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2" sheetId="3" state="visible" r:id="rId4"/>
    <sheet name="20.3 " sheetId="4" state="visible" r:id="rId5"/>
    <sheet name="20.4" sheetId="5" state="visible" r:id="rId6"/>
    <sheet name="20.5" sheetId="6" state="visible" r:id="rId7"/>
    <sheet name="20.6" sheetId="7" state="visible" r:id="rId8"/>
    <sheet name="20.6 segue" sheetId="8" state="visible" r:id="rId9"/>
    <sheet name="20.7" sheetId="9" state="visible" r:id="rId10"/>
    <sheet name="20.8" sheetId="10" state="visible" r:id="rId11"/>
    <sheet name="20.9" sheetId="11" state="visible" r:id="rId12"/>
    <sheet name="20.10" sheetId="12" state="visible" r:id="rId13"/>
    <sheet name="20.11" sheetId="13" state="visible" r:id="rId14"/>
    <sheet name="20.12 " sheetId="14" state="visible" r:id="rId15"/>
    <sheet name="20.13 " sheetId="15" state="visible" r:id="rId16"/>
    <sheet name="20.14" sheetId="16" state="visible" r:id="rId17"/>
    <sheet name="20.15" sheetId="17" state="visible" r:id="rId18"/>
    <sheet name="20.16" sheetId="18" state="visible" r:id="rId19"/>
    <sheet name="20.17" sheetId="19" state="visible" r:id="rId20"/>
    <sheet name="20.18" sheetId="20" state="visible" r:id="rId21"/>
    <sheet name="20.19" sheetId="21" state="visible" r:id="rId22"/>
    <sheet name="20.20" sheetId="22" state="visible" r:id="rId23"/>
    <sheet name="20.21" sheetId="23" state="visible" r:id="rId24"/>
    <sheet name="20.22" sheetId="24" state="visible" r:id="rId25"/>
  </sheets>
  <definedNames>
    <definedName function="false" hidden="false" localSheetId="6" name="_xlnm.Print_Area" vbProcedure="false">'20.6'!$A$4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557">
  <si>
    <t xml:space="preserve">Capitolo 20 - Trasporti e telecomunicazioni</t>
  </si>
  <si>
    <t xml:space="preserve">Tavola 20.1</t>
  </si>
  <si>
    <t xml:space="preserve">-</t>
  </si>
  <si>
    <t xml:space="preserve">Passeggeri trasportati e movimenti di treni passeggeri per dimensione di impresa</t>
  </si>
  <si>
    <t xml:space="preserve">Anni 2014-2015</t>
  </si>
  <si>
    <t xml:space="preserve">Tavola 20.2</t>
  </si>
  <si>
    <t xml:space="preserve">Merci trasportate su ferrovia per dimensione di impresa e tipo di trasporto</t>
  </si>
  <si>
    <t xml:space="preserve">Tavola 20.3</t>
  </si>
  <si>
    <t xml:space="preserve">Tavola 20.4</t>
  </si>
  <si>
    <t xml:space="preserve">Traffico ferroviario nei paesi europei</t>
  </si>
  <si>
    <t xml:space="preserve">Tavola 20.5</t>
  </si>
  <si>
    <t xml:space="preserve">Parco veicolare secondo le risultanze del Pubblico registro automobilistico per categoria e regione</t>
  </si>
  <si>
    <t xml:space="preserve">Anno 2016</t>
  </si>
  <si>
    <t xml:space="preserve">Tavola 20.6</t>
  </si>
  <si>
    <t xml:space="preserve">Merci trasportate su strada per titolo di trasporto, regione di origine, regione di destinazione e classe chilometrica di percorrenza</t>
  </si>
  <si>
    <t xml:space="preserve">Anno 2015</t>
  </si>
  <si>
    <t xml:space="preserve">Tavola 20.7</t>
  </si>
  <si>
    <t xml:space="preserve">Merci trasportate su strada per tipo di trasporto e gruppo merceologico</t>
  </si>
  <si>
    <t xml:space="preserve">Tavola 20.8</t>
  </si>
  <si>
    <t xml:space="preserve">Merci trasportate su strada nei paesi europei Ue 27</t>
  </si>
  <si>
    <t xml:space="preserve">Anni 2009-2015</t>
  </si>
  <si>
    <t xml:space="preserve">Tavola 20.9</t>
  </si>
  <si>
    <t xml:space="preserve">Incidenti stradali per tipo e persone infortunate per regione</t>
  </si>
  <si>
    <t xml:space="preserve">Tavola 20.10</t>
  </si>
  <si>
    <t xml:space="preserve">Incidenti stradali, morti, feriti, indici di mortalità per categoria della strada e regione</t>
  </si>
  <si>
    <t xml:space="preserve">Tavola 20.11</t>
  </si>
  <si>
    <t xml:space="preserve">Bambini dell'asilo e della scuola materna, studenti fino a 34 anni per eventuale mezzo di trasporto usato per andare a scuola o all'università, tempo impiegato e ripartizione geografica </t>
  </si>
  <si>
    <t xml:space="preserve">Tavola 20.12</t>
  </si>
  <si>
    <t xml:space="preserve">Persone di 15 anni e oltre occupate, per eventuale mezzo di trasporto usato per andare al lavoro, tempo impiegato e ripartizione geografica</t>
  </si>
  <si>
    <t xml:space="preserve">Tavola 20.13</t>
  </si>
  <si>
    <t xml:space="preserve">Persone di 14 anni e oltre che utilizzano i vari mezzi di trasporto (utenza), soddisfatte per frequenza delle corse, puntualità, posto a sedere per regione e tipo di comune di residenza </t>
  </si>
  <si>
    <t xml:space="preserve">Tavola 20.14</t>
  </si>
  <si>
    <t xml:space="preserve">Merce nel complesso della navigazione e in navigazione internazionale per porto di sbarco e imbarco</t>
  </si>
  <si>
    <t xml:space="preserve">Tavola 20.15</t>
  </si>
  <si>
    <t xml:space="preserve">Passeggeri nel complesso della navigazione e in navigazione di cabotaggio per porto di sbarco e imbarco</t>
  </si>
  <si>
    <t xml:space="preserve">Tavola 20.16</t>
  </si>
  <si>
    <t xml:space="preserve">Merce imbarcata e sbarcata nei porti dei paesi europei</t>
  </si>
  <si>
    <t xml:space="preserve">Anni 2010-2015</t>
  </si>
  <si>
    <t xml:space="preserve">Tavola 20.17</t>
  </si>
  <si>
    <t xml:space="preserve">Movimenti aerei commerciali, di linea e charter, traffico nazionale, internazionale e di transito di passeggeri e merci e posta per aeroporto</t>
  </si>
  <si>
    <t xml:space="preserve">Tavola 20.18</t>
  </si>
  <si>
    <t xml:space="preserve">Traffico nazionale e internazionale di passeggeri e merci nei voli di linea e charter</t>
  </si>
  <si>
    <t xml:space="preserve">Anni 2006-2015</t>
  </si>
  <si>
    <t xml:space="preserve">Tavola 20.19</t>
  </si>
  <si>
    <t xml:space="preserve">Traffico aereo in servizio di linea e charter di passeggeri, merci e posta per aeroporto</t>
  </si>
  <si>
    <t xml:space="preserve">Tavola 20.20</t>
  </si>
  <si>
    <t xml:space="preserve">Trasporto aereo di passeggeri per paese europeo</t>
  </si>
  <si>
    <t xml:space="preserve">Anni 2014 e 2015</t>
  </si>
  <si>
    <t xml:space="preserve">Tavola 20.21</t>
  </si>
  <si>
    <t xml:space="preserve">Principali aggregati strutturali ed economici delle imprese dei servizi postali, delle telecomunicazioni e dell'informatica per classi di attività economica</t>
  </si>
  <si>
    <t xml:space="preserve">Anno 2014</t>
  </si>
  <si>
    <t xml:space="preserve">Tavola 20.22</t>
  </si>
  <si>
    <t xml:space="preserve">Valori medi delle imprese dei servizi postali, delle telecomunicazioni e dell'informatica per classe di attività economica </t>
  </si>
  <si>
    <r>
      <rPr>
        <b val="true"/>
        <sz val="9"/>
        <rFont val="Arial"/>
        <family val="2"/>
      </rPr>
      <t xml:space="preserve">Passeggeri trasportati e movimenti di treni passeggeri per dimensione di impresa</t>
    </r>
    <r>
      <rPr>
        <sz val="9"/>
        <rFont val="Arial"/>
        <family val="2"/>
      </rPr>
      <t xml:space="preserve"> (a)</t>
    </r>
  </si>
  <si>
    <t xml:space="preserve">PASSEGGERI TRASPORTATI
MOVIMENTO DI TRENI PASSEGGERI</t>
  </si>
  <si>
    <t xml:space="preserve">Variazioni % </t>
  </si>
  <si>
    <t xml:space="preserve">Valori assoluti</t>
  </si>
  <si>
    <t xml:space="preserve">Composizioni %</t>
  </si>
  <si>
    <t xml:space="preserve">2015/2014</t>
  </si>
  <si>
    <t xml:space="preserve">GRANDI IMPRESE</t>
  </si>
  <si>
    <t xml:space="preserve">Passeggeri</t>
  </si>
  <si>
    <t xml:space="preserve">Passeggeri-km (in migliaia)</t>
  </si>
  <si>
    <t xml:space="preserve">Percorso medio di un passeggero (in chilometri)</t>
  </si>
  <si>
    <t xml:space="preserve">Movimenti di treni passeggeri  (in migliaia di treni-chilometro)</t>
  </si>
  <si>
    <t xml:space="preserve">PICCOLE E MEDIE IMPRESE</t>
  </si>
  <si>
    <t xml:space="preserve">TOTALE</t>
  </si>
  <si>
    <t xml:space="preserve">Fonte: Istat, Rilevazione del trasporto ferroviario (R)</t>
  </si>
  <si>
    <t xml:space="preserve">(a) Negli anni 2014 e 2015 gli universi dei due gruppi di imprese (Grandi e Piccole e Medie) coincidono.</t>
  </si>
  <si>
    <r>
      <rPr>
        <b val="true"/>
        <sz val="9"/>
        <rFont val="Arial"/>
        <family val="2"/>
      </rPr>
      <t xml:space="preserve">Merci trasportate su ferrovia per dimensione di impresa e tipo di trasporto </t>
    </r>
    <r>
      <rPr>
        <sz val="9"/>
        <rFont val="Arial"/>
        <family val="2"/>
      </rPr>
      <t xml:space="preserve">(a) (b)</t>
    </r>
  </si>
  <si>
    <t xml:space="preserve">Anni 2014-2015, merci in tonnellate, movimenti treni merci in migliaia di treni-km, percorrenza media in chilometri</t>
  </si>
  <si>
    <t xml:space="preserve">TIPI DI TRASPORTO</t>
  </si>
  <si>
    <t xml:space="preserve">Variazioni %            2015/2014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Movimento treni merci (c)</t>
  </si>
  <si>
    <t xml:space="preserve">(a) La merce trasportata, come richiesto dal regolamento, non include il peso dei carri privati vuoti.</t>
  </si>
  <si>
    <t xml:space="preserve">(b) Negli anni 2014 e 2015 gli universi dei due gruppi di imprese (Grandi e Piccole e Medie) coincidono.</t>
  </si>
  <si>
    <t xml:space="preserve">(c) Non sono compresi gli spostamenti delle locomotive singole.</t>
  </si>
  <si>
    <t xml:space="preserve">Anni 2014-2015, valori assoluti in migliaia di tonnellate-km</t>
  </si>
  <si>
    <t xml:space="preserve">Variazioni %</t>
  </si>
  <si>
    <r>
      <rPr>
        <b val="true"/>
        <sz val="9"/>
        <rFont val="Arial"/>
        <family val="2"/>
      </rPr>
      <t xml:space="preserve">Traffico ferroviario nei paesi europei </t>
    </r>
    <r>
      <rPr>
        <sz val="9"/>
        <rFont val="Arial"/>
        <family val="2"/>
      </rPr>
      <t xml:space="preserve">(a)</t>
    </r>
  </si>
  <si>
    <t xml:space="preserve">Anni 2014-2015, passeggeri-km e tonnellate-chilometro in milioni</t>
  </si>
  <si>
    <t xml:space="preserve">PAESI</t>
  </si>
  <si>
    <r>
      <rPr>
        <sz val="7"/>
        <rFont val="Arial"/>
        <family val="2"/>
      </rPr>
      <t xml:space="preserve">Passeggeri-chilometro </t>
    </r>
    <r>
      <rPr>
        <strike val="true"/>
        <sz val="7"/>
        <rFont val="Arial"/>
        <family val="2"/>
      </rPr>
      <t xml:space="preserve"> </t>
    </r>
  </si>
  <si>
    <t xml:space="preserve">Tonnellate-chilometro (b) </t>
  </si>
  <si>
    <t xml:space="preserve">Variazioni %
2015/2014</t>
  </si>
  <si>
    <t xml:space="preserve">Italia</t>
  </si>
  <si>
    <t xml:space="preserve">Austria</t>
  </si>
  <si>
    <t xml:space="preserve">Belgio </t>
  </si>
  <si>
    <t xml:space="preserve">….</t>
  </si>
  <si>
    <t xml:space="preserve">Bulgaria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, International Transport Forum, Union Internationale des chemins de Fer, national statistics</t>
  </si>
  <si>
    <t xml:space="preserve">(a) Per Cipro e Malta: sia i dati espressi in pkm che in tkm non sono disponibili.</t>
  </si>
  <si>
    <t xml:space="preserve">(b) Escluso il peso dei carri privati vuoti.</t>
  </si>
  <si>
    <t xml:space="preserve">ANNI
REGIONI</t>
  </si>
  <si>
    <t xml:space="preserve">Autoveicoli</t>
  </si>
  <si>
    <t xml:space="preserve">Motoveicoli</t>
  </si>
  <si>
    <t xml:space="preserve">Altri 
veicoli</t>
  </si>
  <si>
    <t xml:space="preserve">Autovetture</t>
  </si>
  <si>
    <t xml:space="preserve">Autobus</t>
  </si>
  <si>
    <t xml:space="preserve">Autocarri 
merci e 
speciali</t>
  </si>
  <si>
    <t xml:space="preserve">Motrici</t>
  </si>
  <si>
    <t xml:space="preserve">Motocicli</t>
  </si>
  <si>
    <t xml:space="preserve">Motocarri e motoveicoli speciali</t>
  </si>
  <si>
    <t xml:space="preserve"> 2016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n definito</t>
  </si>
  <si>
    <t xml:space="preserve">TOTALE GENERALE</t>
  </si>
  <si>
    <t xml:space="preserve">Fonte: Automobil Club d'Italia</t>
  </si>
  <si>
    <r>
      <rPr>
        <b val="true"/>
        <sz val="9"/>
        <rFont val="Arial"/>
        <family val="2"/>
      </rPr>
      <t xml:space="preserve">Merci trasportate su strada per titolo di trasporto, regione di origine, regione di destinazione e classe chilometrica di percorrenza </t>
    </r>
    <r>
      <rPr>
        <sz val="9"/>
        <rFont val="Arial"/>
        <family val="2"/>
      </rPr>
      <t xml:space="preserve">(a) (b)</t>
    </r>
  </si>
  <si>
    <t xml:space="preserve">REGIONI DI ORIGINE
REGIONI DI DESTINAZIONE
CLASSI DI PERCORRENZA  </t>
  </si>
  <si>
    <t xml:space="preserve">Conto  proprio</t>
  </si>
  <si>
    <t xml:space="preserve">Conto terzi</t>
  </si>
  <si>
    <t xml:space="preserve">Tonnellate</t>
  </si>
  <si>
    <t xml:space="preserve">Tonn-km 
(migliaia)</t>
  </si>
  <si>
    <t xml:space="preserve">REGIONI DI ORIGINE</t>
  </si>
  <si>
    <t xml:space="preserve">Trentino-Alto Adige/Südtirol</t>
  </si>
  <si>
    <t xml:space="preserve">ITALIA </t>
  </si>
  <si>
    <t xml:space="preserve">Estero</t>
  </si>
  <si>
    <t xml:space="preserve">REGIONI DI DESTINAZIONE</t>
  </si>
  <si>
    <t xml:space="preserve">Fonte: Istat, Indagine sul trasporto merci su strada (R)</t>
  </si>
  <si>
    <t xml:space="preserve">(a) I dati si riferiscono ai veicoli di portata utile non inferiore ai 35 quintali.</t>
  </si>
  <si>
    <t xml:space="preserve">(b) Eventuali incongruenze nei totali sono da attribuirsi alla procedura di arrotondamento.</t>
  </si>
  <si>
    <r>
      <rPr>
        <b val="true"/>
        <sz val="9"/>
        <rFont val="Arial"/>
        <family val="2"/>
      </rPr>
      <t xml:space="preserve">Tavola 20.6 </t>
    </r>
    <r>
      <rPr>
        <sz val="9"/>
        <rFont val="Arial"/>
        <family val="2"/>
      </rPr>
      <t xml:space="preserve">segue</t>
    </r>
  </si>
  <si>
    <t xml:space="preserve">CLASSI CHILOMETRICHE DI PERCORRENZA </t>
  </si>
  <si>
    <t xml:space="preserve">Trasporti nazionali</t>
  </si>
  <si>
    <t xml:space="preserve">Fino a 50 chilometri</t>
  </si>
  <si>
    <t xml:space="preserve">51-100</t>
  </si>
  <si>
    <t xml:space="preserve">101-150</t>
  </si>
  <si>
    <t xml:space="preserve">151-200</t>
  </si>
  <si>
    <t xml:space="preserve">201-300</t>
  </si>
  <si>
    <t xml:space="preserve">301-400</t>
  </si>
  <si>
    <t xml:space="preserve">401-500</t>
  </si>
  <si>
    <t xml:space="preserve">oltre 500 chilometri</t>
  </si>
  <si>
    <t xml:space="preserve">Trasporti internazionali</t>
  </si>
  <si>
    <r>
      <rPr>
        <b val="true"/>
        <sz val="9"/>
        <rFont val="Arial"/>
        <family val="2"/>
      </rPr>
      <t xml:space="preserve">Merci trasportate su strada per tipo di trasporto e gruppo merceologico </t>
    </r>
    <r>
      <rPr>
        <sz val="9"/>
        <rFont val="Arial"/>
        <family val="2"/>
      </rPr>
      <t xml:space="preserve">(a) (b)</t>
    </r>
  </si>
  <si>
    <t xml:space="preserve">GRUPPI MERCEOLOGICI</t>
  </si>
  <si>
    <t xml:space="preserve">Trasporti  locali
(fino a 50 km)</t>
  </si>
  <si>
    <t xml:space="preserve">Trasporti  distanze
medio-lunghe</t>
  </si>
  <si>
    <t xml:space="preserve">Tonn-km
(migliaia)</t>
  </si>
  <si>
    <t xml:space="preserve">ANNO 2015</t>
  </si>
  <si>
    <t xml:space="preserve">Prodotti dell'agricoltura, della caccia e della silvicoltura; pesci ed altri prodotti della pesca (fiori, animali vivi, latte crudo)</t>
  </si>
  <si>
    <t xml:space="preserve">Carboni fossili e ligniti; petrolio greggio e gas naturale</t>
  </si>
  <si>
    <t xml:space="preserve">Minerali metalliferi ed altri prodotti delle miniere e delle cave; torba; uranio e torio (concimi minerali, sale, pietre, ghiaia)</t>
  </si>
  <si>
    <t xml:space="preserve">Prodotti alimentari, bevande e tabacchi (carni, pelli gregge, pesci trasformati e conservati, oli e grassi vegetali e animali, prodotti lattiero-caseari)</t>
  </si>
  <si>
    <t xml:space="preserve">Prodotti dell'industria tessile e dell'industria dell'abbigliamento; cuoio e prodotti in cuoio</t>
  </si>
  <si>
    <t xml:space="preserve">Legno e prodotti in legno e sughero (esclusi i mobili), articoli di paglia e materiali da intreccio, pasta di carta, carta e prodotti di carta, stampati e supporti registrati</t>
  </si>
  <si>
    <t xml:space="preserve">Coke e prodotti petroliferi raffinati</t>
  </si>
  <si>
    <t xml:space="preserve">Prodotti chimici e fibre sintetiche e artificiali; articoli in gomma e in materie plastiche; combustibili nucleari (prodotti farmaceutici, pesticidi, altri prodotti chimici per l'agricoltura)</t>
  </si>
  <si>
    <t xml:space="preserve">Altri prodotti della lavorazione di minerali non metalliferi (vetro, oggetti di vetro, prodotti ceramici e in porcellana, cemento, calce, altri materiali da costruzione)</t>
  </si>
  <si>
    <t xml:space="preserve">Metalli; manufatti in metallo, escluse la macchine e gli apparecchi meccanici (tubi, caldaie, ferramenta, armi, altri manufatti in metallo)</t>
  </si>
  <si>
    <t xml:space="preserve">Macchine ed apparecchi meccanici; macchine per ufficio, elaboratori e sistemi informatici; macchine ed apparecchi elettrici; apparecchi radiotelevisivi e apparecchi per le comunicazioni; apparecchi medicali, apparecchi di precisione e strumenti ottici</t>
  </si>
  <si>
    <t xml:space="preserve">Mezzi di trasporto</t>
  </si>
  <si>
    <t xml:space="preserve">Mobili; altri manufatti</t>
  </si>
  <si>
    <t xml:space="preserve">Materie prime secondarie; rifiuti urbani e altri rifiuti</t>
  </si>
  <si>
    <t xml:space="preserve">Posta, pacchi</t>
  </si>
  <si>
    <t xml:space="preserve">Attrezzature e materiali utilizzati nel tasporto di merci (container e casse mobili usati, vuoti, pallet e altri materiali d'imballaggio usati, vuoti)</t>
  </si>
  <si>
    <t xml:space="preserve">Merci trasportate nell'ambito di traslochi (uffici e abitazioni); bagagli e articoli viaggianti come bagaglio accompagnato; autoveicoli trasportati per riparazione; altre merci non destinabili alla vendita (materiale per ponteggi)</t>
  </si>
  <si>
    <t xml:space="preserve">Merci raggruppate, merci di vario tipo trasportate insieme</t>
  </si>
  <si>
    <t xml:space="preserve">Merci non individuabili (c)</t>
  </si>
  <si>
    <t xml:space="preserve">Altre merci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</si>
  <si>
    <t xml:space="preserve">(b) Classificazione Nst/2007.</t>
  </si>
  <si>
    <t xml:space="preserve">(c) Merci che per un qualunque motivo non possono essere individuate e quindi non possono essere attribuite ai gruppi 1-16.</t>
  </si>
  <si>
    <t xml:space="preserve">(d) Eventuali incongruenze nei totali sono da attribuirsi alla procedura di arrotondamento.</t>
  </si>
  <si>
    <r>
      <rPr>
        <b val="true"/>
        <sz val="9"/>
        <rFont val="Arial"/>
        <family val="2"/>
      </rPr>
      <t xml:space="preserve">Merci trasportate su strada nei paesi europei Ue 27 </t>
    </r>
    <r>
      <rPr>
        <sz val="9"/>
        <rFont val="Arial"/>
        <family val="2"/>
      </rPr>
      <t xml:space="preserve">(a) </t>
    </r>
  </si>
  <si>
    <t xml:space="preserve">Anni 2009-2015, valori in milioni di tonnellate-chilometro</t>
  </si>
  <si>
    <t xml:space="preserve">PAESI </t>
  </si>
  <si>
    <t xml:space="preserve">2012 (c)</t>
  </si>
  <si>
    <t xml:space="preserve">Variazioni  %
2015/2014</t>
  </si>
  <si>
    <t xml:space="preserve">Belgio</t>
  </si>
  <si>
    <t xml:space="preserve">Cipro</t>
  </si>
  <si>
    <r>
      <rPr>
        <b val="true"/>
        <sz val="7"/>
        <rFont val="Arial"/>
        <family val="2"/>
      </rPr>
      <t xml:space="preserve">Ue 27 </t>
    </r>
    <r>
      <rPr>
        <sz val="7"/>
        <rFont val="Arial"/>
        <family val="2"/>
      </rPr>
      <t xml:space="preserve">(b)</t>
    </r>
  </si>
  <si>
    <t xml:space="preserve">Fonte: Eurostat</t>
  </si>
  <si>
    <t xml:space="preserve">(a) Il traffico in tonnellate-km si riferisce ad automezzi immatricolati in ciascuno dei paesi indicati secondo quanto disposto dal regolamento Ue 70/2012.</t>
  </si>
  <si>
    <t xml:space="preserve">(b) Nell'elenco dei paesi dell'Unione europea a 27 non compare Malta per le ragioni contenute nel comma 9 del regolamento Ue 70/2012.</t>
  </si>
  <si>
    <t xml:space="preserve">(c) I dati di Belgio e Regno Unito sono stati revisionati successivamente alla pubblicazione dell'Annuario statistico italiano 2014, pertanto i dati relativi al 2012 non coincidono nelle due pubblicazioni.</t>
  </si>
  <si>
    <t xml:space="preserve">ANNI 
REGIONI</t>
  </si>
  <si>
    <t xml:space="preserve">Incidenti per tipo</t>
  </si>
  <si>
    <t xml:space="preserve">Persone infortunate</t>
  </si>
  <si>
    <t xml:space="preserve">Indice di 
mortalità (b)</t>
  </si>
  <si>
    <t xml:space="preserve">Indice di lesività 
(c)</t>
  </si>
  <si>
    <t xml:space="preserve">Tra veicoli</t>
  </si>
  <si>
    <t xml:space="preserve">Veicoli e pedoni</t>
  </si>
  <si>
    <t xml:space="preserve">Veicoli isolati</t>
  </si>
  <si>
    <t xml:space="preserve">Morte 
(a)</t>
  </si>
  <si>
    <t xml:space="preserve">Ferite</t>
  </si>
  <si>
    <t xml:space="preserve">2015 - PER REGIONE</t>
  </si>
  <si>
    <t xml:space="preserve">Trentino-Alto Adige/Sϋdtirol</t>
  </si>
  <si>
    <t xml:space="preserve">Bolzano/Bozen</t>
  </si>
  <si>
    <t xml:space="preserve">Fonte: Istat, Rilevazione degli incidenti stradali con lesioni a persone (R)</t>
  </si>
  <si>
    <t xml:space="preserve">(a) Decessi verificatisi entro il 30° giorno.</t>
  </si>
  <si>
    <t xml:space="preserve">(b) L'indice di mortalità è calcolato come rapporto tra il numero dei decessi in incidenti stradali e il numero degli incidenti per 100.</t>
  </si>
  <si>
    <t xml:space="preserve">(c) L'indice di lesività è calcolato come rapporto tra il numero dei feriti in incidenti stradali e il numero degli incidenti per 100.</t>
  </si>
  <si>
    <r>
      <rPr>
        <b val="true"/>
        <sz val="9"/>
        <rFont val="Arial"/>
        <family val="2"/>
      </rPr>
      <t xml:space="preserve">Incidenti stradali, morti, feriti, indici di mortalità per categoria della strada e regione </t>
    </r>
    <r>
      <rPr>
        <sz val="9"/>
        <rFont val="Arial"/>
        <family val="2"/>
      </rPr>
      <t xml:space="preserve">(a)</t>
    </r>
  </si>
  <si>
    <t xml:space="preserve">ANNI
REGIONI DI EVENTO</t>
  </si>
  <si>
    <t xml:space="preserve">Autostrade e raccordi</t>
  </si>
  <si>
    <t xml:space="preserve">Strade urbane</t>
  </si>
  <si>
    <t xml:space="preserve">Altre strade (b)</t>
  </si>
  <si>
    <t xml:space="preserve">Incidenti</t>
  </si>
  <si>
    <t xml:space="preserve">Morti</t>
  </si>
  <si>
    <t xml:space="preserve">Feriti</t>
  </si>
  <si>
    <t xml:space="preserve">Indice di 
mortalità</t>
  </si>
  <si>
    <t xml:space="preserve">2015 - PER REGIONE DI EVENTO</t>
  </si>
  <si>
    <t xml:space="preserve">Valle d’Aosta/Vallée d’Aoste</t>
  </si>
  <si>
    <t xml:space="preserve">Trentino-A. Adige/Südtirol</t>
  </si>
  <si>
    <t xml:space="preserve">Friuli Venezia Giulia</t>
  </si>
  <si>
    <t xml:space="preserve">Emilia Romagna</t>
  </si>
  <si>
    <t xml:space="preserve">Sardegna (c)</t>
  </si>
  <si>
    <t xml:space="preserve">(a) L'indice di mortalità è calcolato come rapporto tra il numero dei decessi in incidenti stradali e il numero degli incidenti per 100.</t>
  </si>
  <si>
    <t xml:space="preserve">(b) Include le strade statali, provinciali, comunali extraurbane e regionali.</t>
  </si>
  <si>
    <t xml:space="preserve">(c) La regione Sardegna non ha autostrade.</t>
  </si>
  <si>
    <t xml:space="preserve">Anno 2016, per 100 persone della stessa zona</t>
  </si>
  <si>
    <t xml:space="preserve">ANNI                                      RIPARTIZIONI GEOGRAFICHE</t>
  </si>
  <si>
    <t xml:space="preserve">Va a
scuola
a piedi</t>
  </si>
  <si>
    <t xml:space="preserve">Usa
mezzi di 
trasporto </t>
  </si>
  <si>
    <t xml:space="preserve">Mezzo di trasporto</t>
  </si>
  <si>
    <t xml:space="preserve">Tempo impiegato</t>
  </si>
  <si>
    <t xml:space="preserve">Treno </t>
  </si>
  <si>
    <t xml:space="preserve">Tram
e bus</t>
  </si>
  <si>
    <t xml:space="preserve">Metro-
politana</t>
  </si>
  <si>
    <t xml:space="preserve">Pullman,
corriere</t>
  </si>
  <si>
    <t xml:space="preserve">Pullman
scola-
stico</t>
  </si>
  <si>
    <t xml:space="preserve"> Auto (come condu-cente)</t>
  </si>
  <si>
    <t xml:space="preserve"> Auto (come passeg-gero)</t>
  </si>
  <si>
    <t xml:space="preserve">Moto, ciclo-motore</t>
  </si>
  <si>
    <t xml:space="preserve">Bici-cletta</t>
  </si>
  <si>
    <t xml:space="preserve"> Fino
a 15
minuti</t>
  </si>
  <si>
    <t xml:space="preserve">Più di
30
minuti</t>
  </si>
  <si>
    <t xml:space="preserve">                            </t>
  </si>
  <si>
    <t xml:space="preserve">      </t>
  </si>
  <si>
    <t xml:space="preserve">2016 - PER RIPARTIZIONE GEOGRAFICA</t>
  </si>
  <si>
    <t xml:space="preserve">Fonte: Istat, Indagine multiscopo "Aspetti della vita quotidiana" (R)</t>
  </si>
  <si>
    <t xml:space="preserve"> </t>
  </si>
  <si>
    <t xml:space="preserve">Persone di 15 anni e oltre occupate per eventuale mezzo di trasporto usato per andare al lavoro, tempo impiegato e ripartizione geografica</t>
  </si>
  <si>
    <t xml:space="preserve">ANNI                                   RIPARTIZIONI GEOGRAFICHE</t>
  </si>
  <si>
    <t xml:space="preserve"> Va a
lavoro
a piedi</t>
  </si>
  <si>
    <t xml:space="preserve"> Usa
mezzi di
trasporto </t>
  </si>
  <si>
    <t xml:space="preserve">Pullman
aziendale</t>
  </si>
  <si>
    <t xml:space="preserve"> Auto
(come
conducente)</t>
  </si>
  <si>
    <t xml:space="preserve"> Auto
(come
passeggero)</t>
  </si>
  <si>
    <t xml:space="preserve">Bicicletta</t>
  </si>
  <si>
    <t xml:space="preserve">ANNI 
REGIONI 
TIPI DI COMUNE</t>
  </si>
  <si>
    <t xml:space="preserve">Pullman</t>
  </si>
  <si>
    <t xml:space="preserve">Treno</t>
  </si>
  <si>
    <t xml:space="preserve">Utenza autobus</t>
  </si>
  <si>
    <t xml:space="preserve">Sod-
disfa-
zione
fre-
quenza </t>
  </si>
  <si>
    <t xml:space="preserve">Sod-
disfa-
zione
puntua-
lità  </t>
  </si>
  <si>
    <t xml:space="preserve">Sod-
disfa-
zione posto a sedere</t>
  </si>
  <si>
    <t xml:space="preserve">Utenza pullman</t>
  </si>
  <si>
    <t xml:space="preserve">Sod-
disfa-
zione
puntua-
lità </t>
  </si>
  <si>
    <t xml:space="preserve">Sod-
disfa-
zione
posto a
sedere</t>
  </si>
  <si>
    <t xml:space="preserve">Utenza treno</t>
  </si>
  <si>
    <t xml:space="preserve">ANNO 2016</t>
  </si>
  <si>
    <t xml:space="preserve">REGIONI</t>
  </si>
  <si>
    <t xml:space="preserve">Piemonte               </t>
  </si>
  <si>
    <t xml:space="preserve">Valle d'Aosta/Vallée d'Aoste         </t>
  </si>
  <si>
    <t xml:space="preserve">Liguria                </t>
  </si>
  <si>
    <t xml:space="preserve">Lombardia              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TIPI DI COMUNE DI RESIDENZA         </t>
  </si>
  <si>
    <t xml:space="preserve">Comuni centro dell'area metropolitana       </t>
  </si>
  <si>
    <t xml:space="preserve">Comuni periferia dell'area metropolitana   </t>
  </si>
  <si>
    <t xml:space="preserve">Comuni fino a 2.000 abitanti   </t>
  </si>
  <si>
    <t xml:space="preserve">Comuni da 2.001 a 10.000 abitanti      </t>
  </si>
  <si>
    <t xml:space="preserve">Comuni da 10.001 a 50.000 abitanti     </t>
  </si>
  <si>
    <t xml:space="preserve">Comuni da 50.001 abitanti e più  </t>
  </si>
  <si>
    <r>
      <rPr>
        <b val="true"/>
        <sz val="9"/>
        <rFont val="Arial"/>
        <family val="2"/>
      </rPr>
      <t xml:space="preserve">Merce nel complesso della navigazione e in navigazione internazionale per porto di sbarco e imbarco </t>
    </r>
    <r>
      <rPr>
        <sz val="9"/>
        <rFont val="Arial"/>
        <family val="2"/>
      </rPr>
      <t xml:space="preserve">(a) (b) </t>
    </r>
  </si>
  <si>
    <t xml:space="preserve">Anno 2015, migliaia di tonnellate</t>
  </si>
  <si>
    <t xml:space="preserve">PORTI</t>
  </si>
  <si>
    <t xml:space="preserve">Navigazione nel complesso</t>
  </si>
  <si>
    <t xml:space="preserve">Navigazione internazionale</t>
  </si>
  <si>
    <t xml:space="preserve">Sbarchi</t>
  </si>
  <si>
    <t xml:space="preserve">Imbarchi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..</t>
  </si>
  <si>
    <t xml:space="preserve">Gaeta</t>
  </si>
  <si>
    <t xml:space="preserve">Gela</t>
  </si>
  <si>
    <t xml:space="preserve">Genova</t>
  </si>
  <si>
    <t xml:space="preserve">Gioia Tauro</t>
  </si>
  <si>
    <t xml:space="preserve">La Maddalena</t>
  </si>
  <si>
    <t xml:space="preserve">La Spezia</t>
  </si>
  <si>
    <t xml:space="preserve">Lipari</t>
  </si>
  <si>
    <t xml:space="preserve">Livorno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au</t>
  </si>
  <si>
    <t xml:space="preserve">Palermo</t>
  </si>
  <si>
    <t xml:space="preserve">Piombino</t>
  </si>
  <si>
    <t xml:space="preserve">Porto Foxi</t>
  </si>
  <si>
    <t xml:space="preserve">Porto Nogaro</t>
  </si>
  <si>
    <t xml:space="preserve">Porto Torres</t>
  </si>
  <si>
    <t xml:space="preserve">Portoferraio</t>
  </si>
  <si>
    <t xml:space="preserve">Portovesme</t>
  </si>
  <si>
    <t xml:space="preserve">Pozzallo</t>
  </si>
  <si>
    <t xml:space="preserve">Ravenna</t>
  </si>
  <si>
    <t xml:space="preserve">Reggio Di Calabria</t>
  </si>
  <si>
    <t xml:space="preserve">Salerno</t>
  </si>
  <si>
    <t xml:space="preserve">Santa Panagia</t>
  </si>
  <si>
    <t xml:space="preserve">Savona</t>
  </si>
  <si>
    <t xml:space="preserve">Taranto</t>
  </si>
  <si>
    <t xml:space="preserve">Trieste</t>
  </si>
  <si>
    <t xml:space="preserve">Venezia</t>
  </si>
  <si>
    <t xml:space="preserve">Altri porti (c)</t>
  </si>
  <si>
    <t xml:space="preserve">Piattaforme off-shore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d)</t>
    </r>
  </si>
  <si>
    <t xml:space="preserve">Fonte: Istat, Indagine sul trasporto marittimo (R)</t>
  </si>
  <si>
    <t xml:space="preserve">(a) La navigazione nel complesso è data dalla somma di navigazione internazionale e navigazione di cabotaggio.</t>
  </si>
  <si>
    <t xml:space="preserve">(b) Porti che trattano annualmente, nel complesso della navigazione, più di 1.000.000 di tonnellate di merce (direttiva n. 42/2009/Ce).</t>
  </si>
  <si>
    <t xml:space="preserve">(c) La voce altri porti sintetizza il traffico merci realizzato nei porti che trattano annualmente, nel complesso della navigazione, meno di un milione di tonnellate di merce.</t>
  </si>
  <si>
    <r>
      <rPr>
        <b val="true"/>
        <sz val="9"/>
        <rFont val="Arial"/>
        <family val="2"/>
      </rPr>
      <t xml:space="preserve">Passeggeri nel complesso della navigazione e in navigazione di cabotaggio per porto di sbarco e imbarco </t>
    </r>
    <r>
      <rPr>
        <sz val="9"/>
        <rFont val="Arial"/>
        <family val="2"/>
      </rPr>
      <t xml:space="preserve">(a) (b)</t>
    </r>
  </si>
  <si>
    <t xml:space="preserve">Anno 2015, in migliaia</t>
  </si>
  <si>
    <t xml:space="preserve">Navigazione di cabotaggio</t>
  </si>
  <si>
    <t xml:space="preserve">Amalfi</t>
  </si>
  <si>
    <t xml:space="preserve">Capri</t>
  </si>
  <si>
    <t xml:space="preserve">Casamicciola</t>
  </si>
  <si>
    <t xml:space="preserve">Favignana</t>
  </si>
  <si>
    <t xml:space="preserve">Golfo Aranci</t>
  </si>
  <si>
    <t xml:space="preserve">Ponza</t>
  </si>
  <si>
    <t xml:space="preserve">Porto D'Ischia</t>
  </si>
  <si>
    <t xml:space="preserve">Porto Santo Stefano</t>
  </si>
  <si>
    <t xml:space="preserve">Positano</t>
  </si>
  <si>
    <t xml:space="preserve">Pozzuoli</t>
  </si>
  <si>
    <t xml:space="preserve">Procida</t>
  </si>
  <si>
    <t xml:space="preserve">Sorrento</t>
  </si>
  <si>
    <t xml:space="preserve">Trapani</t>
  </si>
  <si>
    <t xml:space="preserve">Tremiti</t>
  </si>
  <si>
    <t xml:space="preserve">Vulcano Porto</t>
  </si>
  <si>
    <t xml:space="preserve">(b) Il dettaglio del traffico per porto è relativo a quelli che trattano annualmente, nel complesso della navigazione, più di 200.000 passeggeri (direttiva n. 42/2009/Ce).</t>
  </si>
  <si>
    <t xml:space="preserve">(c ) La voce altri porti sintetizza il traffico passeggeri realizzato nei porti che trattano annualmente, nel complesso della navigazione, meno di 200.000 passeggeri.</t>
  </si>
  <si>
    <t xml:space="preserve">(d) Il totale è comprensivo della somma dei traffici realizzati nei porti il cui dato è oscurato per la tutela del segreto statistico.</t>
  </si>
  <si>
    <t xml:space="preserve">Anni 2010-2015, milioni di tonnellate</t>
  </si>
  <si>
    <t xml:space="preserve">Variazioni % 2015/2014</t>
  </si>
  <si>
    <t xml:space="preserve">Malta</t>
  </si>
  <si>
    <r>
      <rPr>
        <b val="true"/>
        <sz val="7"/>
        <rFont val="Arial"/>
        <family val="2"/>
      </rPr>
      <t xml:space="preserve">Ue 27 </t>
    </r>
    <r>
      <rPr>
        <sz val="7"/>
        <rFont val="Arial"/>
        <family val="2"/>
      </rPr>
      <t xml:space="preserve">(a)</t>
    </r>
  </si>
  <si>
    <t xml:space="preserve">Croazia (b)</t>
  </si>
  <si>
    <t xml:space="preserve">Norvegia (c)</t>
  </si>
  <si>
    <t xml:space="preserve">Turchia (d)</t>
  </si>
  <si>
    <t xml:space="preserve">(a) Solo paesi dell'Ue 27 con sbocco sul mare. </t>
  </si>
  <si>
    <t xml:space="preserve">(b) Entrata nell'Unione europea il 1° luglio 2013.</t>
  </si>
  <si>
    <t xml:space="preserve">(c) Non fa parte dell'Unione europea.</t>
  </si>
  <si>
    <t xml:space="preserve">(d) Paese candidato all'Unione europea.</t>
  </si>
  <si>
    <t xml:space="preserve">Anno 2015, movimenti e passeggeri in valore assoluto, merci e posta in tonnellate</t>
  </si>
  <si>
    <t xml:space="preserve">AEROPORTI                                     </t>
  </si>
  <si>
    <t xml:space="preserve">Movimenti
(a)</t>
  </si>
  <si>
    <t xml:space="preserve">Passeggeri (b)</t>
  </si>
  <si>
    <t xml:space="preserve">Passeggeri in transito diretto</t>
  </si>
  <si>
    <t xml:space="preserve">Merci/posta
 (c)</t>
  </si>
  <si>
    <t xml:space="preserve">Traffico nazionale</t>
  </si>
  <si>
    <t xml:space="preserve">Traffico internazionale</t>
  </si>
  <si>
    <t xml:space="preserve">Totale </t>
  </si>
  <si>
    <t xml:space="preserve">Albenga</t>
  </si>
  <si>
    <t xml:space="preserve">Alghero-Fertilia</t>
  </si>
  <si>
    <t xml:space="preserve">Ancona-Falconara</t>
  </si>
  <si>
    <t xml:space="preserve">Aost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Papola Casale</t>
  </si>
  <si>
    <t xml:space="preserve">Cagliari-Elmas</t>
  </si>
  <si>
    <t xml:space="preserve">Catania-Fontanarossa</t>
  </si>
  <si>
    <t xml:space="preserve">Comiso-Aeroporto degli Iblei</t>
  </si>
  <si>
    <t xml:space="preserve">Crotone</t>
  </si>
  <si>
    <t xml:space="preserve">Cuneo-Levaldigi</t>
  </si>
  <si>
    <t xml:space="preserve">Firenze-Peretola</t>
  </si>
  <si>
    <t xml:space="preserve">Foggia-Gino Lisa</t>
  </si>
  <si>
    <t xml:space="preserve">Forlì</t>
  </si>
  <si>
    <t xml:space="preserve">Genova-Sestri</t>
  </si>
  <si>
    <t xml:space="preserve">Grosseto</t>
  </si>
  <si>
    <t xml:space="preserve">Lamezia 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-Sant'Egidio</t>
  </si>
  <si>
    <t xml:space="preserve">Pescara</t>
  </si>
  <si>
    <t xml:space="preserve">Pisa-San Giusto</t>
  </si>
  <si>
    <t xml:space="preserve">Rimini-Miramare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ortolì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Fonte: Istat, Indagine sul trasporto aereo (R)</t>
  </si>
  <si>
    <t xml:space="preserve">(a) Movimenti in arrivo e in partenza, al netto dei movimenti in aerotaxi.</t>
  </si>
  <si>
    <t xml:space="preserve">(b) Passeggeri sbarcati e imbarcati, al netto dei passeggeri in aerotaxi e dei passeggeri in transito diretto.</t>
  </si>
  <si>
    <t xml:space="preserve">(c) Merci e posta sbarcate e imbarcate negli aeroporti nazionali.</t>
  </si>
  <si>
    <t xml:space="preserve">Anni 2006-2015, passeggeri in valore assoluto, merci e posta in tonnellate</t>
  </si>
  <si>
    <t xml:space="preserve">ANNI</t>
  </si>
  <si>
    <t xml:space="preserve">Passeggeri (a)</t>
  </si>
  <si>
    <t xml:space="preserve">Merci e posta (b)</t>
  </si>
  <si>
    <t xml:space="preserve">Traffico  nazionale</t>
  </si>
  <si>
    <t xml:space="preserve">da/per Ue 
(c)</t>
  </si>
  <si>
    <t xml:space="preserve">da/per resto 
del Mondo (d)      </t>
  </si>
  <si>
    <t xml:space="preserve">da/per resto 
del Mondo (d) </t>
  </si>
  <si>
    <t xml:space="preserve">(a) Passeggeri sbarcati e imbarcati negli aeroporti nazionali.</t>
  </si>
  <si>
    <t xml:space="preserve">(b) Merci e posta sbarcate e imbarcate negli aeroporti nazionali, al netto della merce in aerotaxi.</t>
  </si>
  <si>
    <t xml:space="preserve">(c) Ue 25 dal 2004, Ue 27 dal 2007 e Ue 28 dal 2013.</t>
  </si>
  <si>
    <t xml:space="preserve">(d) Esclusi i paesi dell'Unione europea.</t>
  </si>
  <si>
    <r>
      <rPr>
        <b val="true"/>
        <sz val="9"/>
        <rFont val="Arial"/>
        <family val="2"/>
      </rPr>
      <t xml:space="preserve">Traffico aereo in servizio di linea e charter di passeggeri, merci e posta per aeroporto </t>
    </r>
    <r>
      <rPr>
        <sz val="9"/>
        <rFont val="Arial"/>
        <family val="2"/>
      </rPr>
      <t xml:space="preserve">(a)</t>
    </r>
  </si>
  <si>
    <t xml:space="preserve">Anno 2015, passeggeri in valore assoluto, merci e posta in tonnellate</t>
  </si>
  <si>
    <t xml:space="preserve">AEROPORTI</t>
  </si>
  <si>
    <t xml:space="preserve">Servizi di linea</t>
  </si>
  <si>
    <t xml:space="preserve">Servizi charter</t>
  </si>
  <si>
    <t xml:space="preserve">Merci e posta</t>
  </si>
  <si>
    <t xml:space="preserve">Sbarcati</t>
  </si>
  <si>
    <t xml:space="preserve">Imbarcati</t>
  </si>
  <si>
    <t xml:space="preserve">Sbarcate</t>
  </si>
  <si>
    <t xml:space="preserve">Imbarcate</t>
  </si>
  <si>
    <t xml:space="preserve">(a) Passeggeri e merci, sbarcati e imbarcati.</t>
  </si>
  <si>
    <r>
      <rPr>
        <b val="true"/>
        <sz val="9"/>
        <rFont val="Arial"/>
        <family val="2"/>
      </rPr>
      <t xml:space="preserve">Trasporto aereo di passeggeri per paese europeo</t>
    </r>
    <r>
      <rPr>
        <sz val="9"/>
        <rFont val="Arial"/>
        <family val="2"/>
      </rPr>
      <t xml:space="preserve"> (a)</t>
    </r>
  </si>
  <si>
    <t xml:space="preserve">Anni 2014 e 2015, valori assoluti in migliaia, variazioni assolute e percentuali</t>
  </si>
  <si>
    <t xml:space="preserve">PAESI EUROPEI</t>
  </si>
  <si>
    <t xml:space="preserve">Variazioni</t>
  </si>
  <si>
    <t xml:space="preserve">Assolute</t>
  </si>
  <si>
    <t xml:space="preserve">Percentuali</t>
  </si>
  <si>
    <t xml:space="preserve">Norvegia</t>
  </si>
  <si>
    <t xml:space="preserve">Svizzera</t>
  </si>
  <si>
    <t xml:space="preserve">Altri paesi europei</t>
  </si>
  <si>
    <t xml:space="preserve">Fonte: Elaborazione Istat su dati Eurostat</t>
  </si>
  <si>
    <t xml:space="preserve">(a) Il numero dei passeggeri arrivati e partiti dagli aeroporti italiani, di fonte Istat, è differente da quello diffuso da Eurostat, per il metodo di calcolo utilizzato da Eurostat, che conteggia i passeggeri di un particolare volo solo una volta e non per ogni tratta di volo.</t>
  </si>
  <si>
    <t xml:space="preserve">Anno 2014, in migliaia di euro salvo diversa indicazione</t>
  </si>
  <si>
    <t xml:space="preserve">ATTIVITÀ
ECONOMICHE</t>
  </si>
  <si>
    <t xml:space="preserve">Imprese
(numero) </t>
  </si>
  <si>
    <t xml:space="preserve">Fatturato 
lordo</t>
  </si>
  <si>
    <t xml:space="preserve">Valore 
aggiunto 
aziendale</t>
  </si>
  <si>
    <t xml:space="preserve">Spesa per
il personale</t>
  </si>
  <si>
    <t xml:space="preserve">Investimenti
fissi lordi</t>
  </si>
  <si>
    <t xml:space="preserve">Addetti (numero)</t>
  </si>
  <si>
    <t xml:space="preserve">Di cui:
Dipendenti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a)</t>
    </r>
  </si>
  <si>
    <t xml:space="preserve">Telecomunicazioni</t>
  </si>
  <si>
    <t xml:space="preserve">Telecomunicazioni fisse</t>
  </si>
  <si>
    <t xml:space="preserve">Telecomunicazioni mobili</t>
  </si>
  <si>
    <t xml:space="preserve">Telecomunicazioni satellitari</t>
  </si>
  <si>
    <t xml:space="preserve">Altre attività di telecomunicazione</t>
  </si>
  <si>
    <t xml:space="preserve">Produzione di software, consulenza informatica e attività connesse</t>
  </si>
  <si>
    <t xml:space="preserve">Produzione di software non connesso all'edizione</t>
  </si>
  <si>
    <t xml:space="preserve">Consulenza nel settore delle tecnologie 
dell'informatica</t>
  </si>
  <si>
    <t xml:space="preserve">Gestione di strutture informatizzate</t>
  </si>
  <si>
    <t xml:space="preserve">Altre attività dei servizi connessi alle tecnologie
dell'informatica</t>
  </si>
  <si>
    <r>
      <rPr>
        <b val="true"/>
        <sz val="7"/>
        <rFont val="Arial"/>
        <family val="2"/>
      </rPr>
      <t xml:space="preserve">Attività dei servizi d'informazione e altri servizi informatici</t>
    </r>
    <r>
      <rPr>
        <sz val="7"/>
        <rFont val="Arial"/>
        <family val="2"/>
      </rPr>
      <t xml:space="preserve"> (b)</t>
    </r>
  </si>
  <si>
    <t xml:space="preserve">Elaborazioni dei dati, hosting e attività connesse</t>
  </si>
  <si>
    <t xml:space="preserve">Portali web</t>
  </si>
  <si>
    <t xml:space="preserve">Fonte: Istat, Rilevazione sul sistema dei conti delle imprese (R); Rilevazione sulle piccole e medie imprese e sull'esercizio di arti e professioni (R)  </t>
  </si>
  <si>
    <t xml:space="preserve">(a) I dati sono forniti solo per divisione per salvaguardare il segreto statistico.</t>
  </si>
  <si>
    <t xml:space="preserve">(b) Con esclusione delle attività comprese nella Ateco 63.9.</t>
  </si>
  <si>
    <t xml:space="preserve">Anno 2014, valori monetari in migliaia di euro salvo diversa indicazione</t>
  </si>
  <si>
    <t xml:space="preserve">ATTIVITÀ ECONOMICHE</t>
  </si>
  <si>
    <t xml:space="preserve">Dimensione media 
(a)</t>
  </si>
  <si>
    <t xml:space="preserve">Costo del lavoro
per dipendente</t>
  </si>
  <si>
    <t xml:space="preserve">Valori per addetto</t>
  </si>
  <si>
    <t xml:space="preserve">Valore 
aggiunto</t>
  </si>
  <si>
    <t xml:space="preserve">Investimenti </t>
  </si>
  <si>
    <t xml:space="preserve">Fatturato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b)</t>
    </r>
  </si>
  <si>
    <t xml:space="preserve">Produzione di software non connesso all'editoria</t>
  </si>
  <si>
    <t xml:space="preserve">Consulenza nel settore delle tecnologie dell'informatica</t>
  </si>
  <si>
    <r>
      <rPr>
        <b val="true"/>
        <sz val="7"/>
        <rFont val="Arial"/>
        <family val="2"/>
      </rPr>
      <t xml:space="preserve">Attività dei servizi d'informazione e altri servizi informatici </t>
    </r>
    <r>
      <rPr>
        <sz val="7"/>
        <rFont val="Arial"/>
        <family val="2"/>
      </rPr>
      <t xml:space="preserve">(c)</t>
    </r>
  </si>
  <si>
    <t xml:space="preserve">(a) Numero medio di addetti per impresa.</t>
  </si>
  <si>
    <t xml:space="preserve">(b) I dati sono forniti solo per divisione per salvaguardare il segreto statistico.</t>
  </si>
  <si>
    <t xml:space="preserve">(c ) Con esclusione delle attività comprese nella Ateco 63.9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#,##0"/>
    <numFmt numFmtId="170" formatCode="0.0"/>
    <numFmt numFmtId="171" formatCode="_-* #,##0_-;\-* #,##0_-;_-* \-??_-;_-@_-"/>
    <numFmt numFmtId="172" formatCode="#,##0.0"/>
    <numFmt numFmtId="173" formatCode="@"/>
    <numFmt numFmtId="174" formatCode="#,##0.00"/>
    <numFmt numFmtId="175" formatCode="0"/>
    <numFmt numFmtId="176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11"/>
      <color rgb="FFFFFFFF"/>
      <name val="Arial Black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trike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color rgb="FF808080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left" vertical="top" textRotation="0" wrapText="false" indent="0" shrinkToFit="false"/>
    </xf>
    <xf numFmtId="164" fontId="16" fillId="7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1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1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0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0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2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2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0" borderId="14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2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14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2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0" xfId="10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2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0" borderId="13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0" borderId="12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4" fillId="0" borderId="14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11" xfId="103"/>
    <cellStyle name="Normale 2" xfId="104"/>
    <cellStyle name="Normale 2 2" xfId="105"/>
    <cellStyle name="Normale 2 2 2" xfId="106"/>
    <cellStyle name="Normale 2_C20F" xfId="107"/>
    <cellStyle name="Normale 3" xfId="108"/>
    <cellStyle name="Normale 3 2" xfId="109"/>
    <cellStyle name="Normale 3 2 2" xfId="110"/>
    <cellStyle name="Normale 4" xfId="111"/>
    <cellStyle name="Normale 4 2" xfId="112"/>
    <cellStyle name="Normale 5" xfId="113"/>
    <cellStyle name="Normale 6" xfId="114"/>
    <cellStyle name="Normale 7" xfId="115"/>
    <cellStyle name="Normale 8" xfId="116"/>
    <cellStyle name="Normale 9" xfId="117"/>
    <cellStyle name="Normale_19.9" xfId="118"/>
    <cellStyle name="Normale_ASI2011" xfId="119"/>
    <cellStyle name="Normale_Tav.6&amp;Fig.7-Avia_paoc_paesi_europei_pax" xfId="120"/>
    <cellStyle name="Normale_Tav.6&amp;Fig.7-Avia_paoc_paesi_europei_pax 2" xfId="121"/>
    <cellStyle name="Nota 2" xfId="122"/>
    <cellStyle name="Nota 2 2" xfId="123"/>
    <cellStyle name="Note 1" xfId="124"/>
    <cellStyle name="Note 2" xfId="125"/>
    <cellStyle name="Nuovo" xfId="126"/>
    <cellStyle name="Output 2" xfId="127"/>
    <cellStyle name="Percentuale 2" xfId="128"/>
    <cellStyle name="Percentuale 2 2" xfId="129"/>
    <cellStyle name="Testo avviso 2" xfId="130"/>
    <cellStyle name="Testo descrittivo 2" xfId="131"/>
    <cellStyle name="Title" xfId="132"/>
    <cellStyle name="Titolo 1 2" xfId="133"/>
    <cellStyle name="Titolo 2 2" xfId="134"/>
    <cellStyle name="Titolo 3 2" xfId="135"/>
    <cellStyle name="Titolo 4 2" xfId="136"/>
    <cellStyle name="Titolo 5" xfId="137"/>
    <cellStyle name="Total" xfId="138"/>
    <cellStyle name="Totale 2" xfId="139"/>
    <cellStyle name="Valore non valido 2" xfId="140"/>
    <cellStyle name="Valore valido 2" xfId="141"/>
    <cellStyle name="Warning Text" xfId="1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5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2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18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124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284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464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5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8304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3104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44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280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76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2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3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95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.7"/>
    <col collapsed="false" customWidth="true" hidden="false" outlineLevel="0" max="3" min="3" style="3" width="56.85"/>
    <col collapsed="false" customWidth="true" hidden="false" outlineLevel="0" max="4" min="4" style="2" width="1.7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false" hidden="false" outlineLevel="0" max="257" min="12" style="4" width="9.14"/>
  </cols>
  <sheetData>
    <row r="1" customFormat="false" ht="12" hidden="false" customHeight="true" outlineLevel="0" collapsed="false">
      <c r="B1" s="5"/>
      <c r="D1" s="5"/>
    </row>
    <row r="2" customFormat="false" ht="12" hidden="false" customHeight="true" outlineLevel="0" collapsed="false">
      <c r="B2" s="5"/>
      <c r="D2" s="5"/>
    </row>
    <row r="3" customFormat="false" ht="24.95" hidden="false" customHeight="true" outlineLevel="0" collapsed="false">
      <c r="B3" s="5"/>
      <c r="D3" s="5"/>
    </row>
    <row r="4" s="12" customFormat="true" ht="24.95" hidden="false" customHeight="true" outlineLevel="0" collapsed="false">
      <c r="A4" s="6" t="s">
        <v>0</v>
      </c>
      <c r="B4" s="7"/>
      <c r="C4" s="8"/>
      <c r="D4" s="9"/>
      <c r="E4" s="10"/>
      <c r="F4" s="11"/>
      <c r="G4" s="11"/>
      <c r="H4" s="11"/>
      <c r="I4" s="11"/>
      <c r="J4" s="11"/>
      <c r="K4" s="11"/>
    </row>
    <row r="5" customFormat="false" ht="10.5" hidden="false" customHeight="true" outlineLevel="0" collapsed="false"/>
    <row r="6" customFormat="false" ht="39.95" hidden="false" customHeight="true" outlineLevel="0" collapsed="false">
      <c r="A6" s="13" t="s">
        <v>1</v>
      </c>
      <c r="B6" s="14" t="s">
        <v>2</v>
      </c>
      <c r="C6" s="15" t="s">
        <v>3</v>
      </c>
      <c r="D6" s="14" t="s">
        <v>2</v>
      </c>
      <c r="E6" s="16" t="s">
        <v>4</v>
      </c>
    </row>
    <row r="7" customFormat="false" ht="39.95" hidden="false" customHeight="true" outlineLevel="0" collapsed="false">
      <c r="A7" s="13" t="s">
        <v>5</v>
      </c>
      <c r="B7" s="14" t="s">
        <v>2</v>
      </c>
      <c r="C7" s="15" t="s">
        <v>6</v>
      </c>
      <c r="D7" s="14" t="s">
        <v>2</v>
      </c>
      <c r="E7" s="16" t="s">
        <v>4</v>
      </c>
    </row>
    <row r="8" customFormat="false" ht="39.95" hidden="false" customHeight="true" outlineLevel="0" collapsed="false">
      <c r="A8" s="13" t="s">
        <v>7</v>
      </c>
      <c r="B8" s="14" t="s">
        <v>2</v>
      </c>
      <c r="C8" s="15" t="s">
        <v>6</v>
      </c>
      <c r="D8" s="14" t="s">
        <v>2</v>
      </c>
      <c r="E8" s="16" t="s">
        <v>4</v>
      </c>
    </row>
    <row r="9" customFormat="false" ht="39.95" hidden="false" customHeight="true" outlineLevel="0" collapsed="false">
      <c r="A9" s="13" t="s">
        <v>8</v>
      </c>
      <c r="B9" s="14" t="s">
        <v>2</v>
      </c>
      <c r="C9" s="15" t="s">
        <v>9</v>
      </c>
      <c r="D9" s="14" t="s">
        <v>2</v>
      </c>
      <c r="E9" s="16" t="s">
        <v>4</v>
      </c>
    </row>
    <row r="10" customFormat="false" ht="39.95" hidden="false" customHeight="true" outlineLevel="0" collapsed="false">
      <c r="A10" s="13" t="s">
        <v>10</v>
      </c>
      <c r="B10" s="14" t="s">
        <v>2</v>
      </c>
      <c r="C10" s="15" t="s">
        <v>11</v>
      </c>
      <c r="D10" s="14" t="s">
        <v>2</v>
      </c>
      <c r="E10" s="16" t="s">
        <v>12</v>
      </c>
    </row>
    <row r="11" customFormat="false" ht="39.95" hidden="false" customHeight="true" outlineLevel="0" collapsed="false">
      <c r="A11" s="13" t="s">
        <v>13</v>
      </c>
      <c r="B11" s="14" t="s">
        <v>2</v>
      </c>
      <c r="C11" s="15" t="s">
        <v>14</v>
      </c>
      <c r="D11" s="14" t="s">
        <v>2</v>
      </c>
      <c r="E11" s="16" t="s">
        <v>15</v>
      </c>
    </row>
    <row r="12" customFormat="false" ht="39.95" hidden="false" customHeight="true" outlineLevel="0" collapsed="false">
      <c r="A12" s="13" t="s">
        <v>16</v>
      </c>
      <c r="B12" s="14" t="s">
        <v>2</v>
      </c>
      <c r="C12" s="15" t="s">
        <v>17</v>
      </c>
      <c r="D12" s="14" t="s">
        <v>2</v>
      </c>
      <c r="E12" s="16" t="s">
        <v>15</v>
      </c>
    </row>
    <row r="13" customFormat="false" ht="39.95" hidden="false" customHeight="true" outlineLevel="0" collapsed="false">
      <c r="A13" s="13" t="s">
        <v>18</v>
      </c>
      <c r="B13" s="14" t="s">
        <v>2</v>
      </c>
      <c r="C13" s="15" t="s">
        <v>19</v>
      </c>
      <c r="D13" s="14" t="s">
        <v>2</v>
      </c>
      <c r="E13" s="16" t="s">
        <v>20</v>
      </c>
    </row>
    <row r="14" customFormat="false" ht="39.95" hidden="false" customHeight="true" outlineLevel="0" collapsed="false">
      <c r="A14" s="13" t="s">
        <v>21</v>
      </c>
      <c r="B14" s="14" t="s">
        <v>2</v>
      </c>
      <c r="C14" s="15" t="s">
        <v>22</v>
      </c>
      <c r="D14" s="14" t="s">
        <v>2</v>
      </c>
      <c r="E14" s="16" t="s">
        <v>15</v>
      </c>
    </row>
    <row r="15" customFormat="false" ht="39.95" hidden="false" customHeight="true" outlineLevel="0" collapsed="false">
      <c r="A15" s="13" t="s">
        <v>23</v>
      </c>
      <c r="B15" s="14" t="s">
        <v>2</v>
      </c>
      <c r="C15" s="15" t="s">
        <v>24</v>
      </c>
      <c r="D15" s="14" t="s">
        <v>2</v>
      </c>
      <c r="E15" s="16" t="s">
        <v>15</v>
      </c>
    </row>
    <row r="16" customFormat="false" ht="39.95" hidden="false" customHeight="true" outlineLevel="0" collapsed="false">
      <c r="A16" s="13" t="s">
        <v>25</v>
      </c>
      <c r="B16" s="14" t="s">
        <v>2</v>
      </c>
      <c r="C16" s="15" t="s">
        <v>26</v>
      </c>
      <c r="D16" s="14" t="s">
        <v>2</v>
      </c>
      <c r="E16" s="16" t="s">
        <v>12</v>
      </c>
    </row>
    <row r="17" customFormat="false" ht="39.95" hidden="false" customHeight="true" outlineLevel="0" collapsed="false">
      <c r="A17" s="13" t="s">
        <v>27</v>
      </c>
      <c r="B17" s="14" t="s">
        <v>2</v>
      </c>
      <c r="C17" s="15" t="s">
        <v>28</v>
      </c>
      <c r="D17" s="14" t="s">
        <v>2</v>
      </c>
      <c r="E17" s="16" t="s">
        <v>12</v>
      </c>
    </row>
    <row r="18" customFormat="false" ht="39.95" hidden="false" customHeight="true" outlineLevel="0" collapsed="false">
      <c r="A18" s="13" t="s">
        <v>29</v>
      </c>
      <c r="B18" s="14" t="s">
        <v>2</v>
      </c>
      <c r="C18" s="15" t="s">
        <v>30</v>
      </c>
      <c r="D18" s="14" t="s">
        <v>2</v>
      </c>
      <c r="E18" s="16" t="s">
        <v>12</v>
      </c>
    </row>
    <row r="19" customFormat="false" ht="39.95" hidden="false" customHeight="true" outlineLevel="0" collapsed="false">
      <c r="A19" s="13" t="s">
        <v>31</v>
      </c>
      <c r="B19" s="14" t="s">
        <v>2</v>
      </c>
      <c r="C19" s="15" t="s">
        <v>32</v>
      </c>
      <c r="D19" s="14" t="s">
        <v>2</v>
      </c>
      <c r="E19" s="16" t="s">
        <v>15</v>
      </c>
    </row>
    <row r="20" customFormat="false" ht="39.95" hidden="false" customHeight="true" outlineLevel="0" collapsed="false">
      <c r="A20" s="13" t="s">
        <v>33</v>
      </c>
      <c r="B20" s="14" t="s">
        <v>2</v>
      </c>
      <c r="C20" s="15" t="s">
        <v>34</v>
      </c>
      <c r="D20" s="14" t="s">
        <v>2</v>
      </c>
      <c r="E20" s="16" t="s">
        <v>15</v>
      </c>
    </row>
    <row r="21" customFormat="false" ht="39.95" hidden="false" customHeight="true" outlineLevel="0" collapsed="false">
      <c r="A21" s="13" t="s">
        <v>35</v>
      </c>
      <c r="B21" s="14" t="s">
        <v>2</v>
      </c>
      <c r="C21" s="15" t="s">
        <v>36</v>
      </c>
      <c r="D21" s="14" t="s">
        <v>2</v>
      </c>
      <c r="E21" s="16" t="s">
        <v>37</v>
      </c>
    </row>
    <row r="22" customFormat="false" ht="39.95" hidden="false" customHeight="true" outlineLevel="0" collapsed="false">
      <c r="A22" s="13" t="s">
        <v>38</v>
      </c>
      <c r="B22" s="14" t="s">
        <v>2</v>
      </c>
      <c r="C22" s="15" t="s">
        <v>39</v>
      </c>
      <c r="D22" s="14" t="s">
        <v>2</v>
      </c>
      <c r="E22" s="16" t="s">
        <v>15</v>
      </c>
    </row>
    <row r="23" customFormat="false" ht="39.95" hidden="false" customHeight="true" outlineLevel="0" collapsed="false">
      <c r="A23" s="13" t="s">
        <v>40</v>
      </c>
      <c r="B23" s="14" t="s">
        <v>2</v>
      </c>
      <c r="C23" s="15" t="s">
        <v>41</v>
      </c>
      <c r="D23" s="14" t="s">
        <v>2</v>
      </c>
      <c r="E23" s="16" t="s">
        <v>42</v>
      </c>
    </row>
    <row r="24" customFormat="false" ht="39.95" hidden="false" customHeight="true" outlineLevel="0" collapsed="false">
      <c r="A24" s="13" t="s">
        <v>43</v>
      </c>
      <c r="B24" s="14" t="s">
        <v>2</v>
      </c>
      <c r="C24" s="15" t="s">
        <v>44</v>
      </c>
      <c r="D24" s="14" t="s">
        <v>2</v>
      </c>
      <c r="E24" s="16" t="s">
        <v>15</v>
      </c>
    </row>
    <row r="25" customFormat="false" ht="39.95" hidden="false" customHeight="true" outlineLevel="0" collapsed="false">
      <c r="A25" s="13" t="s">
        <v>45</v>
      </c>
      <c r="B25" s="14" t="s">
        <v>2</v>
      </c>
      <c r="C25" s="15" t="s">
        <v>46</v>
      </c>
      <c r="D25" s="14" t="s">
        <v>2</v>
      </c>
      <c r="E25" s="16" t="s">
        <v>47</v>
      </c>
    </row>
    <row r="26" customFormat="false" ht="39.95" hidden="false" customHeight="true" outlineLevel="0" collapsed="false">
      <c r="A26" s="13" t="s">
        <v>48</v>
      </c>
      <c r="B26" s="14" t="s">
        <v>2</v>
      </c>
      <c r="C26" s="15" t="s">
        <v>49</v>
      </c>
      <c r="D26" s="14" t="s">
        <v>2</v>
      </c>
      <c r="E26" s="16" t="s">
        <v>50</v>
      </c>
    </row>
    <row r="27" customFormat="false" ht="39.95" hidden="false" customHeight="true" outlineLevel="0" collapsed="false">
      <c r="A27" s="17" t="s">
        <v>51</v>
      </c>
      <c r="B27" s="14" t="s">
        <v>2</v>
      </c>
      <c r="C27" s="18" t="s">
        <v>52</v>
      </c>
      <c r="D27" s="14" t="s">
        <v>2</v>
      </c>
      <c r="E27" s="18" t="s">
        <v>50</v>
      </c>
    </row>
  </sheetData>
  <hyperlinks>
    <hyperlink ref="A6" location="20.1!A1" display="Tavola 20.1"/>
    <hyperlink ref="A7" location="20.2!A1" display="Tavola 20.2"/>
    <hyperlink ref="A8" location="'20.3 '!A1" display="Tavola 20.3"/>
    <hyperlink ref="A9" location="20.4!A1" display="Tavola 20.4"/>
    <hyperlink ref="A10" location="20.5!A1" display="Tavola 20.5"/>
    <hyperlink ref="A11" location="20.6!A1" display="Tavola 20.6"/>
    <hyperlink ref="A12" location="20.7!A1" display="Tavola 20.7"/>
    <hyperlink ref="A13" location="20.8!A1" display="Tavola 20.8"/>
    <hyperlink ref="A14" location="20.9!A1" display="Tavola 20.9"/>
    <hyperlink ref="A15" location="20.10!A1" display="Tavola 20.10"/>
    <hyperlink ref="A16" location="20.11!A1" display="Tavola 20.11"/>
    <hyperlink ref="A17" location="'20.12 '!A1" display="Tavola 20.12"/>
    <hyperlink ref="A18" location="'20.13 '!A1" display="Tavola 20.13"/>
    <hyperlink ref="A19" location="20.14!A1" display="Tavola 20.14"/>
    <hyperlink ref="A20" location="20.15!A1" display="Tavola 20.15"/>
    <hyperlink ref="A21" location="20.16!A1" display="Tavola 20.16"/>
    <hyperlink ref="A22" location="20.17!A1" display="Tavola 20.17"/>
    <hyperlink ref="A23" location="20.18!A1" display="Tavola 20.18"/>
    <hyperlink ref="A24" location="20.19!A1" display="Tavola 20.19"/>
    <hyperlink ref="A25" location="20.20!A1" display="Tavola 20.20"/>
    <hyperlink ref="A26" location="20.21!A1" display="Tavola 20.21"/>
    <hyperlink ref="A27" location="20.22!A1" display="Tavola 20.2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6.84"/>
    <col collapsed="false" customWidth="false" hidden="false" outlineLevel="0" max="8" min="2" style="19" width="9.14"/>
    <col collapsed="false" customWidth="true" hidden="false" outlineLevel="0" max="9" min="9" style="19" width="10.28"/>
    <col collapsed="false" customWidth="false" hidden="false" outlineLevel="0" max="257" min="10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18</v>
      </c>
    </row>
    <row r="5" s="139" customFormat="true" ht="12" hidden="false" customHeight="true" outlineLevel="0" collapsed="false">
      <c r="A5" s="138" t="s">
        <v>218</v>
      </c>
      <c r="B5" s="138"/>
      <c r="C5" s="138"/>
      <c r="D5" s="138"/>
      <c r="E5" s="138"/>
      <c r="F5" s="138"/>
      <c r="G5" s="138"/>
      <c r="H5" s="198"/>
    </row>
    <row r="6" s="25" customFormat="true" ht="12" hidden="false" customHeight="true" outlineLevel="0" collapsed="false">
      <c r="A6" s="59" t="s">
        <v>219</v>
      </c>
      <c r="B6" s="59"/>
      <c r="C6" s="59"/>
      <c r="D6" s="59"/>
      <c r="E6" s="59"/>
      <c r="F6" s="59"/>
      <c r="G6" s="59"/>
      <c r="H6" s="59"/>
      <c r="I6" s="59"/>
    </row>
    <row r="7" customFormat="false" ht="6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87"/>
    </row>
    <row r="8" customFormat="false" ht="20.1" hidden="false" customHeight="true" outlineLevel="0" collapsed="false">
      <c r="A8" s="27" t="s">
        <v>220</v>
      </c>
      <c r="B8" s="95" t="n">
        <v>2009</v>
      </c>
      <c r="C8" s="95" t="n">
        <v>2010</v>
      </c>
      <c r="D8" s="95" t="n">
        <v>2011</v>
      </c>
      <c r="E8" s="95" t="s">
        <v>221</v>
      </c>
      <c r="F8" s="95" t="n">
        <v>2013</v>
      </c>
      <c r="G8" s="95" t="n">
        <v>2014</v>
      </c>
      <c r="H8" s="95" t="n">
        <v>2015</v>
      </c>
      <c r="I8" s="31" t="s">
        <v>222</v>
      </c>
    </row>
    <row r="9" customFormat="false" ht="3" hidden="false" customHeight="true" outlineLevel="0" collapsed="false">
      <c r="A9" s="26"/>
      <c r="B9" s="26"/>
      <c r="C9" s="26"/>
      <c r="D9" s="26"/>
    </row>
    <row r="10" s="25" customFormat="true" ht="9.95" hidden="false" customHeight="true" outlineLevel="0" collapsed="false">
      <c r="A10" s="78" t="s">
        <v>90</v>
      </c>
      <c r="B10" s="150" t="n">
        <v>167627</v>
      </c>
      <c r="C10" s="150" t="n">
        <v>175775</v>
      </c>
      <c r="D10" s="150" t="n">
        <v>142843</v>
      </c>
      <c r="E10" s="150" t="n">
        <v>124015</v>
      </c>
      <c r="F10" s="150" t="n">
        <v>127241</v>
      </c>
      <c r="G10" s="150" t="n">
        <v>117813</v>
      </c>
      <c r="H10" s="150" t="n">
        <v>116820</v>
      </c>
      <c r="I10" s="149" t="n">
        <v>-0.8</v>
      </c>
    </row>
    <row r="11" s="25" customFormat="true" ht="9.95" hidden="false" customHeight="true" outlineLevel="0" collapsed="false">
      <c r="A11" s="78" t="s">
        <v>91</v>
      </c>
      <c r="B11" s="150" t="n">
        <v>29075</v>
      </c>
      <c r="C11" s="150" t="n">
        <v>28659</v>
      </c>
      <c r="D11" s="150" t="n">
        <v>28542</v>
      </c>
      <c r="E11" s="150" t="n">
        <v>26089</v>
      </c>
      <c r="F11" s="150" t="n">
        <v>24213</v>
      </c>
      <c r="G11" s="150" t="n">
        <v>24299</v>
      </c>
      <c r="H11" s="150" t="n">
        <v>24436</v>
      </c>
      <c r="I11" s="149" t="n">
        <v>0.6</v>
      </c>
    </row>
    <row r="12" s="25" customFormat="true" ht="9.95" hidden="false" customHeight="true" outlineLevel="0" collapsed="false">
      <c r="A12" s="78" t="s">
        <v>223</v>
      </c>
      <c r="B12" s="150" t="n">
        <v>36174</v>
      </c>
      <c r="C12" s="150" t="n">
        <v>35002</v>
      </c>
      <c r="D12" s="150" t="n">
        <v>33107</v>
      </c>
      <c r="E12" s="150" t="n">
        <v>32105</v>
      </c>
      <c r="F12" s="150" t="n">
        <v>32796</v>
      </c>
      <c r="G12" s="150" t="n">
        <v>31808</v>
      </c>
      <c r="H12" s="150" t="n">
        <v>31729</v>
      </c>
      <c r="I12" s="149" t="n">
        <v>-0.2</v>
      </c>
    </row>
    <row r="13" s="25" customFormat="true" ht="9.95" hidden="false" customHeight="true" outlineLevel="0" collapsed="false">
      <c r="A13" s="78" t="s">
        <v>94</v>
      </c>
      <c r="B13" s="150" t="n">
        <v>17742</v>
      </c>
      <c r="C13" s="150" t="n">
        <v>19433</v>
      </c>
      <c r="D13" s="150" t="n">
        <v>21214</v>
      </c>
      <c r="E13" s="150" t="n">
        <v>24372</v>
      </c>
      <c r="F13" s="150" t="n">
        <v>27097</v>
      </c>
      <c r="G13" s="150" t="n">
        <v>27854</v>
      </c>
      <c r="H13" s="150" t="n">
        <v>32297</v>
      </c>
      <c r="I13" s="149" t="n">
        <v>16</v>
      </c>
    </row>
    <row r="14" s="25" customFormat="true" ht="9.95" hidden="false" customHeight="true" outlineLevel="0" collapsed="false">
      <c r="A14" s="78" t="s">
        <v>224</v>
      </c>
      <c r="B14" s="150" t="n">
        <v>963</v>
      </c>
      <c r="C14" s="150" t="n">
        <v>1087</v>
      </c>
      <c r="D14" s="150" t="n">
        <v>941</v>
      </c>
      <c r="E14" s="150" t="n">
        <v>896</v>
      </c>
      <c r="F14" s="150" t="n">
        <v>634</v>
      </c>
      <c r="G14" s="150" t="n">
        <v>538</v>
      </c>
      <c r="H14" s="150" t="n">
        <v>563</v>
      </c>
      <c r="I14" s="149" t="n">
        <v>4.6</v>
      </c>
    </row>
    <row r="15" s="25" customFormat="true" ht="9.95" hidden="false" customHeight="true" outlineLevel="0" collapsed="false">
      <c r="A15" s="78" t="s">
        <v>96</v>
      </c>
      <c r="B15" s="150" t="n">
        <v>16876</v>
      </c>
      <c r="C15" s="150" t="n">
        <v>15018</v>
      </c>
      <c r="D15" s="150" t="n">
        <v>16120</v>
      </c>
      <c r="E15" s="150" t="n">
        <v>16679</v>
      </c>
      <c r="F15" s="150" t="n">
        <v>16072</v>
      </c>
      <c r="G15" s="150" t="n">
        <v>16184</v>
      </c>
      <c r="H15" s="150" t="n">
        <v>15500</v>
      </c>
      <c r="I15" s="149" t="n">
        <v>-4.2</v>
      </c>
    </row>
    <row r="16" s="25" customFormat="true" ht="9.95" hidden="false" customHeight="true" outlineLevel="0" collapsed="false">
      <c r="A16" s="78" t="s">
        <v>97</v>
      </c>
      <c r="B16" s="150" t="n">
        <v>5340</v>
      </c>
      <c r="C16" s="150" t="n">
        <v>5614</v>
      </c>
      <c r="D16" s="150" t="n">
        <v>5912</v>
      </c>
      <c r="E16" s="150" t="n">
        <v>5791</v>
      </c>
      <c r="F16" s="150" t="n">
        <v>5986</v>
      </c>
      <c r="G16" s="150" t="n">
        <v>6310</v>
      </c>
      <c r="H16" s="150" t="n">
        <v>6263</v>
      </c>
      <c r="I16" s="149" t="n">
        <v>-0.7</v>
      </c>
    </row>
    <row r="17" s="25" customFormat="true" ht="9.95" hidden="false" customHeight="true" outlineLevel="0" collapsed="false">
      <c r="A17" s="78" t="s">
        <v>98</v>
      </c>
      <c r="B17" s="150" t="n">
        <v>27805</v>
      </c>
      <c r="C17" s="150" t="n">
        <v>29532</v>
      </c>
      <c r="D17" s="150" t="n">
        <v>26863</v>
      </c>
      <c r="E17" s="150" t="n">
        <v>25460</v>
      </c>
      <c r="F17" s="150" t="n">
        <v>24429</v>
      </c>
      <c r="G17" s="150" t="n">
        <v>23401</v>
      </c>
      <c r="H17" s="150" t="n">
        <v>24488</v>
      </c>
      <c r="I17" s="149" t="n">
        <v>4.6</v>
      </c>
    </row>
    <row r="18" s="25" customFormat="true" ht="9.95" hidden="false" customHeight="true" outlineLevel="0" collapsed="false">
      <c r="A18" s="78" t="s">
        <v>99</v>
      </c>
      <c r="B18" s="150" t="n">
        <v>173621</v>
      </c>
      <c r="C18" s="150" t="n">
        <v>182193</v>
      </c>
      <c r="D18" s="150" t="n">
        <v>185685</v>
      </c>
      <c r="E18" s="150" t="n">
        <v>172445</v>
      </c>
      <c r="F18" s="150" t="n">
        <v>171472</v>
      </c>
      <c r="G18" s="150" t="n">
        <v>165225</v>
      </c>
      <c r="H18" s="150" t="n">
        <v>153580</v>
      </c>
      <c r="I18" s="149" t="n">
        <v>-7</v>
      </c>
    </row>
    <row r="19" s="25" customFormat="true" ht="9.95" hidden="false" customHeight="true" outlineLevel="0" collapsed="false">
      <c r="A19" s="78" t="s">
        <v>100</v>
      </c>
      <c r="B19" s="150" t="n">
        <v>307547</v>
      </c>
      <c r="C19" s="150" t="n">
        <v>313104</v>
      </c>
      <c r="D19" s="150" t="n">
        <v>323833</v>
      </c>
      <c r="E19" s="150" t="n">
        <v>307009</v>
      </c>
      <c r="F19" s="150" t="n">
        <v>305744</v>
      </c>
      <c r="G19" s="150" t="n">
        <v>310142</v>
      </c>
      <c r="H19" s="150" t="n">
        <v>314816</v>
      </c>
      <c r="I19" s="149" t="n">
        <v>1.5</v>
      </c>
    </row>
    <row r="20" s="25" customFormat="true" ht="9.95" hidden="false" customHeight="true" outlineLevel="0" collapsed="false">
      <c r="A20" s="78" t="s">
        <v>101</v>
      </c>
      <c r="B20" s="150" t="n">
        <v>28585</v>
      </c>
      <c r="C20" s="150" t="n">
        <v>29815</v>
      </c>
      <c r="D20" s="150" t="n">
        <v>20597</v>
      </c>
      <c r="E20" s="150" t="n">
        <v>20839</v>
      </c>
      <c r="F20" s="150" t="n">
        <v>18970</v>
      </c>
      <c r="G20" s="150" t="n">
        <v>19223</v>
      </c>
      <c r="H20" s="150" t="n">
        <v>19764</v>
      </c>
      <c r="I20" s="149" t="n">
        <v>2.8</v>
      </c>
    </row>
    <row r="21" s="25" customFormat="true" ht="9.95" hidden="false" customHeight="true" outlineLevel="0" collapsed="false">
      <c r="A21" s="78" t="s">
        <v>102</v>
      </c>
      <c r="B21" s="150" t="n">
        <v>11687</v>
      </c>
      <c r="C21" s="150" t="n">
        <v>10939</v>
      </c>
      <c r="D21" s="150" t="n">
        <v>10108</v>
      </c>
      <c r="E21" s="150" t="n">
        <v>9976</v>
      </c>
      <c r="F21" s="150" t="n">
        <v>9215</v>
      </c>
      <c r="G21" s="150" t="n">
        <v>9751</v>
      </c>
      <c r="H21" s="150" t="n">
        <v>9900</v>
      </c>
      <c r="I21" s="149" t="n">
        <v>1.5</v>
      </c>
    </row>
    <row r="22" s="25" customFormat="true" ht="9.95" hidden="false" customHeight="true" outlineLevel="0" collapsed="false">
      <c r="A22" s="78" t="s">
        <v>103</v>
      </c>
      <c r="B22" s="150" t="n">
        <v>8115</v>
      </c>
      <c r="C22" s="150" t="n">
        <v>10590</v>
      </c>
      <c r="D22" s="150" t="n">
        <v>12131</v>
      </c>
      <c r="E22" s="150" t="n">
        <v>12178</v>
      </c>
      <c r="F22" s="150" t="n">
        <v>12816</v>
      </c>
      <c r="G22" s="150" t="n">
        <v>13670</v>
      </c>
      <c r="H22" s="150" t="n">
        <v>14690</v>
      </c>
      <c r="I22" s="149" t="n">
        <v>7.5</v>
      </c>
    </row>
    <row r="23" s="25" customFormat="true" ht="9.95" hidden="false" customHeight="true" outlineLevel="0" collapsed="false">
      <c r="A23" s="78" t="s">
        <v>104</v>
      </c>
      <c r="B23" s="150" t="n">
        <v>17757</v>
      </c>
      <c r="C23" s="150" t="n">
        <v>19398</v>
      </c>
      <c r="D23" s="150" t="n">
        <v>21512</v>
      </c>
      <c r="E23" s="150" t="n">
        <v>23449</v>
      </c>
      <c r="F23" s="150" t="n">
        <v>26338</v>
      </c>
      <c r="G23" s="150" t="n">
        <v>28067</v>
      </c>
      <c r="H23" s="150" t="n">
        <v>26485</v>
      </c>
      <c r="I23" s="149" t="n">
        <v>-5.6</v>
      </c>
    </row>
    <row r="24" s="25" customFormat="true" ht="9.95" hidden="false" customHeight="true" outlineLevel="0" collapsed="false">
      <c r="A24" s="78" t="s">
        <v>105</v>
      </c>
      <c r="B24" s="150" t="n">
        <v>8400</v>
      </c>
      <c r="C24" s="150" t="n">
        <v>8694</v>
      </c>
      <c r="D24" s="150" t="n">
        <v>8835</v>
      </c>
      <c r="E24" s="150" t="n">
        <v>7950</v>
      </c>
      <c r="F24" s="150" t="n">
        <v>8606</v>
      </c>
      <c r="G24" s="150" t="n">
        <v>9599</v>
      </c>
      <c r="H24" s="150" t="n">
        <v>8850</v>
      </c>
      <c r="I24" s="149" t="n">
        <v>-7.8</v>
      </c>
    </row>
    <row r="25" s="25" customFormat="true" ht="9.95" hidden="false" customHeight="true" outlineLevel="0" collapsed="false">
      <c r="A25" s="78" t="s">
        <v>106</v>
      </c>
      <c r="B25" s="150" t="n">
        <v>72675</v>
      </c>
      <c r="C25" s="150" t="n">
        <v>75783</v>
      </c>
      <c r="D25" s="150" t="n">
        <v>73713</v>
      </c>
      <c r="E25" s="150" t="n">
        <v>67804</v>
      </c>
      <c r="F25" s="150" t="n">
        <v>70184</v>
      </c>
      <c r="G25" s="150" t="n">
        <v>70897</v>
      </c>
      <c r="H25" s="150" t="n">
        <v>68900</v>
      </c>
      <c r="I25" s="149" t="n">
        <v>-2.8</v>
      </c>
    </row>
    <row r="26" s="25" customFormat="true" ht="9.95" hidden="false" customHeight="true" outlineLevel="0" collapsed="false">
      <c r="A26" s="78" t="s">
        <v>107</v>
      </c>
      <c r="B26" s="150" t="n">
        <v>180742</v>
      </c>
      <c r="C26" s="150" t="n">
        <v>202308</v>
      </c>
      <c r="D26" s="150" t="n">
        <v>207651</v>
      </c>
      <c r="E26" s="150" t="n">
        <v>222332</v>
      </c>
      <c r="F26" s="150" t="n">
        <v>247594</v>
      </c>
      <c r="G26" s="150" t="n">
        <v>250931</v>
      </c>
      <c r="H26" s="150" t="n">
        <v>260713</v>
      </c>
      <c r="I26" s="149" t="n">
        <v>3.9</v>
      </c>
    </row>
    <row r="27" s="25" customFormat="true" ht="9.95" hidden="false" customHeight="true" outlineLevel="0" collapsed="false">
      <c r="A27" s="78" t="s">
        <v>108</v>
      </c>
      <c r="B27" s="150" t="n">
        <v>35808</v>
      </c>
      <c r="C27" s="150" t="n">
        <v>35368</v>
      </c>
      <c r="D27" s="150" t="n">
        <v>36453</v>
      </c>
      <c r="E27" s="150" t="n">
        <v>32935</v>
      </c>
      <c r="F27" s="150" t="n">
        <v>36555</v>
      </c>
      <c r="G27" s="150" t="n">
        <v>34863</v>
      </c>
      <c r="H27" s="150" t="n">
        <v>31835</v>
      </c>
      <c r="I27" s="149" t="n">
        <v>-8.7</v>
      </c>
    </row>
    <row r="28" s="25" customFormat="true" ht="9.95" hidden="false" customHeight="true" outlineLevel="0" collapsed="false">
      <c r="A28" s="78" t="s">
        <v>109</v>
      </c>
      <c r="B28" s="150" t="n">
        <v>139536</v>
      </c>
      <c r="C28" s="150" t="n">
        <v>146685</v>
      </c>
      <c r="D28" s="150" t="n">
        <v>154370</v>
      </c>
      <c r="E28" s="150" t="n">
        <v>158461</v>
      </c>
      <c r="F28" s="150" t="n">
        <v>147188</v>
      </c>
      <c r="G28" s="150" t="n">
        <v>143177</v>
      </c>
      <c r="H28" s="150" t="n">
        <v>158924</v>
      </c>
      <c r="I28" s="149" t="n">
        <v>11</v>
      </c>
    </row>
    <row r="29" s="25" customFormat="true" ht="9.95" hidden="false" customHeight="true" outlineLevel="0" collapsed="false">
      <c r="A29" s="78" t="s">
        <v>110</v>
      </c>
      <c r="B29" s="150" t="n">
        <v>44955</v>
      </c>
      <c r="C29" s="150" t="n">
        <v>51832</v>
      </c>
      <c r="D29" s="150" t="n">
        <v>54830</v>
      </c>
      <c r="E29" s="150" t="n">
        <v>51228</v>
      </c>
      <c r="F29" s="150" t="n">
        <v>54893</v>
      </c>
      <c r="G29" s="150" t="n">
        <v>54092</v>
      </c>
      <c r="H29" s="150" t="n">
        <v>57200</v>
      </c>
      <c r="I29" s="149" t="n">
        <v>5.7</v>
      </c>
    </row>
    <row r="30" s="25" customFormat="true" ht="9.95" hidden="false" customHeight="true" outlineLevel="0" collapsed="false">
      <c r="A30" s="78" t="s">
        <v>111</v>
      </c>
      <c r="B30" s="150" t="n">
        <v>34269</v>
      </c>
      <c r="C30" s="150" t="n">
        <v>25889</v>
      </c>
      <c r="D30" s="150" t="n">
        <v>26349</v>
      </c>
      <c r="E30" s="150" t="n">
        <v>29662</v>
      </c>
      <c r="F30" s="150" t="n">
        <v>34026</v>
      </c>
      <c r="G30" s="150" t="n">
        <v>35136</v>
      </c>
      <c r="H30" s="150" t="n">
        <v>39023</v>
      </c>
      <c r="I30" s="149" t="n">
        <v>11.1</v>
      </c>
    </row>
    <row r="31" s="25" customFormat="true" ht="9.95" hidden="false" customHeight="true" outlineLevel="0" collapsed="false">
      <c r="A31" s="78" t="s">
        <v>112</v>
      </c>
      <c r="B31" s="150" t="n">
        <v>27705</v>
      </c>
      <c r="C31" s="150" t="n">
        <v>27575</v>
      </c>
      <c r="D31" s="150" t="n">
        <v>29179</v>
      </c>
      <c r="E31" s="150" t="n">
        <v>29693</v>
      </c>
      <c r="F31" s="150" t="n">
        <v>30147</v>
      </c>
      <c r="G31" s="150" t="n">
        <v>31358</v>
      </c>
      <c r="H31" s="150" t="n">
        <v>33540</v>
      </c>
      <c r="I31" s="149" t="n">
        <v>7</v>
      </c>
    </row>
    <row r="32" s="25" customFormat="true" ht="9.95" hidden="false" customHeight="true" outlineLevel="0" collapsed="false">
      <c r="A32" s="78" t="s">
        <v>113</v>
      </c>
      <c r="B32" s="150" t="n">
        <v>14762</v>
      </c>
      <c r="C32" s="150" t="n">
        <v>15931</v>
      </c>
      <c r="D32" s="150" t="n">
        <v>16439</v>
      </c>
      <c r="E32" s="150" t="n">
        <v>15888</v>
      </c>
      <c r="F32" s="150" t="n">
        <v>15905</v>
      </c>
      <c r="G32" s="150" t="n">
        <v>16273</v>
      </c>
      <c r="H32" s="150" t="n">
        <v>17909</v>
      </c>
      <c r="I32" s="149" t="n">
        <v>10.1</v>
      </c>
    </row>
    <row r="33" s="25" customFormat="true" ht="9.95" hidden="false" customHeight="true" outlineLevel="0" collapsed="false">
      <c r="A33" s="78" t="s">
        <v>114</v>
      </c>
      <c r="B33" s="150" t="n">
        <v>211895</v>
      </c>
      <c r="C33" s="150" t="n">
        <v>210068</v>
      </c>
      <c r="D33" s="150" t="n">
        <v>206843</v>
      </c>
      <c r="E33" s="150" t="n">
        <v>199209</v>
      </c>
      <c r="F33" s="150" t="n">
        <v>192597</v>
      </c>
      <c r="G33" s="150" t="n">
        <v>195767</v>
      </c>
      <c r="H33" s="150" t="n">
        <v>209390</v>
      </c>
      <c r="I33" s="149" t="n">
        <v>7</v>
      </c>
    </row>
    <row r="34" s="88" customFormat="true" ht="9.95" hidden="false" customHeight="true" outlineLevel="0" collapsed="false">
      <c r="A34" s="78" t="s">
        <v>115</v>
      </c>
      <c r="B34" s="150" t="n">
        <v>35047</v>
      </c>
      <c r="C34" s="150" t="n">
        <v>36268</v>
      </c>
      <c r="D34" s="150" t="n">
        <v>36932</v>
      </c>
      <c r="E34" s="150" t="n">
        <v>33481</v>
      </c>
      <c r="F34" s="150" t="n">
        <v>33529</v>
      </c>
      <c r="G34" s="150" t="n">
        <v>41964</v>
      </c>
      <c r="H34" s="150" t="n">
        <v>41502</v>
      </c>
      <c r="I34" s="149" t="n">
        <v>-1.1</v>
      </c>
    </row>
    <row r="35" s="88" customFormat="true" ht="9.95" hidden="false" customHeight="true" outlineLevel="0" collapsed="false">
      <c r="A35" s="78" t="s">
        <v>116</v>
      </c>
      <c r="B35" s="150" t="n">
        <v>35373</v>
      </c>
      <c r="C35" s="150" t="n">
        <v>33721</v>
      </c>
      <c r="D35" s="150" t="n">
        <v>34529</v>
      </c>
      <c r="E35" s="150" t="n">
        <v>33736</v>
      </c>
      <c r="F35" s="150" t="n">
        <v>35818</v>
      </c>
      <c r="G35" s="150" t="n">
        <v>37517</v>
      </c>
      <c r="H35" s="150" t="n">
        <v>38353</v>
      </c>
      <c r="I35" s="149" t="n">
        <v>2.2</v>
      </c>
    </row>
    <row r="36" s="88" customFormat="true" ht="9.95" hidden="false" customHeight="true" outlineLevel="0" collapsed="false">
      <c r="A36" s="158" t="s">
        <v>225</v>
      </c>
      <c r="B36" s="199" t="s">
        <v>93</v>
      </c>
      <c r="C36" s="199" t="s">
        <v>93</v>
      </c>
      <c r="D36" s="157" t="n">
        <v>1735531</v>
      </c>
      <c r="E36" s="157" t="n">
        <v>1683682</v>
      </c>
      <c r="F36" s="200" t="n">
        <v>1710065</v>
      </c>
      <c r="G36" s="157" t="n">
        <v>1715858</v>
      </c>
      <c r="H36" s="157" t="n">
        <v>1757469</v>
      </c>
      <c r="I36" s="201" t="n">
        <v>2.4</v>
      </c>
    </row>
    <row r="37" s="166" customFormat="true" ht="3" hidden="false" customHeight="true" outlineLevel="0" collapsed="false">
      <c r="A37" s="77"/>
      <c r="B37" s="77"/>
      <c r="C37" s="77"/>
      <c r="D37" s="77"/>
      <c r="E37" s="202"/>
      <c r="F37" s="77"/>
      <c r="G37" s="77"/>
      <c r="H37" s="77"/>
      <c r="I37" s="77"/>
    </row>
    <row r="38" s="166" customFormat="true" ht="3" hidden="false" customHeight="true" outlineLevel="0" collapsed="false"/>
    <row r="39" s="166" customFormat="true" ht="9.95" hidden="false" customHeight="true" outlineLevel="0" collapsed="false">
      <c r="A39" s="203" t="s">
        <v>226</v>
      </c>
    </row>
    <row r="40" s="88" customFormat="true" ht="9.95" hidden="false" customHeight="true" outlineLevel="0" collapsed="false">
      <c r="A40" s="57" t="s">
        <v>227</v>
      </c>
      <c r="B40" s="57"/>
      <c r="C40" s="57"/>
      <c r="D40" s="57"/>
      <c r="E40" s="57"/>
      <c r="F40" s="57"/>
      <c r="G40" s="57"/>
      <c r="H40" s="57"/>
      <c r="I40" s="57"/>
    </row>
    <row r="41" s="88" customFormat="true" ht="9.95" hidden="false" customHeight="true" outlineLevel="0" collapsed="false">
      <c r="A41" s="80" t="s">
        <v>228</v>
      </c>
      <c r="B41" s="80"/>
      <c r="C41" s="80"/>
      <c r="D41" s="80"/>
      <c r="E41" s="80"/>
      <c r="F41" s="80"/>
      <c r="G41" s="80"/>
      <c r="H41" s="80"/>
      <c r="I41" s="80"/>
    </row>
    <row r="42" customFormat="false" ht="20.1" hidden="false" customHeight="true" outlineLevel="0" collapsed="false">
      <c r="A42" s="57" t="s">
        <v>229</v>
      </c>
      <c r="B42" s="57"/>
      <c r="C42" s="57"/>
      <c r="D42" s="57"/>
      <c r="E42" s="57"/>
      <c r="F42" s="57"/>
      <c r="G42" s="57"/>
      <c r="H42" s="57"/>
      <c r="I42" s="57"/>
    </row>
  </sheetData>
  <mergeCells count="4">
    <mergeCell ref="A5:G5"/>
    <mergeCell ref="A6:I6"/>
    <mergeCell ref="A40:I40"/>
    <mergeCell ref="A42:I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23.56"/>
    <col collapsed="false" customWidth="true" hidden="false" outlineLevel="0" max="5" min="2" style="204" width="7.7"/>
    <col collapsed="false" customWidth="true" hidden="false" outlineLevel="0" max="6" min="6" style="204" width="0.85"/>
    <col collapsed="false" customWidth="true" hidden="false" outlineLevel="0" max="8" min="7" style="204" width="7.7"/>
    <col collapsed="false" customWidth="true" hidden="false" outlineLevel="0" max="9" min="9" style="204" width="0.85"/>
    <col collapsed="false" customWidth="true" hidden="false" outlineLevel="0" max="11" min="10" style="204" width="7.28"/>
    <col collapsed="false" customWidth="false" hidden="false" outlineLevel="0" max="257" min="12" style="204" width="7.99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21</v>
      </c>
      <c r="C4" s="205"/>
    </row>
    <row r="5" s="139" customFormat="true" ht="12" hidden="false" customHeight="true" outlineLevel="0" collapsed="false">
      <c r="A5" s="138" t="s">
        <v>2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s="25" customFormat="true" ht="12" hidden="false" customHeight="true" outlineLevel="0" collapsed="false">
      <c r="A6" s="24" t="s">
        <v>15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s="19" customFormat="true" ht="6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210" customFormat="true" ht="12" hidden="false" customHeight="true" outlineLevel="0" collapsed="false">
      <c r="A8" s="206" t="s">
        <v>230</v>
      </c>
      <c r="B8" s="207" t="s">
        <v>231</v>
      </c>
      <c r="C8" s="207"/>
      <c r="D8" s="207"/>
      <c r="E8" s="207"/>
      <c r="F8" s="208"/>
      <c r="G8" s="207" t="s">
        <v>232</v>
      </c>
      <c r="H8" s="207"/>
      <c r="I8" s="209"/>
      <c r="J8" s="31" t="s">
        <v>233</v>
      </c>
      <c r="K8" s="31" t="s">
        <v>234</v>
      </c>
    </row>
    <row r="9" s="214" customFormat="true" ht="20.1" hidden="false" customHeight="true" outlineLevel="0" collapsed="false">
      <c r="A9" s="206"/>
      <c r="B9" s="211" t="s">
        <v>235</v>
      </c>
      <c r="C9" s="211" t="s">
        <v>236</v>
      </c>
      <c r="D9" s="211" t="s">
        <v>237</v>
      </c>
      <c r="E9" s="211" t="s">
        <v>76</v>
      </c>
      <c r="F9" s="212"/>
      <c r="G9" s="211" t="s">
        <v>238</v>
      </c>
      <c r="H9" s="211" t="s">
        <v>239</v>
      </c>
      <c r="I9" s="213"/>
      <c r="J9" s="31"/>
      <c r="K9" s="31"/>
    </row>
    <row r="10" customFormat="false" ht="3" hidden="false" customHeight="true" outlineLevel="0" collapsed="false">
      <c r="A10" s="215"/>
      <c r="B10" s="216"/>
      <c r="C10" s="216"/>
      <c r="D10" s="217"/>
      <c r="E10" s="217"/>
      <c r="F10" s="216"/>
      <c r="G10" s="216"/>
      <c r="H10" s="216"/>
      <c r="I10" s="216"/>
      <c r="J10" s="216"/>
      <c r="K10" s="218"/>
    </row>
    <row r="11" s="223" customFormat="true" ht="9.95" hidden="false" customHeight="true" outlineLevel="0" collapsed="false">
      <c r="A11" s="219" t="n">
        <v>2011</v>
      </c>
      <c r="B11" s="220" t="n">
        <v>153632</v>
      </c>
      <c r="C11" s="220" t="n">
        <v>19155</v>
      </c>
      <c r="D11" s="220" t="n">
        <v>32851</v>
      </c>
      <c r="E11" s="220" t="n">
        <v>205638</v>
      </c>
      <c r="F11" s="221"/>
      <c r="G11" s="221" t="n">
        <v>3860</v>
      </c>
      <c r="H11" s="220" t="n">
        <v>292019</v>
      </c>
      <c r="I11" s="220"/>
      <c r="J11" s="222" t="n">
        <v>1.9</v>
      </c>
      <c r="K11" s="222" t="n">
        <v>142</v>
      </c>
    </row>
    <row r="12" s="223" customFormat="true" ht="9.95" hidden="false" customHeight="true" outlineLevel="0" collapsed="false">
      <c r="A12" s="219" t="n">
        <v>2012</v>
      </c>
      <c r="B12" s="220" t="n">
        <v>138165</v>
      </c>
      <c r="C12" s="220" t="n">
        <v>19057</v>
      </c>
      <c r="D12" s="220" t="n">
        <v>31006</v>
      </c>
      <c r="E12" s="220" t="n">
        <v>188228</v>
      </c>
      <c r="F12" s="221"/>
      <c r="G12" s="221" t="n">
        <v>3753</v>
      </c>
      <c r="H12" s="220" t="n">
        <v>266864</v>
      </c>
      <c r="I12" s="220"/>
      <c r="J12" s="222" t="n">
        <v>2</v>
      </c>
      <c r="K12" s="222" t="n">
        <v>141.8</v>
      </c>
    </row>
    <row r="13" s="223" customFormat="true" ht="9.95" hidden="false" customHeight="true" outlineLevel="0" collapsed="false">
      <c r="A13" s="219" t="n">
        <v>2013</v>
      </c>
      <c r="B13" s="220" t="n">
        <v>131014</v>
      </c>
      <c r="C13" s="220" t="n">
        <v>19377</v>
      </c>
      <c r="D13" s="220" t="n">
        <v>31269</v>
      </c>
      <c r="E13" s="220" t="n">
        <v>181660</v>
      </c>
      <c r="G13" s="221" t="n">
        <v>3401</v>
      </c>
      <c r="H13" s="221" t="n">
        <v>258093</v>
      </c>
      <c r="J13" s="222" t="n">
        <v>1.9</v>
      </c>
      <c r="K13" s="222" t="n">
        <v>142.1</v>
      </c>
    </row>
    <row r="14" s="223" customFormat="true" ht="9.95" hidden="false" customHeight="true" outlineLevel="0" collapsed="false">
      <c r="A14" s="219" t="n">
        <v>2014</v>
      </c>
      <c r="B14" s="220" t="n">
        <v>127693</v>
      </c>
      <c r="C14" s="220" t="n">
        <v>19905</v>
      </c>
      <c r="D14" s="220" t="n">
        <v>29433</v>
      </c>
      <c r="E14" s="220" t="n">
        <v>177031</v>
      </c>
      <c r="G14" s="221" t="n">
        <v>3381</v>
      </c>
      <c r="H14" s="221" t="n">
        <v>251147</v>
      </c>
      <c r="J14" s="222" t="n">
        <v>1.9</v>
      </c>
      <c r="K14" s="222" t="n">
        <v>141.9</v>
      </c>
    </row>
    <row r="15" customFormat="false" ht="3" hidden="false" customHeight="true" outlineLevel="0" collapsed="false">
      <c r="A15" s="219"/>
      <c r="B15" s="224"/>
      <c r="C15" s="224"/>
      <c r="D15" s="224"/>
      <c r="E15" s="224"/>
      <c r="F15" s="225"/>
      <c r="G15" s="224"/>
      <c r="H15" s="224"/>
      <c r="I15" s="224"/>
      <c r="J15" s="226"/>
      <c r="K15" s="226"/>
    </row>
    <row r="16" s="223" customFormat="true" ht="9.95" hidden="false" customHeight="true" outlineLevel="0" collapsed="false">
      <c r="A16" s="227"/>
      <c r="B16" s="228" t="s">
        <v>240</v>
      </c>
      <c r="C16" s="228"/>
      <c r="D16" s="228"/>
      <c r="E16" s="228"/>
      <c r="F16" s="228"/>
      <c r="G16" s="228"/>
      <c r="H16" s="228"/>
      <c r="I16" s="228"/>
      <c r="J16" s="228"/>
      <c r="K16" s="228"/>
    </row>
    <row r="17" s="223" customFormat="true" ht="3" hidden="false" customHeight="true" outlineLevel="0" collapsed="false">
      <c r="A17" s="227"/>
      <c r="B17" s="229"/>
      <c r="C17" s="229"/>
      <c r="D17" s="229"/>
      <c r="E17" s="229"/>
      <c r="F17" s="229"/>
      <c r="G17" s="229"/>
      <c r="H17" s="229"/>
      <c r="I17" s="229"/>
      <c r="J17" s="229"/>
    </row>
    <row r="18" s="223" customFormat="true" ht="9.95" hidden="false" customHeight="true" outlineLevel="0" collapsed="false">
      <c r="A18" s="230" t="s">
        <v>131</v>
      </c>
      <c r="B18" s="220" t="n">
        <v>7781</v>
      </c>
      <c r="C18" s="220" t="n">
        <v>1438</v>
      </c>
      <c r="D18" s="220" t="n">
        <v>1915</v>
      </c>
      <c r="E18" s="220" t="n">
        <v>11134</v>
      </c>
      <c r="F18" s="231"/>
      <c r="G18" s="220" t="n">
        <v>246</v>
      </c>
      <c r="H18" s="220" t="n">
        <v>16278</v>
      </c>
      <c r="I18" s="220"/>
      <c r="J18" s="149" t="n">
        <v>2.2</v>
      </c>
      <c r="K18" s="149" t="n">
        <v>146.2</v>
      </c>
    </row>
    <row r="19" s="223" customFormat="true" ht="9.95" hidden="false" customHeight="true" outlineLevel="0" collapsed="false">
      <c r="A19" s="230" t="s">
        <v>132</v>
      </c>
      <c r="B19" s="220" t="n">
        <v>175</v>
      </c>
      <c r="C19" s="220" t="n">
        <v>42</v>
      </c>
      <c r="D19" s="220" t="n">
        <v>66</v>
      </c>
      <c r="E19" s="220" t="n">
        <v>283</v>
      </c>
      <c r="F19" s="231"/>
      <c r="G19" s="220" t="n">
        <v>7</v>
      </c>
      <c r="H19" s="220" t="n">
        <v>408</v>
      </c>
      <c r="I19" s="220"/>
      <c r="J19" s="149" t="n">
        <v>2.5</v>
      </c>
      <c r="K19" s="149" t="n">
        <v>144.2</v>
      </c>
    </row>
    <row r="20" s="223" customFormat="true" ht="9.95" hidden="false" customHeight="true" outlineLevel="0" collapsed="false">
      <c r="A20" s="80" t="s">
        <v>133</v>
      </c>
      <c r="B20" s="220" t="n">
        <v>5201</v>
      </c>
      <c r="C20" s="220" t="n">
        <v>1265</v>
      </c>
      <c r="D20" s="220" t="n">
        <v>1949</v>
      </c>
      <c r="E20" s="220" t="n">
        <v>8415</v>
      </c>
      <c r="F20" s="231"/>
      <c r="G20" s="220" t="n">
        <v>89</v>
      </c>
      <c r="H20" s="220" t="n">
        <v>10633</v>
      </c>
      <c r="I20" s="220"/>
      <c r="J20" s="149" t="n">
        <v>1.1</v>
      </c>
      <c r="K20" s="149" t="n">
        <v>126.4</v>
      </c>
    </row>
    <row r="21" s="223" customFormat="true" ht="9.95" hidden="false" customHeight="true" outlineLevel="0" collapsed="false">
      <c r="A21" s="230" t="s">
        <v>134</v>
      </c>
      <c r="B21" s="220" t="n">
        <v>23703</v>
      </c>
      <c r="C21" s="220" t="n">
        <v>3548</v>
      </c>
      <c r="D21" s="220" t="n">
        <v>5523</v>
      </c>
      <c r="E21" s="220" t="n">
        <v>32774</v>
      </c>
      <c r="F21" s="231"/>
      <c r="G21" s="220" t="n">
        <v>478</v>
      </c>
      <c r="H21" s="220" t="n">
        <v>45203</v>
      </c>
      <c r="I21" s="220"/>
      <c r="J21" s="149" t="n">
        <v>1.5</v>
      </c>
      <c r="K21" s="149" t="n">
        <v>137.9</v>
      </c>
    </row>
    <row r="22" s="223" customFormat="true" ht="9.95" hidden="false" customHeight="true" outlineLevel="0" collapsed="false">
      <c r="A22" s="80" t="s">
        <v>241</v>
      </c>
      <c r="B22" s="220" t="n">
        <v>2078</v>
      </c>
      <c r="C22" s="220" t="n">
        <v>354</v>
      </c>
      <c r="D22" s="220" t="n">
        <v>620</v>
      </c>
      <c r="E22" s="220" t="n">
        <v>3052</v>
      </c>
      <c r="F22" s="231"/>
      <c r="G22" s="220" t="n">
        <v>78</v>
      </c>
      <c r="H22" s="220" t="n">
        <v>4028</v>
      </c>
      <c r="I22" s="220"/>
      <c r="J22" s="149" t="n">
        <v>2.6</v>
      </c>
      <c r="K22" s="149" t="n">
        <v>132</v>
      </c>
    </row>
    <row r="23" s="236" customFormat="true" ht="9.95" hidden="false" customHeight="true" outlineLevel="0" collapsed="false">
      <c r="A23" s="232" t="s">
        <v>242</v>
      </c>
      <c r="B23" s="233" t="n">
        <v>1086</v>
      </c>
      <c r="C23" s="233" t="n">
        <v>223</v>
      </c>
      <c r="D23" s="233" t="n">
        <v>335</v>
      </c>
      <c r="E23" s="233" t="n">
        <v>1644</v>
      </c>
      <c r="F23" s="234"/>
      <c r="G23" s="233" t="n">
        <v>36</v>
      </c>
      <c r="H23" s="233" t="n">
        <v>2086</v>
      </c>
      <c r="I23" s="233"/>
      <c r="J23" s="235" t="n">
        <v>2.2</v>
      </c>
      <c r="K23" s="235" t="n">
        <v>126.9</v>
      </c>
    </row>
    <row r="24" s="236" customFormat="true" ht="9.95" hidden="false" customHeight="true" outlineLevel="0" collapsed="false">
      <c r="A24" s="232" t="s">
        <v>137</v>
      </c>
      <c r="B24" s="233" t="n">
        <v>992</v>
      </c>
      <c r="C24" s="233" t="n">
        <v>131</v>
      </c>
      <c r="D24" s="233" t="n">
        <v>285</v>
      </c>
      <c r="E24" s="233" t="n">
        <v>1408</v>
      </c>
      <c r="F24" s="234"/>
      <c r="G24" s="233" t="n">
        <v>42</v>
      </c>
      <c r="H24" s="233" t="n">
        <v>1942</v>
      </c>
      <c r="I24" s="233"/>
      <c r="J24" s="235" t="n">
        <v>3</v>
      </c>
      <c r="K24" s="235" t="n">
        <v>137.9</v>
      </c>
    </row>
    <row r="25" s="223" customFormat="true" ht="9.95" hidden="false" customHeight="true" outlineLevel="0" collapsed="false">
      <c r="A25" s="80" t="s">
        <v>138</v>
      </c>
      <c r="B25" s="220" t="n">
        <v>10320</v>
      </c>
      <c r="C25" s="220" t="n">
        <v>1110</v>
      </c>
      <c r="D25" s="220" t="n">
        <v>2437</v>
      </c>
      <c r="E25" s="220" t="n">
        <v>13867</v>
      </c>
      <c r="F25" s="231"/>
      <c r="G25" s="220" t="n">
        <v>315</v>
      </c>
      <c r="H25" s="220" t="n">
        <v>19156</v>
      </c>
      <c r="I25" s="220"/>
      <c r="J25" s="149" t="n">
        <v>2.3</v>
      </c>
      <c r="K25" s="149" t="n">
        <v>138.1</v>
      </c>
    </row>
    <row r="26" s="223" customFormat="true" ht="9.95" hidden="false" customHeight="true" outlineLevel="0" collapsed="false">
      <c r="A26" s="80" t="s">
        <v>139</v>
      </c>
      <c r="B26" s="220" t="n">
        <v>2451</v>
      </c>
      <c r="C26" s="220" t="n">
        <v>378</v>
      </c>
      <c r="D26" s="220" t="n">
        <v>709</v>
      </c>
      <c r="E26" s="220" t="n">
        <v>3538</v>
      </c>
      <c r="F26" s="231"/>
      <c r="G26" s="220" t="n">
        <v>70</v>
      </c>
      <c r="H26" s="220" t="n">
        <v>4727</v>
      </c>
      <c r="I26" s="220"/>
      <c r="J26" s="149" t="n">
        <v>2</v>
      </c>
      <c r="K26" s="149" t="n">
        <v>133.6</v>
      </c>
    </row>
    <row r="27" s="223" customFormat="true" ht="9.95" hidden="false" customHeight="true" outlineLevel="0" collapsed="false">
      <c r="A27" s="80" t="s">
        <v>140</v>
      </c>
      <c r="B27" s="220" t="n">
        <v>12947</v>
      </c>
      <c r="C27" s="220" t="n">
        <v>1509</v>
      </c>
      <c r="D27" s="220" t="n">
        <v>2929</v>
      </c>
      <c r="E27" s="220" t="n">
        <v>17385</v>
      </c>
      <c r="F27" s="231"/>
      <c r="G27" s="220" t="n">
        <v>326</v>
      </c>
      <c r="H27" s="220" t="n">
        <v>23788</v>
      </c>
      <c r="I27" s="220"/>
      <c r="J27" s="149" t="n">
        <v>1.9</v>
      </c>
      <c r="K27" s="149" t="n">
        <v>136.8</v>
      </c>
    </row>
    <row r="28" s="223" customFormat="true" ht="9.95" hidden="false" customHeight="true" outlineLevel="0" collapsed="false">
      <c r="A28" s="230" t="s">
        <v>141</v>
      </c>
      <c r="B28" s="220" t="n">
        <v>11801</v>
      </c>
      <c r="C28" s="220" t="n">
        <v>1716</v>
      </c>
      <c r="D28" s="220" t="n">
        <v>2346</v>
      </c>
      <c r="E28" s="220" t="n">
        <v>15863</v>
      </c>
      <c r="F28" s="231"/>
      <c r="G28" s="220" t="n">
        <v>247</v>
      </c>
      <c r="H28" s="220" t="n">
        <v>20957</v>
      </c>
      <c r="I28" s="220"/>
      <c r="J28" s="149" t="n">
        <v>1.6</v>
      </c>
      <c r="K28" s="149" t="n">
        <v>132.1</v>
      </c>
    </row>
    <row r="29" s="223" customFormat="true" ht="9.95" hidden="false" customHeight="true" outlineLevel="0" collapsed="false">
      <c r="A29" s="230" t="s">
        <v>142</v>
      </c>
      <c r="B29" s="220" t="n">
        <v>1572</v>
      </c>
      <c r="C29" s="220" t="n">
        <v>270</v>
      </c>
      <c r="D29" s="220" t="n">
        <v>443</v>
      </c>
      <c r="E29" s="220" t="n">
        <v>2285</v>
      </c>
      <c r="F29" s="231"/>
      <c r="G29" s="220" t="n">
        <v>64</v>
      </c>
      <c r="H29" s="220" t="n">
        <v>3318</v>
      </c>
      <c r="I29" s="220"/>
      <c r="J29" s="149" t="n">
        <v>2.8</v>
      </c>
      <c r="K29" s="149" t="n">
        <v>145.2</v>
      </c>
    </row>
    <row r="30" s="223" customFormat="true" ht="9.95" hidden="false" customHeight="true" outlineLevel="0" collapsed="false">
      <c r="A30" s="230" t="s">
        <v>143</v>
      </c>
      <c r="B30" s="220" t="n">
        <v>3796</v>
      </c>
      <c r="C30" s="220" t="n">
        <v>616</v>
      </c>
      <c r="D30" s="220" t="n">
        <v>921</v>
      </c>
      <c r="E30" s="220" t="n">
        <v>5333</v>
      </c>
      <c r="F30" s="231"/>
      <c r="G30" s="220" t="n">
        <v>93</v>
      </c>
      <c r="H30" s="220" t="n">
        <v>7606</v>
      </c>
      <c r="I30" s="220"/>
      <c r="J30" s="149" t="n">
        <v>1.7</v>
      </c>
      <c r="K30" s="149" t="n">
        <v>142.6</v>
      </c>
    </row>
    <row r="31" s="223" customFormat="true" ht="9.95" hidden="false" customHeight="true" outlineLevel="0" collapsed="false">
      <c r="A31" s="230" t="s">
        <v>144</v>
      </c>
      <c r="B31" s="220" t="n">
        <v>14571</v>
      </c>
      <c r="C31" s="220" t="n">
        <v>2486</v>
      </c>
      <c r="D31" s="220" t="n">
        <v>3170</v>
      </c>
      <c r="E31" s="220" t="n">
        <v>20227</v>
      </c>
      <c r="F31" s="231"/>
      <c r="G31" s="220" t="n">
        <v>370</v>
      </c>
      <c r="H31" s="220" t="n">
        <v>28117</v>
      </c>
      <c r="I31" s="220"/>
      <c r="J31" s="149" t="n">
        <v>1.8</v>
      </c>
      <c r="K31" s="149" t="n">
        <v>139</v>
      </c>
    </row>
    <row r="32" s="223" customFormat="true" ht="9.95" hidden="false" customHeight="true" outlineLevel="0" collapsed="false">
      <c r="A32" s="230" t="s">
        <v>145</v>
      </c>
      <c r="B32" s="220" t="n">
        <v>2366</v>
      </c>
      <c r="C32" s="220" t="n">
        <v>302</v>
      </c>
      <c r="D32" s="220" t="n">
        <v>549</v>
      </c>
      <c r="E32" s="220" t="n">
        <v>3217</v>
      </c>
      <c r="F32" s="231"/>
      <c r="G32" s="220" t="n">
        <v>84</v>
      </c>
      <c r="H32" s="220" t="n">
        <v>4827</v>
      </c>
      <c r="I32" s="220"/>
      <c r="J32" s="149" t="n">
        <v>2.6</v>
      </c>
      <c r="K32" s="149" t="n">
        <v>150</v>
      </c>
    </row>
    <row r="33" s="223" customFormat="true" ht="9.95" hidden="false" customHeight="true" outlineLevel="0" collapsed="false">
      <c r="A33" s="230" t="s">
        <v>146</v>
      </c>
      <c r="B33" s="220" t="n">
        <v>292</v>
      </c>
      <c r="C33" s="220" t="n">
        <v>52</v>
      </c>
      <c r="D33" s="220" t="n">
        <v>117</v>
      </c>
      <c r="E33" s="220" t="n">
        <v>461</v>
      </c>
      <c r="F33" s="231"/>
      <c r="G33" s="220" t="n">
        <v>22</v>
      </c>
      <c r="H33" s="220" t="n">
        <v>722</v>
      </c>
      <c r="I33" s="220"/>
      <c r="J33" s="149" t="n">
        <v>4.8</v>
      </c>
      <c r="K33" s="149" t="n">
        <v>156.6</v>
      </c>
    </row>
    <row r="34" s="223" customFormat="true" ht="9.95" hidden="false" customHeight="true" outlineLevel="0" collapsed="false">
      <c r="A34" s="230" t="s">
        <v>147</v>
      </c>
      <c r="B34" s="220" t="n">
        <v>6670</v>
      </c>
      <c r="C34" s="220" t="n">
        <v>895</v>
      </c>
      <c r="D34" s="220" t="n">
        <v>1546</v>
      </c>
      <c r="E34" s="220" t="n">
        <v>9111</v>
      </c>
      <c r="F34" s="231"/>
      <c r="G34" s="220" t="n">
        <v>235</v>
      </c>
      <c r="H34" s="220" t="n">
        <v>13755</v>
      </c>
      <c r="I34" s="220"/>
      <c r="J34" s="149" t="n">
        <v>2.6</v>
      </c>
      <c r="K34" s="149" t="n">
        <v>151</v>
      </c>
    </row>
    <row r="35" s="223" customFormat="true" ht="9.95" hidden="false" customHeight="true" outlineLevel="0" collapsed="false">
      <c r="A35" s="230" t="s">
        <v>148</v>
      </c>
      <c r="B35" s="220" t="n">
        <v>7278</v>
      </c>
      <c r="C35" s="220" t="n">
        <v>960</v>
      </c>
      <c r="D35" s="220" t="n">
        <v>1286</v>
      </c>
      <c r="E35" s="220" t="n">
        <v>9524</v>
      </c>
      <c r="F35" s="231"/>
      <c r="G35" s="220" t="n">
        <v>232</v>
      </c>
      <c r="H35" s="220" t="n">
        <v>15646</v>
      </c>
      <c r="I35" s="220"/>
      <c r="J35" s="149" t="n">
        <v>2.4</v>
      </c>
      <c r="K35" s="149" t="n">
        <v>164.3</v>
      </c>
    </row>
    <row r="36" s="223" customFormat="true" ht="9.95" hidden="false" customHeight="true" outlineLevel="0" collapsed="false">
      <c r="A36" s="230" t="s">
        <v>149</v>
      </c>
      <c r="B36" s="220" t="n">
        <v>538</v>
      </c>
      <c r="C36" s="220" t="n">
        <v>115</v>
      </c>
      <c r="D36" s="220" t="n">
        <v>283</v>
      </c>
      <c r="E36" s="220" t="n">
        <v>936</v>
      </c>
      <c r="F36" s="231"/>
      <c r="G36" s="220" t="n">
        <v>43</v>
      </c>
      <c r="H36" s="220" t="n">
        <v>1562</v>
      </c>
      <c r="I36" s="220"/>
      <c r="J36" s="149" t="n">
        <v>4.6</v>
      </c>
      <c r="K36" s="149" t="n">
        <v>166.9</v>
      </c>
    </row>
    <row r="37" s="223" customFormat="true" ht="9.95" hidden="false" customHeight="true" outlineLevel="0" collapsed="false">
      <c r="A37" s="230" t="s">
        <v>150</v>
      </c>
      <c r="B37" s="220" t="n">
        <v>1859</v>
      </c>
      <c r="C37" s="220" t="n">
        <v>247</v>
      </c>
      <c r="D37" s="220" t="n">
        <v>627</v>
      </c>
      <c r="E37" s="220" t="n">
        <v>2733</v>
      </c>
      <c r="F37" s="231"/>
      <c r="G37" s="220" t="n">
        <v>94</v>
      </c>
      <c r="H37" s="220" t="n">
        <v>4700</v>
      </c>
      <c r="I37" s="220"/>
      <c r="J37" s="149" t="n">
        <v>3.4</v>
      </c>
      <c r="K37" s="149" t="n">
        <v>172</v>
      </c>
    </row>
    <row r="38" s="223" customFormat="true" ht="9.95" hidden="false" customHeight="true" outlineLevel="0" collapsed="false">
      <c r="A38" s="230" t="s">
        <v>151</v>
      </c>
      <c r="B38" s="220" t="n">
        <v>7985</v>
      </c>
      <c r="C38" s="220" t="n">
        <v>1018</v>
      </c>
      <c r="D38" s="220" t="n">
        <v>1861</v>
      </c>
      <c r="E38" s="220" t="n">
        <v>10864</v>
      </c>
      <c r="F38" s="231"/>
      <c r="G38" s="220" t="n">
        <v>225</v>
      </c>
      <c r="H38" s="220" t="n">
        <v>16224</v>
      </c>
      <c r="I38" s="220"/>
      <c r="J38" s="149" t="n">
        <v>2.1</v>
      </c>
      <c r="K38" s="149" t="n">
        <v>149.3</v>
      </c>
    </row>
    <row r="39" s="223" customFormat="true" ht="9.95" hidden="false" customHeight="true" outlineLevel="0" collapsed="false">
      <c r="A39" s="230" t="s">
        <v>152</v>
      </c>
      <c r="B39" s="220" t="n">
        <v>2419</v>
      </c>
      <c r="C39" s="220" t="n">
        <v>438</v>
      </c>
      <c r="D39" s="220" t="n">
        <v>680</v>
      </c>
      <c r="E39" s="220" t="n">
        <v>3537</v>
      </c>
      <c r="F39" s="231"/>
      <c r="G39" s="220" t="n">
        <v>110</v>
      </c>
      <c r="H39" s="220" t="n">
        <v>5265</v>
      </c>
      <c r="I39" s="220"/>
      <c r="J39" s="149" t="n">
        <v>3.1</v>
      </c>
      <c r="K39" s="149" t="n">
        <v>148.9</v>
      </c>
    </row>
    <row r="40" s="25" customFormat="true" ht="9.95" hidden="false" customHeight="true" outlineLevel="0" collapsed="false">
      <c r="A40" s="155" t="s">
        <v>153</v>
      </c>
      <c r="B40" s="175" t="n">
        <v>36860</v>
      </c>
      <c r="C40" s="175" t="n">
        <v>6293</v>
      </c>
      <c r="D40" s="175" t="n">
        <v>9453</v>
      </c>
      <c r="E40" s="175" t="n">
        <v>52606</v>
      </c>
      <c r="F40" s="175"/>
      <c r="G40" s="175" t="n">
        <v>820</v>
      </c>
      <c r="H40" s="175" t="n">
        <v>72522</v>
      </c>
      <c r="I40" s="175"/>
      <c r="J40" s="201" t="n">
        <v>1.6</v>
      </c>
      <c r="K40" s="201" t="n">
        <v>137.9</v>
      </c>
    </row>
    <row r="41" s="25" customFormat="true" ht="9.95" hidden="false" customHeight="true" outlineLevel="0" collapsed="false">
      <c r="A41" s="155" t="s">
        <v>154</v>
      </c>
      <c r="B41" s="175" t="n">
        <v>27796</v>
      </c>
      <c r="C41" s="175" t="n">
        <v>3351</v>
      </c>
      <c r="D41" s="175" t="n">
        <v>6695</v>
      </c>
      <c r="E41" s="175" t="n">
        <v>37842</v>
      </c>
      <c r="F41" s="175"/>
      <c r="G41" s="175" t="n">
        <v>789</v>
      </c>
      <c r="H41" s="175" t="n">
        <v>51699</v>
      </c>
      <c r="I41" s="175"/>
      <c r="J41" s="201" t="n">
        <v>2.1</v>
      </c>
      <c r="K41" s="201" t="n">
        <v>136.6</v>
      </c>
    </row>
    <row r="42" s="25" customFormat="true" ht="9.95" hidden="false" customHeight="true" outlineLevel="0" collapsed="false">
      <c r="A42" s="155" t="s">
        <v>155</v>
      </c>
      <c r="B42" s="175" t="n">
        <v>31740</v>
      </c>
      <c r="C42" s="175" t="n">
        <v>5088</v>
      </c>
      <c r="D42" s="175" t="n">
        <v>6880</v>
      </c>
      <c r="E42" s="175" t="n">
        <v>43708</v>
      </c>
      <c r="F42" s="175"/>
      <c r="G42" s="175" t="n">
        <v>774</v>
      </c>
      <c r="H42" s="175" t="n">
        <v>59998</v>
      </c>
      <c r="I42" s="175"/>
      <c r="J42" s="201" t="n">
        <v>1.8</v>
      </c>
      <c r="K42" s="201" t="n">
        <v>137.3</v>
      </c>
    </row>
    <row r="43" s="25" customFormat="true" ht="9.95" hidden="false" customHeight="true" outlineLevel="0" collapsed="false">
      <c r="A43" s="155" t="s">
        <v>156</v>
      </c>
      <c r="B43" s="175" t="n">
        <v>19003</v>
      </c>
      <c r="C43" s="175" t="n">
        <v>2571</v>
      </c>
      <c r="D43" s="175" t="n">
        <v>4408</v>
      </c>
      <c r="E43" s="175" t="n">
        <v>25982</v>
      </c>
      <c r="F43" s="175"/>
      <c r="G43" s="175" t="n">
        <v>710</v>
      </c>
      <c r="H43" s="175" t="n">
        <v>41212</v>
      </c>
      <c r="I43" s="175"/>
      <c r="J43" s="201" t="n">
        <v>2.7</v>
      </c>
      <c r="K43" s="201" t="n">
        <v>158.6</v>
      </c>
    </row>
    <row r="44" s="25" customFormat="true" ht="9.95" hidden="false" customHeight="true" outlineLevel="0" collapsed="false">
      <c r="A44" s="158" t="s">
        <v>157</v>
      </c>
      <c r="B44" s="175" t="n">
        <v>10404</v>
      </c>
      <c r="C44" s="175" t="n">
        <v>1456</v>
      </c>
      <c r="D44" s="175" t="n">
        <v>2541</v>
      </c>
      <c r="E44" s="175" t="n">
        <v>14401</v>
      </c>
      <c r="F44" s="175"/>
      <c r="G44" s="175" t="n">
        <v>335</v>
      </c>
      <c r="H44" s="175" t="n">
        <v>21489</v>
      </c>
      <c r="I44" s="175"/>
      <c r="J44" s="201" t="n">
        <v>2.3</v>
      </c>
      <c r="K44" s="201" t="n">
        <v>149.2</v>
      </c>
    </row>
    <row r="45" s="223" customFormat="true" ht="9.95" hidden="false" customHeight="true" outlineLevel="0" collapsed="false">
      <c r="A45" s="155" t="s">
        <v>158</v>
      </c>
      <c r="B45" s="165" t="n">
        <v>125803</v>
      </c>
      <c r="C45" s="165" t="n">
        <v>18759</v>
      </c>
      <c r="D45" s="165" t="n">
        <v>29977</v>
      </c>
      <c r="E45" s="165" t="n">
        <v>174539</v>
      </c>
      <c r="F45" s="225"/>
      <c r="G45" s="165" t="n">
        <v>3428</v>
      </c>
      <c r="H45" s="165" t="n">
        <v>246920</v>
      </c>
      <c r="I45" s="165"/>
      <c r="J45" s="201" t="n">
        <v>2</v>
      </c>
      <c r="K45" s="201" t="n">
        <v>141.5</v>
      </c>
    </row>
    <row r="46" customFormat="false" ht="3" hidden="false" customHeight="true" outlineLevel="0" collapsed="false">
      <c r="A46" s="237"/>
      <c r="B46" s="238"/>
      <c r="C46" s="238"/>
      <c r="D46" s="238"/>
      <c r="E46" s="238"/>
      <c r="F46" s="238"/>
      <c r="G46" s="238"/>
      <c r="H46" s="238"/>
      <c r="I46" s="238"/>
      <c r="J46" s="238"/>
      <c r="K46" s="239"/>
    </row>
    <row r="47" customFormat="false" ht="3" hidden="false" customHeight="true" outlineLevel="0" collapsed="false">
      <c r="A47" s="240"/>
      <c r="B47" s="241"/>
      <c r="C47" s="241"/>
      <c r="D47" s="241"/>
      <c r="E47" s="241"/>
      <c r="F47" s="241"/>
      <c r="G47" s="241"/>
      <c r="H47" s="241"/>
      <c r="I47" s="241"/>
      <c r="J47" s="241"/>
    </row>
    <row r="48" customFormat="false" ht="9.95" hidden="false" customHeight="true" outlineLevel="0" collapsed="false">
      <c r="A48" s="80" t="s">
        <v>243</v>
      </c>
      <c r="B48" s="242"/>
      <c r="C48" s="242"/>
      <c r="D48" s="241"/>
      <c r="E48" s="243"/>
      <c r="F48" s="241"/>
      <c r="G48" s="243"/>
      <c r="H48" s="243"/>
      <c r="I48" s="243"/>
      <c r="J48" s="243"/>
    </row>
    <row r="49" customFormat="false" ht="9.95" hidden="false" customHeight="true" outlineLevel="0" collapsed="false">
      <c r="A49" s="230" t="s">
        <v>244</v>
      </c>
      <c r="B49" s="244"/>
      <c r="C49" s="244"/>
      <c r="D49" s="245"/>
      <c r="E49" s="245"/>
      <c r="F49" s="245"/>
      <c r="G49" s="245"/>
      <c r="H49" s="245"/>
      <c r="I49" s="245"/>
      <c r="J49" s="245"/>
      <c r="K49" s="223"/>
    </row>
    <row r="50" customFormat="false" ht="9.95" hidden="false" customHeight="true" outlineLevel="0" collapsed="false">
      <c r="A50" s="30" t="s">
        <v>245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</row>
    <row r="51" customFormat="false" ht="9.95" hidden="false" customHeight="true" outlineLevel="0" collapsed="false">
      <c r="A51" s="30" t="s">
        <v>246</v>
      </c>
      <c r="B51" s="223"/>
      <c r="C51" s="223"/>
      <c r="D51" s="223"/>
      <c r="E51" s="223"/>
      <c r="F51" s="223"/>
      <c r="G51" s="223"/>
      <c r="H51" s="223"/>
      <c r="I51" s="223"/>
      <c r="J51" s="223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</sheetData>
  <mergeCells count="7">
    <mergeCell ref="A5:K5"/>
    <mergeCell ref="A8:A9"/>
    <mergeCell ref="B8:E8"/>
    <mergeCell ref="G8:H8"/>
    <mergeCell ref="J8:J9"/>
    <mergeCell ref="K8:K9"/>
    <mergeCell ref="B16:K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17.42"/>
    <col collapsed="false" customWidth="true" hidden="false" outlineLevel="0" max="2" min="2" style="246" width="6.99"/>
    <col collapsed="false" customWidth="true" hidden="false" outlineLevel="0" max="3" min="3" style="246" width="4.28"/>
    <col collapsed="false" customWidth="true" hidden="false" outlineLevel="0" max="4" min="4" style="246" width="5.99"/>
    <col collapsed="false" customWidth="true" hidden="false" outlineLevel="0" max="5" min="5" style="246" width="6.13"/>
    <col collapsed="false" customWidth="true" hidden="false" outlineLevel="0" max="6" min="6" style="246" width="0.85"/>
    <col collapsed="false" customWidth="true" hidden="false" outlineLevel="0" max="7" min="7" style="26" width="6.99"/>
    <col collapsed="false" customWidth="true" hidden="false" outlineLevel="0" max="8" min="8" style="26" width="4.7"/>
    <col collapsed="false" customWidth="true" hidden="false" outlineLevel="0" max="9" min="9" style="26" width="6.56"/>
    <col collapsed="false" customWidth="true" hidden="false" outlineLevel="0" max="10" min="10" style="26" width="6.28"/>
    <col collapsed="false" customWidth="true" hidden="false" outlineLevel="0" max="11" min="11" style="26" width="0.85"/>
    <col collapsed="false" customWidth="true" hidden="false" outlineLevel="0" max="12" min="12" style="26" width="6.28"/>
    <col collapsed="false" customWidth="true" hidden="false" outlineLevel="0" max="13" min="13" style="26" width="5.13"/>
    <col collapsed="false" customWidth="true" hidden="false" outlineLevel="0" max="14" min="14" style="26" width="5.85"/>
    <col collapsed="false" customWidth="true" hidden="false" outlineLevel="0" max="15" min="15" style="26" width="5.99"/>
    <col collapsed="false" customWidth="false" hidden="false" outlineLevel="0" max="257" min="16" style="26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23</v>
      </c>
      <c r="B4" s="205"/>
      <c r="C4" s="205"/>
      <c r="D4" s="205"/>
      <c r="E4" s="205"/>
    </row>
    <row r="5" s="139" customFormat="true" ht="12" hidden="false" customHeight="true" outlineLevel="0" collapsed="false">
      <c r="A5" s="138" t="s">
        <v>247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</row>
    <row r="6" s="25" customFormat="true" ht="12" hidden="false" customHeight="true" outlineLevel="0" collapsed="false">
      <c r="A6" s="24" t="s">
        <v>15</v>
      </c>
      <c r="B6" s="24"/>
      <c r="C6" s="24"/>
      <c r="D6" s="24"/>
      <c r="E6" s="24"/>
      <c r="F6" s="24"/>
      <c r="G6" s="24"/>
      <c r="H6" s="247"/>
      <c r="L6" s="24"/>
      <c r="M6" s="24"/>
      <c r="N6" s="248"/>
    </row>
    <row r="7" s="19" customFormat="true" ht="6" hidden="false" customHeight="true" outlineLevel="0" collapsed="false">
      <c r="A7" s="186"/>
      <c r="B7" s="187"/>
      <c r="C7" s="187"/>
      <c r="D7" s="187"/>
      <c r="E7" s="141"/>
      <c r="F7" s="141"/>
      <c r="G7" s="141"/>
      <c r="H7" s="141"/>
      <c r="I7" s="141"/>
      <c r="J7" s="141"/>
      <c r="K7" s="77"/>
      <c r="L7" s="77"/>
      <c r="M7" s="77"/>
    </row>
    <row r="8" customFormat="false" ht="15" hidden="false" customHeight="true" outlineLevel="0" collapsed="false">
      <c r="A8" s="91" t="s">
        <v>248</v>
      </c>
      <c r="B8" s="92" t="s">
        <v>249</v>
      </c>
      <c r="C8" s="92"/>
      <c r="D8" s="92"/>
      <c r="E8" s="92"/>
      <c r="F8" s="93"/>
      <c r="G8" s="142" t="s">
        <v>250</v>
      </c>
      <c r="H8" s="142"/>
      <c r="I8" s="142"/>
      <c r="J8" s="142"/>
      <c r="K8" s="93"/>
      <c r="L8" s="142" t="s">
        <v>251</v>
      </c>
      <c r="M8" s="142"/>
      <c r="N8" s="142"/>
      <c r="O8" s="142"/>
    </row>
    <row r="9" s="47" customFormat="true" ht="30" hidden="false" customHeight="true" outlineLevel="0" collapsed="false">
      <c r="A9" s="91"/>
      <c r="B9" s="32" t="s">
        <v>252</v>
      </c>
      <c r="C9" s="32" t="s">
        <v>253</v>
      </c>
      <c r="D9" s="32" t="s">
        <v>254</v>
      </c>
      <c r="E9" s="32" t="s">
        <v>255</v>
      </c>
      <c r="F9" s="32"/>
      <c r="G9" s="32" t="s">
        <v>252</v>
      </c>
      <c r="H9" s="32" t="s">
        <v>253</v>
      </c>
      <c r="I9" s="32" t="s">
        <v>254</v>
      </c>
      <c r="J9" s="32" t="s">
        <v>255</v>
      </c>
      <c r="K9" s="32"/>
      <c r="L9" s="32" t="s">
        <v>252</v>
      </c>
      <c r="M9" s="32" t="s">
        <v>253</v>
      </c>
      <c r="N9" s="32" t="s">
        <v>254</v>
      </c>
      <c r="O9" s="32" t="s">
        <v>255</v>
      </c>
    </row>
    <row r="10" s="47" customFormat="true" ht="3" hidden="false" customHeight="true" outlineLevel="0" collapsed="false">
      <c r="A10" s="249"/>
      <c r="B10" s="28"/>
      <c r="C10" s="28"/>
      <c r="D10" s="28"/>
      <c r="E10" s="28"/>
      <c r="F10" s="28"/>
      <c r="G10" s="28"/>
      <c r="H10" s="28"/>
      <c r="I10" s="28"/>
      <c r="J10" s="28"/>
      <c r="K10" s="35"/>
      <c r="L10" s="35"/>
      <c r="M10" s="58"/>
      <c r="N10" s="250"/>
      <c r="O10" s="250"/>
    </row>
    <row r="11" s="56" customFormat="true" ht="9.95" hidden="false" customHeight="true" outlineLevel="0" collapsed="false">
      <c r="A11" s="79" t="n">
        <v>2011</v>
      </c>
      <c r="B11" s="251" t="n">
        <v>11007</v>
      </c>
      <c r="C11" s="251" t="n">
        <v>338</v>
      </c>
      <c r="D11" s="251" t="n">
        <v>18515</v>
      </c>
      <c r="E11" s="252" t="n">
        <v>3.1</v>
      </c>
      <c r="F11" s="251"/>
      <c r="G11" s="251" t="n">
        <v>157023</v>
      </c>
      <c r="H11" s="251" t="n">
        <v>1744</v>
      </c>
      <c r="I11" s="251" t="n">
        <v>213001</v>
      </c>
      <c r="J11" s="252" t="n">
        <v>1.1</v>
      </c>
      <c r="K11" s="251"/>
      <c r="L11" s="251" t="n">
        <v>37608</v>
      </c>
      <c r="M11" s="251" t="n">
        <v>1778</v>
      </c>
      <c r="N11" s="251" t="n">
        <v>60503</v>
      </c>
      <c r="O11" s="252" t="n">
        <v>4.7</v>
      </c>
    </row>
    <row r="12" s="56" customFormat="true" ht="9.95" hidden="false" customHeight="true" outlineLevel="0" collapsed="false">
      <c r="A12" s="79" t="n">
        <v>2012</v>
      </c>
      <c r="B12" s="251" t="n">
        <v>9404</v>
      </c>
      <c r="C12" s="251" t="n">
        <v>330</v>
      </c>
      <c r="D12" s="251" t="n">
        <v>15866</v>
      </c>
      <c r="E12" s="252" t="n">
        <v>3.5</v>
      </c>
      <c r="F12" s="251"/>
      <c r="G12" s="251" t="n">
        <v>142646</v>
      </c>
      <c r="H12" s="251" t="n">
        <v>1602</v>
      </c>
      <c r="I12" s="251" t="n">
        <v>192788</v>
      </c>
      <c r="J12" s="252" t="n">
        <v>1.1</v>
      </c>
      <c r="K12" s="251"/>
      <c r="L12" s="251" t="n">
        <v>36178</v>
      </c>
      <c r="M12" s="251" t="n">
        <v>1821</v>
      </c>
      <c r="N12" s="251" t="n">
        <v>58210</v>
      </c>
      <c r="O12" s="252" t="n">
        <v>5</v>
      </c>
    </row>
    <row r="13" s="56" customFormat="true" ht="9.95" hidden="false" customHeight="true" outlineLevel="0" collapsed="false">
      <c r="A13" s="79" t="n">
        <v>2013</v>
      </c>
      <c r="B13" s="251" t="n">
        <v>9265</v>
      </c>
      <c r="C13" s="56" t="n">
        <v>321</v>
      </c>
      <c r="D13" s="251" t="n">
        <v>15447</v>
      </c>
      <c r="E13" s="149" t="n">
        <v>3.5</v>
      </c>
      <c r="G13" s="251" t="n">
        <v>136631</v>
      </c>
      <c r="H13" s="251" t="n">
        <v>1428</v>
      </c>
      <c r="I13" s="251" t="n">
        <v>184962</v>
      </c>
      <c r="J13" s="149" t="n">
        <v>1</v>
      </c>
      <c r="L13" s="251" t="n">
        <v>35764</v>
      </c>
      <c r="M13" s="251" t="n">
        <v>1652</v>
      </c>
      <c r="N13" s="251" t="n">
        <v>57684</v>
      </c>
      <c r="O13" s="149" t="n">
        <v>4.6</v>
      </c>
    </row>
    <row r="14" s="56" customFormat="true" ht="9.95" hidden="false" customHeight="true" outlineLevel="0" collapsed="false">
      <c r="A14" s="79" t="n">
        <v>2014</v>
      </c>
      <c r="B14" s="251" t="n">
        <v>9148</v>
      </c>
      <c r="C14" s="56" t="n">
        <v>287</v>
      </c>
      <c r="D14" s="251" t="n">
        <v>15290</v>
      </c>
      <c r="E14" s="149" t="n">
        <v>3.1</v>
      </c>
      <c r="G14" s="251" t="n">
        <v>133598</v>
      </c>
      <c r="H14" s="251" t="n">
        <v>1505</v>
      </c>
      <c r="I14" s="251" t="n">
        <v>180474</v>
      </c>
      <c r="J14" s="149" t="n">
        <v>1.1</v>
      </c>
      <c r="L14" s="251" t="n">
        <v>34285</v>
      </c>
      <c r="M14" s="251" t="n">
        <v>1589</v>
      </c>
      <c r="N14" s="251" t="n">
        <v>55383</v>
      </c>
      <c r="O14" s="149" t="n">
        <v>4.6</v>
      </c>
    </row>
    <row r="15" s="249" customFormat="true" ht="3" hidden="false" customHeight="true" outlineLevel="0" collapsed="false">
      <c r="B15" s="102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3"/>
      <c r="N15" s="254"/>
      <c r="O15" s="254"/>
    </row>
    <row r="16" s="56" customFormat="true" ht="9.95" hidden="false" customHeight="true" outlineLevel="0" collapsed="false">
      <c r="B16" s="35" t="s">
        <v>25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s="55" customFormat="true" ht="3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</row>
    <row r="18" s="30" customFormat="true" ht="9.95" hidden="false" customHeight="true" outlineLevel="0" collapsed="false">
      <c r="A18" s="30" t="s">
        <v>131</v>
      </c>
      <c r="B18" s="64" t="n">
        <v>796</v>
      </c>
      <c r="C18" s="39" t="n">
        <v>30</v>
      </c>
      <c r="D18" s="251" t="n">
        <v>1341</v>
      </c>
      <c r="E18" s="149" t="n">
        <v>3.8</v>
      </c>
      <c r="F18" s="149"/>
      <c r="G18" s="64" t="n">
        <v>8108</v>
      </c>
      <c r="H18" s="251" t="n">
        <v>93</v>
      </c>
      <c r="I18" s="251" t="n">
        <v>11472</v>
      </c>
      <c r="J18" s="149" t="n">
        <v>1.1</v>
      </c>
      <c r="K18" s="50"/>
      <c r="L18" s="64" t="n">
        <v>2230</v>
      </c>
      <c r="M18" s="30" t="n">
        <v>123</v>
      </c>
      <c r="N18" s="64" t="n">
        <v>3465</v>
      </c>
      <c r="O18" s="149" t="n">
        <v>5.5</v>
      </c>
    </row>
    <row r="19" s="30" customFormat="true" ht="9.95" hidden="false" customHeight="true" outlineLevel="0" collapsed="false">
      <c r="A19" s="30" t="s">
        <v>257</v>
      </c>
      <c r="B19" s="64" t="n">
        <v>19</v>
      </c>
      <c r="C19" s="163" t="s">
        <v>2</v>
      </c>
      <c r="D19" s="251" t="n">
        <v>35</v>
      </c>
      <c r="E19" s="163" t="s">
        <v>2</v>
      </c>
      <c r="F19" s="149"/>
      <c r="G19" s="64" t="n">
        <v>149</v>
      </c>
      <c r="H19" s="251" t="n">
        <v>3</v>
      </c>
      <c r="I19" s="251" t="n">
        <v>208</v>
      </c>
      <c r="J19" s="149" t="n">
        <v>2</v>
      </c>
      <c r="K19" s="50"/>
      <c r="L19" s="64" t="n">
        <v>115</v>
      </c>
      <c r="M19" s="255" t="n">
        <v>4</v>
      </c>
      <c r="N19" s="64" t="n">
        <v>165</v>
      </c>
      <c r="O19" s="149" t="n">
        <v>3.5</v>
      </c>
    </row>
    <row r="20" s="30" customFormat="true" ht="9.95" hidden="false" customHeight="true" outlineLevel="0" collapsed="false">
      <c r="A20" s="30" t="s">
        <v>133</v>
      </c>
      <c r="B20" s="64" t="n">
        <v>622</v>
      </c>
      <c r="C20" s="39" t="n">
        <v>13</v>
      </c>
      <c r="D20" s="251" t="n">
        <v>989</v>
      </c>
      <c r="E20" s="149" t="n">
        <v>2.1</v>
      </c>
      <c r="F20" s="149"/>
      <c r="G20" s="64" t="n">
        <v>7214</v>
      </c>
      <c r="H20" s="251" t="n">
        <v>58</v>
      </c>
      <c r="I20" s="251" t="n">
        <v>8824</v>
      </c>
      <c r="J20" s="149" t="n">
        <v>0.8</v>
      </c>
      <c r="K20" s="50"/>
      <c r="L20" s="64" t="n">
        <v>579</v>
      </c>
      <c r="M20" s="255" t="n">
        <v>18</v>
      </c>
      <c r="N20" s="64" t="n">
        <v>820</v>
      </c>
      <c r="O20" s="149" t="n">
        <v>3.1</v>
      </c>
    </row>
    <row r="21" s="30" customFormat="true" ht="9.95" hidden="false" customHeight="true" outlineLevel="0" collapsed="false">
      <c r="A21" s="30" t="s">
        <v>134</v>
      </c>
      <c r="B21" s="64" t="n">
        <v>1667</v>
      </c>
      <c r="C21" s="39" t="n">
        <v>42</v>
      </c>
      <c r="D21" s="251" t="n">
        <v>2864</v>
      </c>
      <c r="E21" s="149" t="n">
        <v>2.5</v>
      </c>
      <c r="F21" s="149"/>
      <c r="G21" s="64" t="n">
        <v>25870</v>
      </c>
      <c r="H21" s="251" t="n">
        <v>239</v>
      </c>
      <c r="I21" s="251" t="n">
        <v>34020</v>
      </c>
      <c r="J21" s="149" t="n">
        <v>0.9</v>
      </c>
      <c r="K21" s="50"/>
      <c r="L21" s="64" t="n">
        <v>5237</v>
      </c>
      <c r="M21" s="30" t="n">
        <v>197</v>
      </c>
      <c r="N21" s="127" t="n">
        <v>8319</v>
      </c>
      <c r="O21" s="149" t="n">
        <v>3.8</v>
      </c>
    </row>
    <row r="22" s="30" customFormat="true" ht="9.95" hidden="false" customHeight="true" outlineLevel="0" collapsed="false">
      <c r="A22" s="30" t="s">
        <v>258</v>
      </c>
      <c r="B22" s="64" t="n">
        <v>124</v>
      </c>
      <c r="C22" s="39" t="n">
        <v>7</v>
      </c>
      <c r="D22" s="251" t="n">
        <v>232</v>
      </c>
      <c r="E22" s="149" t="n">
        <v>5.6</v>
      </c>
      <c r="F22" s="149"/>
      <c r="G22" s="64" t="n">
        <v>1850</v>
      </c>
      <c r="H22" s="251" t="n">
        <v>17</v>
      </c>
      <c r="I22" s="251" t="n">
        <v>2284</v>
      </c>
      <c r="J22" s="149" t="n">
        <v>0.9</v>
      </c>
      <c r="K22" s="50"/>
      <c r="L22" s="64" t="n">
        <v>1078</v>
      </c>
      <c r="M22" s="30" t="n">
        <v>54</v>
      </c>
      <c r="N22" s="127" t="n">
        <v>1512</v>
      </c>
      <c r="O22" s="149" t="n">
        <v>5</v>
      </c>
    </row>
    <row r="23" s="255" customFormat="true" ht="9.95" hidden="false" customHeight="true" outlineLevel="0" collapsed="false">
      <c r="A23" s="255" t="s">
        <v>242</v>
      </c>
      <c r="B23" s="127" t="n">
        <v>69</v>
      </c>
      <c r="C23" s="161" t="n">
        <v>4</v>
      </c>
      <c r="D23" s="256" t="n">
        <v>103</v>
      </c>
      <c r="E23" s="235" t="n">
        <v>5.8</v>
      </c>
      <c r="F23" s="235"/>
      <c r="G23" s="127" t="n">
        <v>984</v>
      </c>
      <c r="H23" s="256" t="n">
        <v>6</v>
      </c>
      <c r="I23" s="256" t="n">
        <v>1166</v>
      </c>
      <c r="J23" s="235" t="n">
        <v>0.6</v>
      </c>
      <c r="K23" s="257"/>
      <c r="L23" s="127" t="n">
        <v>591</v>
      </c>
      <c r="M23" s="255" t="n">
        <v>26</v>
      </c>
      <c r="N23" s="127" t="n">
        <v>817</v>
      </c>
      <c r="O23" s="235" t="n">
        <v>4.4</v>
      </c>
    </row>
    <row r="24" s="255" customFormat="true" ht="9.95" hidden="false" customHeight="true" outlineLevel="0" collapsed="false">
      <c r="A24" s="255" t="s">
        <v>137</v>
      </c>
      <c r="B24" s="127" t="n">
        <v>55</v>
      </c>
      <c r="C24" s="255" t="n">
        <v>3</v>
      </c>
      <c r="D24" s="256" t="n">
        <v>129</v>
      </c>
      <c r="E24" s="235" t="n">
        <v>5.5</v>
      </c>
      <c r="F24" s="235"/>
      <c r="G24" s="127" t="n">
        <v>866</v>
      </c>
      <c r="H24" s="256" t="n">
        <v>11</v>
      </c>
      <c r="I24" s="256" t="n">
        <v>1118</v>
      </c>
      <c r="J24" s="235" t="n">
        <v>1.3</v>
      </c>
      <c r="K24" s="257"/>
      <c r="L24" s="127" t="n">
        <v>487</v>
      </c>
      <c r="M24" s="255" t="n">
        <v>28</v>
      </c>
      <c r="N24" s="127" t="n">
        <v>695</v>
      </c>
      <c r="O24" s="235" t="n">
        <v>5.7</v>
      </c>
    </row>
    <row r="25" s="30" customFormat="true" ht="9.95" hidden="false" customHeight="true" outlineLevel="0" collapsed="false">
      <c r="A25" s="30" t="s">
        <v>138</v>
      </c>
      <c r="B25" s="64" t="n">
        <v>574</v>
      </c>
      <c r="C25" s="39" t="n">
        <v>18</v>
      </c>
      <c r="D25" s="251" t="n">
        <v>1021</v>
      </c>
      <c r="E25" s="149" t="n">
        <v>3.1</v>
      </c>
      <c r="F25" s="149"/>
      <c r="G25" s="64" t="n">
        <v>9566</v>
      </c>
      <c r="H25" s="251" t="n">
        <v>126</v>
      </c>
      <c r="I25" s="251" t="n">
        <v>12448</v>
      </c>
      <c r="J25" s="149" t="n">
        <v>1.3</v>
      </c>
      <c r="K25" s="50"/>
      <c r="L25" s="64" t="n">
        <v>3727</v>
      </c>
      <c r="M25" s="30" t="n">
        <v>171</v>
      </c>
      <c r="N25" s="64" t="n">
        <v>5687</v>
      </c>
      <c r="O25" s="149" t="n">
        <v>4.6</v>
      </c>
    </row>
    <row r="26" s="30" customFormat="true" ht="9.95" hidden="false" customHeight="true" outlineLevel="0" collapsed="false">
      <c r="A26" s="30" t="s">
        <v>259</v>
      </c>
      <c r="B26" s="64" t="n">
        <v>151</v>
      </c>
      <c r="C26" s="39" t="n">
        <v>4</v>
      </c>
      <c r="D26" s="251" t="n">
        <v>287</v>
      </c>
      <c r="E26" s="149" t="n">
        <v>2.6</v>
      </c>
      <c r="F26" s="149"/>
      <c r="G26" s="64" t="n">
        <v>2524</v>
      </c>
      <c r="H26" s="251" t="n">
        <v>34</v>
      </c>
      <c r="I26" s="251" t="n">
        <v>3179</v>
      </c>
      <c r="J26" s="149" t="n">
        <v>1.3</v>
      </c>
      <c r="K26" s="50"/>
      <c r="L26" s="64" t="n">
        <v>863</v>
      </c>
      <c r="M26" s="30" t="n">
        <v>32</v>
      </c>
      <c r="N26" s="64" t="n">
        <v>1261</v>
      </c>
      <c r="O26" s="149" t="n">
        <v>3.7</v>
      </c>
    </row>
    <row r="27" s="30" customFormat="true" ht="9.95" hidden="false" customHeight="true" outlineLevel="0" collapsed="false">
      <c r="A27" s="30" t="s">
        <v>260</v>
      </c>
      <c r="B27" s="64" t="n">
        <v>986</v>
      </c>
      <c r="C27" s="39" t="n">
        <v>41</v>
      </c>
      <c r="D27" s="251" t="n">
        <v>1933</v>
      </c>
      <c r="E27" s="149" t="n">
        <v>4.2</v>
      </c>
      <c r="F27" s="149"/>
      <c r="G27" s="64" t="n">
        <v>12479</v>
      </c>
      <c r="H27" s="251" t="n">
        <v>144</v>
      </c>
      <c r="I27" s="251" t="n">
        <v>16020</v>
      </c>
      <c r="J27" s="149" t="n">
        <v>1.2</v>
      </c>
      <c r="K27" s="50"/>
      <c r="L27" s="64" t="n">
        <v>3920</v>
      </c>
      <c r="M27" s="30" t="n">
        <v>141</v>
      </c>
      <c r="N27" s="64" t="n">
        <v>5835</v>
      </c>
      <c r="O27" s="149" t="n">
        <v>3.6</v>
      </c>
    </row>
    <row r="28" s="30" customFormat="true" ht="9.95" hidden="false" customHeight="true" outlineLevel="0" collapsed="false">
      <c r="A28" s="30" t="s">
        <v>141</v>
      </c>
      <c r="B28" s="64" t="n">
        <v>564</v>
      </c>
      <c r="C28" s="39" t="n">
        <v>26</v>
      </c>
      <c r="D28" s="251" t="n">
        <v>910</v>
      </c>
      <c r="E28" s="149" t="n">
        <v>4.6</v>
      </c>
      <c r="F28" s="149"/>
      <c r="G28" s="64" t="n">
        <v>12283</v>
      </c>
      <c r="H28" s="251" t="n">
        <v>133</v>
      </c>
      <c r="I28" s="251" t="n">
        <v>15568</v>
      </c>
      <c r="J28" s="149" t="n">
        <v>1.1</v>
      </c>
      <c r="K28" s="50"/>
      <c r="L28" s="64" t="n">
        <v>3016</v>
      </c>
      <c r="M28" s="30" t="n">
        <v>88</v>
      </c>
      <c r="N28" s="64" t="n">
        <v>4479</v>
      </c>
      <c r="O28" s="149" t="n">
        <v>2.9</v>
      </c>
    </row>
    <row r="29" s="30" customFormat="true" ht="9.95" hidden="false" customHeight="true" outlineLevel="0" collapsed="false">
      <c r="A29" s="30" t="s">
        <v>142</v>
      </c>
      <c r="B29" s="64" t="n">
        <v>93</v>
      </c>
      <c r="C29" s="39" t="n">
        <v>4</v>
      </c>
      <c r="D29" s="251" t="n">
        <v>148</v>
      </c>
      <c r="E29" s="149" t="n">
        <v>4.3</v>
      </c>
      <c r="F29" s="149"/>
      <c r="G29" s="64" t="n">
        <v>1511</v>
      </c>
      <c r="H29" s="251" t="n">
        <v>24</v>
      </c>
      <c r="I29" s="251" t="n">
        <v>2070</v>
      </c>
      <c r="J29" s="149" t="n">
        <v>1.6</v>
      </c>
      <c r="K29" s="50"/>
      <c r="L29" s="64" t="n">
        <v>681</v>
      </c>
      <c r="M29" s="30" t="n">
        <v>36</v>
      </c>
      <c r="N29" s="64" t="n">
        <v>1100</v>
      </c>
      <c r="O29" s="149" t="n">
        <v>5.3</v>
      </c>
    </row>
    <row r="30" s="30" customFormat="true" ht="9.95" hidden="false" customHeight="true" outlineLevel="0" collapsed="false">
      <c r="A30" s="30" t="s">
        <v>143</v>
      </c>
      <c r="B30" s="64" t="n">
        <v>178</v>
      </c>
      <c r="C30" s="39" t="n">
        <v>5</v>
      </c>
      <c r="D30" s="251" t="n">
        <v>331</v>
      </c>
      <c r="E30" s="149" t="n">
        <v>2.8</v>
      </c>
      <c r="F30" s="149"/>
      <c r="G30" s="64" t="n">
        <v>3915</v>
      </c>
      <c r="H30" s="251" t="n">
        <v>49</v>
      </c>
      <c r="I30" s="251" t="n">
        <v>5333</v>
      </c>
      <c r="J30" s="149" t="n">
        <v>1.3</v>
      </c>
      <c r="K30" s="50"/>
      <c r="L30" s="64" t="n">
        <v>1240</v>
      </c>
      <c r="M30" s="30" t="n">
        <v>39</v>
      </c>
      <c r="N30" s="64" t="n">
        <v>1942</v>
      </c>
      <c r="O30" s="149" t="n">
        <v>3.1</v>
      </c>
    </row>
    <row r="31" s="30" customFormat="true" ht="9.95" hidden="false" customHeight="true" outlineLevel="0" collapsed="false">
      <c r="A31" s="30" t="s">
        <v>144</v>
      </c>
      <c r="B31" s="64" t="n">
        <v>1361</v>
      </c>
      <c r="C31" s="39" t="n">
        <v>36</v>
      </c>
      <c r="D31" s="251" t="n">
        <v>2216</v>
      </c>
      <c r="E31" s="149" t="n">
        <v>2.6</v>
      </c>
      <c r="F31" s="149"/>
      <c r="G31" s="64" t="n">
        <v>15687</v>
      </c>
      <c r="H31" s="251" t="n">
        <v>201</v>
      </c>
      <c r="I31" s="251" t="n">
        <v>20704</v>
      </c>
      <c r="J31" s="149" t="n">
        <v>1.3</v>
      </c>
      <c r="K31" s="50"/>
      <c r="L31" s="64" t="n">
        <v>3179</v>
      </c>
      <c r="M31" s="30" t="n">
        <v>133</v>
      </c>
      <c r="N31" s="64" t="n">
        <v>5197</v>
      </c>
      <c r="O31" s="149" t="n">
        <v>4.2</v>
      </c>
    </row>
    <row r="32" s="30" customFormat="true" ht="9.95" hidden="false" customHeight="true" outlineLevel="0" collapsed="false">
      <c r="A32" s="30" t="s">
        <v>145</v>
      </c>
      <c r="B32" s="64" t="n">
        <v>222</v>
      </c>
      <c r="C32" s="39" t="n">
        <v>10</v>
      </c>
      <c r="D32" s="251" t="n">
        <v>393</v>
      </c>
      <c r="E32" s="149" t="n">
        <v>4.5</v>
      </c>
      <c r="F32" s="149"/>
      <c r="G32" s="64" t="n">
        <v>2204</v>
      </c>
      <c r="H32" s="251" t="n">
        <v>34</v>
      </c>
      <c r="I32" s="251" t="n">
        <v>3117</v>
      </c>
      <c r="J32" s="149" t="n">
        <v>1.5</v>
      </c>
      <c r="K32" s="50"/>
      <c r="L32" s="64" t="n">
        <v>791</v>
      </c>
      <c r="M32" s="30" t="n">
        <v>40</v>
      </c>
      <c r="N32" s="64" t="n">
        <v>1317</v>
      </c>
      <c r="O32" s="149" t="n">
        <v>5.1</v>
      </c>
    </row>
    <row r="33" s="30" customFormat="true" ht="9.95" hidden="false" customHeight="true" outlineLevel="0" collapsed="false">
      <c r="A33" s="30" t="s">
        <v>146</v>
      </c>
      <c r="B33" s="64" t="n">
        <v>16</v>
      </c>
      <c r="C33" s="39" t="n">
        <v>2</v>
      </c>
      <c r="D33" s="251" t="n">
        <v>25</v>
      </c>
      <c r="E33" s="149" t="n">
        <v>12.5</v>
      </c>
      <c r="F33" s="149"/>
      <c r="G33" s="64" t="n">
        <v>251</v>
      </c>
      <c r="H33" s="251" t="n">
        <v>8</v>
      </c>
      <c r="I33" s="251" t="n">
        <v>338</v>
      </c>
      <c r="J33" s="149" t="n">
        <v>3.2</v>
      </c>
      <c r="K33" s="50"/>
      <c r="L33" s="64" t="n">
        <v>194</v>
      </c>
      <c r="M33" s="30" t="n">
        <v>12</v>
      </c>
      <c r="N33" s="64" t="n">
        <v>359</v>
      </c>
      <c r="O33" s="149" t="n">
        <v>6.2</v>
      </c>
    </row>
    <row r="34" s="30" customFormat="true" ht="9.95" hidden="false" customHeight="true" outlineLevel="0" collapsed="false">
      <c r="A34" s="30" t="s">
        <v>147</v>
      </c>
      <c r="B34" s="64" t="n">
        <v>798</v>
      </c>
      <c r="C34" s="39" t="n">
        <v>29</v>
      </c>
      <c r="D34" s="251" t="n">
        <v>1353</v>
      </c>
      <c r="E34" s="149" t="n">
        <v>3.6</v>
      </c>
      <c r="F34" s="149"/>
      <c r="G34" s="64" t="n">
        <v>6745</v>
      </c>
      <c r="H34" s="251" t="n">
        <v>111</v>
      </c>
      <c r="I34" s="251" t="n">
        <v>9735</v>
      </c>
      <c r="J34" s="149" t="n">
        <v>1.6</v>
      </c>
      <c r="K34" s="50"/>
      <c r="L34" s="64" t="n">
        <v>1568</v>
      </c>
      <c r="M34" s="30" t="n">
        <v>95</v>
      </c>
      <c r="N34" s="64" t="n">
        <v>2667</v>
      </c>
      <c r="O34" s="149" t="n">
        <v>6.1</v>
      </c>
    </row>
    <row r="35" s="30" customFormat="true" ht="9.95" hidden="false" customHeight="true" outlineLevel="0" collapsed="false">
      <c r="A35" s="30" t="s">
        <v>148</v>
      </c>
      <c r="B35" s="64" t="n">
        <v>68</v>
      </c>
      <c r="C35" s="39" t="n">
        <v>6</v>
      </c>
      <c r="D35" s="251" t="n">
        <v>139</v>
      </c>
      <c r="E35" s="149" t="n">
        <v>8.8</v>
      </c>
      <c r="F35" s="149"/>
      <c r="G35" s="64" t="n">
        <v>6834</v>
      </c>
      <c r="H35" s="251" t="n">
        <v>58</v>
      </c>
      <c r="I35" s="251" t="n">
        <v>10667</v>
      </c>
      <c r="J35" s="149" t="n">
        <v>0.8</v>
      </c>
      <c r="K35" s="50"/>
      <c r="L35" s="64" t="n">
        <v>2622</v>
      </c>
      <c r="M35" s="30" t="n">
        <v>168</v>
      </c>
      <c r="N35" s="64" t="n">
        <v>4840</v>
      </c>
      <c r="O35" s="149" t="n">
        <v>6.4</v>
      </c>
    </row>
    <row r="36" s="30" customFormat="true" ht="9.95" hidden="false" customHeight="true" outlineLevel="0" collapsed="false">
      <c r="A36" s="30" t="s">
        <v>149</v>
      </c>
      <c r="B36" s="64" t="n">
        <v>30</v>
      </c>
      <c r="C36" s="39" t="n">
        <v>1</v>
      </c>
      <c r="D36" s="251" t="n">
        <v>64</v>
      </c>
      <c r="E36" s="149" t="n">
        <v>3.3</v>
      </c>
      <c r="F36" s="149"/>
      <c r="G36" s="64" t="n">
        <v>517</v>
      </c>
      <c r="H36" s="251" t="n">
        <v>9</v>
      </c>
      <c r="I36" s="251" t="n">
        <v>795</v>
      </c>
      <c r="J36" s="149" t="n">
        <v>1.7</v>
      </c>
      <c r="K36" s="50"/>
      <c r="L36" s="64" t="n">
        <v>389</v>
      </c>
      <c r="M36" s="30" t="n">
        <v>33</v>
      </c>
      <c r="N36" s="64" t="n">
        <v>703</v>
      </c>
      <c r="O36" s="149" t="n">
        <v>8.5</v>
      </c>
    </row>
    <row r="37" s="30" customFormat="true" ht="9.95" hidden="false" customHeight="true" outlineLevel="0" collapsed="false">
      <c r="A37" s="30" t="s">
        <v>150</v>
      </c>
      <c r="B37" s="64" t="n">
        <v>252</v>
      </c>
      <c r="C37" s="39" t="n">
        <v>8</v>
      </c>
      <c r="D37" s="251" t="n">
        <v>431</v>
      </c>
      <c r="E37" s="149" t="n">
        <v>3.2</v>
      </c>
      <c r="F37" s="149"/>
      <c r="G37" s="64" t="n">
        <v>1627</v>
      </c>
      <c r="H37" s="251" t="n">
        <v>31</v>
      </c>
      <c r="I37" s="251" t="n">
        <v>2620</v>
      </c>
      <c r="J37" s="149" t="n">
        <v>1.9</v>
      </c>
      <c r="K37" s="50"/>
      <c r="L37" s="64" t="n">
        <v>854</v>
      </c>
      <c r="M37" s="30" t="n">
        <v>55</v>
      </c>
      <c r="N37" s="64" t="n">
        <v>1649</v>
      </c>
      <c r="O37" s="149" t="n">
        <v>6.4</v>
      </c>
    </row>
    <row r="38" s="30" customFormat="true" ht="9.95" hidden="false" customHeight="true" outlineLevel="0" collapsed="false">
      <c r="A38" s="30" t="s">
        <v>151</v>
      </c>
      <c r="B38" s="64" t="n">
        <v>658</v>
      </c>
      <c r="C38" s="39" t="n">
        <v>23</v>
      </c>
      <c r="D38" s="251" t="n">
        <v>1138</v>
      </c>
      <c r="E38" s="149" t="n">
        <v>3.5</v>
      </c>
      <c r="F38" s="149"/>
      <c r="G38" s="64" t="n">
        <v>8797</v>
      </c>
      <c r="H38" s="251" t="n">
        <v>99</v>
      </c>
      <c r="I38" s="251" t="n">
        <v>12510</v>
      </c>
      <c r="J38" s="149" t="n">
        <v>1.1</v>
      </c>
      <c r="K38" s="50"/>
      <c r="L38" s="64" t="n">
        <v>1409</v>
      </c>
      <c r="M38" s="30" t="n">
        <v>103</v>
      </c>
      <c r="N38" s="64" t="n">
        <v>2576</v>
      </c>
      <c r="O38" s="149" t="n">
        <v>7.3</v>
      </c>
    </row>
    <row r="39" s="30" customFormat="true" ht="9.95" hidden="false" customHeight="true" outlineLevel="0" collapsed="false">
      <c r="A39" s="30" t="s">
        <v>261</v>
      </c>
      <c r="B39" s="163" t="s">
        <v>2</v>
      </c>
      <c r="C39" s="163" t="s">
        <v>2</v>
      </c>
      <c r="D39" s="163" t="s">
        <v>2</v>
      </c>
      <c r="E39" s="163" t="s">
        <v>2</v>
      </c>
      <c r="F39" s="149"/>
      <c r="G39" s="163" t="n">
        <v>2326</v>
      </c>
      <c r="H39" s="251" t="n">
        <v>31</v>
      </c>
      <c r="I39" s="251" t="n">
        <v>3244</v>
      </c>
      <c r="J39" s="149" t="n">
        <v>1.3</v>
      </c>
      <c r="K39" s="50"/>
      <c r="L39" s="64" t="n">
        <v>1211</v>
      </c>
      <c r="M39" s="30" t="n">
        <v>79</v>
      </c>
      <c r="N39" s="64" t="n">
        <v>2021</v>
      </c>
      <c r="O39" s="149" t="n">
        <v>6.5</v>
      </c>
    </row>
    <row r="40" s="25" customFormat="true" ht="9.95" hidden="false" customHeight="true" outlineLevel="0" collapsed="false">
      <c r="A40" s="155" t="s">
        <v>153</v>
      </c>
      <c r="B40" s="165" t="n">
        <v>3104</v>
      </c>
      <c r="C40" s="175" t="n">
        <v>85</v>
      </c>
      <c r="D40" s="175" t="n">
        <v>5229</v>
      </c>
      <c r="E40" s="201" t="n">
        <v>2.7</v>
      </c>
      <c r="F40" s="201"/>
      <c r="G40" s="165" t="n">
        <v>41341</v>
      </c>
      <c r="H40" s="175" t="n">
        <v>393</v>
      </c>
      <c r="I40" s="175" t="n">
        <v>54524</v>
      </c>
      <c r="J40" s="201" t="n">
        <v>1</v>
      </c>
      <c r="K40" s="158"/>
      <c r="L40" s="165" t="n">
        <v>8161</v>
      </c>
      <c r="M40" s="175" t="n">
        <v>342</v>
      </c>
      <c r="N40" s="175" t="n">
        <v>12769</v>
      </c>
      <c r="O40" s="201" t="n">
        <v>4.2</v>
      </c>
    </row>
    <row r="41" s="25" customFormat="true" ht="9.95" hidden="false" customHeight="true" outlineLevel="0" collapsed="false">
      <c r="A41" s="155" t="s">
        <v>154</v>
      </c>
      <c r="B41" s="165" t="n">
        <v>1835</v>
      </c>
      <c r="C41" s="175" t="n">
        <v>70</v>
      </c>
      <c r="D41" s="175" t="n">
        <v>3473</v>
      </c>
      <c r="E41" s="201" t="n">
        <v>3.8</v>
      </c>
      <c r="F41" s="201"/>
      <c r="G41" s="165" t="n">
        <v>26419</v>
      </c>
      <c r="H41" s="175" t="n">
        <v>321</v>
      </c>
      <c r="I41" s="175" t="n">
        <v>33931</v>
      </c>
      <c r="J41" s="201" t="n">
        <v>1.2</v>
      </c>
      <c r="K41" s="258"/>
      <c r="L41" s="165" t="n">
        <v>9588</v>
      </c>
      <c r="M41" s="175" t="n">
        <v>398</v>
      </c>
      <c r="N41" s="175" t="n">
        <v>14295</v>
      </c>
      <c r="O41" s="201" t="n">
        <v>4.2</v>
      </c>
    </row>
    <row r="42" s="25" customFormat="true" ht="9.95" hidden="false" customHeight="true" outlineLevel="0" collapsed="false">
      <c r="A42" s="155" t="s">
        <v>155</v>
      </c>
      <c r="B42" s="165" t="n">
        <v>2196</v>
      </c>
      <c r="C42" s="175" t="n">
        <v>71</v>
      </c>
      <c r="D42" s="175" t="n">
        <v>3605</v>
      </c>
      <c r="E42" s="201" t="n">
        <v>3.2</v>
      </c>
      <c r="F42" s="201"/>
      <c r="G42" s="165" t="n">
        <v>33396</v>
      </c>
      <c r="H42" s="175" t="n">
        <v>407</v>
      </c>
      <c r="I42" s="175" t="n">
        <v>43675</v>
      </c>
      <c r="J42" s="201" t="n">
        <v>1.2</v>
      </c>
      <c r="K42" s="258"/>
      <c r="L42" s="165" t="n">
        <v>8116</v>
      </c>
      <c r="M42" s="175" t="n">
        <v>296</v>
      </c>
      <c r="N42" s="175" t="n">
        <v>12718</v>
      </c>
      <c r="O42" s="201" t="n">
        <v>3.6</v>
      </c>
    </row>
    <row r="43" s="25" customFormat="true" ht="9.95" hidden="false" customHeight="true" outlineLevel="0" collapsed="false">
      <c r="A43" s="155" t="s">
        <v>156</v>
      </c>
      <c r="B43" s="165" t="n">
        <v>1386</v>
      </c>
      <c r="C43" s="175" t="n">
        <v>56</v>
      </c>
      <c r="D43" s="175" t="n">
        <v>2405</v>
      </c>
      <c r="E43" s="201" t="n">
        <v>4</v>
      </c>
      <c r="F43" s="201"/>
      <c r="G43" s="165" t="n">
        <v>18178</v>
      </c>
      <c r="H43" s="175" t="n">
        <v>251</v>
      </c>
      <c r="I43" s="175" t="n">
        <v>27272</v>
      </c>
      <c r="J43" s="201" t="n">
        <v>1.4</v>
      </c>
      <c r="K43" s="258"/>
      <c r="L43" s="165" t="n">
        <v>6418</v>
      </c>
      <c r="M43" s="175" t="n">
        <v>403</v>
      </c>
      <c r="N43" s="175" t="n">
        <v>11535</v>
      </c>
      <c r="O43" s="201" t="n">
        <v>6.3</v>
      </c>
    </row>
    <row r="44" s="25" customFormat="true" ht="9.95" hidden="false" customHeight="true" outlineLevel="0" collapsed="false">
      <c r="A44" s="158" t="s">
        <v>157</v>
      </c>
      <c r="B44" s="165" t="n">
        <v>658</v>
      </c>
      <c r="C44" s="175" t="n">
        <v>23</v>
      </c>
      <c r="D44" s="175" t="n">
        <v>1138</v>
      </c>
      <c r="E44" s="201" t="n">
        <v>3.5</v>
      </c>
      <c r="F44" s="201"/>
      <c r="G44" s="165" t="n">
        <v>11123</v>
      </c>
      <c r="H44" s="175" t="n">
        <v>130</v>
      </c>
      <c r="I44" s="175" t="n">
        <v>15754</v>
      </c>
      <c r="J44" s="201" t="n">
        <v>1.2</v>
      </c>
      <c r="K44" s="258"/>
      <c r="L44" s="165" t="n">
        <v>2620</v>
      </c>
      <c r="M44" s="175" t="n">
        <v>182</v>
      </c>
      <c r="N44" s="175" t="n">
        <v>4597</v>
      </c>
      <c r="O44" s="201" t="n">
        <v>6.9</v>
      </c>
    </row>
    <row r="45" s="30" customFormat="true" ht="9.95" hidden="false" customHeight="true" outlineLevel="0" collapsed="false">
      <c r="A45" s="155" t="s">
        <v>158</v>
      </c>
      <c r="B45" s="165" t="n">
        <v>9179</v>
      </c>
      <c r="C45" s="165" t="n">
        <v>305</v>
      </c>
      <c r="D45" s="165" t="n">
        <v>15850</v>
      </c>
      <c r="E45" s="201" t="n">
        <v>3.3</v>
      </c>
      <c r="F45" s="201"/>
      <c r="G45" s="165" t="n">
        <v>130457</v>
      </c>
      <c r="H45" s="165" t="n">
        <v>1502</v>
      </c>
      <c r="I45" s="165" t="n">
        <v>175156</v>
      </c>
      <c r="J45" s="201" t="n">
        <v>1.2</v>
      </c>
      <c r="K45" s="165"/>
      <c r="L45" s="165" t="n">
        <v>34903</v>
      </c>
      <c r="M45" s="165" t="n">
        <v>1621</v>
      </c>
      <c r="N45" s="165" t="n">
        <v>55914</v>
      </c>
      <c r="O45" s="201" t="n">
        <v>4.6</v>
      </c>
    </row>
    <row r="46" s="55" customFormat="true" ht="3" hidden="false" customHeight="true" outlineLevel="0" collapsed="false">
      <c r="A46" s="259"/>
      <c r="B46" s="260"/>
      <c r="C46" s="260"/>
      <c r="D46" s="260"/>
      <c r="E46" s="260"/>
      <c r="F46" s="260"/>
      <c r="G46" s="259"/>
      <c r="H46" s="259"/>
      <c r="I46" s="259"/>
      <c r="J46" s="259"/>
      <c r="K46" s="259"/>
      <c r="L46" s="259"/>
      <c r="M46" s="259"/>
      <c r="N46" s="259"/>
      <c r="O46" s="259"/>
    </row>
    <row r="47" customFormat="false" ht="3" hidden="false" customHeight="true" outlineLevel="0" collapsed="false"/>
    <row r="48" s="30" customFormat="true" ht="9.95" hidden="false" customHeight="true" outlineLevel="0" collapsed="false">
      <c r="A48" s="80" t="s">
        <v>243</v>
      </c>
      <c r="C48" s="39"/>
      <c r="D48" s="39"/>
      <c r="E48" s="39"/>
      <c r="F48" s="39"/>
    </row>
    <row r="49" s="30" customFormat="true" ht="9.95" hidden="false" customHeight="true" outlineLevel="0" collapsed="false">
      <c r="A49" s="30" t="s">
        <v>262</v>
      </c>
      <c r="C49" s="39"/>
      <c r="D49" s="39"/>
      <c r="E49" s="39"/>
      <c r="F49" s="39"/>
    </row>
    <row r="50" s="30" customFormat="true" ht="9.95" hidden="false" customHeight="true" outlineLevel="0" collapsed="false">
      <c r="A50" s="30" t="s">
        <v>263</v>
      </c>
      <c r="C50" s="39"/>
      <c r="D50" s="39"/>
      <c r="E50" s="39"/>
      <c r="F50" s="39"/>
    </row>
    <row r="51" s="30" customFormat="true" ht="9.95" hidden="false" customHeight="true" outlineLevel="0" collapsed="false">
      <c r="A51" s="105" t="s">
        <v>264</v>
      </c>
    </row>
    <row r="52" customFormat="false" ht="9" hidden="false" customHeight="false" outlineLevel="0" collapsed="false">
      <c r="B52" s="26"/>
      <c r="C52" s="26"/>
      <c r="D52" s="26"/>
      <c r="E52" s="26"/>
      <c r="F52" s="26"/>
    </row>
    <row r="53" customFormat="false" ht="9" hidden="false" customHeight="false" outlineLevel="0" collapsed="false">
      <c r="B53" s="26"/>
      <c r="C53" s="26"/>
      <c r="D53" s="26"/>
      <c r="E53" s="26"/>
      <c r="F53" s="26"/>
    </row>
    <row r="54" customFormat="false" ht="9" hidden="false" customHeight="false" outlineLevel="0" collapsed="false">
      <c r="B54" s="26"/>
      <c r="C54" s="26"/>
      <c r="D54" s="26"/>
      <c r="E54" s="26"/>
      <c r="F54" s="26"/>
    </row>
    <row r="55" customFormat="false" ht="9" hidden="false" customHeight="false" outlineLevel="0" collapsed="false">
      <c r="B55" s="26"/>
      <c r="C55" s="26"/>
      <c r="D55" s="26"/>
      <c r="E55" s="26"/>
      <c r="F55" s="26"/>
    </row>
    <row r="56" customFormat="false" ht="9" hidden="false" customHeight="false" outlineLevel="0" collapsed="false">
      <c r="B56" s="26"/>
      <c r="C56" s="26"/>
      <c r="D56" s="26"/>
      <c r="E56" s="26"/>
      <c r="F56" s="26"/>
    </row>
    <row r="57" customFormat="false" ht="9" hidden="false" customHeight="false" outlineLevel="0" collapsed="false">
      <c r="B57" s="26"/>
      <c r="C57" s="26"/>
      <c r="D57" s="26"/>
      <c r="E57" s="26"/>
      <c r="F57" s="26"/>
    </row>
    <row r="58" customFormat="false" ht="9" hidden="false" customHeight="false" outlineLevel="0" collapsed="false">
      <c r="B58" s="26"/>
      <c r="C58" s="26"/>
      <c r="D58" s="26"/>
      <c r="E58" s="26"/>
      <c r="F58" s="26"/>
    </row>
    <row r="59" customFormat="false" ht="9" hidden="false" customHeight="false" outlineLevel="0" collapsed="false">
      <c r="B59" s="26"/>
      <c r="C59" s="26"/>
      <c r="D59" s="26"/>
      <c r="E59" s="26"/>
      <c r="F59" s="26"/>
    </row>
    <row r="60" customFormat="false" ht="9" hidden="false" customHeight="false" outlineLevel="0" collapsed="false">
      <c r="B60" s="26"/>
      <c r="C60" s="26"/>
      <c r="D60" s="26"/>
      <c r="E60" s="26"/>
      <c r="F60" s="26"/>
    </row>
    <row r="61" customFormat="false" ht="9" hidden="false" customHeight="false" outlineLevel="0" collapsed="false">
      <c r="B61" s="26"/>
      <c r="C61" s="26"/>
      <c r="D61" s="26"/>
      <c r="E61" s="26"/>
      <c r="F61" s="26"/>
    </row>
    <row r="62" customFormat="false" ht="9" hidden="false" customHeight="false" outlineLevel="0" collapsed="false">
      <c r="B62" s="26"/>
      <c r="C62" s="26"/>
      <c r="D62" s="26"/>
      <c r="E62" s="26"/>
      <c r="F62" s="26"/>
    </row>
    <row r="63" customFormat="false" ht="9" hidden="false" customHeight="false" outlineLevel="0" collapsed="false">
      <c r="B63" s="26"/>
      <c r="C63" s="26"/>
      <c r="D63" s="26"/>
      <c r="E63" s="26"/>
      <c r="F63" s="26"/>
    </row>
    <row r="64" customFormat="false" ht="9" hidden="false" customHeight="false" outlineLevel="0" collapsed="false">
      <c r="B64" s="26"/>
      <c r="C64" s="26"/>
      <c r="D64" s="26"/>
      <c r="E64" s="26"/>
      <c r="F64" s="26"/>
    </row>
  </sheetData>
  <mergeCells count="9">
    <mergeCell ref="A5:O5"/>
    <mergeCell ref="A8:A9"/>
    <mergeCell ref="B8:E8"/>
    <mergeCell ref="G8:J8"/>
    <mergeCell ref="L8:O8"/>
    <mergeCell ref="B10:J10"/>
    <mergeCell ref="B16:O16"/>
    <mergeCell ref="B17:E17"/>
    <mergeCell ref="G17:J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261" width="10.71"/>
    <col collapsed="false" customWidth="true" hidden="false" outlineLevel="0" max="2" min="2" style="261" width="5.99"/>
    <col collapsed="false" customWidth="true" hidden="false" outlineLevel="0" max="3" min="3" style="261" width="6.7"/>
    <col collapsed="false" customWidth="true" hidden="false" outlineLevel="0" max="4" min="4" style="261" width="0.85"/>
    <col collapsed="false" customWidth="true" hidden="false" outlineLevel="0" max="5" min="5" style="261" width="4.99"/>
    <col collapsed="false" customWidth="true" hidden="false" outlineLevel="0" max="7" min="6" style="261" width="5.56"/>
    <col collapsed="false" customWidth="true" hidden="false" outlineLevel="0" max="8" min="8" style="261" width="5.99"/>
    <col collapsed="false" customWidth="true" hidden="false" outlineLevel="0" max="9" min="9" style="261" width="6.13"/>
    <col collapsed="false" customWidth="true" hidden="false" outlineLevel="0" max="10" min="10" style="261" width="5.71"/>
    <col collapsed="false" customWidth="true" hidden="false" outlineLevel="0" max="11" min="11" style="261" width="5.85"/>
    <col collapsed="false" customWidth="true" hidden="false" outlineLevel="0" max="12" min="12" style="261" width="5.56"/>
    <col collapsed="false" customWidth="true" hidden="false" outlineLevel="0" max="13" min="13" style="261" width="4.14"/>
    <col collapsed="false" customWidth="true" hidden="false" outlineLevel="0" max="14" min="14" style="261" width="0.85"/>
    <col collapsed="false" customWidth="true" hidden="false" outlineLevel="0" max="15" min="15" style="261" width="5.85"/>
    <col collapsed="false" customWidth="true" hidden="false" outlineLevel="0" max="16" min="16" style="261" width="5.71"/>
    <col collapsed="false" customWidth="false" hidden="false" outlineLevel="0" max="257" min="17" style="261" width="8.85"/>
  </cols>
  <sheetData>
    <row r="1" s="113" customFormat="true" ht="12.75" hidden="false" customHeight="true" outlineLevel="0" collapsed="false"/>
    <row r="2" s="113" customFormat="true" ht="12.75" hidden="false" customHeight="true" outlineLevel="0" collapsed="false"/>
    <row r="3" customFormat="false" ht="12.75" hidden="false" customHeight="true" outlineLevel="0" collapsed="false">
      <c r="A3" s="262"/>
    </row>
    <row r="4" customFormat="false" ht="12" hidden="false" customHeight="true" outlineLevel="0" collapsed="false">
      <c r="A4" s="110" t="s">
        <v>2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24" hidden="false" customHeight="true" outlineLevel="0" collapsed="false">
      <c r="A5" s="263" t="s">
        <v>26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</row>
    <row r="6" customFormat="false" ht="12" hidden="false" customHeight="true" outlineLevel="0" collapsed="false">
      <c r="A6" s="264" t="s">
        <v>265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customFormat="false" ht="6" hidden="false" customHeight="true" outlineLevel="0" collapsed="false">
      <c r="A7" s="109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</row>
    <row r="8" customFormat="false" ht="17.25" hidden="false" customHeight="true" outlineLevel="0" collapsed="false">
      <c r="A8" s="114" t="s">
        <v>266</v>
      </c>
      <c r="B8" s="266" t="s">
        <v>267</v>
      </c>
      <c r="C8" s="266" t="s">
        <v>268</v>
      </c>
      <c r="D8" s="267"/>
      <c r="E8" s="115" t="s">
        <v>269</v>
      </c>
      <c r="F8" s="115"/>
      <c r="G8" s="115"/>
      <c r="H8" s="115"/>
      <c r="I8" s="115"/>
      <c r="J8" s="115"/>
      <c r="K8" s="115"/>
      <c r="L8" s="115"/>
      <c r="M8" s="115"/>
      <c r="N8" s="268"/>
      <c r="O8" s="115" t="s">
        <v>270</v>
      </c>
      <c r="P8" s="115"/>
    </row>
    <row r="9" customFormat="false" ht="39.95" hidden="false" customHeight="true" outlineLevel="0" collapsed="false">
      <c r="A9" s="114"/>
      <c r="B9" s="266"/>
      <c r="C9" s="266"/>
      <c r="D9" s="269"/>
      <c r="E9" s="270" t="s">
        <v>271</v>
      </c>
      <c r="F9" s="270" t="s">
        <v>272</v>
      </c>
      <c r="G9" s="270" t="s">
        <v>273</v>
      </c>
      <c r="H9" s="270" t="s">
        <v>274</v>
      </c>
      <c r="I9" s="270" t="s">
        <v>275</v>
      </c>
      <c r="J9" s="270" t="s">
        <v>276</v>
      </c>
      <c r="K9" s="270" t="s">
        <v>277</v>
      </c>
      <c r="L9" s="270" t="s">
        <v>278</v>
      </c>
      <c r="M9" s="270" t="s">
        <v>279</v>
      </c>
      <c r="N9" s="270"/>
      <c r="O9" s="270" t="s">
        <v>280</v>
      </c>
      <c r="P9" s="270" t="s">
        <v>281</v>
      </c>
      <c r="R9" s="271"/>
    </row>
    <row r="10" customFormat="false" ht="3" hidden="false" customHeight="true" outlineLevel="0" collapsed="false">
      <c r="A10" s="261" t="s">
        <v>282</v>
      </c>
      <c r="B10" s="261" t="s">
        <v>283</v>
      </c>
      <c r="C10" s="261" t="s">
        <v>283</v>
      </c>
      <c r="E10" s="261" t="s">
        <v>283</v>
      </c>
      <c r="F10" s="261" t="s">
        <v>283</v>
      </c>
      <c r="G10" s="261" t="s">
        <v>283</v>
      </c>
      <c r="H10" s="261" t="s">
        <v>283</v>
      </c>
      <c r="J10" s="261" t="s">
        <v>283</v>
      </c>
      <c r="K10" s="261" t="s">
        <v>283</v>
      </c>
      <c r="L10" s="261" t="s">
        <v>283</v>
      </c>
      <c r="M10" s="261" t="s">
        <v>283</v>
      </c>
    </row>
    <row r="11" s="123" customFormat="true" ht="9.75" hidden="false" customHeight="true" outlineLevel="0" collapsed="false">
      <c r="A11" s="121" t="n">
        <v>2012</v>
      </c>
      <c r="B11" s="272" t="n">
        <v>27.7</v>
      </c>
      <c r="C11" s="272" t="n">
        <v>71.8</v>
      </c>
      <c r="D11" s="272"/>
      <c r="E11" s="272" t="n">
        <v>5.3</v>
      </c>
      <c r="F11" s="272" t="n">
        <v>12</v>
      </c>
      <c r="G11" s="272" t="n">
        <v>3.2</v>
      </c>
      <c r="H11" s="272" t="n">
        <v>12.4</v>
      </c>
      <c r="I11" s="272" t="n">
        <v>5.7</v>
      </c>
      <c r="J11" s="272" t="n">
        <v>4.9</v>
      </c>
      <c r="K11" s="272" t="n">
        <v>34.7</v>
      </c>
      <c r="L11" s="272" t="n">
        <v>2.4</v>
      </c>
      <c r="M11" s="272" t="n">
        <v>3</v>
      </c>
      <c r="N11" s="272"/>
      <c r="O11" s="272" t="n">
        <v>64</v>
      </c>
      <c r="P11" s="272" t="n">
        <v>12.9</v>
      </c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D11" s="273"/>
      <c r="AE11" s="273"/>
    </row>
    <row r="12" s="123" customFormat="true" ht="9.75" hidden="false" customHeight="true" outlineLevel="0" collapsed="false">
      <c r="A12" s="121" t="n">
        <v>2013</v>
      </c>
      <c r="B12" s="272" t="n">
        <v>28.7</v>
      </c>
      <c r="C12" s="272" t="n">
        <v>70.8</v>
      </c>
      <c r="D12" s="272"/>
      <c r="E12" s="272" t="n">
        <v>6</v>
      </c>
      <c r="F12" s="272" t="n">
        <v>12.3</v>
      </c>
      <c r="G12" s="272" t="n">
        <v>3.5</v>
      </c>
      <c r="H12" s="272" t="n">
        <v>11.6</v>
      </c>
      <c r="I12" s="272" t="n">
        <v>5.4</v>
      </c>
      <c r="J12" s="272" t="n">
        <v>4.7</v>
      </c>
      <c r="K12" s="272" t="n">
        <v>35.1</v>
      </c>
      <c r="L12" s="272" t="n">
        <v>1.9</v>
      </c>
      <c r="M12" s="272" t="n">
        <v>2.4</v>
      </c>
      <c r="N12" s="272"/>
      <c r="O12" s="272" t="n">
        <v>63.3</v>
      </c>
      <c r="P12" s="272" t="n">
        <v>13.4</v>
      </c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D12" s="273"/>
      <c r="AE12" s="273"/>
    </row>
    <row r="13" s="123" customFormat="true" ht="9.75" hidden="false" customHeight="true" outlineLevel="0" collapsed="false">
      <c r="A13" s="121" t="n">
        <v>2014</v>
      </c>
      <c r="B13" s="272" t="n">
        <v>27.4</v>
      </c>
      <c r="C13" s="272" t="n">
        <v>72</v>
      </c>
      <c r="D13" s="272"/>
      <c r="E13" s="272" t="n">
        <v>6</v>
      </c>
      <c r="F13" s="272" t="n">
        <v>12</v>
      </c>
      <c r="G13" s="272" t="n">
        <v>3.2</v>
      </c>
      <c r="H13" s="272" t="n">
        <v>11.7</v>
      </c>
      <c r="I13" s="272" t="n">
        <v>5.4</v>
      </c>
      <c r="J13" s="272" t="n">
        <v>4.7</v>
      </c>
      <c r="K13" s="272" t="n">
        <v>36</v>
      </c>
      <c r="L13" s="272" t="n">
        <v>2</v>
      </c>
      <c r="M13" s="272" t="n">
        <v>3</v>
      </c>
      <c r="N13" s="272"/>
      <c r="O13" s="272" t="n">
        <v>63.5</v>
      </c>
      <c r="P13" s="272" t="n">
        <v>13.7</v>
      </c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D13" s="273"/>
      <c r="AE13" s="273"/>
    </row>
    <row r="14" s="123" customFormat="true" ht="9.75" hidden="false" customHeight="true" outlineLevel="0" collapsed="false">
      <c r="A14" s="121" t="n">
        <v>2015</v>
      </c>
      <c r="B14" s="123" t="n">
        <v>25.5</v>
      </c>
      <c r="C14" s="123" t="n">
        <v>74.1</v>
      </c>
      <c r="E14" s="123" t="n">
        <v>6.3</v>
      </c>
      <c r="F14" s="273" t="n">
        <v>12</v>
      </c>
      <c r="G14" s="123" t="n">
        <v>3.4</v>
      </c>
      <c r="H14" s="123" t="n">
        <v>11.6</v>
      </c>
      <c r="I14" s="123" t="n">
        <v>5.2</v>
      </c>
      <c r="J14" s="123" t="n">
        <v>4.8</v>
      </c>
      <c r="K14" s="123" t="n">
        <v>39.2</v>
      </c>
      <c r="L14" s="123" t="n">
        <v>1.7</v>
      </c>
      <c r="M14" s="123" t="n">
        <v>2.4</v>
      </c>
      <c r="O14" s="123" t="n">
        <v>60.7</v>
      </c>
      <c r="P14" s="123" t="n">
        <v>15.3</v>
      </c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D14" s="273"/>
      <c r="AE14" s="273"/>
    </row>
    <row r="15" customFormat="false" ht="3" hidden="false" customHeight="true" outlineLevel="0" collapsed="false">
      <c r="A15" s="274"/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123"/>
      <c r="AD15" s="273"/>
      <c r="AE15" s="273"/>
    </row>
    <row r="16" customFormat="false" ht="9.75" hidden="false" customHeight="true" outlineLevel="0" collapsed="false">
      <c r="A16" s="123"/>
      <c r="B16" s="124" t="s">
        <v>284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3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</row>
    <row r="18" s="123" customFormat="true" ht="9.75" hidden="false" customHeight="true" outlineLevel="0" collapsed="false">
      <c r="A18" s="123" t="s">
        <v>153</v>
      </c>
      <c r="B18" s="275" t="n">
        <v>23.6</v>
      </c>
      <c r="C18" s="275" t="n">
        <v>75.8</v>
      </c>
      <c r="D18" s="275"/>
      <c r="E18" s="275" t="n">
        <v>7.4</v>
      </c>
      <c r="F18" s="275" t="n">
        <v>12.8</v>
      </c>
      <c r="G18" s="275" t="n">
        <v>6</v>
      </c>
      <c r="H18" s="275" t="n">
        <v>11.5</v>
      </c>
      <c r="I18" s="275" t="n">
        <v>4.4</v>
      </c>
      <c r="J18" s="275" t="n">
        <v>5.1</v>
      </c>
      <c r="K18" s="275" t="n">
        <v>39.2</v>
      </c>
      <c r="L18" s="275" t="n">
        <v>1.4</v>
      </c>
      <c r="M18" s="275" t="n">
        <v>2.6</v>
      </c>
      <c r="N18" s="275"/>
      <c r="O18" s="275" t="n">
        <v>63.2</v>
      </c>
      <c r="P18" s="275" t="n">
        <v>16.5</v>
      </c>
    </row>
    <row r="19" s="123" customFormat="true" ht="9.75" hidden="false" customHeight="true" outlineLevel="0" collapsed="false">
      <c r="A19" s="123" t="s">
        <v>154</v>
      </c>
      <c r="B19" s="275" t="n">
        <v>20.2</v>
      </c>
      <c r="C19" s="275" t="n">
        <v>79.5</v>
      </c>
      <c r="D19" s="275"/>
      <c r="E19" s="275" t="n">
        <v>7</v>
      </c>
      <c r="F19" s="275" t="n">
        <v>14.5</v>
      </c>
      <c r="G19" s="275" t="n">
        <v>0.3</v>
      </c>
      <c r="H19" s="275" t="n">
        <v>13.7</v>
      </c>
      <c r="I19" s="275" t="n">
        <v>5.2</v>
      </c>
      <c r="J19" s="275" t="n">
        <v>5</v>
      </c>
      <c r="K19" s="275" t="n">
        <v>37.7</v>
      </c>
      <c r="L19" s="275" t="n">
        <v>1.4</v>
      </c>
      <c r="M19" s="275" t="n">
        <v>7.6</v>
      </c>
      <c r="N19" s="275"/>
      <c r="O19" s="275" t="n">
        <v>59.7</v>
      </c>
      <c r="P19" s="275" t="n">
        <v>16.3</v>
      </c>
    </row>
    <row r="20" s="123" customFormat="true" ht="9.75" hidden="false" customHeight="true" outlineLevel="0" collapsed="false">
      <c r="A20" s="123" t="s">
        <v>155</v>
      </c>
      <c r="B20" s="275" t="n">
        <v>22.6</v>
      </c>
      <c r="C20" s="275" t="n">
        <v>77.2</v>
      </c>
      <c r="D20" s="275"/>
      <c r="E20" s="275" t="n">
        <v>6.8</v>
      </c>
      <c r="F20" s="275" t="n">
        <v>15.7</v>
      </c>
      <c r="G20" s="275" t="n">
        <v>4.5</v>
      </c>
      <c r="H20" s="275" t="n">
        <v>7.1</v>
      </c>
      <c r="I20" s="275" t="n">
        <v>6.9</v>
      </c>
      <c r="J20" s="275" t="n">
        <v>5.2</v>
      </c>
      <c r="K20" s="275" t="n">
        <v>40</v>
      </c>
      <c r="L20" s="275" t="n">
        <v>3.4</v>
      </c>
      <c r="M20" s="275" t="n">
        <v>1</v>
      </c>
      <c r="N20" s="275"/>
      <c r="O20" s="275" t="n">
        <v>59</v>
      </c>
      <c r="P20" s="275" t="n">
        <v>14.3</v>
      </c>
    </row>
    <row r="21" s="123" customFormat="true" ht="9.75" hidden="false" customHeight="true" outlineLevel="0" collapsed="false">
      <c r="A21" s="123" t="s">
        <v>156</v>
      </c>
      <c r="B21" s="275" t="n">
        <v>34.8</v>
      </c>
      <c r="C21" s="275" t="n">
        <v>64.3</v>
      </c>
      <c r="D21" s="275"/>
      <c r="E21" s="275" t="n">
        <v>5.1</v>
      </c>
      <c r="F21" s="275" t="n">
        <v>10.4</v>
      </c>
      <c r="G21" s="275" t="n">
        <v>3</v>
      </c>
      <c r="H21" s="275" t="n">
        <v>12.3</v>
      </c>
      <c r="I21" s="275" t="n">
        <v>4.2</v>
      </c>
      <c r="J21" s="275" t="n">
        <v>3.6</v>
      </c>
      <c r="K21" s="275" t="n">
        <v>34.2</v>
      </c>
      <c r="L21" s="275" t="n">
        <v>0.9</v>
      </c>
      <c r="M21" s="275" t="n">
        <v>0.3</v>
      </c>
      <c r="N21" s="275"/>
      <c r="O21" s="275" t="n">
        <v>60.2</v>
      </c>
      <c r="P21" s="275" t="n">
        <v>12.7</v>
      </c>
    </row>
    <row r="22" s="123" customFormat="true" ht="9.75" hidden="false" customHeight="true" outlineLevel="0" collapsed="false">
      <c r="A22" s="123" t="s">
        <v>157</v>
      </c>
      <c r="B22" s="275" t="n">
        <v>33.5</v>
      </c>
      <c r="C22" s="275" t="n">
        <v>65.5</v>
      </c>
      <c r="D22" s="275"/>
      <c r="E22" s="275" t="n">
        <v>1</v>
      </c>
      <c r="F22" s="275" t="n">
        <v>12.5</v>
      </c>
      <c r="G22" s="275" t="n">
        <v>1.1</v>
      </c>
      <c r="H22" s="275" t="n">
        <v>9.7</v>
      </c>
      <c r="I22" s="275" t="n">
        <v>2.2</v>
      </c>
      <c r="J22" s="275" t="n">
        <v>5.1</v>
      </c>
      <c r="K22" s="275" t="n">
        <v>34.2</v>
      </c>
      <c r="L22" s="275" t="n">
        <v>4.1</v>
      </c>
      <c r="M22" s="275" t="n">
        <v>0.3</v>
      </c>
      <c r="N22" s="275"/>
      <c r="O22" s="275" t="n">
        <v>63.4</v>
      </c>
      <c r="P22" s="275" t="n">
        <v>11.6</v>
      </c>
    </row>
    <row r="23" s="129" customFormat="true" ht="9.75" hidden="false" customHeight="true" outlineLevel="0" collapsed="false">
      <c r="A23" s="129" t="s">
        <v>90</v>
      </c>
      <c r="B23" s="276" t="n">
        <v>26.6</v>
      </c>
      <c r="C23" s="276" t="n">
        <v>72.8</v>
      </c>
      <c r="D23" s="276"/>
      <c r="E23" s="276" t="n">
        <v>5.9</v>
      </c>
      <c r="F23" s="276" t="n">
        <v>13.1</v>
      </c>
      <c r="G23" s="276" t="n">
        <v>3.3</v>
      </c>
      <c r="H23" s="276" t="n">
        <v>11</v>
      </c>
      <c r="I23" s="276" t="n">
        <v>4.8</v>
      </c>
      <c r="J23" s="276" t="n">
        <v>4.7</v>
      </c>
      <c r="K23" s="276" t="n">
        <v>37.3</v>
      </c>
      <c r="L23" s="276" t="n">
        <v>2</v>
      </c>
      <c r="M23" s="276" t="n">
        <v>2.4</v>
      </c>
      <c r="N23" s="276"/>
      <c r="O23" s="276" t="n">
        <v>61</v>
      </c>
      <c r="P23" s="276" t="n">
        <v>14.5</v>
      </c>
    </row>
    <row r="24" customFormat="false" ht="3" hidden="false" customHeight="true" outlineLevel="0" collapsed="false">
      <c r="A24" s="277"/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</row>
    <row r="25" customFormat="false" ht="3" hidden="false" customHeight="true" outlineLevel="0" collapsed="false">
      <c r="B25" s="278"/>
      <c r="C25" s="278"/>
      <c r="D25" s="278"/>
      <c r="F25" s="278"/>
      <c r="G25" s="279"/>
      <c r="H25" s="278"/>
      <c r="K25" s="278"/>
    </row>
    <row r="26" customFormat="false" ht="9" hidden="false" customHeight="true" outlineLevel="0" collapsed="false">
      <c r="A26" s="261" t="s">
        <v>285</v>
      </c>
      <c r="B26" s="278"/>
      <c r="C26" s="278"/>
      <c r="D26" s="278"/>
      <c r="F26" s="278"/>
      <c r="H26" s="278"/>
      <c r="K26" s="278"/>
    </row>
    <row r="27" customFormat="false" ht="9" hidden="false" customHeight="true" outlineLevel="0" collapsed="false">
      <c r="B27" s="280"/>
      <c r="C27" s="280"/>
      <c r="D27" s="280"/>
      <c r="E27" s="276"/>
      <c r="F27" s="280"/>
      <c r="G27" s="280"/>
      <c r="H27" s="280"/>
      <c r="I27" s="276"/>
      <c r="J27" s="280"/>
      <c r="K27" s="280"/>
      <c r="L27" s="276"/>
      <c r="M27" s="280"/>
      <c r="N27" s="280"/>
      <c r="O27" s="276"/>
      <c r="P27" s="280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M34" s="261" t="s">
        <v>286</v>
      </c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261" width="10.99"/>
    <col collapsed="false" customWidth="true" hidden="false" outlineLevel="0" max="2" min="2" style="261" width="5.99"/>
    <col collapsed="false" customWidth="true" hidden="false" outlineLevel="0" max="3" min="3" style="261" width="6.56"/>
    <col collapsed="false" customWidth="true" hidden="false" outlineLevel="0" max="4" min="4" style="261" width="0.85"/>
    <col collapsed="false" customWidth="true" hidden="false" outlineLevel="0" max="5" min="5" style="261" width="4.28"/>
    <col collapsed="false" customWidth="true" hidden="false" outlineLevel="0" max="6" min="6" style="261" width="5.41"/>
    <col collapsed="false" customWidth="true" hidden="false" outlineLevel="0" max="7" min="7" style="261" width="5.85"/>
    <col collapsed="false" customWidth="true" hidden="false" outlineLevel="0" max="8" min="8" style="261" width="6.13"/>
    <col collapsed="false" customWidth="true" hidden="false" outlineLevel="0" max="9" min="9" style="261" width="6.41"/>
    <col collapsed="false" customWidth="true" hidden="false" outlineLevel="0" max="10" min="10" style="261" width="7.7"/>
    <col collapsed="false" customWidth="true" hidden="false" outlineLevel="0" max="11" min="11" style="261" width="7.99"/>
    <col collapsed="false" customWidth="true" hidden="false" outlineLevel="0" max="12" min="12" style="261" width="5.71"/>
    <col collapsed="false" customWidth="true" hidden="false" outlineLevel="0" max="13" min="13" style="261" width="6.28"/>
    <col collapsed="false" customWidth="true" hidden="false" outlineLevel="0" max="14" min="14" style="261" width="0.7"/>
    <col collapsed="false" customWidth="true" hidden="false" outlineLevel="0" max="15" min="15" style="261" width="4.99"/>
    <col collapsed="false" customWidth="true" hidden="false" outlineLevel="0" max="16" min="16" style="261" width="5.99"/>
    <col collapsed="false" customWidth="false" hidden="false" outlineLevel="0" max="257" min="17" style="261" width="8.85"/>
  </cols>
  <sheetData>
    <row r="1" s="113" customFormat="true" ht="12.75" hidden="false" customHeight="true" outlineLevel="0" collapsed="false"/>
    <row r="2" s="113" customFormat="true" ht="12.75" hidden="false" customHeight="true" outlineLevel="0" collapsed="false"/>
    <row r="3" customFormat="false" ht="12.75" hidden="false" customHeight="true" outlineLevel="0" collapsed="false">
      <c r="A3" s="262"/>
    </row>
    <row r="4" customFormat="false" ht="12" hidden="false" customHeight="true" outlineLevel="0" collapsed="false">
      <c r="A4" s="110" t="s">
        <v>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</row>
    <row r="5" customFormat="false" ht="24" hidden="false" customHeight="true" outlineLevel="0" collapsed="false">
      <c r="A5" s="263" t="s">
        <v>287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</row>
    <row r="6" customFormat="false" ht="12" hidden="false" customHeight="true" outlineLevel="0" collapsed="false">
      <c r="A6" s="264" t="s">
        <v>265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</row>
    <row r="7" customFormat="false" ht="6" hidden="false" customHeight="true" outlineLevel="0" collapsed="false">
      <c r="A7" s="109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</row>
    <row r="8" customFormat="false" ht="12" hidden="false" customHeight="true" outlineLevel="0" collapsed="false">
      <c r="A8" s="114" t="s">
        <v>288</v>
      </c>
      <c r="B8" s="266" t="s">
        <v>289</v>
      </c>
      <c r="C8" s="266" t="s">
        <v>290</v>
      </c>
      <c r="D8" s="267"/>
      <c r="E8" s="115" t="s">
        <v>269</v>
      </c>
      <c r="F8" s="115"/>
      <c r="G8" s="115"/>
      <c r="H8" s="115"/>
      <c r="I8" s="115"/>
      <c r="J8" s="115"/>
      <c r="K8" s="115"/>
      <c r="L8" s="115"/>
      <c r="M8" s="115"/>
      <c r="N8" s="281"/>
      <c r="O8" s="115" t="s">
        <v>270</v>
      </c>
      <c r="P8" s="115"/>
    </row>
    <row r="9" s="282" customFormat="true" ht="30" hidden="false" customHeight="true" outlineLevel="0" collapsed="false">
      <c r="A9" s="114"/>
      <c r="B9" s="266"/>
      <c r="C9" s="266"/>
      <c r="D9" s="270"/>
      <c r="E9" s="270" t="s">
        <v>271</v>
      </c>
      <c r="F9" s="270" t="s">
        <v>272</v>
      </c>
      <c r="G9" s="270" t="s">
        <v>273</v>
      </c>
      <c r="H9" s="270" t="s">
        <v>274</v>
      </c>
      <c r="I9" s="270" t="s">
        <v>291</v>
      </c>
      <c r="J9" s="270" t="s">
        <v>292</v>
      </c>
      <c r="K9" s="270" t="s">
        <v>293</v>
      </c>
      <c r="L9" s="270" t="s">
        <v>278</v>
      </c>
      <c r="M9" s="270" t="s">
        <v>294</v>
      </c>
      <c r="N9" s="269"/>
      <c r="O9" s="270" t="s">
        <v>280</v>
      </c>
      <c r="P9" s="270" t="s">
        <v>281</v>
      </c>
      <c r="R9" s="271"/>
    </row>
    <row r="10" s="282" customFormat="true" ht="3" hidden="false" customHeight="true" outlineLevel="0" collapsed="false">
      <c r="A10" s="283"/>
      <c r="B10" s="284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</row>
    <row r="11" s="123" customFormat="true" ht="9.95" hidden="false" customHeight="true" outlineLevel="0" collapsed="false">
      <c r="A11" s="121" t="n">
        <v>2012</v>
      </c>
      <c r="B11" s="272" t="n">
        <v>11.5</v>
      </c>
      <c r="C11" s="272" t="n">
        <v>87.9</v>
      </c>
      <c r="D11" s="272"/>
      <c r="E11" s="272" t="n">
        <v>3.1</v>
      </c>
      <c r="F11" s="272" t="n">
        <v>4.9</v>
      </c>
      <c r="G11" s="272" t="n">
        <v>2.9</v>
      </c>
      <c r="H11" s="272" t="n">
        <v>2</v>
      </c>
      <c r="I11" s="272" t="n">
        <v>0.5</v>
      </c>
      <c r="J11" s="272" t="n">
        <v>69.5</v>
      </c>
      <c r="K11" s="272" t="n">
        <v>5</v>
      </c>
      <c r="L11" s="272" t="n">
        <v>4.1</v>
      </c>
      <c r="M11" s="272" t="n">
        <v>3.9</v>
      </c>
      <c r="N11" s="272"/>
      <c r="O11" s="272" t="n">
        <v>46.9</v>
      </c>
      <c r="P11" s="272" t="n">
        <v>15.4</v>
      </c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C11" s="273"/>
      <c r="AD11" s="273"/>
    </row>
    <row r="12" s="123" customFormat="true" ht="9.95" hidden="false" customHeight="true" outlineLevel="0" collapsed="false">
      <c r="A12" s="121" t="n">
        <v>2013</v>
      </c>
      <c r="B12" s="272" t="n">
        <v>11.4</v>
      </c>
      <c r="C12" s="272" t="n">
        <v>88</v>
      </c>
      <c r="D12" s="286"/>
      <c r="E12" s="272" t="n">
        <v>3.7</v>
      </c>
      <c r="F12" s="272" t="n">
        <v>6</v>
      </c>
      <c r="G12" s="272" t="n">
        <v>3.4</v>
      </c>
      <c r="H12" s="272" t="n">
        <v>1.9</v>
      </c>
      <c r="I12" s="272" t="n">
        <v>0.7</v>
      </c>
      <c r="J12" s="272" t="n">
        <v>69</v>
      </c>
      <c r="K12" s="272" t="n">
        <v>5.4</v>
      </c>
      <c r="L12" s="272" t="n">
        <v>3.5</v>
      </c>
      <c r="M12" s="272" t="n">
        <v>3.7</v>
      </c>
      <c r="N12" s="272"/>
      <c r="O12" s="272" t="n">
        <v>45.3</v>
      </c>
      <c r="P12" s="272" t="n">
        <v>15.9</v>
      </c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C12" s="273"/>
      <c r="AD12" s="273"/>
    </row>
    <row r="13" s="123" customFormat="true" ht="9.95" hidden="false" customHeight="true" outlineLevel="0" collapsed="false">
      <c r="A13" s="121" t="n">
        <v>2014</v>
      </c>
      <c r="B13" s="272" t="n">
        <v>11.1</v>
      </c>
      <c r="C13" s="272" t="n">
        <v>88.1</v>
      </c>
      <c r="D13" s="272"/>
      <c r="E13" s="272" t="n">
        <v>3.4</v>
      </c>
      <c r="F13" s="272" t="n">
        <v>5.7</v>
      </c>
      <c r="G13" s="272" t="n">
        <v>3.2</v>
      </c>
      <c r="H13" s="272" t="n">
        <v>1.9</v>
      </c>
      <c r="I13" s="272" t="n">
        <v>0.5</v>
      </c>
      <c r="J13" s="272" t="n">
        <v>68.3</v>
      </c>
      <c r="K13" s="272" t="n">
        <v>5.2</v>
      </c>
      <c r="L13" s="272" t="n">
        <v>4.2</v>
      </c>
      <c r="M13" s="272" t="n">
        <v>4.2</v>
      </c>
      <c r="N13" s="272"/>
      <c r="O13" s="272" t="n">
        <v>45.4</v>
      </c>
      <c r="P13" s="272" t="n">
        <v>14.9</v>
      </c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C13" s="273"/>
      <c r="AD13" s="273"/>
    </row>
    <row r="14" s="123" customFormat="true" ht="9.95" hidden="false" customHeight="true" outlineLevel="0" collapsed="false">
      <c r="A14" s="121" t="n">
        <v>2015</v>
      </c>
      <c r="B14" s="123" t="n">
        <v>11.8</v>
      </c>
      <c r="C14" s="123" t="n">
        <v>87.3</v>
      </c>
      <c r="E14" s="123" t="n">
        <v>3.1</v>
      </c>
      <c r="F14" s="123" t="n">
        <v>5.2</v>
      </c>
      <c r="G14" s="123" t="n">
        <v>2.9</v>
      </c>
      <c r="H14" s="123" t="n">
        <v>2.1</v>
      </c>
      <c r="I14" s="123" t="n">
        <v>0.4</v>
      </c>
      <c r="J14" s="123" t="n">
        <v>68.9</v>
      </c>
      <c r="K14" s="123" t="n">
        <v>5.3</v>
      </c>
      <c r="L14" s="123" t="n">
        <v>4.1</v>
      </c>
      <c r="M14" s="123" t="n">
        <v>3.5</v>
      </c>
      <c r="O14" s="123" t="n">
        <v>42.1</v>
      </c>
      <c r="P14" s="123" t="n">
        <v>16.3</v>
      </c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C14" s="273"/>
      <c r="AD14" s="273"/>
    </row>
    <row r="15" s="123" customFormat="true" ht="3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</row>
    <row r="16" s="123" customFormat="true" ht="9.95" hidden="false" customHeight="true" outlineLevel="0" collapsed="false">
      <c r="B16" s="287" t="s">
        <v>284</v>
      </c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</row>
    <row r="17" customFormat="false" ht="3" hidden="false" customHeight="true" outlineLevel="0" collapsed="false">
      <c r="A17" s="123"/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</row>
    <row r="18" s="123" customFormat="true" ht="9.95" hidden="false" customHeight="true" outlineLevel="0" collapsed="false">
      <c r="A18" s="123" t="s">
        <v>153</v>
      </c>
      <c r="B18" s="279" t="n">
        <v>11.4</v>
      </c>
      <c r="C18" s="279" t="n">
        <v>87.9</v>
      </c>
      <c r="D18" s="279"/>
      <c r="E18" s="279" t="n">
        <v>3.7</v>
      </c>
      <c r="F18" s="279" t="n">
        <v>6.8</v>
      </c>
      <c r="G18" s="279" t="n">
        <v>6</v>
      </c>
      <c r="H18" s="279" t="n">
        <v>2.7</v>
      </c>
      <c r="I18" s="279" t="n">
        <v>0.2</v>
      </c>
      <c r="J18" s="279" t="n">
        <v>66.4</v>
      </c>
      <c r="K18" s="279" t="n">
        <v>4.4</v>
      </c>
      <c r="L18" s="279" t="n">
        <v>3.7</v>
      </c>
      <c r="M18" s="279" t="n">
        <v>4.5</v>
      </c>
      <c r="N18" s="279"/>
      <c r="O18" s="279" t="n">
        <v>39.3</v>
      </c>
      <c r="P18" s="279" t="n">
        <v>19.9</v>
      </c>
    </row>
    <row r="19" s="123" customFormat="true" ht="9.95" hidden="false" customHeight="true" outlineLevel="0" collapsed="false">
      <c r="A19" s="123" t="s">
        <v>154</v>
      </c>
      <c r="B19" s="275" t="n">
        <v>9.1</v>
      </c>
      <c r="C19" s="275" t="n">
        <v>90.6</v>
      </c>
      <c r="D19" s="275"/>
      <c r="E19" s="275" t="n">
        <v>2</v>
      </c>
      <c r="F19" s="275" t="n">
        <v>3.8</v>
      </c>
      <c r="G19" s="275" t="n">
        <v>0.1</v>
      </c>
      <c r="H19" s="275" t="n">
        <v>1.5</v>
      </c>
      <c r="I19" s="275" t="n">
        <v>0.4</v>
      </c>
      <c r="J19" s="275" t="n">
        <v>72.3</v>
      </c>
      <c r="K19" s="275" t="n">
        <v>4.8</v>
      </c>
      <c r="L19" s="275" t="n">
        <v>3.1</v>
      </c>
      <c r="M19" s="275" t="n">
        <v>7.5</v>
      </c>
      <c r="N19" s="275"/>
      <c r="O19" s="275" t="n">
        <v>45.6</v>
      </c>
      <c r="P19" s="275" t="n">
        <v>14.3</v>
      </c>
    </row>
    <row r="20" s="123" customFormat="true" ht="9.95" hidden="false" customHeight="true" outlineLevel="0" collapsed="false">
      <c r="A20" s="123" t="s">
        <v>155</v>
      </c>
      <c r="B20" s="275" t="n">
        <v>9.6</v>
      </c>
      <c r="C20" s="275" t="n">
        <v>89.7</v>
      </c>
      <c r="D20" s="275"/>
      <c r="E20" s="275" t="n">
        <v>5.2</v>
      </c>
      <c r="F20" s="275" t="n">
        <v>8</v>
      </c>
      <c r="G20" s="275" t="n">
        <v>5.1</v>
      </c>
      <c r="H20" s="275" t="n">
        <v>1.4</v>
      </c>
      <c r="I20" s="275" t="n">
        <v>0.3</v>
      </c>
      <c r="J20" s="275" t="n">
        <v>68.8</v>
      </c>
      <c r="K20" s="275" t="n">
        <v>4.6</v>
      </c>
      <c r="L20" s="275" t="n">
        <v>5.7</v>
      </c>
      <c r="M20" s="275" t="n">
        <v>1.9</v>
      </c>
      <c r="N20" s="275"/>
      <c r="O20" s="275" t="n">
        <v>35.8</v>
      </c>
      <c r="P20" s="275" t="n">
        <v>22</v>
      </c>
    </row>
    <row r="21" s="123" customFormat="true" ht="9.95" hidden="false" customHeight="true" outlineLevel="0" collapsed="false">
      <c r="A21" s="123" t="s">
        <v>156</v>
      </c>
      <c r="B21" s="279" t="n">
        <v>15.7</v>
      </c>
      <c r="C21" s="279" t="n">
        <v>83.4</v>
      </c>
      <c r="D21" s="279"/>
      <c r="E21" s="279" t="n">
        <v>2.7</v>
      </c>
      <c r="F21" s="279" t="n">
        <v>3.2</v>
      </c>
      <c r="G21" s="279" t="n">
        <v>1.9</v>
      </c>
      <c r="H21" s="279" t="n">
        <v>2.8</v>
      </c>
      <c r="I21" s="279" t="n">
        <v>0.9</v>
      </c>
      <c r="J21" s="279" t="n">
        <v>67.8</v>
      </c>
      <c r="K21" s="279" t="n">
        <v>9.3</v>
      </c>
      <c r="L21" s="279" t="n">
        <v>1.4</v>
      </c>
      <c r="M21" s="279" t="n">
        <v>1.5</v>
      </c>
      <c r="N21" s="279"/>
      <c r="O21" s="279" t="n">
        <v>41</v>
      </c>
      <c r="P21" s="279" t="n">
        <v>13.8</v>
      </c>
      <c r="Q21" s="273"/>
    </row>
    <row r="22" s="123" customFormat="true" ht="9.95" hidden="false" customHeight="true" outlineLevel="0" collapsed="false">
      <c r="A22" s="123" t="s">
        <v>157</v>
      </c>
      <c r="B22" s="275" t="n">
        <v>13.1</v>
      </c>
      <c r="C22" s="275" t="n">
        <v>85.9</v>
      </c>
      <c r="D22" s="275"/>
      <c r="E22" s="275" t="n">
        <v>0.8</v>
      </c>
      <c r="F22" s="275" t="n">
        <v>3.4</v>
      </c>
      <c r="G22" s="275" t="n">
        <v>0.9</v>
      </c>
      <c r="H22" s="275" t="n">
        <v>1.4</v>
      </c>
      <c r="I22" s="275" t="n">
        <v>0.6</v>
      </c>
      <c r="J22" s="275" t="n">
        <v>71.4</v>
      </c>
      <c r="K22" s="275" t="n">
        <v>7.9</v>
      </c>
      <c r="L22" s="275" t="n">
        <v>4</v>
      </c>
      <c r="M22" s="275" t="n">
        <v>1</v>
      </c>
      <c r="N22" s="275"/>
      <c r="O22" s="275" t="n">
        <v>45.2</v>
      </c>
      <c r="P22" s="275" t="n">
        <v>11.1</v>
      </c>
      <c r="Q22" s="273"/>
    </row>
    <row r="23" s="129" customFormat="true" ht="9.95" hidden="false" customHeight="true" outlineLevel="0" collapsed="false">
      <c r="A23" s="129" t="s">
        <v>90</v>
      </c>
      <c r="B23" s="289" t="n">
        <v>11.4</v>
      </c>
      <c r="C23" s="289" t="n">
        <v>87.9</v>
      </c>
      <c r="D23" s="289"/>
      <c r="E23" s="289" t="n">
        <v>3.2</v>
      </c>
      <c r="F23" s="289" t="n">
        <v>5.5</v>
      </c>
      <c r="G23" s="289" t="n">
        <v>3.3</v>
      </c>
      <c r="H23" s="289" t="n">
        <v>2</v>
      </c>
      <c r="I23" s="289" t="n">
        <v>0.4</v>
      </c>
      <c r="J23" s="289" t="n">
        <v>68.9</v>
      </c>
      <c r="K23" s="289" t="n">
        <v>5.7</v>
      </c>
      <c r="L23" s="289" t="n">
        <v>3.6</v>
      </c>
      <c r="M23" s="289" t="n">
        <v>3.7</v>
      </c>
      <c r="N23" s="289"/>
      <c r="O23" s="289" t="n">
        <v>40.7</v>
      </c>
      <c r="P23" s="289" t="n">
        <v>17.2</v>
      </c>
    </row>
    <row r="24" customFormat="false" ht="3" hidden="false" customHeight="true" outlineLevel="0" collapsed="false">
      <c r="A24" s="277"/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</row>
    <row r="25" customFormat="false" ht="3" hidden="false" customHeight="true" outlineLevel="0" collapsed="false"/>
    <row r="26" s="123" customFormat="true" ht="9.95" hidden="false" customHeight="true" outlineLevel="0" collapsed="false">
      <c r="A26" s="123" t="s">
        <v>285</v>
      </c>
    </row>
    <row r="27" customFormat="false" ht="9" hidden="false" customHeight="true" outlineLevel="0" collapsed="false">
      <c r="B27" s="290"/>
      <c r="C27" s="290"/>
      <c r="D27" s="290"/>
      <c r="E27" s="280"/>
      <c r="F27" s="280"/>
      <c r="G27" s="280"/>
      <c r="H27" s="280"/>
      <c r="I27" s="280"/>
      <c r="J27" s="290"/>
      <c r="K27" s="280"/>
      <c r="L27" s="280"/>
      <c r="M27" s="280"/>
      <c r="N27" s="291"/>
      <c r="O27" s="290"/>
      <c r="P27" s="290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261" width="23.99"/>
    <col collapsed="false" customWidth="true" hidden="false" outlineLevel="0" max="2" min="2" style="261" width="5.56"/>
    <col collapsed="false" customWidth="true" hidden="false" outlineLevel="0" max="4" min="3" style="261" width="5.13"/>
    <col collapsed="false" customWidth="true" hidden="false" outlineLevel="0" max="5" min="5" style="261" width="5.85"/>
    <col collapsed="false" customWidth="true" hidden="false" outlineLevel="0" max="6" min="6" style="261" width="0.85"/>
    <col collapsed="false" customWidth="true" hidden="false" outlineLevel="0" max="7" min="7" style="261" width="5.56"/>
    <col collapsed="false" customWidth="true" hidden="false" outlineLevel="0" max="9" min="8" style="261" width="4.99"/>
    <col collapsed="false" customWidth="true" hidden="false" outlineLevel="0" max="10" min="10" style="261" width="5.28"/>
    <col collapsed="false" customWidth="true" hidden="false" outlineLevel="0" max="11" min="11" style="261" width="0.85"/>
    <col collapsed="false" customWidth="true" hidden="false" outlineLevel="0" max="14" min="12" style="261" width="4.85"/>
    <col collapsed="false" customWidth="true" hidden="false" outlineLevel="0" max="15" min="15" style="261" width="5.41"/>
    <col collapsed="false" customWidth="false" hidden="false" outlineLevel="0" max="257" min="16" style="261" width="8.85"/>
  </cols>
  <sheetData>
    <row r="1" s="113" customFormat="true" ht="12.75" hidden="false" customHeight="true" outlineLevel="0" collapsed="false"/>
    <row r="2" s="113" customFormat="true" ht="12.75" hidden="false" customHeight="true" outlineLevel="0" collapsed="false"/>
    <row r="3" customFormat="false" ht="12.75" hidden="false" customHeight="true" outlineLevel="0" collapsed="false">
      <c r="A3" s="262"/>
    </row>
    <row r="4" customFormat="false" ht="12" hidden="false" customHeight="true" outlineLevel="0" collapsed="false">
      <c r="A4" s="110" t="s">
        <v>2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109"/>
    </row>
    <row r="5" customFormat="false" ht="24" hidden="false" customHeight="true" outlineLevel="0" collapsed="false">
      <c r="A5" s="263" t="s">
        <v>3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109"/>
    </row>
    <row r="6" customFormat="false" ht="12" hidden="false" customHeight="true" outlineLevel="0" collapsed="false">
      <c r="A6" s="264" t="s">
        <v>265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109"/>
    </row>
    <row r="7" customFormat="false" ht="6" hidden="false" customHeight="true" outlineLevel="0" collapsed="false">
      <c r="A7" s="109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</row>
    <row r="8" s="123" customFormat="true" ht="12" hidden="false" customHeight="true" outlineLevel="0" collapsed="false">
      <c r="A8" s="114" t="s">
        <v>295</v>
      </c>
      <c r="B8" s="115" t="s">
        <v>125</v>
      </c>
      <c r="C8" s="115"/>
      <c r="D8" s="115"/>
      <c r="E8" s="115"/>
      <c r="F8" s="268"/>
      <c r="G8" s="115" t="s">
        <v>296</v>
      </c>
      <c r="H8" s="115"/>
      <c r="I8" s="115"/>
      <c r="J8" s="115"/>
      <c r="K8" s="268"/>
      <c r="L8" s="115" t="s">
        <v>297</v>
      </c>
      <c r="M8" s="115"/>
      <c r="N8" s="115"/>
      <c r="O8" s="115"/>
    </row>
    <row r="9" s="123" customFormat="true" ht="2.25" hidden="false" customHeight="true" outlineLevel="0" collapsed="false">
      <c r="A9" s="114"/>
      <c r="B9" s="124"/>
      <c r="C9" s="124"/>
      <c r="D9" s="124"/>
      <c r="E9" s="124"/>
      <c r="F9" s="125"/>
      <c r="G9" s="124"/>
      <c r="H9" s="124"/>
      <c r="I9" s="124"/>
      <c r="J9" s="124"/>
      <c r="K9" s="125"/>
      <c r="L9" s="124"/>
      <c r="M9" s="124"/>
      <c r="N9" s="124"/>
      <c r="O9" s="124"/>
    </row>
    <row r="10" customFormat="false" ht="48" hidden="false" customHeight="true" outlineLevel="0" collapsed="false">
      <c r="A10" s="114"/>
      <c r="B10" s="270" t="s">
        <v>298</v>
      </c>
      <c r="C10" s="270" t="s">
        <v>299</v>
      </c>
      <c r="D10" s="270" t="s">
        <v>300</v>
      </c>
      <c r="E10" s="270" t="s">
        <v>301</v>
      </c>
      <c r="F10" s="269"/>
      <c r="G10" s="270" t="s">
        <v>302</v>
      </c>
      <c r="H10" s="270" t="s">
        <v>299</v>
      </c>
      <c r="I10" s="270" t="s">
        <v>303</v>
      </c>
      <c r="J10" s="270" t="s">
        <v>304</v>
      </c>
      <c r="K10" s="269"/>
      <c r="L10" s="270" t="s">
        <v>305</v>
      </c>
      <c r="M10" s="270" t="s">
        <v>299</v>
      </c>
      <c r="N10" s="270" t="s">
        <v>303</v>
      </c>
      <c r="O10" s="270" t="s">
        <v>304</v>
      </c>
      <c r="P10" s="286"/>
      <c r="Q10" s="292"/>
    </row>
    <row r="11" customFormat="false" ht="3" hidden="false" customHeight="true" outlineLevel="0" collapsed="false">
      <c r="B11" s="293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</row>
    <row r="12" s="123" customFormat="true" ht="9.95" hidden="false" customHeight="true" outlineLevel="0" collapsed="false">
      <c r="A12" s="121" t="n">
        <v>2012</v>
      </c>
      <c r="B12" s="272" t="n">
        <v>23.7</v>
      </c>
      <c r="C12" s="272" t="n">
        <v>58.7</v>
      </c>
      <c r="D12" s="272" t="n">
        <v>55.9</v>
      </c>
      <c r="E12" s="272" t="n">
        <v>52.8</v>
      </c>
      <c r="F12" s="272"/>
      <c r="G12" s="272" t="n">
        <v>16.2</v>
      </c>
      <c r="H12" s="272" t="n">
        <v>60.2</v>
      </c>
      <c r="I12" s="272" t="n">
        <v>67.9</v>
      </c>
      <c r="J12" s="272" t="n">
        <v>69</v>
      </c>
      <c r="K12" s="272"/>
      <c r="L12" s="272" t="n">
        <v>28.4</v>
      </c>
      <c r="M12" s="272" t="n">
        <v>61.3</v>
      </c>
      <c r="N12" s="272" t="n">
        <v>50.2</v>
      </c>
      <c r="O12" s="272" t="n">
        <v>64.6</v>
      </c>
    </row>
    <row r="13" s="123" customFormat="true" ht="9.95" hidden="false" customHeight="true" outlineLevel="0" collapsed="false">
      <c r="A13" s="121" t="n">
        <v>2013</v>
      </c>
      <c r="B13" s="272" t="n">
        <v>23.7</v>
      </c>
      <c r="C13" s="272" t="n">
        <v>54.9</v>
      </c>
      <c r="D13" s="272" t="n">
        <v>53.4</v>
      </c>
      <c r="E13" s="272" t="n">
        <v>51</v>
      </c>
      <c r="F13" s="272"/>
      <c r="G13" s="272" t="n">
        <v>16.2</v>
      </c>
      <c r="H13" s="272" t="n">
        <v>57.3</v>
      </c>
      <c r="I13" s="272" t="n">
        <v>65.7</v>
      </c>
      <c r="J13" s="272" t="n">
        <v>67.7</v>
      </c>
      <c r="K13" s="272"/>
      <c r="L13" s="272" t="n">
        <v>28.5</v>
      </c>
      <c r="M13" s="272" t="n">
        <v>62</v>
      </c>
      <c r="N13" s="272" t="n">
        <v>51</v>
      </c>
      <c r="O13" s="272" t="n">
        <v>66.6</v>
      </c>
    </row>
    <row r="14" s="123" customFormat="true" ht="9.95" hidden="false" customHeight="true" outlineLevel="0" collapsed="false">
      <c r="A14" s="121" t="n">
        <v>2014</v>
      </c>
      <c r="B14" s="272" t="n">
        <v>23.8</v>
      </c>
      <c r="C14" s="272" t="n">
        <v>56.6</v>
      </c>
      <c r="D14" s="272" t="n">
        <v>54.7</v>
      </c>
      <c r="E14" s="272" t="n">
        <v>49.5</v>
      </c>
      <c r="F14" s="272"/>
      <c r="G14" s="272" t="n">
        <v>16.2</v>
      </c>
      <c r="H14" s="272" t="n">
        <v>58.4</v>
      </c>
      <c r="I14" s="272" t="n">
        <v>66</v>
      </c>
      <c r="J14" s="272" t="n">
        <v>65.3</v>
      </c>
      <c r="K14" s="272"/>
      <c r="L14" s="272" t="n">
        <v>28.9</v>
      </c>
      <c r="M14" s="272" t="n">
        <v>61.2</v>
      </c>
      <c r="N14" s="272" t="n">
        <v>50.2</v>
      </c>
      <c r="O14" s="272" t="n">
        <v>65.2</v>
      </c>
    </row>
    <row r="15" s="123" customFormat="true" ht="9.95" hidden="false" customHeight="true" outlineLevel="0" collapsed="false">
      <c r="A15" s="121" t="n">
        <v>2015</v>
      </c>
      <c r="B15" s="273" t="n">
        <v>24</v>
      </c>
      <c r="C15" s="273" t="n">
        <v>55.9</v>
      </c>
      <c r="D15" s="273" t="n">
        <v>54.3</v>
      </c>
      <c r="E15" s="273" t="n">
        <v>49.7</v>
      </c>
      <c r="F15" s="273"/>
      <c r="G15" s="273" t="n">
        <v>16.2</v>
      </c>
      <c r="H15" s="273" t="n">
        <v>58.7</v>
      </c>
      <c r="I15" s="273" t="n">
        <v>68.1</v>
      </c>
      <c r="J15" s="273" t="n">
        <v>67.9</v>
      </c>
      <c r="K15" s="273"/>
      <c r="L15" s="273" t="n">
        <v>31.3</v>
      </c>
      <c r="M15" s="273" t="n">
        <v>65.9</v>
      </c>
      <c r="N15" s="273" t="n">
        <v>53.6</v>
      </c>
      <c r="O15" s="273" t="n">
        <v>69.8</v>
      </c>
    </row>
    <row r="16" customFormat="false" ht="3" hidden="false" customHeight="true" outlineLevel="0" collapsed="false">
      <c r="A16" s="123"/>
      <c r="B16" s="286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4"/>
      <c r="O16" s="294"/>
    </row>
    <row r="17" s="123" customFormat="true" ht="9.95" hidden="false" customHeight="true" outlineLevel="0" collapsed="false">
      <c r="B17" s="124" t="s">
        <v>306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</row>
    <row r="18" customFormat="false" ht="3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s="123" customFormat="true" ht="9.95" hidden="false" customHeight="true" outlineLevel="0" collapsed="false">
      <c r="B19" s="124" t="s">
        <v>307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</row>
    <row r="20" customFormat="false" ht="3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</row>
    <row r="21" s="123" customFormat="true" ht="9.95" hidden="false" customHeight="true" outlineLevel="0" collapsed="false">
      <c r="A21" s="123" t="s">
        <v>308</v>
      </c>
      <c r="B21" s="273" t="n">
        <v>25.2</v>
      </c>
      <c r="C21" s="273" t="n">
        <v>61.1</v>
      </c>
      <c r="D21" s="273" t="n">
        <v>61</v>
      </c>
      <c r="E21" s="273" t="n">
        <v>50.3</v>
      </c>
      <c r="F21" s="273"/>
      <c r="G21" s="273" t="n">
        <v>17.2</v>
      </c>
      <c r="H21" s="273" t="n">
        <v>61.8</v>
      </c>
      <c r="I21" s="273" t="n">
        <v>68.8</v>
      </c>
      <c r="J21" s="273" t="n">
        <v>71.3</v>
      </c>
      <c r="K21" s="272"/>
      <c r="L21" s="273" t="n">
        <v>36.2</v>
      </c>
      <c r="M21" s="273" t="n">
        <v>68.8</v>
      </c>
      <c r="N21" s="273" t="n">
        <v>53.2</v>
      </c>
      <c r="O21" s="273" t="n">
        <v>71.8</v>
      </c>
    </row>
    <row r="22" s="123" customFormat="true" ht="9.95" hidden="false" customHeight="true" outlineLevel="0" collapsed="false">
      <c r="A22" s="123" t="s">
        <v>309</v>
      </c>
      <c r="B22" s="273" t="n">
        <v>26.8</v>
      </c>
      <c r="C22" s="273" t="n">
        <v>72.5</v>
      </c>
      <c r="D22" s="273" t="n">
        <v>75.6</v>
      </c>
      <c r="E22" s="273" t="n">
        <v>87.7</v>
      </c>
      <c r="F22" s="273"/>
      <c r="G22" s="273" t="n">
        <v>27.5</v>
      </c>
      <c r="H22" s="273" t="n">
        <v>70.8</v>
      </c>
      <c r="I22" s="273" t="n">
        <v>80.9</v>
      </c>
      <c r="J22" s="273" t="n">
        <v>89.3</v>
      </c>
      <c r="K22" s="272"/>
      <c r="L22" s="273" t="n">
        <v>30.1</v>
      </c>
      <c r="M22" s="273" t="n">
        <v>38.8</v>
      </c>
      <c r="N22" s="273" t="n">
        <v>24.4</v>
      </c>
      <c r="O22" s="273" t="n">
        <v>66.4</v>
      </c>
    </row>
    <row r="23" s="123" customFormat="true" ht="9.95" hidden="false" customHeight="true" outlineLevel="0" collapsed="false">
      <c r="A23" s="123" t="s">
        <v>310</v>
      </c>
      <c r="B23" s="273" t="n">
        <v>40.1</v>
      </c>
      <c r="C23" s="273" t="n">
        <v>53.9</v>
      </c>
      <c r="D23" s="273" t="n">
        <v>56.3</v>
      </c>
      <c r="E23" s="273" t="n">
        <v>33.2</v>
      </c>
      <c r="F23" s="273"/>
      <c r="G23" s="273" t="n">
        <v>17.3</v>
      </c>
      <c r="H23" s="273" t="n">
        <v>61.7</v>
      </c>
      <c r="I23" s="273" t="n">
        <v>64.2</v>
      </c>
      <c r="J23" s="273" t="n">
        <v>62</v>
      </c>
      <c r="K23" s="272"/>
      <c r="L23" s="273" t="n">
        <v>36.8</v>
      </c>
      <c r="M23" s="273" t="n">
        <v>56.3</v>
      </c>
      <c r="N23" s="273" t="n">
        <v>40.5</v>
      </c>
      <c r="O23" s="273" t="n">
        <v>71.4</v>
      </c>
    </row>
    <row r="24" s="123" customFormat="true" ht="9.95" hidden="false" customHeight="true" outlineLevel="0" collapsed="false">
      <c r="A24" s="123" t="s">
        <v>311</v>
      </c>
      <c r="B24" s="273" t="n">
        <v>26.6</v>
      </c>
      <c r="C24" s="273" t="n">
        <v>66.4</v>
      </c>
      <c r="D24" s="273" t="n">
        <v>64.1</v>
      </c>
      <c r="E24" s="273" t="n">
        <v>61.4</v>
      </c>
      <c r="F24" s="273"/>
      <c r="G24" s="273" t="n">
        <v>19.5</v>
      </c>
      <c r="H24" s="273" t="n">
        <v>61.5</v>
      </c>
      <c r="I24" s="273" t="n">
        <v>72.5</v>
      </c>
      <c r="J24" s="273" t="n">
        <v>70.1</v>
      </c>
      <c r="K24" s="272"/>
      <c r="L24" s="273" t="n">
        <v>36.2</v>
      </c>
      <c r="M24" s="273" t="n">
        <v>74.2</v>
      </c>
      <c r="N24" s="273" t="n">
        <v>50.6</v>
      </c>
      <c r="O24" s="273" t="n">
        <v>68.5</v>
      </c>
    </row>
    <row r="25" s="123" customFormat="true" ht="9.95" hidden="false" customHeight="true" outlineLevel="0" collapsed="false">
      <c r="A25" s="123" t="s">
        <v>135</v>
      </c>
      <c r="B25" s="273" t="n">
        <v>38.3</v>
      </c>
      <c r="C25" s="273" t="n">
        <v>86.7</v>
      </c>
      <c r="D25" s="273" t="n">
        <v>88.3</v>
      </c>
      <c r="E25" s="273" t="n">
        <v>76.6</v>
      </c>
      <c r="F25" s="273"/>
      <c r="G25" s="273" t="n">
        <v>30.5</v>
      </c>
      <c r="H25" s="273" t="n">
        <v>80.3</v>
      </c>
      <c r="I25" s="273" t="n">
        <v>94</v>
      </c>
      <c r="J25" s="273" t="n">
        <v>86.4</v>
      </c>
      <c r="K25" s="272"/>
      <c r="L25" s="273" t="n">
        <v>42.9</v>
      </c>
      <c r="M25" s="273" t="n">
        <v>83.9</v>
      </c>
      <c r="N25" s="273" t="n">
        <v>76.3</v>
      </c>
      <c r="O25" s="273" t="n">
        <v>83</v>
      </c>
    </row>
    <row r="26" s="126" customFormat="true" ht="9.95" hidden="false" customHeight="true" outlineLevel="0" collapsed="false">
      <c r="A26" s="126" t="s">
        <v>136</v>
      </c>
      <c r="B26" s="295" t="n">
        <v>52.5</v>
      </c>
      <c r="C26" s="295" t="n">
        <v>88.4</v>
      </c>
      <c r="D26" s="295" t="n">
        <v>88.7</v>
      </c>
      <c r="E26" s="295" t="n">
        <v>78</v>
      </c>
      <c r="F26" s="295"/>
      <c r="G26" s="295" t="n">
        <v>35.2</v>
      </c>
      <c r="H26" s="295" t="n">
        <v>85</v>
      </c>
      <c r="I26" s="295" t="n">
        <v>94.4</v>
      </c>
      <c r="J26" s="295" t="n">
        <v>84.6</v>
      </c>
      <c r="K26" s="296"/>
      <c r="L26" s="295" t="n">
        <v>51.3</v>
      </c>
      <c r="M26" s="295" t="n">
        <v>86</v>
      </c>
      <c r="N26" s="295" t="n">
        <v>80.7</v>
      </c>
      <c r="O26" s="295" t="n">
        <v>84.3</v>
      </c>
    </row>
    <row r="27" s="126" customFormat="true" ht="9.95" hidden="false" customHeight="true" outlineLevel="0" collapsed="false">
      <c r="A27" s="126" t="s">
        <v>137</v>
      </c>
      <c r="B27" s="295" t="n">
        <v>24.7</v>
      </c>
      <c r="C27" s="295" t="n">
        <v>83.2</v>
      </c>
      <c r="D27" s="295" t="n">
        <v>87.4</v>
      </c>
      <c r="E27" s="295" t="n">
        <v>73.8</v>
      </c>
      <c r="F27" s="295"/>
      <c r="G27" s="295" t="n">
        <v>26</v>
      </c>
      <c r="H27" s="295" t="n">
        <v>74.2</v>
      </c>
      <c r="I27" s="295" t="n">
        <v>93.3</v>
      </c>
      <c r="J27" s="295" t="n">
        <v>88.7</v>
      </c>
      <c r="K27" s="296"/>
      <c r="L27" s="295" t="n">
        <v>34.9</v>
      </c>
      <c r="M27" s="295" t="n">
        <v>80.9</v>
      </c>
      <c r="N27" s="295" t="n">
        <v>70</v>
      </c>
      <c r="O27" s="295" t="n">
        <v>81.1</v>
      </c>
    </row>
    <row r="28" s="123" customFormat="true" ht="9.95" hidden="false" customHeight="true" outlineLevel="0" collapsed="false">
      <c r="A28" s="123" t="s">
        <v>312</v>
      </c>
      <c r="B28" s="273" t="n">
        <v>24.3</v>
      </c>
      <c r="C28" s="273" t="n">
        <v>69</v>
      </c>
      <c r="D28" s="273" t="n">
        <v>74.6</v>
      </c>
      <c r="E28" s="273" t="n">
        <v>60.2</v>
      </c>
      <c r="F28" s="273"/>
      <c r="G28" s="273" t="n">
        <v>16.7</v>
      </c>
      <c r="H28" s="273" t="n">
        <v>63.1</v>
      </c>
      <c r="I28" s="273" t="n">
        <v>70.5</v>
      </c>
      <c r="J28" s="273" t="n">
        <v>71.2</v>
      </c>
      <c r="K28" s="272"/>
      <c r="L28" s="273" t="n">
        <v>38.9</v>
      </c>
      <c r="M28" s="273" t="n">
        <v>68.7</v>
      </c>
      <c r="N28" s="273" t="n">
        <v>56.7</v>
      </c>
      <c r="O28" s="273" t="n">
        <v>71.3</v>
      </c>
    </row>
    <row r="29" s="123" customFormat="true" ht="9.95" hidden="false" customHeight="true" outlineLevel="0" collapsed="false">
      <c r="A29" s="123" t="s">
        <v>313</v>
      </c>
      <c r="B29" s="273" t="n">
        <v>25.9</v>
      </c>
      <c r="C29" s="273" t="n">
        <v>77.1</v>
      </c>
      <c r="D29" s="273" t="n">
        <v>83.5</v>
      </c>
      <c r="E29" s="273" t="n">
        <v>68.8</v>
      </c>
      <c r="F29" s="273"/>
      <c r="G29" s="273" t="n">
        <v>15.8</v>
      </c>
      <c r="H29" s="273" t="n">
        <v>66.1</v>
      </c>
      <c r="I29" s="273" t="n">
        <v>84.4</v>
      </c>
      <c r="J29" s="273" t="n">
        <v>80.5</v>
      </c>
      <c r="K29" s="272"/>
      <c r="L29" s="273" t="n">
        <v>36.9</v>
      </c>
      <c r="M29" s="273" t="n">
        <v>67.7</v>
      </c>
      <c r="N29" s="273" t="n">
        <v>59.7</v>
      </c>
      <c r="O29" s="273" t="n">
        <v>82.4</v>
      </c>
    </row>
    <row r="30" s="123" customFormat="true" ht="9.95" hidden="false" customHeight="true" outlineLevel="0" collapsed="false">
      <c r="A30" s="123" t="s">
        <v>314</v>
      </c>
      <c r="B30" s="273" t="n">
        <v>25.5</v>
      </c>
      <c r="C30" s="273" t="n">
        <v>70.4</v>
      </c>
      <c r="D30" s="273" t="n">
        <v>71.6</v>
      </c>
      <c r="E30" s="273" t="n">
        <v>61.5</v>
      </c>
      <c r="F30" s="273"/>
      <c r="G30" s="273" t="n">
        <v>13.4</v>
      </c>
      <c r="H30" s="273" t="n">
        <v>68.7</v>
      </c>
      <c r="I30" s="273" t="n">
        <v>77</v>
      </c>
      <c r="J30" s="273" t="n">
        <v>71.6</v>
      </c>
      <c r="K30" s="272"/>
      <c r="L30" s="273" t="n">
        <v>33.7</v>
      </c>
      <c r="M30" s="273" t="n">
        <v>76.7</v>
      </c>
      <c r="N30" s="273" t="n">
        <v>54.9</v>
      </c>
      <c r="O30" s="273" t="n">
        <v>73.5</v>
      </c>
    </row>
    <row r="31" s="123" customFormat="true" ht="9.95" hidden="false" customHeight="true" outlineLevel="0" collapsed="false">
      <c r="A31" s="123" t="s">
        <v>315</v>
      </c>
      <c r="B31" s="273" t="n">
        <v>26.1</v>
      </c>
      <c r="C31" s="273" t="n">
        <v>60.5</v>
      </c>
      <c r="D31" s="273" t="n">
        <v>55.6</v>
      </c>
      <c r="E31" s="273" t="n">
        <v>47.7</v>
      </c>
      <c r="F31" s="273"/>
      <c r="G31" s="273" t="n">
        <v>13</v>
      </c>
      <c r="H31" s="273" t="n">
        <v>60.8</v>
      </c>
      <c r="I31" s="273" t="n">
        <v>68.4</v>
      </c>
      <c r="J31" s="273" t="n">
        <v>67</v>
      </c>
      <c r="K31" s="272"/>
      <c r="L31" s="273" t="n">
        <v>38</v>
      </c>
      <c r="M31" s="273" t="n">
        <v>72.1</v>
      </c>
      <c r="N31" s="273" t="n">
        <v>54.8</v>
      </c>
      <c r="O31" s="273" t="n">
        <v>76.2</v>
      </c>
    </row>
    <row r="32" s="123" customFormat="true" ht="9.95" hidden="false" customHeight="true" outlineLevel="0" collapsed="false">
      <c r="A32" s="123" t="s">
        <v>316</v>
      </c>
      <c r="B32" s="273" t="n">
        <v>17.2</v>
      </c>
      <c r="C32" s="273" t="n">
        <v>65.5</v>
      </c>
      <c r="D32" s="273" t="n">
        <v>68.5</v>
      </c>
      <c r="E32" s="273" t="n">
        <v>74.7</v>
      </c>
      <c r="F32" s="273"/>
      <c r="G32" s="273" t="n">
        <v>9.5</v>
      </c>
      <c r="H32" s="273" t="n">
        <v>50.8</v>
      </c>
      <c r="I32" s="273" t="n">
        <v>69.3</v>
      </c>
      <c r="J32" s="273" t="n">
        <v>75.6</v>
      </c>
      <c r="K32" s="272"/>
      <c r="L32" s="273" t="n">
        <v>25.6</v>
      </c>
      <c r="M32" s="273" t="n">
        <v>59.1</v>
      </c>
      <c r="N32" s="273" t="n">
        <v>43.8</v>
      </c>
      <c r="O32" s="273" t="n">
        <v>73.7</v>
      </c>
    </row>
    <row r="33" s="123" customFormat="true" ht="9.95" hidden="false" customHeight="true" outlineLevel="0" collapsed="false">
      <c r="A33" s="123" t="s">
        <v>317</v>
      </c>
      <c r="B33" s="273" t="n">
        <v>15.5</v>
      </c>
      <c r="C33" s="273" t="n">
        <v>64.8</v>
      </c>
      <c r="D33" s="273" t="n">
        <v>69.6</v>
      </c>
      <c r="E33" s="273" t="n">
        <v>66.4</v>
      </c>
      <c r="F33" s="273"/>
      <c r="G33" s="273" t="n">
        <v>16</v>
      </c>
      <c r="H33" s="273" t="n">
        <v>62.9</v>
      </c>
      <c r="I33" s="273" t="n">
        <v>71</v>
      </c>
      <c r="J33" s="273" t="n">
        <v>61.8</v>
      </c>
      <c r="K33" s="272"/>
      <c r="L33" s="273" t="n">
        <v>28.8</v>
      </c>
      <c r="M33" s="273" t="n">
        <v>57.8</v>
      </c>
      <c r="N33" s="273" t="n">
        <v>44.2</v>
      </c>
      <c r="O33" s="273" t="n">
        <v>73.6</v>
      </c>
    </row>
    <row r="34" s="123" customFormat="true" ht="9.95" hidden="false" customHeight="true" outlineLevel="0" collapsed="false">
      <c r="A34" s="123" t="s">
        <v>318</v>
      </c>
      <c r="B34" s="273" t="n">
        <v>41.2</v>
      </c>
      <c r="C34" s="273" t="n">
        <v>34.8</v>
      </c>
      <c r="D34" s="273" t="n">
        <v>27.3</v>
      </c>
      <c r="E34" s="273" t="n">
        <v>30.3</v>
      </c>
      <c r="F34" s="273"/>
      <c r="G34" s="273" t="n">
        <v>13</v>
      </c>
      <c r="H34" s="273" t="n">
        <v>51.3</v>
      </c>
      <c r="I34" s="273" t="n">
        <v>51.2</v>
      </c>
      <c r="J34" s="273" t="n">
        <v>54</v>
      </c>
      <c r="K34" s="272"/>
      <c r="L34" s="273" t="n">
        <v>38.3</v>
      </c>
      <c r="M34" s="273" t="n">
        <v>72.1</v>
      </c>
      <c r="N34" s="273" t="n">
        <v>64.4</v>
      </c>
      <c r="O34" s="273" t="n">
        <v>68</v>
      </c>
    </row>
    <row r="35" s="123" customFormat="true" ht="9.95" hidden="false" customHeight="true" outlineLevel="0" collapsed="false">
      <c r="A35" s="123" t="s">
        <v>319</v>
      </c>
      <c r="B35" s="273" t="n">
        <v>18</v>
      </c>
      <c r="C35" s="273" t="n">
        <v>61.5</v>
      </c>
      <c r="D35" s="273" t="n">
        <v>64.7</v>
      </c>
      <c r="E35" s="273" t="n">
        <v>62.8</v>
      </c>
      <c r="F35" s="273"/>
      <c r="G35" s="273" t="n">
        <v>18.7</v>
      </c>
      <c r="H35" s="273" t="n">
        <v>62.6</v>
      </c>
      <c r="I35" s="273" t="n">
        <v>71.8</v>
      </c>
      <c r="J35" s="273" t="n">
        <v>75.2</v>
      </c>
      <c r="K35" s="272"/>
      <c r="L35" s="273" t="n">
        <v>22.9</v>
      </c>
      <c r="M35" s="273" t="n">
        <v>65.1</v>
      </c>
      <c r="N35" s="273" t="n">
        <v>54.9</v>
      </c>
      <c r="O35" s="273" t="n">
        <v>82.1</v>
      </c>
    </row>
    <row r="36" s="123" customFormat="true" ht="9.95" hidden="false" customHeight="true" outlineLevel="0" collapsed="false">
      <c r="A36" s="123" t="s">
        <v>320</v>
      </c>
      <c r="B36" s="273" t="n">
        <v>13.9</v>
      </c>
      <c r="C36" s="273" t="n">
        <v>61.1</v>
      </c>
      <c r="D36" s="273" t="n">
        <v>67.3</v>
      </c>
      <c r="E36" s="273" t="n">
        <v>64.5</v>
      </c>
      <c r="F36" s="273"/>
      <c r="G36" s="273" t="n">
        <v>24.4</v>
      </c>
      <c r="H36" s="273" t="n">
        <v>61.1</v>
      </c>
      <c r="I36" s="273" t="n">
        <v>77.3</v>
      </c>
      <c r="J36" s="273" t="n">
        <v>83</v>
      </c>
      <c r="K36" s="272"/>
      <c r="L36" s="273" t="n">
        <v>27.6</v>
      </c>
      <c r="M36" s="273" t="n">
        <v>45.4</v>
      </c>
      <c r="N36" s="273" t="n">
        <v>35</v>
      </c>
      <c r="O36" s="273" t="n">
        <v>62.5</v>
      </c>
    </row>
    <row r="37" s="123" customFormat="true" ht="9.95" hidden="false" customHeight="true" outlineLevel="0" collapsed="false">
      <c r="A37" s="123" t="s">
        <v>321</v>
      </c>
      <c r="B37" s="273" t="n">
        <v>22.2</v>
      </c>
      <c r="C37" s="273" t="n">
        <v>19.4</v>
      </c>
      <c r="D37" s="273" t="n">
        <v>20.6</v>
      </c>
      <c r="E37" s="273" t="n">
        <v>22.4</v>
      </c>
      <c r="F37" s="273"/>
      <c r="G37" s="273" t="n">
        <v>18.8</v>
      </c>
      <c r="H37" s="273" t="n">
        <v>32.6</v>
      </c>
      <c r="I37" s="273" t="n">
        <v>33.2</v>
      </c>
      <c r="J37" s="273" t="n">
        <v>42.7</v>
      </c>
      <c r="K37" s="272"/>
      <c r="L37" s="273" t="n">
        <v>31.2</v>
      </c>
      <c r="M37" s="273" t="n">
        <v>62.7</v>
      </c>
      <c r="N37" s="273" t="n">
        <v>58</v>
      </c>
      <c r="O37" s="273" t="n">
        <v>66.7</v>
      </c>
    </row>
    <row r="38" s="123" customFormat="true" ht="9.95" hidden="false" customHeight="true" outlineLevel="0" collapsed="false">
      <c r="A38" s="123" t="s">
        <v>322</v>
      </c>
      <c r="B38" s="273" t="n">
        <v>14</v>
      </c>
      <c r="C38" s="273" t="n">
        <v>45.1</v>
      </c>
      <c r="D38" s="273" t="n">
        <v>39.1</v>
      </c>
      <c r="E38" s="273" t="n">
        <v>49.8</v>
      </c>
      <c r="F38" s="273"/>
      <c r="G38" s="273" t="n">
        <v>17.4</v>
      </c>
      <c r="H38" s="273" t="n">
        <v>58.6</v>
      </c>
      <c r="I38" s="273" t="n">
        <v>61.2</v>
      </c>
      <c r="J38" s="273" t="n">
        <v>65.7</v>
      </c>
      <c r="K38" s="272"/>
      <c r="L38" s="273" t="n">
        <v>24.1</v>
      </c>
      <c r="M38" s="273" t="n">
        <v>66.4</v>
      </c>
      <c r="N38" s="273" t="n">
        <v>63.4</v>
      </c>
      <c r="O38" s="273" t="n">
        <v>74.4</v>
      </c>
    </row>
    <row r="39" s="123" customFormat="true" ht="9.95" hidden="false" customHeight="true" outlineLevel="0" collapsed="false">
      <c r="A39" s="123" t="s">
        <v>323</v>
      </c>
      <c r="B39" s="273" t="n">
        <v>12.2</v>
      </c>
      <c r="C39" s="273" t="n">
        <v>61</v>
      </c>
      <c r="D39" s="273" t="n">
        <v>65.2</v>
      </c>
      <c r="E39" s="273" t="n">
        <v>73.3</v>
      </c>
      <c r="F39" s="273"/>
      <c r="G39" s="273" t="n">
        <v>21.3</v>
      </c>
      <c r="H39" s="273" t="n">
        <v>55.6</v>
      </c>
      <c r="I39" s="273" t="n">
        <v>75</v>
      </c>
      <c r="J39" s="273" t="n">
        <v>79.7</v>
      </c>
      <c r="K39" s="272"/>
      <c r="L39" s="273" t="n">
        <v>18</v>
      </c>
      <c r="M39" s="273" t="n">
        <v>51.8</v>
      </c>
      <c r="N39" s="273" t="n">
        <v>46.6</v>
      </c>
      <c r="O39" s="273" t="n">
        <v>70.2</v>
      </c>
    </row>
    <row r="40" s="123" customFormat="true" ht="9.95" hidden="false" customHeight="true" outlineLevel="0" collapsed="false">
      <c r="A40" s="123" t="s">
        <v>324</v>
      </c>
      <c r="B40" s="273" t="n">
        <v>11.1</v>
      </c>
      <c r="C40" s="273" t="n">
        <v>47</v>
      </c>
      <c r="D40" s="273" t="n">
        <v>47.5</v>
      </c>
      <c r="E40" s="273" t="n">
        <v>54.7</v>
      </c>
      <c r="F40" s="273"/>
      <c r="G40" s="273" t="n">
        <v>17</v>
      </c>
      <c r="H40" s="273" t="n">
        <v>57.7</v>
      </c>
      <c r="I40" s="273" t="n">
        <v>72.9</v>
      </c>
      <c r="J40" s="273" t="n">
        <v>76.3</v>
      </c>
      <c r="K40" s="272"/>
      <c r="L40" s="273" t="n">
        <v>20.7</v>
      </c>
      <c r="M40" s="273" t="n">
        <v>48.1</v>
      </c>
      <c r="N40" s="273" t="n">
        <v>52.9</v>
      </c>
      <c r="O40" s="273" t="n">
        <v>78.2</v>
      </c>
    </row>
    <row r="41" s="123" customFormat="true" ht="9.95" hidden="false" customHeight="true" outlineLevel="0" collapsed="false">
      <c r="A41" s="123" t="s">
        <v>325</v>
      </c>
      <c r="B41" s="273" t="n">
        <v>16</v>
      </c>
      <c r="C41" s="273" t="n">
        <v>29.7</v>
      </c>
      <c r="D41" s="273" t="n">
        <v>21.9</v>
      </c>
      <c r="E41" s="273" t="n">
        <v>39</v>
      </c>
      <c r="F41" s="273"/>
      <c r="G41" s="273" t="n">
        <v>13.1</v>
      </c>
      <c r="H41" s="273" t="n">
        <v>52.9</v>
      </c>
      <c r="I41" s="273" t="n">
        <v>67.1</v>
      </c>
      <c r="J41" s="273" t="n">
        <v>75.9</v>
      </c>
      <c r="K41" s="272"/>
      <c r="L41" s="273" t="n">
        <v>9.9</v>
      </c>
      <c r="M41" s="273" t="n">
        <v>55.2</v>
      </c>
      <c r="N41" s="273" t="n">
        <v>49.3</v>
      </c>
      <c r="O41" s="273" t="n">
        <v>75.2</v>
      </c>
    </row>
    <row r="42" s="123" customFormat="true" ht="9.95" hidden="false" customHeight="true" outlineLevel="0" collapsed="false">
      <c r="A42" s="123" t="s">
        <v>326</v>
      </c>
      <c r="B42" s="273" t="n">
        <v>17.3</v>
      </c>
      <c r="C42" s="273" t="n">
        <v>53.3</v>
      </c>
      <c r="D42" s="273" t="n">
        <v>60.4</v>
      </c>
      <c r="E42" s="273" t="n">
        <v>58.8</v>
      </c>
      <c r="F42" s="273"/>
      <c r="G42" s="273" t="n">
        <v>19.1</v>
      </c>
      <c r="H42" s="273" t="n">
        <v>48.3</v>
      </c>
      <c r="I42" s="273" t="n">
        <v>67.9</v>
      </c>
      <c r="J42" s="273" t="n">
        <v>70.2</v>
      </c>
      <c r="K42" s="272"/>
      <c r="L42" s="273" t="n">
        <v>11.3</v>
      </c>
      <c r="M42" s="273" t="n">
        <v>52.1</v>
      </c>
      <c r="N42" s="273" t="n">
        <v>55.9</v>
      </c>
      <c r="O42" s="273" t="n">
        <v>76.7</v>
      </c>
    </row>
    <row r="43" s="129" customFormat="true" ht="9.95" hidden="false" customHeight="true" outlineLevel="0" collapsed="false">
      <c r="A43" s="129" t="s">
        <v>153</v>
      </c>
      <c r="B43" s="288" t="n">
        <v>27.5</v>
      </c>
      <c r="C43" s="288" t="n">
        <v>63.3</v>
      </c>
      <c r="D43" s="288" t="n">
        <v>62.3</v>
      </c>
      <c r="E43" s="288" t="n">
        <v>54.7</v>
      </c>
      <c r="F43" s="288"/>
      <c r="G43" s="288" t="n">
        <v>18.7</v>
      </c>
      <c r="H43" s="288" t="n">
        <v>61.7</v>
      </c>
      <c r="I43" s="288" t="n">
        <v>70.9</v>
      </c>
      <c r="J43" s="288" t="n">
        <v>69.9</v>
      </c>
      <c r="K43" s="297"/>
      <c r="L43" s="288" t="n">
        <v>36.3</v>
      </c>
      <c r="M43" s="288" t="n">
        <v>70.6</v>
      </c>
      <c r="N43" s="288" t="n">
        <v>50.1</v>
      </c>
      <c r="O43" s="288" t="n">
        <v>69.7</v>
      </c>
    </row>
    <row r="44" s="129" customFormat="true" ht="9.95" hidden="false" customHeight="true" outlineLevel="0" collapsed="false">
      <c r="A44" s="129" t="s">
        <v>154</v>
      </c>
      <c r="B44" s="288" t="n">
        <v>26.2</v>
      </c>
      <c r="C44" s="288" t="n">
        <v>72.6</v>
      </c>
      <c r="D44" s="288" t="n">
        <v>76.2</v>
      </c>
      <c r="E44" s="288" t="n">
        <v>63.7</v>
      </c>
      <c r="F44" s="288"/>
      <c r="G44" s="288" t="n">
        <v>16.6</v>
      </c>
      <c r="H44" s="288" t="n">
        <v>68</v>
      </c>
      <c r="I44" s="288" t="n">
        <v>77.7</v>
      </c>
      <c r="J44" s="288" t="n">
        <v>74.8</v>
      </c>
      <c r="K44" s="297"/>
      <c r="L44" s="288" t="n">
        <v>37.1</v>
      </c>
      <c r="M44" s="288" t="n">
        <v>73</v>
      </c>
      <c r="N44" s="288" t="n">
        <v>58.4</v>
      </c>
      <c r="O44" s="288" t="n">
        <v>74.5</v>
      </c>
    </row>
    <row r="45" s="129" customFormat="true" ht="9.95" hidden="false" customHeight="true" outlineLevel="0" collapsed="false">
      <c r="A45" s="129" t="s">
        <v>155</v>
      </c>
      <c r="B45" s="288" t="n">
        <v>31.4</v>
      </c>
      <c r="C45" s="288" t="n">
        <v>44.6</v>
      </c>
      <c r="D45" s="288" t="n">
        <v>39</v>
      </c>
      <c r="E45" s="288" t="n">
        <v>38.9</v>
      </c>
      <c r="F45" s="288"/>
      <c r="G45" s="288" t="n">
        <v>13.1</v>
      </c>
      <c r="H45" s="288" t="n">
        <v>56</v>
      </c>
      <c r="I45" s="288" t="n">
        <v>60.6</v>
      </c>
      <c r="J45" s="288" t="n">
        <v>60.4</v>
      </c>
      <c r="K45" s="297"/>
      <c r="L45" s="288" t="n">
        <v>36</v>
      </c>
      <c r="M45" s="288" t="n">
        <v>69.9</v>
      </c>
      <c r="N45" s="288" t="n">
        <v>58.1</v>
      </c>
      <c r="O45" s="288" t="n">
        <v>71.6</v>
      </c>
    </row>
    <row r="46" s="129" customFormat="true" ht="9.95" hidden="false" customHeight="true" outlineLevel="0" collapsed="false">
      <c r="A46" s="129" t="s">
        <v>156</v>
      </c>
      <c r="B46" s="288" t="n">
        <v>17.2</v>
      </c>
      <c r="C46" s="288" t="n">
        <v>34.1</v>
      </c>
      <c r="D46" s="288" t="n">
        <v>34</v>
      </c>
      <c r="E46" s="288" t="n">
        <v>38</v>
      </c>
      <c r="F46" s="288"/>
      <c r="G46" s="288" t="n">
        <v>18.4</v>
      </c>
      <c r="H46" s="288" t="n">
        <v>47.9</v>
      </c>
      <c r="I46" s="288" t="n">
        <v>53.2</v>
      </c>
      <c r="J46" s="288" t="n">
        <v>59.5</v>
      </c>
      <c r="K46" s="288"/>
      <c r="L46" s="288" t="n">
        <v>26.2</v>
      </c>
      <c r="M46" s="288" t="n">
        <v>61.5</v>
      </c>
      <c r="N46" s="288" t="n">
        <v>57.7</v>
      </c>
      <c r="O46" s="288" t="n">
        <v>71.3</v>
      </c>
    </row>
    <row r="47" s="129" customFormat="true" ht="9.95" hidden="false" customHeight="true" outlineLevel="0" collapsed="false">
      <c r="A47" s="129" t="s">
        <v>157</v>
      </c>
      <c r="B47" s="288" t="n">
        <v>16.4</v>
      </c>
      <c r="C47" s="288" t="n">
        <v>36</v>
      </c>
      <c r="D47" s="288" t="n">
        <v>32.1</v>
      </c>
      <c r="E47" s="288" t="n">
        <v>44.2</v>
      </c>
      <c r="F47" s="288"/>
      <c r="G47" s="288" t="n">
        <v>14.6</v>
      </c>
      <c r="H47" s="288" t="n">
        <v>51.4</v>
      </c>
      <c r="I47" s="288" t="n">
        <v>67.4</v>
      </c>
      <c r="J47" s="288" t="n">
        <v>74.1</v>
      </c>
      <c r="K47" s="288"/>
      <c r="L47" s="288" t="n">
        <v>10.3</v>
      </c>
      <c r="M47" s="288" t="n">
        <v>54.4</v>
      </c>
      <c r="N47" s="288" t="n">
        <v>51.1</v>
      </c>
      <c r="O47" s="288" t="n">
        <v>75.6</v>
      </c>
    </row>
    <row r="48" s="129" customFormat="true" ht="9.95" hidden="false" customHeight="true" outlineLevel="0" collapsed="false">
      <c r="A48" s="129" t="s">
        <v>158</v>
      </c>
      <c r="B48" s="288" t="n">
        <v>24.4</v>
      </c>
      <c r="C48" s="288" t="n">
        <v>53.6</v>
      </c>
      <c r="D48" s="288" t="n">
        <v>52.3</v>
      </c>
      <c r="E48" s="288" t="n">
        <v>49</v>
      </c>
      <c r="G48" s="129" t="n">
        <v>16.7</v>
      </c>
      <c r="H48" s="129" t="n">
        <v>57.5</v>
      </c>
      <c r="I48" s="129" t="n">
        <v>65.7</v>
      </c>
      <c r="J48" s="129" t="n">
        <v>67.1</v>
      </c>
      <c r="K48" s="297"/>
      <c r="L48" s="129" t="n">
        <v>31.1</v>
      </c>
      <c r="M48" s="129" t="n">
        <v>68.6</v>
      </c>
      <c r="N48" s="129" t="n">
        <v>55.4</v>
      </c>
      <c r="O48" s="129" t="n">
        <v>71.7</v>
      </c>
    </row>
    <row r="49" s="106" customFormat="true" ht="3" hidden="false" customHeight="true" outlineLevel="0" collapsed="false">
      <c r="A49" s="123"/>
      <c r="B49" s="261"/>
      <c r="C49" s="261"/>
      <c r="D49" s="261"/>
      <c r="E49" s="261"/>
      <c r="F49" s="261"/>
      <c r="G49" s="275"/>
      <c r="H49" s="275"/>
      <c r="I49" s="275"/>
      <c r="J49" s="275"/>
      <c r="K49" s="275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</row>
    <row r="50" s="112" customFormat="true" ht="9.95" hidden="false" customHeight="true" outlineLevel="0" collapsed="false">
      <c r="A50" s="123"/>
      <c r="B50" s="124" t="s">
        <v>327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3"/>
      <c r="Q50" s="123"/>
      <c r="R50" s="123"/>
      <c r="S50" s="123"/>
      <c r="T50" s="123"/>
      <c r="U50" s="123"/>
      <c r="V50" s="123"/>
      <c r="W50" s="123"/>
      <c r="X50" s="123"/>
    </row>
    <row r="51" s="106" customFormat="true" ht="3" hidden="false" customHeight="true" outlineLevel="0" collapsed="false">
      <c r="A51" s="123"/>
      <c r="B51" s="261"/>
      <c r="C51" s="261"/>
      <c r="D51" s="261"/>
      <c r="E51" s="261"/>
      <c r="F51" s="261" t="s">
        <v>283</v>
      </c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</row>
    <row r="52" s="112" customFormat="true" ht="9.95" hidden="false" customHeight="true" outlineLevel="0" collapsed="false">
      <c r="A52" s="123" t="s">
        <v>328</v>
      </c>
      <c r="B52" s="273" t="n">
        <v>66.7</v>
      </c>
      <c r="C52" s="273" t="n">
        <v>46.1</v>
      </c>
      <c r="D52" s="273" t="n">
        <v>39.1</v>
      </c>
      <c r="E52" s="273" t="n">
        <v>32.4</v>
      </c>
      <c r="F52" s="273"/>
      <c r="G52" s="273" t="n">
        <v>11.9</v>
      </c>
      <c r="H52" s="273" t="n">
        <v>57.3</v>
      </c>
      <c r="I52" s="273" t="n">
        <v>64.6</v>
      </c>
      <c r="J52" s="273" t="n">
        <v>65.7</v>
      </c>
      <c r="K52" s="272"/>
      <c r="L52" s="273" t="n">
        <v>38.1</v>
      </c>
      <c r="M52" s="273" t="n">
        <v>75.7</v>
      </c>
      <c r="N52" s="273" t="n">
        <v>64.1</v>
      </c>
      <c r="O52" s="273" t="n">
        <v>79.9</v>
      </c>
      <c r="P52" s="123"/>
      <c r="Q52" s="123"/>
      <c r="R52" s="123"/>
      <c r="S52" s="123"/>
      <c r="T52" s="123"/>
      <c r="U52" s="123"/>
      <c r="V52" s="123"/>
      <c r="W52" s="123"/>
      <c r="X52" s="123"/>
    </row>
    <row r="53" s="112" customFormat="true" ht="9.95" hidden="false" customHeight="true" outlineLevel="0" collapsed="false">
      <c r="A53" s="123" t="s">
        <v>329</v>
      </c>
      <c r="B53" s="273" t="n">
        <v>23.3</v>
      </c>
      <c r="C53" s="273" t="n">
        <v>47</v>
      </c>
      <c r="D53" s="273" t="n">
        <v>48.6</v>
      </c>
      <c r="E53" s="273" t="n">
        <v>49.8</v>
      </c>
      <c r="F53" s="273"/>
      <c r="G53" s="273" t="n">
        <v>25.1</v>
      </c>
      <c r="H53" s="273" t="n">
        <v>47.6</v>
      </c>
      <c r="I53" s="273" t="n">
        <v>53</v>
      </c>
      <c r="J53" s="273" t="n">
        <v>51</v>
      </c>
      <c r="K53" s="272"/>
      <c r="L53" s="273" t="n">
        <v>33.4</v>
      </c>
      <c r="M53" s="273" t="n">
        <v>68.9</v>
      </c>
      <c r="N53" s="273" t="n">
        <v>58.1</v>
      </c>
      <c r="O53" s="273" t="n">
        <v>65.7</v>
      </c>
      <c r="P53" s="123"/>
      <c r="Q53" s="123"/>
      <c r="R53" s="123"/>
      <c r="S53" s="123"/>
      <c r="T53" s="123"/>
      <c r="U53" s="123"/>
      <c r="V53" s="123"/>
      <c r="W53" s="123"/>
      <c r="X53" s="123"/>
    </row>
    <row r="54" s="112" customFormat="true" ht="9.95" hidden="false" customHeight="true" outlineLevel="0" collapsed="false">
      <c r="A54" s="123" t="s">
        <v>330</v>
      </c>
      <c r="B54" s="273" t="n">
        <v>6.1</v>
      </c>
      <c r="C54" s="273" t="n">
        <v>50.8</v>
      </c>
      <c r="D54" s="273" t="n">
        <v>79.6</v>
      </c>
      <c r="E54" s="273" t="n">
        <v>76.2</v>
      </c>
      <c r="F54" s="273"/>
      <c r="G54" s="273" t="n">
        <v>18.7</v>
      </c>
      <c r="H54" s="273" t="n">
        <v>51.3</v>
      </c>
      <c r="I54" s="273" t="n">
        <v>77</v>
      </c>
      <c r="J54" s="273" t="n">
        <v>83.3</v>
      </c>
      <c r="K54" s="298"/>
      <c r="L54" s="273" t="n">
        <v>23.6</v>
      </c>
      <c r="M54" s="273" t="n">
        <v>62.8</v>
      </c>
      <c r="N54" s="273" t="n">
        <v>50.5</v>
      </c>
      <c r="O54" s="273" t="n">
        <v>68.5</v>
      </c>
      <c r="P54" s="123"/>
      <c r="Q54" s="123"/>
      <c r="R54" s="123"/>
      <c r="S54" s="123"/>
      <c r="T54" s="123"/>
      <c r="U54" s="123"/>
      <c r="V54" s="123"/>
      <c r="W54" s="123"/>
      <c r="X54" s="123"/>
    </row>
    <row r="55" s="112" customFormat="true" ht="9.95" hidden="false" customHeight="true" outlineLevel="0" collapsed="false">
      <c r="A55" s="123" t="s">
        <v>331</v>
      </c>
      <c r="B55" s="273" t="n">
        <v>9.6</v>
      </c>
      <c r="C55" s="273" t="n">
        <v>60.9</v>
      </c>
      <c r="D55" s="273" t="n">
        <v>71.2</v>
      </c>
      <c r="E55" s="273" t="n">
        <v>71.9</v>
      </c>
      <c r="F55" s="273"/>
      <c r="G55" s="273" t="n">
        <v>18.4</v>
      </c>
      <c r="H55" s="273" t="n">
        <v>58.4</v>
      </c>
      <c r="I55" s="273" t="n">
        <v>70.8</v>
      </c>
      <c r="J55" s="273" t="n">
        <v>74.5</v>
      </c>
      <c r="K55" s="298"/>
      <c r="L55" s="273" t="n">
        <v>28.5</v>
      </c>
      <c r="M55" s="273" t="n">
        <v>67.6</v>
      </c>
      <c r="N55" s="273" t="n">
        <v>54.1</v>
      </c>
      <c r="O55" s="273" t="n">
        <v>72.9</v>
      </c>
      <c r="P55" s="123"/>
      <c r="Q55" s="123"/>
      <c r="R55" s="123"/>
      <c r="S55" s="123"/>
      <c r="T55" s="123"/>
      <c r="U55" s="123"/>
      <c r="V55" s="123"/>
      <c r="W55" s="123"/>
      <c r="X55" s="123"/>
    </row>
    <row r="56" s="112" customFormat="true" ht="9.95" hidden="false" customHeight="true" outlineLevel="0" collapsed="false">
      <c r="A56" s="123" t="s">
        <v>332</v>
      </c>
      <c r="B56" s="273" t="n">
        <v>12.9</v>
      </c>
      <c r="C56" s="273" t="n">
        <v>63.5</v>
      </c>
      <c r="D56" s="273" t="n">
        <v>67.4</v>
      </c>
      <c r="E56" s="273" t="n">
        <v>66.5</v>
      </c>
      <c r="F56" s="273"/>
      <c r="G56" s="273" t="n">
        <v>16.8</v>
      </c>
      <c r="H56" s="273" t="n">
        <v>62.8</v>
      </c>
      <c r="I56" s="273" t="n">
        <v>66.3</v>
      </c>
      <c r="J56" s="273" t="n">
        <v>66.3</v>
      </c>
      <c r="K56" s="299"/>
      <c r="L56" s="273" t="n">
        <v>29.3</v>
      </c>
      <c r="M56" s="273" t="n">
        <v>66</v>
      </c>
      <c r="N56" s="273" t="n">
        <v>51.5</v>
      </c>
      <c r="O56" s="273" t="n">
        <v>69.5</v>
      </c>
      <c r="P56" s="123"/>
      <c r="Q56" s="123"/>
      <c r="R56" s="123"/>
      <c r="S56" s="123"/>
      <c r="T56" s="123"/>
      <c r="U56" s="123"/>
      <c r="V56" s="123"/>
      <c r="W56" s="123"/>
      <c r="X56" s="123"/>
    </row>
    <row r="57" s="112" customFormat="true" ht="9.95" hidden="false" customHeight="true" outlineLevel="0" collapsed="false">
      <c r="A57" s="123" t="s">
        <v>333</v>
      </c>
      <c r="B57" s="273" t="n">
        <v>31.1</v>
      </c>
      <c r="C57" s="273" t="n">
        <v>62.2</v>
      </c>
      <c r="D57" s="273" t="n">
        <v>60</v>
      </c>
      <c r="E57" s="273" t="n">
        <v>57.8</v>
      </c>
      <c r="F57" s="273"/>
      <c r="G57" s="273" t="n">
        <v>11.7</v>
      </c>
      <c r="H57" s="273" t="n">
        <v>61.8</v>
      </c>
      <c r="I57" s="273" t="n">
        <v>68.2</v>
      </c>
      <c r="J57" s="273" t="n">
        <v>71</v>
      </c>
      <c r="K57" s="299"/>
      <c r="L57" s="273" t="n">
        <v>32.1</v>
      </c>
      <c r="M57" s="273" t="n">
        <v>67.3</v>
      </c>
      <c r="N57" s="273" t="n">
        <v>52.4</v>
      </c>
      <c r="O57" s="273" t="n">
        <v>70.2</v>
      </c>
      <c r="P57" s="123"/>
      <c r="Q57" s="123"/>
      <c r="R57" s="123"/>
      <c r="S57" s="123"/>
      <c r="T57" s="123"/>
      <c r="U57" s="123"/>
      <c r="V57" s="123"/>
      <c r="W57" s="123"/>
      <c r="X57" s="123"/>
    </row>
    <row r="58" customFormat="false" ht="3" hidden="false" customHeight="tru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3" hidden="false" customHeight="true" outlineLevel="0" collapsed="false"/>
    <row r="60" s="123" customFormat="true" ht="9.95" hidden="false" customHeight="true" outlineLevel="0" collapsed="false">
      <c r="A60" s="123" t="s">
        <v>285</v>
      </c>
    </row>
    <row r="61" customFormat="false" ht="9" hidden="false" customHeight="true" outlineLevel="0" collapsed="false"/>
  </sheetData>
  <mergeCells count="8">
    <mergeCell ref="A5:O5"/>
    <mergeCell ref="A8:A10"/>
    <mergeCell ref="B8:E8"/>
    <mergeCell ref="G8:J8"/>
    <mergeCell ref="L8:O8"/>
    <mergeCell ref="B17:O17"/>
    <mergeCell ref="B19:O19"/>
    <mergeCell ref="B50:O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" width="21.28"/>
    <col collapsed="false" customWidth="true" hidden="false" outlineLevel="0" max="2" min="2" style="166" width="0.85"/>
    <col collapsed="false" customWidth="true" hidden="false" outlineLevel="0" max="5" min="3" style="185" width="11.28"/>
    <col collapsed="false" customWidth="true" hidden="false" outlineLevel="0" max="6" min="6" style="185" width="0.85"/>
    <col collapsed="false" customWidth="true" hidden="false" outlineLevel="0" max="9" min="7" style="185" width="11.28"/>
    <col collapsed="false" customWidth="false" hidden="false" outlineLevel="0" max="257" min="10" style="19" width="9.14"/>
  </cols>
  <sheetData>
    <row r="1" s="300" customFormat="true" ht="12.75" hidden="false" customHeight="true" outlineLevel="0" collapsed="false">
      <c r="C1" s="301"/>
      <c r="D1" s="301"/>
      <c r="E1" s="301"/>
      <c r="F1" s="301"/>
      <c r="G1" s="301"/>
      <c r="H1" s="301"/>
      <c r="I1" s="301"/>
    </row>
    <row r="2" s="300" customFormat="true" ht="12.75" hidden="false" customHeight="true" outlineLevel="0" collapsed="false">
      <c r="C2" s="301"/>
      <c r="D2" s="301"/>
      <c r="E2" s="301"/>
      <c r="F2" s="301"/>
      <c r="G2" s="301"/>
      <c r="H2" s="301"/>
      <c r="I2" s="301"/>
    </row>
    <row r="3" s="303" customFormat="true" ht="12.75" hidden="false" customHeight="true" outlineLevel="0" collapsed="false">
      <c r="A3" s="302"/>
      <c r="C3" s="304"/>
      <c r="D3" s="304"/>
      <c r="E3" s="304"/>
      <c r="F3" s="304"/>
      <c r="G3" s="304"/>
      <c r="H3" s="304"/>
      <c r="I3" s="304"/>
    </row>
    <row r="4" s="306" customFormat="true" ht="12" hidden="false" customHeight="true" outlineLevel="0" collapsed="false">
      <c r="A4" s="305" t="s">
        <v>31</v>
      </c>
      <c r="C4" s="307"/>
      <c r="D4" s="307"/>
      <c r="E4" s="307"/>
      <c r="F4" s="307"/>
      <c r="G4" s="307"/>
      <c r="H4" s="307"/>
      <c r="I4" s="307"/>
    </row>
    <row r="5" s="309" customFormat="true" ht="12" hidden="false" customHeight="true" outlineLevel="0" collapsed="false">
      <c r="A5" s="308" t="s">
        <v>334</v>
      </c>
      <c r="B5" s="308"/>
      <c r="C5" s="308"/>
      <c r="D5" s="308"/>
      <c r="E5" s="308"/>
      <c r="F5" s="308"/>
      <c r="G5" s="308"/>
      <c r="H5" s="308"/>
      <c r="I5" s="308"/>
    </row>
    <row r="6" s="311" customFormat="true" ht="12" hidden="false" customHeight="true" outlineLevel="0" collapsed="false">
      <c r="A6" s="310" t="s">
        <v>335</v>
      </c>
      <c r="B6" s="310"/>
      <c r="C6" s="310"/>
      <c r="D6" s="310"/>
      <c r="E6" s="310"/>
      <c r="F6" s="310"/>
      <c r="G6" s="310"/>
      <c r="H6" s="310"/>
      <c r="I6" s="310"/>
    </row>
    <row r="7" s="315" customFormat="true" ht="6" hidden="false" customHeight="true" outlineLevel="0" collapsed="false">
      <c r="A7" s="312"/>
      <c r="B7" s="313"/>
      <c r="C7" s="314"/>
      <c r="D7" s="314"/>
      <c r="E7" s="314"/>
      <c r="F7" s="102"/>
      <c r="G7" s="44"/>
      <c r="H7" s="44"/>
      <c r="I7" s="44"/>
    </row>
    <row r="8" s="315" customFormat="true" ht="15" hidden="false" customHeight="true" outlineLevel="0" collapsed="false">
      <c r="A8" s="316" t="s">
        <v>336</v>
      </c>
      <c r="B8" s="317"/>
      <c r="C8" s="318" t="s">
        <v>337</v>
      </c>
      <c r="D8" s="318"/>
      <c r="E8" s="318"/>
      <c r="F8" s="319"/>
      <c r="G8" s="318" t="s">
        <v>338</v>
      </c>
      <c r="H8" s="318"/>
      <c r="I8" s="318"/>
    </row>
    <row r="9" s="315" customFormat="true" ht="15" hidden="false" customHeight="true" outlineLevel="0" collapsed="false">
      <c r="A9" s="316"/>
      <c r="B9" s="320"/>
      <c r="C9" s="321" t="s">
        <v>339</v>
      </c>
      <c r="D9" s="322" t="s">
        <v>340</v>
      </c>
      <c r="E9" s="322" t="s">
        <v>76</v>
      </c>
      <c r="F9" s="323"/>
      <c r="G9" s="322" t="s">
        <v>339</v>
      </c>
      <c r="H9" s="322" t="s">
        <v>340</v>
      </c>
      <c r="I9" s="322" t="s">
        <v>76</v>
      </c>
    </row>
    <row r="10" s="315" customFormat="true" ht="3" hidden="false" customHeight="true" outlineLevel="0" collapsed="false">
      <c r="A10" s="146"/>
      <c r="B10" s="146"/>
      <c r="C10" s="324"/>
      <c r="D10" s="325"/>
      <c r="E10" s="325"/>
      <c r="F10" s="44"/>
      <c r="G10" s="325"/>
      <c r="H10" s="325"/>
      <c r="I10" s="325"/>
    </row>
    <row r="11" s="25" customFormat="true" ht="9.95" hidden="false" customHeight="true" outlineLevel="0" collapsed="false">
      <c r="A11" s="326" t="s">
        <v>341</v>
      </c>
      <c r="B11" s="327"/>
      <c r="C11" s="328" t="n">
        <v>2134</v>
      </c>
      <c r="D11" s="328" t="n">
        <v>2454</v>
      </c>
      <c r="E11" s="328" t="n">
        <v>4588</v>
      </c>
      <c r="F11" s="64"/>
      <c r="G11" s="328" t="n">
        <v>1594</v>
      </c>
      <c r="H11" s="328" t="n">
        <v>1516</v>
      </c>
      <c r="I11" s="328" t="n">
        <v>3109</v>
      </c>
    </row>
    <row r="12" s="25" customFormat="true" ht="9.95" hidden="false" customHeight="true" outlineLevel="0" collapsed="false">
      <c r="A12" s="326" t="s">
        <v>342</v>
      </c>
      <c r="B12" s="327"/>
      <c r="C12" s="328" t="n">
        <v>11858</v>
      </c>
      <c r="D12" s="328" t="n">
        <v>8085</v>
      </c>
      <c r="E12" s="328" t="n">
        <v>19943</v>
      </c>
      <c r="F12" s="64"/>
      <c r="G12" s="328" t="n">
        <v>10651</v>
      </c>
      <c r="H12" s="328" t="n">
        <v>3644</v>
      </c>
      <c r="I12" s="328" t="n">
        <v>14295</v>
      </c>
    </row>
    <row r="13" s="25" customFormat="true" ht="9.95" hidden="false" customHeight="true" outlineLevel="0" collapsed="false">
      <c r="A13" s="326" t="s">
        <v>343</v>
      </c>
      <c r="B13" s="327"/>
      <c r="C13" s="328" t="n">
        <v>2542</v>
      </c>
      <c r="D13" s="328" t="n">
        <v>1262</v>
      </c>
      <c r="E13" s="328" t="n">
        <v>3804</v>
      </c>
      <c r="F13" s="64"/>
      <c r="G13" s="328" t="n">
        <v>2252</v>
      </c>
      <c r="H13" s="328" t="n">
        <v>1053</v>
      </c>
      <c r="I13" s="328" t="n">
        <v>3306</v>
      </c>
    </row>
    <row r="14" s="25" customFormat="true" ht="9.95" hidden="false" customHeight="true" outlineLevel="0" collapsed="false">
      <c r="A14" s="326" t="s">
        <v>344</v>
      </c>
      <c r="B14" s="327"/>
      <c r="C14" s="328" t="n">
        <v>935</v>
      </c>
      <c r="D14" s="328" t="n">
        <v>203</v>
      </c>
      <c r="E14" s="328" t="n">
        <v>1138</v>
      </c>
      <c r="F14" s="64"/>
      <c r="G14" s="328" t="n">
        <v>437</v>
      </c>
      <c r="H14" s="328" t="n">
        <v>118</v>
      </c>
      <c r="I14" s="328" t="n">
        <v>555</v>
      </c>
    </row>
    <row r="15" s="25" customFormat="true" ht="9.95" hidden="false" customHeight="true" outlineLevel="0" collapsed="false">
      <c r="A15" s="326" t="s">
        <v>345</v>
      </c>
      <c r="B15" s="327"/>
      <c r="C15" s="328" t="n">
        <v>7734</v>
      </c>
      <c r="D15" s="328" t="n">
        <v>2031</v>
      </c>
      <c r="E15" s="328" t="n">
        <v>9765</v>
      </c>
      <c r="F15" s="64"/>
      <c r="G15" s="328" t="n">
        <v>6707</v>
      </c>
      <c r="H15" s="328" t="n">
        <v>1178</v>
      </c>
      <c r="I15" s="328" t="n">
        <v>7885</v>
      </c>
    </row>
    <row r="16" s="25" customFormat="true" ht="9.95" hidden="false" customHeight="true" outlineLevel="0" collapsed="false">
      <c r="A16" s="326" t="s">
        <v>346</v>
      </c>
      <c r="B16" s="327"/>
      <c r="C16" s="328" t="n">
        <v>4749</v>
      </c>
      <c r="D16" s="328" t="n">
        <v>8405</v>
      </c>
      <c r="E16" s="328" t="n">
        <v>13153</v>
      </c>
      <c r="F16" s="64"/>
      <c r="G16" s="328" t="n">
        <v>2564</v>
      </c>
      <c r="H16" s="328" t="n">
        <v>4151</v>
      </c>
      <c r="I16" s="328" t="n">
        <v>6715</v>
      </c>
    </row>
    <row r="17" s="25" customFormat="true" ht="9.95" hidden="false" customHeight="true" outlineLevel="0" collapsed="false">
      <c r="A17" s="326" t="s">
        <v>347</v>
      </c>
      <c r="B17" s="327"/>
      <c r="C17" s="328" t="n">
        <v>1737</v>
      </c>
      <c r="D17" s="328" t="n">
        <v>1622</v>
      </c>
      <c r="E17" s="328" t="n">
        <v>3359</v>
      </c>
      <c r="F17" s="64"/>
      <c r="G17" s="328" t="n">
        <v>354</v>
      </c>
      <c r="H17" s="328" t="n">
        <v>165</v>
      </c>
      <c r="I17" s="328" t="n">
        <v>519</v>
      </c>
    </row>
    <row r="18" s="25" customFormat="true" ht="9.95" hidden="false" customHeight="true" outlineLevel="0" collapsed="false">
      <c r="A18" s="326" t="s">
        <v>348</v>
      </c>
      <c r="B18" s="327"/>
      <c r="C18" s="328" t="n">
        <v>957</v>
      </c>
      <c r="D18" s="328" t="n">
        <v>723</v>
      </c>
      <c r="E18" s="328" t="n">
        <v>1680</v>
      </c>
      <c r="F18" s="64"/>
      <c r="G18" s="328" t="n">
        <v>928</v>
      </c>
      <c r="H18" s="328" t="n">
        <v>680</v>
      </c>
      <c r="I18" s="328" t="n">
        <v>1608</v>
      </c>
    </row>
    <row r="19" s="25" customFormat="true" ht="9.95" hidden="false" customHeight="true" outlineLevel="0" collapsed="false">
      <c r="A19" s="326" t="s">
        <v>349</v>
      </c>
      <c r="B19" s="327"/>
      <c r="C19" s="328" t="n">
        <v>6566</v>
      </c>
      <c r="D19" s="328" t="n">
        <v>3460</v>
      </c>
      <c r="E19" s="328" t="n">
        <v>10027</v>
      </c>
      <c r="F19" s="64"/>
      <c r="G19" s="328" t="n">
        <v>4980</v>
      </c>
      <c r="H19" s="328" t="n">
        <v>2123</v>
      </c>
      <c r="I19" s="328" t="n">
        <v>7103</v>
      </c>
    </row>
    <row r="20" s="25" customFormat="true" ht="9.95" hidden="false" customHeight="true" outlineLevel="0" collapsed="false">
      <c r="A20" s="326" t="s">
        <v>350</v>
      </c>
      <c r="B20" s="327"/>
      <c r="C20" s="328" t="n">
        <v>3526</v>
      </c>
      <c r="D20" s="328" t="n">
        <v>1519</v>
      </c>
      <c r="E20" s="328" t="n">
        <v>5045</v>
      </c>
      <c r="F20" s="64"/>
      <c r="G20" s="328" t="n">
        <v>3343</v>
      </c>
      <c r="H20" s="328" t="n">
        <v>590</v>
      </c>
      <c r="I20" s="328" t="n">
        <v>3934</v>
      </c>
    </row>
    <row r="21" s="25" customFormat="true" ht="9.95" hidden="false" customHeight="true" outlineLevel="0" collapsed="false">
      <c r="A21" s="326" t="s">
        <v>351</v>
      </c>
      <c r="B21" s="327"/>
      <c r="C21" s="328" t="n">
        <v>2803</v>
      </c>
      <c r="D21" s="328" t="n">
        <v>9</v>
      </c>
      <c r="E21" s="328" t="n">
        <v>2812</v>
      </c>
      <c r="F21" s="64"/>
      <c r="G21" s="328" t="n">
        <v>2164</v>
      </c>
      <c r="H21" s="328" t="s">
        <v>352</v>
      </c>
      <c r="I21" s="328" t="n">
        <v>2164</v>
      </c>
    </row>
    <row r="22" s="25" customFormat="true" ht="9.95" hidden="false" customHeight="true" outlineLevel="0" collapsed="false">
      <c r="A22" s="326" t="s">
        <v>353</v>
      </c>
      <c r="B22" s="327"/>
      <c r="C22" s="328" t="n">
        <v>1909</v>
      </c>
      <c r="D22" s="328" t="n">
        <v>240</v>
      </c>
      <c r="E22" s="328" t="n">
        <v>2149</v>
      </c>
      <c r="F22" s="64"/>
      <c r="G22" s="328" t="n">
        <v>705</v>
      </c>
      <c r="H22" s="328" t="n">
        <v>147</v>
      </c>
      <c r="I22" s="328" t="n">
        <v>852</v>
      </c>
    </row>
    <row r="23" s="25" customFormat="true" ht="9.95" hidden="false" customHeight="true" outlineLevel="0" collapsed="false">
      <c r="A23" s="326" t="s">
        <v>354</v>
      </c>
      <c r="B23" s="327"/>
      <c r="C23" s="328" t="n">
        <v>317</v>
      </c>
      <c r="D23" s="328" t="n">
        <v>1642</v>
      </c>
      <c r="E23" s="328" t="n">
        <v>1958</v>
      </c>
      <c r="F23" s="64"/>
      <c r="G23" s="329" t="n">
        <v>27</v>
      </c>
      <c r="H23" s="328" t="n">
        <v>4</v>
      </c>
      <c r="I23" s="328" t="n">
        <v>31</v>
      </c>
    </row>
    <row r="24" s="25" customFormat="true" ht="9.95" hidden="false" customHeight="true" outlineLevel="0" collapsed="false">
      <c r="A24" s="326" t="s">
        <v>355</v>
      </c>
      <c r="B24" s="327"/>
      <c r="C24" s="328" t="n">
        <v>27954</v>
      </c>
      <c r="D24" s="328" t="n">
        <v>15472</v>
      </c>
      <c r="E24" s="328" t="n">
        <v>43426</v>
      </c>
      <c r="F24" s="64"/>
      <c r="G24" s="328" t="n">
        <v>18078</v>
      </c>
      <c r="H24" s="328" t="n">
        <v>10127</v>
      </c>
      <c r="I24" s="328" t="n">
        <v>28205</v>
      </c>
    </row>
    <row r="25" s="25" customFormat="true" ht="9.95" hidden="false" customHeight="true" outlineLevel="0" collapsed="false">
      <c r="A25" s="326" t="s">
        <v>356</v>
      </c>
      <c r="B25" s="327"/>
      <c r="C25" s="328" t="n">
        <v>12691</v>
      </c>
      <c r="D25" s="328" t="n">
        <v>13446</v>
      </c>
      <c r="E25" s="328" t="n">
        <v>26137</v>
      </c>
      <c r="F25" s="64"/>
      <c r="G25" s="328" t="n">
        <v>9899</v>
      </c>
      <c r="H25" s="328" t="n">
        <v>9188</v>
      </c>
      <c r="I25" s="328" t="n">
        <v>19088</v>
      </c>
    </row>
    <row r="26" s="25" customFormat="true" ht="9.95" hidden="false" customHeight="true" outlineLevel="0" collapsed="false">
      <c r="A26" s="326" t="s">
        <v>357</v>
      </c>
      <c r="B26" s="327"/>
      <c r="C26" s="328" t="n">
        <v>1509</v>
      </c>
      <c r="D26" s="328" t="n">
        <v>1</v>
      </c>
      <c r="E26" s="328" t="n">
        <v>1510</v>
      </c>
      <c r="F26" s="64"/>
      <c r="G26" s="328" t="s">
        <v>2</v>
      </c>
      <c r="H26" s="328" t="s">
        <v>2</v>
      </c>
      <c r="I26" s="328" t="s">
        <v>2</v>
      </c>
    </row>
    <row r="27" s="25" customFormat="true" ht="9.95" hidden="false" customHeight="true" outlineLevel="0" collapsed="false">
      <c r="A27" s="326" t="s">
        <v>358</v>
      </c>
      <c r="B27" s="327"/>
      <c r="C27" s="328" t="n">
        <v>6049</v>
      </c>
      <c r="D27" s="328" t="n">
        <v>9400</v>
      </c>
      <c r="E27" s="328" t="n">
        <v>15449</v>
      </c>
      <c r="F27" s="64"/>
      <c r="G27" s="328" t="n">
        <v>4742</v>
      </c>
      <c r="H27" s="328" t="n">
        <v>6484</v>
      </c>
      <c r="I27" s="328" t="n">
        <v>11227</v>
      </c>
    </row>
    <row r="28" s="25" customFormat="true" ht="9.95" hidden="false" customHeight="true" outlineLevel="0" collapsed="false">
      <c r="A28" s="326" t="s">
        <v>359</v>
      </c>
      <c r="B28" s="327"/>
      <c r="C28" s="328" t="n">
        <v>1369</v>
      </c>
      <c r="D28" s="328" t="n">
        <v>26</v>
      </c>
      <c r="E28" s="328" t="n">
        <v>1395</v>
      </c>
      <c r="F28" s="64"/>
      <c r="G28" s="328" t="s">
        <v>2</v>
      </c>
      <c r="H28" s="328" t="s">
        <v>2</v>
      </c>
      <c r="I28" s="328" t="s">
        <v>2</v>
      </c>
    </row>
    <row r="29" s="25" customFormat="true" ht="9.95" hidden="false" customHeight="true" outlineLevel="0" collapsed="false">
      <c r="A29" s="326" t="s">
        <v>360</v>
      </c>
      <c r="B29" s="327"/>
      <c r="C29" s="328" t="n">
        <v>18190</v>
      </c>
      <c r="D29" s="328" t="n">
        <v>11113</v>
      </c>
      <c r="E29" s="328" t="n">
        <v>29303</v>
      </c>
      <c r="F29" s="64"/>
      <c r="G29" s="328" t="n">
        <v>10159</v>
      </c>
      <c r="H29" s="328" t="n">
        <v>6096</v>
      </c>
      <c r="I29" s="328" t="n">
        <v>16255</v>
      </c>
    </row>
    <row r="30" s="25" customFormat="true" ht="9.95" hidden="false" customHeight="true" outlineLevel="0" collapsed="false">
      <c r="A30" s="326" t="s">
        <v>361</v>
      </c>
      <c r="B30" s="327"/>
      <c r="C30" s="328" t="n">
        <v>611</v>
      </c>
      <c r="D30" s="328" t="n">
        <v>765</v>
      </c>
      <c r="E30" s="328" t="n">
        <v>1376</v>
      </c>
      <c r="F30" s="64"/>
      <c r="G30" s="328" t="n">
        <v>578</v>
      </c>
      <c r="H30" s="328" t="n">
        <v>765</v>
      </c>
      <c r="I30" s="328" t="n">
        <v>1343</v>
      </c>
    </row>
    <row r="31" s="25" customFormat="true" ht="9.95" hidden="false" customHeight="true" outlineLevel="0" collapsed="false">
      <c r="A31" s="326" t="s">
        <v>362</v>
      </c>
      <c r="B31" s="327"/>
      <c r="C31" s="328" t="n">
        <v>4079</v>
      </c>
      <c r="D31" s="328" t="n">
        <v>3847</v>
      </c>
      <c r="E31" s="328" t="n">
        <v>7926</v>
      </c>
      <c r="F31" s="64"/>
      <c r="G31" s="328" t="s">
        <v>352</v>
      </c>
      <c r="H31" s="328" t="n">
        <v>9</v>
      </c>
      <c r="I31" s="328" t="n">
        <v>9</v>
      </c>
    </row>
    <row r="32" s="25" customFormat="true" ht="9.95" hidden="false" customHeight="true" outlineLevel="0" collapsed="false">
      <c r="A32" s="326" t="s">
        <v>363</v>
      </c>
      <c r="B32" s="327"/>
      <c r="C32" s="328" t="n">
        <v>4294</v>
      </c>
      <c r="D32" s="328" t="n">
        <v>11284</v>
      </c>
      <c r="E32" s="328" t="n">
        <v>15579</v>
      </c>
      <c r="F32" s="64"/>
      <c r="G32" s="328" t="n">
        <v>3062</v>
      </c>
      <c r="H32" s="328" t="n">
        <v>833</v>
      </c>
      <c r="I32" s="328" t="n">
        <v>3895</v>
      </c>
    </row>
    <row r="33" s="25" customFormat="true" ht="9.95" hidden="false" customHeight="true" outlineLevel="0" collapsed="false">
      <c r="A33" s="326" t="s">
        <v>364</v>
      </c>
      <c r="B33" s="327"/>
      <c r="C33" s="328" t="n">
        <v>3727</v>
      </c>
      <c r="D33" s="328" t="n">
        <v>703</v>
      </c>
      <c r="E33" s="328" t="n">
        <v>4429</v>
      </c>
      <c r="F33" s="64"/>
      <c r="G33" s="328" t="n">
        <v>3652</v>
      </c>
      <c r="H33" s="328" t="n">
        <v>680</v>
      </c>
      <c r="I33" s="328" t="n">
        <v>4332</v>
      </c>
    </row>
    <row r="34" s="25" customFormat="true" ht="9.95" hidden="false" customHeight="true" outlineLevel="0" collapsed="false">
      <c r="A34" s="326" t="s">
        <v>365</v>
      </c>
      <c r="B34" s="327"/>
      <c r="C34" s="328" t="n">
        <v>10655</v>
      </c>
      <c r="D34" s="328" t="n">
        <v>5592</v>
      </c>
      <c r="E34" s="328" t="n">
        <v>16247</v>
      </c>
      <c r="F34" s="64"/>
      <c r="G34" s="328" t="n">
        <v>3761</v>
      </c>
      <c r="H34" s="328" t="n">
        <v>1681</v>
      </c>
      <c r="I34" s="328" t="n">
        <v>5442</v>
      </c>
    </row>
    <row r="35" s="25" customFormat="true" ht="9.95" hidden="false" customHeight="true" outlineLevel="0" collapsed="false">
      <c r="A35" s="326" t="s">
        <v>366</v>
      </c>
      <c r="B35" s="327"/>
      <c r="C35" s="328" t="n">
        <v>2153</v>
      </c>
      <c r="D35" s="328" t="n">
        <v>2324</v>
      </c>
      <c r="E35" s="328" t="n">
        <v>4476</v>
      </c>
      <c r="F35" s="64"/>
      <c r="G35" s="328" t="n">
        <v>17</v>
      </c>
      <c r="H35" s="328" t="n">
        <v>70</v>
      </c>
      <c r="I35" s="328" t="n">
        <v>87</v>
      </c>
    </row>
    <row r="36" s="25" customFormat="true" ht="9.95" hidden="false" customHeight="true" outlineLevel="0" collapsed="false">
      <c r="A36" s="326" t="s">
        <v>367</v>
      </c>
      <c r="B36" s="327"/>
      <c r="C36" s="328" t="n">
        <v>828</v>
      </c>
      <c r="D36" s="328" t="n">
        <v>487</v>
      </c>
      <c r="E36" s="328" t="n">
        <v>1315</v>
      </c>
      <c r="F36" s="64"/>
      <c r="G36" s="328" t="n">
        <v>764</v>
      </c>
      <c r="H36" s="328" t="n">
        <v>443</v>
      </c>
      <c r="I36" s="328" t="n">
        <v>1207</v>
      </c>
    </row>
    <row r="37" s="25" customFormat="true" ht="9.95" hidden="false" customHeight="true" outlineLevel="0" collapsed="false">
      <c r="A37" s="326" t="s">
        <v>368</v>
      </c>
      <c r="B37" s="327"/>
      <c r="C37" s="328" t="n">
        <v>1104</v>
      </c>
      <c r="D37" s="328" t="n">
        <v>69</v>
      </c>
      <c r="E37" s="328" t="n">
        <v>1173</v>
      </c>
      <c r="F37" s="64"/>
      <c r="G37" s="328" t="n">
        <v>397</v>
      </c>
      <c r="H37" s="328" t="n">
        <v>65</v>
      </c>
      <c r="I37" s="328" t="n">
        <v>462</v>
      </c>
    </row>
    <row r="38" s="25" customFormat="true" ht="9.95" hidden="false" customHeight="true" outlineLevel="0" collapsed="false">
      <c r="A38" s="326" t="s">
        <v>369</v>
      </c>
      <c r="B38" s="327"/>
      <c r="C38" s="328" t="n">
        <v>1</v>
      </c>
      <c r="D38" s="328" t="n">
        <v>1509</v>
      </c>
      <c r="E38" s="328" t="n">
        <v>1510</v>
      </c>
      <c r="F38" s="64"/>
      <c r="G38" s="328" t="s">
        <v>2</v>
      </c>
      <c r="H38" s="328" t="s">
        <v>2</v>
      </c>
      <c r="I38" s="328" t="s">
        <v>2</v>
      </c>
    </row>
    <row r="39" s="25" customFormat="true" ht="9.95" hidden="false" customHeight="true" outlineLevel="0" collapsed="false">
      <c r="A39" s="326" t="s">
        <v>370</v>
      </c>
      <c r="B39" s="327"/>
      <c r="C39" s="328" t="n">
        <v>4862</v>
      </c>
      <c r="D39" s="328" t="n">
        <v>2299</v>
      </c>
      <c r="E39" s="328" t="n">
        <v>7161</v>
      </c>
      <c r="F39" s="64"/>
      <c r="G39" s="328" t="n">
        <v>65</v>
      </c>
      <c r="H39" s="328" t="n">
        <v>85</v>
      </c>
      <c r="I39" s="328" t="n">
        <v>150</v>
      </c>
    </row>
    <row r="40" s="25" customFormat="true" ht="9.95" hidden="false" customHeight="true" outlineLevel="0" collapsed="false">
      <c r="A40" s="326" t="s">
        <v>371</v>
      </c>
      <c r="B40" s="327"/>
      <c r="C40" s="328" t="n">
        <v>1495</v>
      </c>
      <c r="D40" s="328" t="n">
        <v>1565</v>
      </c>
      <c r="E40" s="328" t="n">
        <v>3060</v>
      </c>
      <c r="F40" s="64"/>
      <c r="G40" s="328" t="n">
        <v>438</v>
      </c>
      <c r="H40" s="328" t="n">
        <v>192</v>
      </c>
      <c r="I40" s="328" t="n">
        <v>630</v>
      </c>
    </row>
    <row r="41" s="25" customFormat="true" ht="9.95" hidden="false" customHeight="true" outlineLevel="0" collapsed="false">
      <c r="A41" s="326" t="s">
        <v>372</v>
      </c>
      <c r="B41" s="327"/>
      <c r="C41" s="328" t="n">
        <v>14098</v>
      </c>
      <c r="D41" s="328" t="n">
        <v>10546</v>
      </c>
      <c r="E41" s="328" t="n">
        <v>24644</v>
      </c>
      <c r="F41" s="64"/>
      <c r="G41" s="328" t="n">
        <v>14039</v>
      </c>
      <c r="H41" s="328" t="n">
        <v>6922</v>
      </c>
      <c r="I41" s="328" t="n">
        <v>20961</v>
      </c>
    </row>
    <row r="42" s="25" customFormat="true" ht="9.95" hidden="false" customHeight="true" outlineLevel="0" collapsed="false">
      <c r="A42" s="326" t="s">
        <v>373</v>
      </c>
      <c r="B42" s="327"/>
      <c r="C42" s="328" t="n">
        <v>322</v>
      </c>
      <c r="D42" s="328" t="n">
        <v>752</v>
      </c>
      <c r="E42" s="328" t="n">
        <v>1074</v>
      </c>
      <c r="F42" s="64"/>
      <c r="G42" s="328" t="n">
        <v>304</v>
      </c>
      <c r="H42" s="328" t="n">
        <v>714</v>
      </c>
      <c r="I42" s="328" t="n">
        <v>1018</v>
      </c>
    </row>
    <row r="43" s="25" customFormat="true" ht="9.95" hidden="false" customHeight="true" outlineLevel="0" collapsed="false">
      <c r="A43" s="326" t="s">
        <v>374</v>
      </c>
      <c r="B43" s="327"/>
      <c r="C43" s="328" t="n">
        <v>2182</v>
      </c>
      <c r="D43" s="328" t="n">
        <v>954</v>
      </c>
      <c r="E43" s="328" t="n">
        <v>3136</v>
      </c>
      <c r="F43" s="64"/>
      <c r="G43" s="328" t="n">
        <v>721</v>
      </c>
      <c r="H43" s="328" t="n">
        <v>75</v>
      </c>
      <c r="I43" s="328" t="n">
        <v>795</v>
      </c>
    </row>
    <row r="44" s="25" customFormat="true" ht="9.95" hidden="false" customHeight="true" outlineLevel="0" collapsed="false">
      <c r="A44" s="326" t="s">
        <v>375</v>
      </c>
      <c r="B44" s="327"/>
      <c r="C44" s="328" t="n">
        <v>665</v>
      </c>
      <c r="D44" s="328" t="n">
        <v>645</v>
      </c>
      <c r="E44" s="328" t="n">
        <v>1310</v>
      </c>
      <c r="F44" s="64"/>
      <c r="G44" s="328" t="s">
        <v>2</v>
      </c>
      <c r="H44" s="328" t="s">
        <v>2</v>
      </c>
      <c r="I44" s="328" t="s">
        <v>2</v>
      </c>
    </row>
    <row r="45" s="25" customFormat="true" ht="9.95" hidden="false" customHeight="true" outlineLevel="0" collapsed="false">
      <c r="A45" s="326" t="s">
        <v>376</v>
      </c>
      <c r="B45" s="327"/>
      <c r="C45" s="328" t="n">
        <v>954</v>
      </c>
      <c r="D45" s="328" t="n">
        <v>278</v>
      </c>
      <c r="E45" s="328" t="n">
        <v>1233</v>
      </c>
      <c r="F45" s="64"/>
      <c r="G45" s="328" t="n">
        <v>766</v>
      </c>
      <c r="H45" s="328" t="n">
        <v>184</v>
      </c>
      <c r="I45" s="328" t="n">
        <v>950</v>
      </c>
    </row>
    <row r="46" s="25" customFormat="true" ht="9.95" hidden="false" customHeight="true" outlineLevel="0" collapsed="false">
      <c r="A46" s="326" t="s">
        <v>377</v>
      </c>
      <c r="B46" s="327"/>
      <c r="C46" s="328" t="n">
        <v>721</v>
      </c>
      <c r="D46" s="328" t="n">
        <v>331</v>
      </c>
      <c r="E46" s="328" t="n">
        <v>1052</v>
      </c>
      <c r="F46" s="64"/>
      <c r="G46" s="328" t="n">
        <v>646</v>
      </c>
      <c r="H46" s="328" t="n">
        <v>123</v>
      </c>
      <c r="I46" s="328" t="n">
        <v>770</v>
      </c>
    </row>
    <row r="47" s="25" customFormat="true" ht="9.95" hidden="false" customHeight="true" outlineLevel="0" collapsed="false">
      <c r="A47" s="326" t="s">
        <v>378</v>
      </c>
      <c r="B47" s="327"/>
      <c r="C47" s="328" t="n">
        <v>21480</v>
      </c>
      <c r="D47" s="328" t="n">
        <v>3808</v>
      </c>
      <c r="E47" s="328" t="n">
        <v>25288</v>
      </c>
      <c r="F47" s="64"/>
      <c r="G47" s="328" t="n">
        <v>15989</v>
      </c>
      <c r="H47" s="328" t="n">
        <v>2525</v>
      </c>
      <c r="I47" s="328" t="n">
        <v>18514</v>
      </c>
    </row>
    <row r="48" s="25" customFormat="true" ht="9.95" hidden="false" customHeight="true" outlineLevel="0" collapsed="false">
      <c r="A48" s="326" t="s">
        <v>379</v>
      </c>
      <c r="B48" s="327"/>
      <c r="C48" s="328" t="n">
        <v>2830</v>
      </c>
      <c r="D48" s="328" t="n">
        <v>2908</v>
      </c>
      <c r="E48" s="328" t="n">
        <v>5738</v>
      </c>
      <c r="F48" s="64"/>
      <c r="G48" s="328" t="n">
        <v>42</v>
      </c>
      <c r="H48" s="328" t="n">
        <v>0</v>
      </c>
      <c r="I48" s="328" t="n">
        <v>43</v>
      </c>
    </row>
    <row r="49" s="25" customFormat="true" ht="9.95" hidden="false" customHeight="true" outlineLevel="0" collapsed="false">
      <c r="A49" s="326" t="s">
        <v>380</v>
      </c>
      <c r="B49" s="327"/>
      <c r="C49" s="328" t="n">
        <v>3739</v>
      </c>
      <c r="D49" s="328" t="n">
        <v>3619</v>
      </c>
      <c r="E49" s="328" t="n">
        <v>7358</v>
      </c>
      <c r="F49" s="64"/>
      <c r="G49" s="328" t="n">
        <v>1459</v>
      </c>
      <c r="H49" s="328" t="n">
        <v>1142</v>
      </c>
      <c r="I49" s="328" t="n">
        <v>2601</v>
      </c>
    </row>
    <row r="50" s="25" customFormat="true" ht="9.95" hidden="false" customHeight="true" outlineLevel="0" collapsed="false">
      <c r="A50" s="326" t="s">
        <v>381</v>
      </c>
      <c r="B50" s="327"/>
      <c r="C50" s="328" t="n">
        <v>4178</v>
      </c>
      <c r="D50" s="328" t="n">
        <v>3735</v>
      </c>
      <c r="E50" s="328" t="n">
        <v>7913</v>
      </c>
      <c r="F50" s="64"/>
      <c r="G50" s="328" t="n">
        <v>3998</v>
      </c>
      <c r="H50" s="328" t="n">
        <v>2739</v>
      </c>
      <c r="I50" s="328" t="n">
        <v>6737</v>
      </c>
    </row>
    <row r="51" s="25" customFormat="true" ht="9.95" hidden="false" customHeight="true" outlineLevel="0" collapsed="false">
      <c r="A51" s="326" t="s">
        <v>382</v>
      </c>
      <c r="B51" s="327"/>
      <c r="C51" s="330" t="n">
        <v>10907</v>
      </c>
      <c r="D51" s="330" t="n">
        <v>1257</v>
      </c>
      <c r="E51" s="330" t="n">
        <v>12164</v>
      </c>
      <c r="F51" s="64"/>
      <c r="G51" s="328" t="n">
        <v>10541</v>
      </c>
      <c r="H51" s="328" t="n">
        <v>771</v>
      </c>
      <c r="I51" s="328" t="n">
        <v>11312</v>
      </c>
    </row>
    <row r="52" s="25" customFormat="true" ht="9.95" hidden="false" customHeight="true" outlineLevel="0" collapsed="false">
      <c r="A52" s="326" t="s">
        <v>383</v>
      </c>
      <c r="B52" s="197"/>
      <c r="C52" s="330" t="n">
        <v>11397</v>
      </c>
      <c r="D52" s="330" t="n">
        <v>7087</v>
      </c>
      <c r="E52" s="330" t="n">
        <v>18484</v>
      </c>
      <c r="F52" s="330"/>
      <c r="G52" s="330" t="n">
        <v>10677</v>
      </c>
      <c r="H52" s="330" t="n">
        <v>1168</v>
      </c>
      <c r="I52" s="330" t="n">
        <v>11845</v>
      </c>
    </row>
    <row r="53" customFormat="false" ht="9.95" hidden="false" customHeight="true" outlineLevel="0" collapsed="false">
      <c r="A53" s="326" t="s">
        <v>384</v>
      </c>
      <c r="B53" s="331"/>
      <c r="C53" s="330" t="n">
        <v>41452</v>
      </c>
      <c r="D53" s="330" t="n">
        <v>7685</v>
      </c>
      <c r="E53" s="330" t="n">
        <v>49137</v>
      </c>
      <c r="F53" s="330"/>
      <c r="G53" s="330" t="n">
        <v>38006</v>
      </c>
      <c r="H53" s="330" t="n">
        <v>6490</v>
      </c>
      <c r="I53" s="330" t="n">
        <v>44496</v>
      </c>
    </row>
    <row r="54" customFormat="false" ht="9.95" hidden="false" customHeight="true" outlineLevel="0" collapsed="false">
      <c r="A54" s="326" t="s">
        <v>385</v>
      </c>
      <c r="B54" s="331"/>
      <c r="C54" s="330" t="n">
        <v>18089</v>
      </c>
      <c r="D54" s="330" t="n">
        <v>7053</v>
      </c>
      <c r="E54" s="330" t="n">
        <v>25142</v>
      </c>
      <c r="F54" s="330"/>
      <c r="G54" s="330" t="n">
        <v>10355</v>
      </c>
      <c r="H54" s="328" t="n">
        <v>2743</v>
      </c>
      <c r="I54" s="330" t="n">
        <v>13098</v>
      </c>
    </row>
    <row r="55" s="25" customFormat="true" ht="9.95" hidden="false" customHeight="true" outlineLevel="0" collapsed="false">
      <c r="A55" s="326" t="s">
        <v>386</v>
      </c>
      <c r="B55" s="332"/>
      <c r="C55" s="333" t="n">
        <v>5769</v>
      </c>
      <c r="D55" s="333" t="n">
        <v>3297</v>
      </c>
      <c r="E55" s="333" t="n">
        <v>9066</v>
      </c>
      <c r="F55" s="333"/>
      <c r="G55" s="333" t="n">
        <v>1620</v>
      </c>
      <c r="H55" s="333" t="n">
        <v>1461</v>
      </c>
      <c r="I55" s="333" t="n">
        <v>3081</v>
      </c>
    </row>
    <row r="56" s="25" customFormat="true" ht="9.95" hidden="false" customHeight="true" outlineLevel="0" collapsed="false">
      <c r="A56" s="326" t="s">
        <v>387</v>
      </c>
      <c r="B56" s="332"/>
      <c r="C56" s="333" t="n">
        <v>4384</v>
      </c>
      <c r="D56" s="333" t="n">
        <v>2</v>
      </c>
      <c r="E56" s="333" t="n">
        <v>4386</v>
      </c>
      <c r="F56" s="333"/>
      <c r="G56" s="333" t="n">
        <v>4373</v>
      </c>
      <c r="H56" s="328" t="s">
        <v>352</v>
      </c>
      <c r="I56" s="333" t="n">
        <v>4373</v>
      </c>
    </row>
    <row r="57" customFormat="false" ht="9.95" hidden="false" customHeight="true" outlineLevel="0" collapsed="false">
      <c r="A57" s="334" t="s">
        <v>388</v>
      </c>
      <c r="B57" s="55"/>
      <c r="C57" s="335" t="n">
        <v>292505</v>
      </c>
      <c r="D57" s="335" t="n">
        <v>165515</v>
      </c>
      <c r="E57" s="335" t="n">
        <v>458020</v>
      </c>
      <c r="F57" s="335"/>
      <c r="G57" s="335" t="n">
        <v>205855</v>
      </c>
      <c r="H57" s="335" t="n">
        <v>79144</v>
      </c>
      <c r="I57" s="335" t="n">
        <v>285000</v>
      </c>
    </row>
    <row r="58" customFormat="false" ht="3" hidden="false" customHeight="true" outlineLevel="0" collapsed="false">
      <c r="A58" s="336"/>
      <c r="B58" s="336"/>
      <c r="C58" s="336"/>
      <c r="D58" s="336"/>
      <c r="E58" s="336"/>
      <c r="F58" s="336"/>
      <c r="G58" s="336"/>
      <c r="H58" s="336"/>
      <c r="I58" s="336"/>
    </row>
    <row r="59" s="25" customFormat="true" ht="9.95" hidden="false" customHeight="true" outlineLevel="0" collapsed="false">
      <c r="A59" s="337" t="s">
        <v>389</v>
      </c>
      <c r="B59" s="337"/>
      <c r="C59" s="337"/>
      <c r="D59" s="337"/>
      <c r="E59" s="337"/>
      <c r="F59" s="337"/>
      <c r="G59" s="337"/>
      <c r="H59" s="337"/>
      <c r="I59" s="337"/>
    </row>
    <row r="60" s="25" customFormat="true" ht="9.95" hidden="false" customHeight="true" outlineLevel="0" collapsed="false">
      <c r="A60" s="338" t="s">
        <v>390</v>
      </c>
      <c r="B60" s="338"/>
      <c r="C60" s="338"/>
      <c r="D60" s="338"/>
      <c r="E60" s="338"/>
      <c r="F60" s="338"/>
      <c r="G60" s="338"/>
      <c r="H60" s="338"/>
      <c r="I60" s="338"/>
    </row>
    <row r="61" s="25" customFormat="true" ht="9.95" hidden="false" customHeight="true" outlineLevel="0" collapsed="false">
      <c r="A61" s="338" t="s">
        <v>391</v>
      </c>
      <c r="B61" s="338"/>
      <c r="C61" s="338"/>
      <c r="D61" s="338"/>
      <c r="E61" s="338"/>
      <c r="F61" s="338"/>
      <c r="G61" s="338"/>
      <c r="H61" s="338"/>
      <c r="I61" s="338"/>
    </row>
    <row r="62" customFormat="false" ht="20.1" hidden="false" customHeight="true" outlineLevel="0" collapsed="false">
      <c r="A62" s="339" t="s">
        <v>392</v>
      </c>
      <c r="B62" s="339"/>
      <c r="C62" s="339"/>
      <c r="D62" s="339"/>
      <c r="E62" s="339"/>
      <c r="F62" s="339"/>
      <c r="G62" s="339"/>
      <c r="H62" s="339"/>
      <c r="I62" s="339"/>
    </row>
    <row r="63" customFormat="false" ht="9.95" hidden="false" customHeight="true" outlineLevel="0" collapsed="false">
      <c r="A63" s="340" t="s">
        <v>217</v>
      </c>
      <c r="B63" s="55"/>
      <c r="C63" s="46"/>
      <c r="D63" s="44"/>
      <c r="E63" s="44"/>
      <c r="F63" s="44"/>
      <c r="G63" s="44"/>
      <c r="H63" s="44"/>
      <c r="I63" s="44"/>
    </row>
  </sheetData>
  <mergeCells count="9">
    <mergeCell ref="A5:I5"/>
    <mergeCell ref="A6:I6"/>
    <mergeCell ref="A8:A9"/>
    <mergeCell ref="C8:E8"/>
    <mergeCell ref="G8:I8"/>
    <mergeCell ref="A59:I59"/>
    <mergeCell ref="A60:I60"/>
    <mergeCell ref="A61:I61"/>
    <mergeCell ref="A62:I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9.14"/>
    <col collapsed="false" customWidth="true" hidden="false" outlineLevel="0" max="2" min="2" style="342" width="0.85"/>
    <col collapsed="false" customWidth="true" hidden="false" outlineLevel="0" max="5" min="3" style="19" width="11.7"/>
    <col collapsed="false" customWidth="true" hidden="false" outlineLevel="0" max="6" min="6" style="341" width="0.85"/>
    <col collapsed="false" customWidth="true" hidden="false" outlineLevel="0" max="8" min="7" style="19" width="11.7"/>
    <col collapsed="false" customWidth="true" hidden="false" outlineLevel="0" max="9" min="9" style="19" width="11.99"/>
    <col collapsed="false" customWidth="false" hidden="false" outlineLevel="0" max="257" min="10" style="19" width="9.14"/>
  </cols>
  <sheetData>
    <row r="1" s="344" customFormat="true" ht="12.75" hidden="false" customHeight="true" outlineLevel="0" collapsed="false">
      <c r="A1" s="343"/>
    </row>
    <row r="2" s="344" customFormat="true" ht="12.75" hidden="false" customHeight="true" outlineLevel="0" collapsed="false">
      <c r="A2" s="343"/>
    </row>
    <row r="3" s="346" customFormat="true" ht="12.75" hidden="false" customHeight="true" outlineLevel="0" collapsed="false">
      <c r="A3" s="345"/>
    </row>
    <row r="4" s="348" customFormat="true" ht="12" hidden="false" customHeight="true" outlineLevel="0" collapsed="false">
      <c r="A4" s="347" t="s">
        <v>33</v>
      </c>
    </row>
    <row r="5" s="350" customFormat="true" ht="12" hidden="false" customHeight="true" outlineLevel="0" collapsed="false">
      <c r="A5" s="349" t="s">
        <v>393</v>
      </c>
      <c r="B5" s="349"/>
      <c r="C5" s="349"/>
      <c r="D5" s="349"/>
      <c r="E5" s="349"/>
      <c r="F5" s="349"/>
      <c r="G5" s="349"/>
      <c r="H5" s="349"/>
      <c r="I5" s="349"/>
    </row>
    <row r="6" s="352" customFormat="true" ht="12" hidden="false" customHeight="true" outlineLevel="0" collapsed="false">
      <c r="A6" s="351" t="s">
        <v>394</v>
      </c>
      <c r="B6" s="351"/>
      <c r="C6" s="351"/>
      <c r="D6" s="351"/>
      <c r="E6" s="351"/>
      <c r="F6" s="351"/>
      <c r="G6" s="351"/>
      <c r="H6" s="351"/>
      <c r="I6" s="351"/>
    </row>
    <row r="7" s="315" customFormat="true" ht="6" hidden="false" customHeight="true" outlineLevel="0" collapsed="false">
      <c r="A7" s="312"/>
      <c r="B7" s="313"/>
      <c r="C7" s="353"/>
      <c r="D7" s="353"/>
      <c r="E7" s="353"/>
      <c r="F7" s="354"/>
    </row>
    <row r="8" s="315" customFormat="true" ht="15" hidden="false" customHeight="true" outlineLevel="0" collapsed="false">
      <c r="A8" s="316" t="s">
        <v>336</v>
      </c>
      <c r="B8" s="355"/>
      <c r="C8" s="356" t="s">
        <v>337</v>
      </c>
      <c r="D8" s="356"/>
      <c r="E8" s="356"/>
      <c r="F8" s="357"/>
      <c r="G8" s="356" t="s">
        <v>395</v>
      </c>
      <c r="H8" s="356"/>
      <c r="I8" s="356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</row>
    <row r="9" s="315" customFormat="true" ht="15" hidden="false" customHeight="true" outlineLevel="0" collapsed="false">
      <c r="A9" s="316"/>
      <c r="B9" s="358"/>
      <c r="C9" s="359" t="s">
        <v>339</v>
      </c>
      <c r="D9" s="359" t="s">
        <v>340</v>
      </c>
      <c r="E9" s="359" t="s">
        <v>76</v>
      </c>
      <c r="F9" s="360"/>
      <c r="G9" s="359" t="s">
        <v>339</v>
      </c>
      <c r="H9" s="359" t="s">
        <v>340</v>
      </c>
      <c r="I9" s="359" t="s">
        <v>76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</row>
    <row r="10" s="315" customFormat="true" ht="3" hidden="false" customHeight="true" outlineLevel="0" collapsed="false">
      <c r="A10" s="361"/>
      <c r="B10" s="362"/>
      <c r="C10" s="363"/>
      <c r="D10" s="363"/>
      <c r="E10" s="363"/>
      <c r="F10" s="342"/>
      <c r="G10" s="363"/>
      <c r="H10" s="363"/>
      <c r="I10" s="363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</row>
    <row r="11" customFormat="false" ht="9.95" hidden="false" customHeight="true" outlineLevel="0" collapsed="false">
      <c r="A11" s="364" t="s">
        <v>396</v>
      </c>
      <c r="B11" s="327"/>
      <c r="C11" s="365" t="n">
        <v>195</v>
      </c>
      <c r="D11" s="365" t="n">
        <v>188</v>
      </c>
      <c r="E11" s="365" t="n">
        <v>384</v>
      </c>
      <c r="F11" s="258"/>
      <c r="G11" s="366" t="n">
        <v>195</v>
      </c>
      <c r="H11" s="366" t="n">
        <v>188</v>
      </c>
      <c r="I11" s="366" t="n">
        <v>384</v>
      </c>
      <c r="J11" s="185"/>
      <c r="K11" s="185"/>
    </row>
    <row r="12" customFormat="false" ht="9.95" hidden="false" customHeight="true" outlineLevel="0" collapsed="false">
      <c r="A12" s="364" t="s">
        <v>341</v>
      </c>
      <c r="B12" s="327"/>
      <c r="C12" s="365" t="n">
        <v>494</v>
      </c>
      <c r="D12" s="365" t="n">
        <v>485</v>
      </c>
      <c r="E12" s="365" t="n">
        <v>979</v>
      </c>
      <c r="F12" s="258"/>
      <c r="G12" s="366" t="n">
        <v>1</v>
      </c>
      <c r="H12" s="366" t="n">
        <v>4</v>
      </c>
      <c r="I12" s="366" t="n">
        <v>5</v>
      </c>
      <c r="J12" s="185"/>
      <c r="K12" s="185"/>
    </row>
    <row r="13" customFormat="false" ht="9.95" hidden="false" customHeight="true" outlineLevel="0" collapsed="false">
      <c r="A13" s="364" t="s">
        <v>343</v>
      </c>
      <c r="B13" s="327"/>
      <c r="C13" s="365" t="n">
        <v>524</v>
      </c>
      <c r="D13" s="365" t="n">
        <v>481</v>
      </c>
      <c r="E13" s="365" t="n">
        <v>1005</v>
      </c>
      <c r="F13" s="258"/>
      <c r="G13" s="366" t="n">
        <v>5</v>
      </c>
      <c r="H13" s="366" t="n">
        <v>4</v>
      </c>
      <c r="I13" s="366" t="n">
        <v>8</v>
      </c>
      <c r="J13" s="185"/>
      <c r="K13" s="185"/>
    </row>
    <row r="14" customFormat="false" ht="9.95" hidden="false" customHeight="true" outlineLevel="0" collapsed="false">
      <c r="A14" s="364" t="s">
        <v>345</v>
      </c>
      <c r="B14" s="327"/>
      <c r="C14" s="365" t="n">
        <v>246</v>
      </c>
      <c r="D14" s="365" t="n">
        <v>188</v>
      </c>
      <c r="E14" s="365" t="n">
        <v>434</v>
      </c>
      <c r="F14" s="258"/>
      <c r="G14" s="366" t="s">
        <v>2</v>
      </c>
      <c r="H14" s="366" t="n">
        <v>3</v>
      </c>
      <c r="I14" s="366" t="n">
        <v>4</v>
      </c>
      <c r="J14" s="185"/>
      <c r="K14" s="185"/>
    </row>
    <row r="15" customFormat="false" ht="9.95" hidden="false" customHeight="true" outlineLevel="0" collapsed="false">
      <c r="A15" s="364" t="s">
        <v>346</v>
      </c>
      <c r="B15" s="327"/>
      <c r="C15" s="365" t="n">
        <v>123</v>
      </c>
      <c r="D15" s="365" t="n">
        <v>136</v>
      </c>
      <c r="E15" s="365" t="n">
        <v>258</v>
      </c>
      <c r="F15" s="364"/>
      <c r="G15" s="366" t="n">
        <v>123</v>
      </c>
      <c r="H15" s="366" t="n">
        <v>136</v>
      </c>
      <c r="I15" s="366" t="n">
        <v>258</v>
      </c>
      <c r="J15" s="185"/>
      <c r="K15" s="185"/>
    </row>
    <row r="16" customFormat="false" ht="9.95" hidden="false" customHeight="true" outlineLevel="0" collapsed="false">
      <c r="A16" s="364" t="s">
        <v>397</v>
      </c>
      <c r="B16" s="364"/>
      <c r="C16" s="365" t="n">
        <v>2180</v>
      </c>
      <c r="D16" s="365" t="n">
        <v>2176</v>
      </c>
      <c r="E16" s="365" t="n">
        <v>4355</v>
      </c>
      <c r="F16" s="365"/>
      <c r="G16" s="365" t="n">
        <v>2180</v>
      </c>
      <c r="H16" s="365" t="n">
        <v>2176</v>
      </c>
      <c r="I16" s="365" t="n">
        <v>4355</v>
      </c>
      <c r="J16" s="185"/>
      <c r="K16" s="185"/>
    </row>
    <row r="17" customFormat="false" ht="9.95" hidden="false" customHeight="true" outlineLevel="0" collapsed="false">
      <c r="A17" s="364" t="s">
        <v>398</v>
      </c>
      <c r="B17" s="327"/>
      <c r="C17" s="365" t="n">
        <v>506</v>
      </c>
      <c r="D17" s="365" t="n">
        <v>514</v>
      </c>
      <c r="E17" s="365" t="n">
        <v>1020</v>
      </c>
      <c r="F17" s="327"/>
      <c r="G17" s="366" t="n">
        <v>506</v>
      </c>
      <c r="H17" s="366" t="n">
        <v>514</v>
      </c>
      <c r="I17" s="366" t="n">
        <v>1020</v>
      </c>
      <c r="J17" s="185"/>
      <c r="K17" s="185"/>
    </row>
    <row r="18" customFormat="false" ht="9.95" hidden="false" customHeight="true" outlineLevel="0" collapsed="false">
      <c r="A18" s="364" t="s">
        <v>349</v>
      </c>
      <c r="B18" s="327"/>
      <c r="C18" s="365" t="n">
        <v>1081</v>
      </c>
      <c r="D18" s="365" t="n">
        <v>1155</v>
      </c>
      <c r="E18" s="365" t="n">
        <v>2236</v>
      </c>
      <c r="F18" s="365"/>
      <c r="G18" s="365" t="n">
        <v>944</v>
      </c>
      <c r="H18" s="365" t="n">
        <v>1032</v>
      </c>
      <c r="I18" s="365" t="n">
        <v>1976</v>
      </c>
      <c r="J18" s="185"/>
      <c r="K18" s="185"/>
    </row>
    <row r="19" customFormat="false" ht="9.95" hidden="false" customHeight="true" outlineLevel="0" collapsed="false">
      <c r="A19" s="364" t="s">
        <v>399</v>
      </c>
      <c r="B19" s="327"/>
      <c r="C19" s="365" t="n">
        <v>520</v>
      </c>
      <c r="D19" s="365" t="n">
        <v>520</v>
      </c>
      <c r="E19" s="365" t="n">
        <v>1040</v>
      </c>
      <c r="F19" s="327"/>
      <c r="G19" s="366" t="n">
        <v>520</v>
      </c>
      <c r="H19" s="366" t="n">
        <v>520</v>
      </c>
      <c r="I19" s="366" t="n">
        <v>1040</v>
      </c>
      <c r="J19" s="185"/>
      <c r="K19" s="185"/>
    </row>
    <row r="20" customFormat="false" ht="9.95" hidden="false" customHeight="true" outlineLevel="0" collapsed="false">
      <c r="A20" s="364" t="s">
        <v>355</v>
      </c>
      <c r="B20" s="327"/>
      <c r="C20" s="365" t="n">
        <v>1166</v>
      </c>
      <c r="D20" s="365" t="n">
        <v>1178</v>
      </c>
      <c r="E20" s="365" t="n">
        <v>2344</v>
      </c>
      <c r="F20" s="327"/>
      <c r="G20" s="366" t="n">
        <v>915</v>
      </c>
      <c r="H20" s="366" t="n">
        <v>945</v>
      </c>
      <c r="I20" s="366" t="n">
        <v>1859</v>
      </c>
      <c r="J20" s="185"/>
      <c r="K20" s="185"/>
    </row>
    <row r="21" customFormat="false" ht="9.95" hidden="false" customHeight="true" outlineLevel="0" collapsed="false">
      <c r="A21" s="364" t="s">
        <v>400</v>
      </c>
      <c r="B21" s="327"/>
      <c r="C21" s="365" t="n">
        <v>287</v>
      </c>
      <c r="D21" s="365" t="n">
        <v>288</v>
      </c>
      <c r="E21" s="365" t="n">
        <v>575</v>
      </c>
      <c r="F21" s="327"/>
      <c r="G21" s="366" t="n">
        <v>287</v>
      </c>
      <c r="H21" s="366" t="n">
        <v>288</v>
      </c>
      <c r="I21" s="366" t="n">
        <v>575</v>
      </c>
      <c r="J21" s="185"/>
      <c r="K21" s="185"/>
    </row>
    <row r="22" customFormat="false" ht="9.95" hidden="false" customHeight="true" outlineLevel="0" collapsed="false">
      <c r="A22" s="364" t="s">
        <v>357</v>
      </c>
      <c r="B22" s="327"/>
      <c r="C22" s="365" t="n">
        <v>850</v>
      </c>
      <c r="D22" s="365" t="n">
        <v>850</v>
      </c>
      <c r="E22" s="365" t="n">
        <v>1700</v>
      </c>
      <c r="F22" s="327"/>
      <c r="G22" s="366" t="n">
        <v>850</v>
      </c>
      <c r="H22" s="366" t="n">
        <v>850</v>
      </c>
      <c r="I22" s="366" t="n">
        <v>1700</v>
      </c>
      <c r="J22" s="185"/>
      <c r="K22" s="185"/>
    </row>
    <row r="23" customFormat="false" ht="9.95" hidden="false" customHeight="true" outlineLevel="0" collapsed="false">
      <c r="A23" s="364" t="s">
        <v>358</v>
      </c>
      <c r="B23" s="327"/>
      <c r="C23" s="365" t="n">
        <v>9</v>
      </c>
      <c r="D23" s="365" t="n">
        <v>23</v>
      </c>
      <c r="E23" s="365" t="n">
        <v>32</v>
      </c>
      <c r="F23" s="327"/>
      <c r="G23" s="366" t="n">
        <v>9</v>
      </c>
      <c r="H23" s="366" t="n">
        <v>23</v>
      </c>
      <c r="I23" s="366" t="n">
        <v>31</v>
      </c>
      <c r="J23" s="185"/>
      <c r="K23" s="185"/>
    </row>
    <row r="24" customFormat="false" ht="9.95" hidden="false" customHeight="true" outlineLevel="0" collapsed="false">
      <c r="A24" s="364" t="s">
        <v>359</v>
      </c>
      <c r="B24" s="327"/>
      <c r="C24" s="365" t="n">
        <v>201</v>
      </c>
      <c r="D24" s="365" t="n">
        <v>220</v>
      </c>
      <c r="E24" s="365" t="n">
        <v>421</v>
      </c>
      <c r="F24" s="365"/>
      <c r="G24" s="365" t="n">
        <v>201</v>
      </c>
      <c r="H24" s="365" t="n">
        <v>220</v>
      </c>
      <c r="I24" s="365" t="n">
        <v>421</v>
      </c>
      <c r="J24" s="185"/>
      <c r="K24" s="185"/>
    </row>
    <row r="25" customFormat="false" ht="9.95" hidden="false" customHeight="true" outlineLevel="0" collapsed="false">
      <c r="A25" s="364" t="s">
        <v>360</v>
      </c>
      <c r="B25" s="327"/>
      <c r="C25" s="365" t="n">
        <v>994</v>
      </c>
      <c r="D25" s="365" t="n">
        <v>1007</v>
      </c>
      <c r="E25" s="365" t="n">
        <v>2001</v>
      </c>
      <c r="F25" s="327"/>
      <c r="G25" s="366" t="n">
        <v>752</v>
      </c>
      <c r="H25" s="366" t="n">
        <v>784</v>
      </c>
      <c r="I25" s="366" t="n">
        <v>1536</v>
      </c>
      <c r="J25" s="185"/>
      <c r="K25" s="185"/>
    </row>
    <row r="26" customFormat="false" ht="9.95" hidden="false" customHeight="true" outlineLevel="0" collapsed="false">
      <c r="A26" s="364" t="s">
        <v>362</v>
      </c>
      <c r="B26" s="327"/>
      <c r="C26" s="365" t="n">
        <v>3470</v>
      </c>
      <c r="D26" s="365" t="n">
        <v>3551</v>
      </c>
      <c r="E26" s="365" t="n">
        <v>7021</v>
      </c>
      <c r="F26" s="327"/>
      <c r="G26" s="366" t="n">
        <v>3436</v>
      </c>
      <c r="H26" s="366" t="n">
        <v>3439</v>
      </c>
      <c r="I26" s="366" t="n">
        <v>6875</v>
      </c>
      <c r="J26" s="185"/>
      <c r="K26" s="185"/>
    </row>
    <row r="27" customFormat="false" ht="9.95" hidden="false" customHeight="true" outlineLevel="0" collapsed="false">
      <c r="A27" s="364" t="s">
        <v>363</v>
      </c>
      <c r="B27" s="327"/>
      <c r="C27" s="365" t="n">
        <v>283</v>
      </c>
      <c r="D27" s="365" t="n">
        <v>276</v>
      </c>
      <c r="E27" s="365" t="n">
        <v>558</v>
      </c>
      <c r="F27" s="327"/>
      <c r="G27" s="366" t="n">
        <v>283</v>
      </c>
      <c r="H27" s="366" t="n">
        <v>276</v>
      </c>
      <c r="I27" s="366" t="n">
        <v>558</v>
      </c>
      <c r="J27" s="185"/>
      <c r="K27" s="185"/>
    </row>
    <row r="28" customFormat="false" ht="9.95" hidden="false" customHeight="true" outlineLevel="0" collapsed="false">
      <c r="A28" s="364" t="s">
        <v>365</v>
      </c>
      <c r="B28" s="327"/>
      <c r="C28" s="365" t="n">
        <v>3156</v>
      </c>
      <c r="D28" s="365" t="n">
        <v>3328</v>
      </c>
      <c r="E28" s="365" t="n">
        <v>6484</v>
      </c>
      <c r="F28" s="364"/>
      <c r="G28" s="366" t="n">
        <v>3155</v>
      </c>
      <c r="H28" s="366" t="n">
        <v>3326</v>
      </c>
      <c r="I28" s="366" t="n">
        <v>6481</v>
      </c>
      <c r="J28" s="185"/>
      <c r="K28" s="185"/>
    </row>
    <row r="29" customFormat="false" ht="9.95" hidden="false" customHeight="true" outlineLevel="0" collapsed="false">
      <c r="A29" s="364" t="s">
        <v>366</v>
      </c>
      <c r="B29" s="327"/>
      <c r="C29" s="365" t="n">
        <v>1323</v>
      </c>
      <c r="D29" s="365" t="n">
        <v>1275</v>
      </c>
      <c r="E29" s="365" t="n">
        <v>2598</v>
      </c>
      <c r="F29" s="327"/>
      <c r="G29" s="366" t="n">
        <v>1323</v>
      </c>
      <c r="H29" s="366" t="n">
        <v>1275</v>
      </c>
      <c r="I29" s="366" t="n">
        <v>2598</v>
      </c>
      <c r="J29" s="185"/>
      <c r="K29" s="185"/>
    </row>
    <row r="30" customFormat="false" ht="9.95" hidden="false" customHeight="true" outlineLevel="0" collapsed="false">
      <c r="A30" s="364" t="s">
        <v>369</v>
      </c>
      <c r="B30" s="327"/>
      <c r="C30" s="365" t="n">
        <v>850</v>
      </c>
      <c r="D30" s="365" t="n">
        <v>850</v>
      </c>
      <c r="E30" s="365" t="n">
        <v>1700</v>
      </c>
      <c r="F30" s="327"/>
      <c r="G30" s="366" t="n">
        <v>850</v>
      </c>
      <c r="H30" s="366" t="n">
        <v>850</v>
      </c>
      <c r="I30" s="366" t="n">
        <v>1700</v>
      </c>
      <c r="J30" s="185"/>
      <c r="K30" s="185"/>
    </row>
    <row r="31" customFormat="false" ht="9.95" hidden="false" customHeight="true" outlineLevel="0" collapsed="false">
      <c r="A31" s="364" t="s">
        <v>370</v>
      </c>
      <c r="B31" s="327"/>
      <c r="C31" s="365" t="n">
        <v>565</v>
      </c>
      <c r="D31" s="365" t="n">
        <v>529</v>
      </c>
      <c r="E31" s="365" t="n">
        <v>1094</v>
      </c>
      <c r="F31" s="327"/>
      <c r="G31" s="366" t="n">
        <v>533</v>
      </c>
      <c r="H31" s="366" t="n">
        <v>505</v>
      </c>
      <c r="I31" s="366" t="n">
        <v>1038</v>
      </c>
      <c r="J31" s="185"/>
      <c r="K31" s="185"/>
    </row>
    <row r="32" customFormat="false" ht="9.95" hidden="false" customHeight="true" outlineLevel="0" collapsed="false">
      <c r="A32" s="364" t="s">
        <v>371</v>
      </c>
      <c r="B32" s="327"/>
      <c r="C32" s="365" t="n">
        <v>1724</v>
      </c>
      <c r="D32" s="365" t="n">
        <v>1793</v>
      </c>
      <c r="E32" s="365" t="n">
        <v>3517</v>
      </c>
      <c r="F32" s="327"/>
      <c r="G32" s="366" t="n">
        <v>1722</v>
      </c>
      <c r="H32" s="366" t="n">
        <v>1790</v>
      </c>
      <c r="I32" s="366" t="n">
        <v>3513</v>
      </c>
      <c r="J32" s="185"/>
      <c r="K32" s="185"/>
    </row>
    <row r="33" customFormat="false" ht="9.95" hidden="false" customHeight="true" outlineLevel="0" collapsed="false">
      <c r="A33" s="364" t="s">
        <v>401</v>
      </c>
      <c r="B33" s="327"/>
      <c r="C33" s="365" t="n">
        <v>171</v>
      </c>
      <c r="D33" s="365" t="n">
        <v>171</v>
      </c>
      <c r="E33" s="365" t="n">
        <v>342</v>
      </c>
      <c r="F33" s="327"/>
      <c r="G33" s="366" t="n">
        <v>171</v>
      </c>
      <c r="H33" s="366" t="n">
        <v>171</v>
      </c>
      <c r="I33" s="366" t="n">
        <v>342</v>
      </c>
      <c r="J33" s="185"/>
      <c r="K33" s="185"/>
    </row>
    <row r="34" customFormat="false" ht="9.95" hidden="false" customHeight="true" outlineLevel="0" collapsed="false">
      <c r="A34" s="364" t="s">
        <v>402</v>
      </c>
      <c r="B34" s="327"/>
      <c r="C34" s="365" t="n">
        <v>1464</v>
      </c>
      <c r="D34" s="365" t="n">
        <v>1305</v>
      </c>
      <c r="E34" s="365" t="n">
        <v>2769</v>
      </c>
      <c r="F34" s="327"/>
      <c r="G34" s="366" t="n">
        <v>1464</v>
      </c>
      <c r="H34" s="366" t="n">
        <v>1305</v>
      </c>
      <c r="I34" s="366" t="n">
        <v>2769</v>
      </c>
      <c r="J34" s="185"/>
      <c r="K34" s="185"/>
    </row>
    <row r="35" customFormat="false" ht="9.95" hidden="false" customHeight="true" outlineLevel="0" collapsed="false">
      <c r="A35" s="364" t="s">
        <v>403</v>
      </c>
      <c r="B35" s="327"/>
      <c r="C35" s="365" t="n">
        <v>240</v>
      </c>
      <c r="D35" s="365" t="n">
        <v>241</v>
      </c>
      <c r="E35" s="365" t="n">
        <v>482</v>
      </c>
      <c r="F35" s="327"/>
      <c r="G35" s="366" t="n">
        <v>240</v>
      </c>
      <c r="H35" s="366" t="n">
        <v>241</v>
      </c>
      <c r="I35" s="366" t="n">
        <v>482</v>
      </c>
      <c r="J35" s="185"/>
      <c r="K35" s="185"/>
    </row>
    <row r="36" customFormat="false" ht="9.95" hidden="false" customHeight="true" outlineLevel="0" collapsed="false">
      <c r="A36" s="364" t="s">
        <v>374</v>
      </c>
      <c r="B36" s="327"/>
      <c r="C36" s="365" t="n">
        <v>414</v>
      </c>
      <c r="D36" s="365" t="n">
        <v>425</v>
      </c>
      <c r="E36" s="365" t="n">
        <v>840</v>
      </c>
      <c r="F36" s="327"/>
      <c r="G36" s="366" t="n">
        <v>363</v>
      </c>
      <c r="H36" s="366" t="n">
        <v>376</v>
      </c>
      <c r="I36" s="366" t="n">
        <v>738</v>
      </c>
      <c r="J36" s="185"/>
      <c r="K36" s="185"/>
    </row>
    <row r="37" customFormat="false" ht="9.95" hidden="false" customHeight="true" outlineLevel="0" collapsed="false">
      <c r="A37" s="364" t="s">
        <v>375</v>
      </c>
      <c r="B37" s="327"/>
      <c r="C37" s="365" t="n">
        <v>1490</v>
      </c>
      <c r="D37" s="365" t="n">
        <v>1456</v>
      </c>
      <c r="E37" s="365" t="n">
        <v>2945</v>
      </c>
      <c r="F37" s="327"/>
      <c r="G37" s="366" t="n">
        <v>1484</v>
      </c>
      <c r="H37" s="366" t="n">
        <v>1451</v>
      </c>
      <c r="I37" s="366" t="n">
        <v>2935</v>
      </c>
      <c r="J37" s="185"/>
      <c r="K37" s="185"/>
    </row>
    <row r="38" customFormat="false" ht="9.95" hidden="false" customHeight="true" outlineLevel="0" collapsed="false">
      <c r="A38" s="364" t="s">
        <v>376</v>
      </c>
      <c r="B38" s="327"/>
      <c r="C38" s="365" t="n">
        <v>331</v>
      </c>
      <c r="D38" s="365" t="n">
        <v>309</v>
      </c>
      <c r="E38" s="365" t="n">
        <v>640</v>
      </c>
      <c r="F38" s="327"/>
      <c r="G38" s="366" t="n">
        <v>331</v>
      </c>
      <c r="H38" s="366" t="n">
        <v>309</v>
      </c>
      <c r="I38" s="366" t="n">
        <v>640</v>
      </c>
      <c r="J38" s="185"/>
      <c r="K38" s="185"/>
    </row>
    <row r="39" customFormat="false" ht="9.95" hidden="false" customHeight="true" outlineLevel="0" collapsed="false">
      <c r="A39" s="364" t="s">
        <v>404</v>
      </c>
      <c r="B39" s="327"/>
      <c r="C39" s="365" t="n">
        <v>185</v>
      </c>
      <c r="D39" s="365" t="n">
        <v>247</v>
      </c>
      <c r="E39" s="365" t="n">
        <v>432</v>
      </c>
      <c r="F39" s="327"/>
      <c r="G39" s="366" t="n">
        <v>185</v>
      </c>
      <c r="H39" s="366" t="n">
        <v>247</v>
      </c>
      <c r="I39" s="366" t="n">
        <v>432</v>
      </c>
      <c r="J39" s="185"/>
      <c r="K39" s="185"/>
    </row>
    <row r="40" customFormat="false" ht="9.95" hidden="false" customHeight="true" outlineLevel="0" collapsed="false">
      <c r="A40" s="364" t="s">
        <v>377</v>
      </c>
      <c r="B40" s="327"/>
      <c r="C40" s="365" t="n">
        <v>140</v>
      </c>
      <c r="D40" s="365" t="n">
        <v>138</v>
      </c>
      <c r="E40" s="365" t="n">
        <v>278</v>
      </c>
      <c r="F40" s="327"/>
      <c r="G40" s="366" t="s">
        <v>2</v>
      </c>
      <c r="H40" s="366" t="s">
        <v>2</v>
      </c>
      <c r="I40" s="366" t="s">
        <v>2</v>
      </c>
      <c r="J40" s="185"/>
      <c r="K40" s="185"/>
    </row>
    <row r="41" customFormat="false" ht="9.95" hidden="false" customHeight="true" outlineLevel="0" collapsed="false">
      <c r="A41" s="364" t="s">
        <v>405</v>
      </c>
      <c r="B41" s="327"/>
      <c r="C41" s="365" t="n">
        <v>712</v>
      </c>
      <c r="D41" s="365" t="n">
        <v>689</v>
      </c>
      <c r="E41" s="365" t="n">
        <v>1401</v>
      </c>
      <c r="F41" s="364"/>
      <c r="G41" s="366" t="n">
        <v>712</v>
      </c>
      <c r="H41" s="366" t="n">
        <v>689</v>
      </c>
      <c r="I41" s="366" t="n">
        <v>1401</v>
      </c>
      <c r="J41" s="185"/>
      <c r="K41" s="185"/>
    </row>
    <row r="42" customFormat="false" ht="9.95" hidden="false" customHeight="true" outlineLevel="0" collapsed="false">
      <c r="A42" s="364" t="s">
        <v>406</v>
      </c>
      <c r="B42" s="327"/>
      <c r="C42" s="365" t="n">
        <v>451</v>
      </c>
      <c r="D42" s="365" t="n">
        <v>451</v>
      </c>
      <c r="E42" s="365" t="n">
        <v>902</v>
      </c>
      <c r="F42" s="327"/>
      <c r="G42" s="366" t="n">
        <v>451</v>
      </c>
      <c r="H42" s="366" t="n">
        <v>451</v>
      </c>
      <c r="I42" s="366" t="n">
        <v>902</v>
      </c>
      <c r="J42" s="185"/>
      <c r="K42" s="185"/>
    </row>
    <row r="43" customFormat="false" ht="9.95" hidden="false" customHeight="true" outlineLevel="0" collapsed="false">
      <c r="A43" s="364" t="s">
        <v>379</v>
      </c>
      <c r="B43" s="327"/>
      <c r="C43" s="365" t="n">
        <v>3070</v>
      </c>
      <c r="D43" s="365" t="n">
        <v>2983</v>
      </c>
      <c r="E43" s="365" t="n">
        <v>6053</v>
      </c>
      <c r="F43" s="327"/>
      <c r="G43" s="366" t="n">
        <v>3070</v>
      </c>
      <c r="H43" s="366" t="n">
        <v>2983</v>
      </c>
      <c r="I43" s="366" t="n">
        <v>6053</v>
      </c>
      <c r="J43" s="185"/>
      <c r="K43" s="185"/>
    </row>
    <row r="44" customFormat="false" ht="9.95" hidden="false" customHeight="true" outlineLevel="0" collapsed="false">
      <c r="A44" s="364" t="s">
        <v>380</v>
      </c>
      <c r="B44" s="327"/>
      <c r="C44" s="365" t="n">
        <v>229</v>
      </c>
      <c r="D44" s="365" t="n">
        <v>215</v>
      </c>
      <c r="E44" s="365" t="n">
        <v>444</v>
      </c>
      <c r="F44" s="327"/>
      <c r="G44" s="366" t="n">
        <v>228</v>
      </c>
      <c r="H44" s="366" t="n">
        <v>215</v>
      </c>
      <c r="I44" s="366" t="n">
        <v>443</v>
      </c>
      <c r="J44" s="185"/>
      <c r="K44" s="185"/>
    </row>
    <row r="45" customFormat="false" ht="9.95" hidden="false" customHeight="true" outlineLevel="0" collapsed="false">
      <c r="A45" s="364" t="s">
        <v>382</v>
      </c>
      <c r="B45" s="327"/>
      <c r="C45" s="365" t="n">
        <v>482</v>
      </c>
      <c r="D45" s="365" t="n">
        <v>493</v>
      </c>
      <c r="E45" s="365" t="n">
        <v>975</v>
      </c>
      <c r="F45" s="327"/>
      <c r="G45" s="366" t="n">
        <v>297</v>
      </c>
      <c r="H45" s="366" t="n">
        <v>301</v>
      </c>
      <c r="I45" s="366" t="n">
        <v>597</v>
      </c>
      <c r="J45" s="185"/>
      <c r="K45" s="185"/>
    </row>
    <row r="46" customFormat="false" ht="9.95" hidden="false" customHeight="true" outlineLevel="0" collapsed="false">
      <c r="A46" s="364" t="s">
        <v>407</v>
      </c>
      <c r="B46" s="327"/>
      <c r="C46" s="365" t="n">
        <v>919</v>
      </c>
      <c r="D46" s="365" t="n">
        <v>926</v>
      </c>
      <c r="E46" s="365" t="n">
        <v>1844</v>
      </c>
      <c r="F46" s="327"/>
      <c r="G46" s="366" t="n">
        <v>919</v>
      </c>
      <c r="H46" s="366" t="n">
        <v>926</v>
      </c>
      <c r="I46" s="366" t="n">
        <v>1844</v>
      </c>
      <c r="J46" s="185"/>
      <c r="K46" s="185"/>
    </row>
    <row r="47" customFormat="false" ht="9.95" hidden="false" customHeight="true" outlineLevel="0" collapsed="false">
      <c r="A47" s="364" t="s">
        <v>408</v>
      </c>
      <c r="B47" s="327"/>
      <c r="C47" s="365" t="n">
        <v>602</v>
      </c>
      <c r="D47" s="365" t="n">
        <v>619</v>
      </c>
      <c r="E47" s="365" t="n">
        <v>1221</v>
      </c>
      <c r="F47" s="365"/>
      <c r="G47" s="365" t="n">
        <v>601</v>
      </c>
      <c r="H47" s="365" t="n">
        <v>618</v>
      </c>
      <c r="I47" s="365" t="n">
        <v>1219</v>
      </c>
      <c r="J47" s="185"/>
      <c r="K47" s="185"/>
    </row>
    <row r="48" customFormat="false" ht="9.95" hidden="false" customHeight="true" outlineLevel="0" collapsed="false">
      <c r="A48" s="364" t="s">
        <v>409</v>
      </c>
      <c r="B48" s="327"/>
      <c r="C48" s="365" t="n">
        <v>108</v>
      </c>
      <c r="D48" s="365" t="n">
        <v>107</v>
      </c>
      <c r="E48" s="365" t="n">
        <v>215</v>
      </c>
      <c r="F48" s="327"/>
      <c r="G48" s="366" t="n">
        <v>108</v>
      </c>
      <c r="H48" s="366" t="n">
        <v>107</v>
      </c>
      <c r="I48" s="366" t="n">
        <v>215</v>
      </c>
      <c r="J48" s="185"/>
      <c r="K48" s="185"/>
    </row>
    <row r="49" customFormat="false" ht="9.95" hidden="false" customHeight="true" outlineLevel="0" collapsed="false">
      <c r="A49" s="364" t="s">
        <v>385</v>
      </c>
      <c r="B49" s="327"/>
      <c r="C49" s="365" t="n">
        <v>808</v>
      </c>
      <c r="D49" s="365" t="n">
        <v>767</v>
      </c>
      <c r="E49" s="365" t="n">
        <v>1575</v>
      </c>
      <c r="F49" s="365"/>
      <c r="G49" s="365" t="n">
        <v>603</v>
      </c>
      <c r="H49" s="365" t="n">
        <v>566</v>
      </c>
      <c r="I49" s="365" t="n">
        <v>1169</v>
      </c>
      <c r="J49" s="185"/>
      <c r="K49" s="185"/>
    </row>
    <row r="50" customFormat="false" ht="9.95" hidden="false" customHeight="true" outlineLevel="0" collapsed="false">
      <c r="A50" s="364" t="s">
        <v>410</v>
      </c>
      <c r="B50" s="327"/>
      <c r="C50" s="365" t="n">
        <v>134</v>
      </c>
      <c r="D50" s="365" t="n">
        <v>137</v>
      </c>
      <c r="E50" s="365" t="n">
        <v>271</v>
      </c>
      <c r="F50" s="327"/>
      <c r="G50" s="366" t="n">
        <v>134</v>
      </c>
      <c r="H50" s="366" t="n">
        <v>137</v>
      </c>
      <c r="I50" s="366" t="n">
        <v>271</v>
      </c>
      <c r="J50" s="185"/>
      <c r="K50" s="185"/>
    </row>
    <row r="51" customFormat="false" ht="9.95" hidden="false" customHeight="true" outlineLevel="0" collapsed="false">
      <c r="A51" s="364" t="s">
        <v>386</v>
      </c>
      <c r="B51" s="327"/>
      <c r="C51" s="365" t="n">
        <v>1288</v>
      </c>
      <c r="D51" s="365" t="n">
        <v>1241</v>
      </c>
      <c r="E51" s="365" t="n">
        <v>2529</v>
      </c>
      <c r="F51" s="258"/>
      <c r="G51" s="366" t="n">
        <v>1264</v>
      </c>
      <c r="H51" s="366" t="n">
        <v>1215</v>
      </c>
      <c r="I51" s="366" t="n">
        <v>2479</v>
      </c>
      <c r="J51" s="185"/>
      <c r="K51" s="185"/>
    </row>
    <row r="52" customFormat="false" ht="9.95" hidden="false" customHeight="true" outlineLevel="0" collapsed="false">
      <c r="A52" s="367" t="s">
        <v>388</v>
      </c>
      <c r="B52" s="197"/>
      <c r="C52" s="368" t="n">
        <v>35145</v>
      </c>
      <c r="D52" s="368" t="n">
        <v>35123</v>
      </c>
      <c r="E52" s="368" t="n">
        <v>70268</v>
      </c>
      <c r="F52" s="369"/>
      <c r="G52" s="370" t="n">
        <v>32433</v>
      </c>
      <c r="H52" s="370" t="n">
        <v>32497</v>
      </c>
      <c r="I52" s="370" t="n">
        <v>64930</v>
      </c>
      <c r="J52" s="185"/>
      <c r="K52" s="185"/>
      <c r="L52" s="368"/>
      <c r="M52" s="368"/>
      <c r="N52" s="368"/>
      <c r="O52" s="369"/>
      <c r="P52" s="370"/>
      <c r="Q52" s="370"/>
      <c r="R52" s="370"/>
      <c r="S52" s="367"/>
      <c r="T52" s="197"/>
      <c r="U52" s="368"/>
      <c r="V52" s="368"/>
      <c r="W52" s="368"/>
      <c r="X52" s="369"/>
      <c r="Y52" s="370"/>
      <c r="Z52" s="370"/>
      <c r="AA52" s="370"/>
      <c r="AB52" s="367"/>
      <c r="AC52" s="197"/>
      <c r="AD52" s="368"/>
      <c r="AE52" s="368"/>
      <c r="AF52" s="368"/>
      <c r="AG52" s="369"/>
      <c r="AH52" s="370"/>
      <c r="AI52" s="370"/>
      <c r="AJ52" s="370"/>
      <c r="AK52" s="367"/>
      <c r="AL52" s="197"/>
      <c r="AM52" s="368"/>
      <c r="AN52" s="368"/>
      <c r="AO52" s="368"/>
      <c r="AP52" s="369"/>
      <c r="AQ52" s="370"/>
      <c r="AR52" s="370"/>
      <c r="AS52" s="370"/>
      <c r="AT52" s="367"/>
      <c r="AU52" s="197"/>
      <c r="AV52" s="368"/>
      <c r="AW52" s="368"/>
      <c r="AX52" s="368"/>
      <c r="AY52" s="369"/>
      <c r="AZ52" s="370"/>
      <c r="BA52" s="370"/>
      <c r="BB52" s="370"/>
      <c r="BC52" s="367"/>
      <c r="BD52" s="197"/>
      <c r="BE52" s="368"/>
      <c r="BF52" s="368"/>
      <c r="BG52" s="368"/>
      <c r="BH52" s="369"/>
      <c r="BI52" s="370"/>
      <c r="BJ52" s="370"/>
      <c r="BK52" s="370"/>
      <c r="BL52" s="367"/>
      <c r="BM52" s="197"/>
      <c r="BN52" s="368"/>
      <c r="BO52" s="368"/>
      <c r="BP52" s="368"/>
      <c r="BQ52" s="369"/>
      <c r="BR52" s="370"/>
      <c r="BS52" s="370"/>
      <c r="BT52" s="370"/>
      <c r="BU52" s="367"/>
      <c r="BV52" s="197"/>
      <c r="BW52" s="368"/>
      <c r="BX52" s="368"/>
      <c r="BY52" s="368"/>
      <c r="BZ52" s="369"/>
      <c r="CA52" s="370"/>
      <c r="CB52" s="370"/>
      <c r="CC52" s="370"/>
      <c r="CD52" s="367"/>
      <c r="CE52" s="197"/>
      <c r="CF52" s="368"/>
      <c r="CG52" s="368"/>
      <c r="CH52" s="368"/>
      <c r="CI52" s="369"/>
      <c r="CJ52" s="370"/>
      <c r="CK52" s="370"/>
      <c r="CL52" s="370"/>
      <c r="CM52" s="367"/>
      <c r="CN52" s="197"/>
      <c r="CO52" s="368"/>
      <c r="CP52" s="368"/>
      <c r="CQ52" s="368"/>
      <c r="CR52" s="369"/>
      <c r="CS52" s="370"/>
      <c r="CT52" s="370"/>
      <c r="CU52" s="370"/>
      <c r="CV52" s="367"/>
      <c r="CW52" s="197"/>
      <c r="CX52" s="368"/>
      <c r="CY52" s="368"/>
      <c r="CZ52" s="368"/>
      <c r="DA52" s="369"/>
      <c r="DB52" s="370"/>
      <c r="DC52" s="370"/>
      <c r="DD52" s="370"/>
      <c r="DE52" s="367"/>
      <c r="DF52" s="197"/>
      <c r="DG52" s="368"/>
      <c r="DH52" s="368"/>
      <c r="DI52" s="368"/>
      <c r="DJ52" s="369"/>
      <c r="DK52" s="370"/>
      <c r="DL52" s="370"/>
      <c r="DM52" s="370"/>
      <c r="DN52" s="367"/>
      <c r="DO52" s="197"/>
      <c r="DP52" s="368"/>
      <c r="DQ52" s="368"/>
      <c r="DR52" s="368"/>
      <c r="DS52" s="369"/>
      <c r="DT52" s="370"/>
      <c r="DU52" s="370"/>
      <c r="DV52" s="370"/>
      <c r="DW52" s="367"/>
      <c r="DX52" s="197"/>
      <c r="DY52" s="368"/>
      <c r="DZ52" s="368"/>
      <c r="EA52" s="368"/>
      <c r="EB52" s="369"/>
      <c r="EC52" s="370"/>
      <c r="ED52" s="370"/>
      <c r="EE52" s="370"/>
      <c r="EF52" s="367"/>
      <c r="EG52" s="197"/>
      <c r="EH52" s="368"/>
      <c r="EI52" s="368"/>
      <c r="EJ52" s="368"/>
      <c r="EK52" s="369"/>
      <c r="EL52" s="370"/>
      <c r="EM52" s="370"/>
      <c r="EN52" s="370"/>
      <c r="EO52" s="367"/>
      <c r="EP52" s="197"/>
      <c r="EQ52" s="368"/>
      <c r="ER52" s="368"/>
      <c r="ES52" s="368"/>
      <c r="ET52" s="369"/>
      <c r="EU52" s="370"/>
      <c r="EV52" s="370"/>
      <c r="EW52" s="370"/>
      <c r="EX52" s="367"/>
      <c r="EY52" s="197"/>
      <c r="EZ52" s="368"/>
      <c r="FA52" s="368"/>
      <c r="FB52" s="368"/>
      <c r="FC52" s="369"/>
      <c r="FD52" s="370"/>
      <c r="FE52" s="370"/>
      <c r="FF52" s="370"/>
      <c r="FG52" s="367"/>
      <c r="FH52" s="197"/>
      <c r="FI52" s="368"/>
      <c r="FJ52" s="368"/>
      <c r="FK52" s="368"/>
      <c r="FL52" s="369"/>
      <c r="FM52" s="370"/>
      <c r="FN52" s="370"/>
      <c r="FO52" s="370"/>
      <c r="FP52" s="367"/>
      <c r="FQ52" s="197"/>
      <c r="FR52" s="368"/>
      <c r="FS52" s="368"/>
      <c r="FT52" s="368"/>
      <c r="FU52" s="369"/>
      <c r="FV52" s="370"/>
      <c r="FW52" s="370"/>
      <c r="FX52" s="370"/>
      <c r="FY52" s="367"/>
      <c r="FZ52" s="197"/>
      <c r="GA52" s="368"/>
      <c r="GB52" s="368"/>
      <c r="GC52" s="368"/>
      <c r="GD52" s="369"/>
      <c r="GE52" s="370"/>
      <c r="GF52" s="370"/>
      <c r="GG52" s="370"/>
      <c r="GH52" s="367"/>
      <c r="GI52" s="197"/>
      <c r="GJ52" s="368"/>
      <c r="GK52" s="368"/>
      <c r="GL52" s="368"/>
      <c r="GM52" s="369"/>
      <c r="GN52" s="370"/>
      <c r="GO52" s="370"/>
      <c r="GP52" s="370"/>
      <c r="GQ52" s="367"/>
      <c r="GR52" s="197"/>
      <c r="GS52" s="368"/>
      <c r="GT52" s="368"/>
      <c r="GU52" s="368"/>
      <c r="GV52" s="369"/>
      <c r="GW52" s="370"/>
      <c r="GX52" s="370"/>
      <c r="GY52" s="370"/>
      <c r="GZ52" s="367"/>
      <c r="HA52" s="197"/>
      <c r="HB52" s="368"/>
      <c r="HC52" s="368"/>
      <c r="HD52" s="368"/>
      <c r="HE52" s="369"/>
      <c r="HF52" s="370"/>
      <c r="HG52" s="370"/>
      <c r="HH52" s="370"/>
      <c r="HI52" s="367"/>
      <c r="HJ52" s="197"/>
      <c r="HK52" s="368"/>
      <c r="HL52" s="368"/>
      <c r="HM52" s="368"/>
      <c r="HN52" s="369"/>
      <c r="HO52" s="370"/>
      <c r="HP52" s="370"/>
      <c r="HQ52" s="370"/>
      <c r="HR52" s="367"/>
      <c r="HS52" s="197"/>
      <c r="HT52" s="368"/>
      <c r="HU52" s="368"/>
      <c r="HV52" s="368"/>
      <c r="HW52" s="369"/>
      <c r="HX52" s="370"/>
      <c r="HY52" s="370"/>
      <c r="HZ52" s="370"/>
      <c r="IA52" s="367"/>
      <c r="IB52" s="197"/>
      <c r="IC52" s="368"/>
      <c r="ID52" s="368"/>
      <c r="IE52" s="368"/>
      <c r="IF52" s="369"/>
      <c r="IG52" s="370"/>
      <c r="IH52" s="370"/>
      <c r="II52" s="370"/>
      <c r="IJ52" s="367"/>
      <c r="IK52" s="197"/>
      <c r="IL52" s="368"/>
      <c r="IM52" s="368"/>
      <c r="IN52" s="368"/>
      <c r="IO52" s="369"/>
      <c r="IP52" s="370"/>
      <c r="IQ52" s="370"/>
      <c r="IR52" s="370"/>
      <c r="IS52" s="367"/>
      <c r="IT52" s="197"/>
      <c r="IU52" s="368"/>
      <c r="IV52" s="368"/>
    </row>
    <row r="53" s="166" customFormat="true" ht="3" hidden="false" customHeight="true" outlineLevel="0" collapsed="false">
      <c r="A53" s="336"/>
      <c r="B53" s="371"/>
      <c r="C53" s="372"/>
      <c r="D53" s="372"/>
      <c r="E53" s="372"/>
      <c r="F53" s="371"/>
      <c r="G53" s="373"/>
      <c r="H53" s="373"/>
      <c r="I53" s="373"/>
      <c r="J53" s="334"/>
      <c r="K53" s="342"/>
      <c r="L53" s="374"/>
      <c r="M53" s="374"/>
      <c r="N53" s="374"/>
      <c r="O53" s="342"/>
      <c r="P53" s="375"/>
      <c r="Q53" s="375"/>
      <c r="R53" s="375"/>
      <c r="S53" s="334"/>
      <c r="T53" s="342"/>
      <c r="U53" s="374"/>
      <c r="V53" s="374"/>
      <c r="W53" s="374"/>
      <c r="X53" s="342"/>
      <c r="Y53" s="375"/>
      <c r="Z53" s="375"/>
      <c r="AA53" s="375"/>
      <c r="AB53" s="334"/>
      <c r="AC53" s="342"/>
      <c r="AD53" s="374"/>
      <c r="AE53" s="374"/>
      <c r="AF53" s="374"/>
      <c r="AG53" s="342"/>
      <c r="AH53" s="375"/>
      <c r="AI53" s="375"/>
      <c r="AJ53" s="375"/>
      <c r="AK53" s="334"/>
      <c r="AL53" s="342"/>
      <c r="AM53" s="374"/>
      <c r="AN53" s="374"/>
      <c r="AO53" s="374"/>
      <c r="AP53" s="342"/>
      <c r="AQ53" s="375"/>
      <c r="AR53" s="375"/>
      <c r="AS53" s="375"/>
      <c r="AT53" s="334"/>
      <c r="AU53" s="342"/>
      <c r="AV53" s="374"/>
      <c r="AW53" s="374"/>
      <c r="AX53" s="374"/>
      <c r="AY53" s="342"/>
      <c r="AZ53" s="375"/>
      <c r="BA53" s="375"/>
      <c r="BB53" s="375"/>
      <c r="BC53" s="334"/>
      <c r="BD53" s="342"/>
      <c r="BE53" s="374"/>
      <c r="BF53" s="374"/>
      <c r="BG53" s="374"/>
      <c r="BH53" s="342"/>
      <c r="BI53" s="375"/>
      <c r="BJ53" s="375"/>
      <c r="BK53" s="375"/>
      <c r="BL53" s="334"/>
      <c r="BM53" s="342"/>
      <c r="BN53" s="374"/>
      <c r="BO53" s="374"/>
      <c r="BP53" s="374"/>
      <c r="BQ53" s="342"/>
      <c r="BR53" s="375"/>
      <c r="BS53" s="375"/>
      <c r="BT53" s="375"/>
      <c r="BU53" s="334"/>
      <c r="BV53" s="342"/>
      <c r="BW53" s="374"/>
      <c r="BX53" s="374"/>
      <c r="BY53" s="374"/>
      <c r="BZ53" s="342"/>
      <c r="CA53" s="375"/>
      <c r="CB53" s="375"/>
      <c r="CC53" s="375"/>
      <c r="CD53" s="334"/>
      <c r="CE53" s="342"/>
      <c r="CF53" s="374"/>
      <c r="CG53" s="374"/>
      <c r="CH53" s="374"/>
      <c r="CI53" s="342"/>
      <c r="CJ53" s="375"/>
      <c r="CK53" s="375"/>
      <c r="CL53" s="375"/>
      <c r="CM53" s="334"/>
      <c r="CN53" s="342"/>
      <c r="CO53" s="374"/>
      <c r="CP53" s="374"/>
      <c r="CQ53" s="374"/>
      <c r="CR53" s="342"/>
      <c r="CS53" s="375"/>
      <c r="CT53" s="375"/>
      <c r="CU53" s="375"/>
      <c r="CV53" s="334"/>
      <c r="CW53" s="342"/>
      <c r="CX53" s="374"/>
      <c r="CY53" s="374"/>
      <c r="CZ53" s="374"/>
      <c r="DA53" s="342"/>
      <c r="DB53" s="375"/>
      <c r="DC53" s="375"/>
      <c r="DD53" s="375"/>
      <c r="DE53" s="334"/>
      <c r="DF53" s="342"/>
      <c r="DG53" s="374"/>
      <c r="DH53" s="374"/>
      <c r="DI53" s="374"/>
      <c r="DJ53" s="342"/>
      <c r="DK53" s="375"/>
      <c r="DL53" s="375"/>
      <c r="DM53" s="375"/>
      <c r="DN53" s="334"/>
      <c r="DO53" s="342"/>
      <c r="DP53" s="374"/>
      <c r="DQ53" s="374"/>
      <c r="DR53" s="374"/>
      <c r="DS53" s="342"/>
      <c r="DT53" s="375"/>
      <c r="DU53" s="375"/>
      <c r="DV53" s="375"/>
      <c r="DW53" s="334"/>
      <c r="DX53" s="342"/>
      <c r="DY53" s="374"/>
      <c r="DZ53" s="374"/>
      <c r="EA53" s="374"/>
      <c r="EB53" s="342"/>
      <c r="EC53" s="375"/>
      <c r="ED53" s="375"/>
      <c r="EE53" s="375"/>
      <c r="EF53" s="334"/>
      <c r="EG53" s="342"/>
      <c r="EH53" s="374"/>
      <c r="EI53" s="374"/>
      <c r="EJ53" s="374"/>
      <c r="EK53" s="342"/>
      <c r="EL53" s="375"/>
      <c r="EM53" s="375"/>
      <c r="EN53" s="375"/>
      <c r="EO53" s="334"/>
      <c r="EP53" s="342"/>
      <c r="EQ53" s="374"/>
      <c r="ER53" s="374"/>
      <c r="ES53" s="374"/>
      <c r="ET53" s="342"/>
      <c r="EU53" s="375"/>
      <c r="EV53" s="375"/>
      <c r="EW53" s="375"/>
      <c r="EX53" s="334"/>
      <c r="EY53" s="342"/>
      <c r="EZ53" s="374"/>
      <c r="FA53" s="374"/>
      <c r="FB53" s="374"/>
      <c r="FC53" s="342"/>
      <c r="FD53" s="375"/>
      <c r="FE53" s="375"/>
      <c r="FF53" s="375"/>
      <c r="FG53" s="334"/>
      <c r="FH53" s="342"/>
      <c r="FI53" s="374"/>
      <c r="FJ53" s="374"/>
      <c r="FK53" s="374"/>
      <c r="FL53" s="342"/>
      <c r="FM53" s="375"/>
      <c r="FN53" s="375"/>
      <c r="FO53" s="375"/>
      <c r="FP53" s="334"/>
      <c r="FQ53" s="342"/>
      <c r="FR53" s="374"/>
      <c r="FS53" s="374"/>
      <c r="FT53" s="374"/>
      <c r="FU53" s="342"/>
      <c r="FV53" s="375"/>
      <c r="FW53" s="375"/>
      <c r="FX53" s="375"/>
      <c r="FY53" s="334"/>
      <c r="FZ53" s="342"/>
      <c r="GA53" s="374"/>
      <c r="GB53" s="374"/>
      <c r="GC53" s="374"/>
      <c r="GD53" s="342"/>
      <c r="GE53" s="375"/>
      <c r="GF53" s="375"/>
      <c r="GG53" s="375"/>
      <c r="GH53" s="334"/>
      <c r="GI53" s="342"/>
      <c r="GJ53" s="374"/>
      <c r="GK53" s="374"/>
      <c r="GL53" s="374"/>
      <c r="GM53" s="342"/>
      <c r="GN53" s="375"/>
      <c r="GO53" s="375"/>
      <c r="GP53" s="375"/>
      <c r="GQ53" s="334"/>
      <c r="GR53" s="342"/>
      <c r="GS53" s="374"/>
      <c r="GT53" s="374"/>
      <c r="GU53" s="374"/>
      <c r="GV53" s="342"/>
      <c r="GW53" s="375"/>
      <c r="GX53" s="375"/>
      <c r="GY53" s="375"/>
      <c r="GZ53" s="334"/>
      <c r="HA53" s="342"/>
      <c r="HB53" s="374"/>
      <c r="HC53" s="374"/>
      <c r="HD53" s="374"/>
      <c r="HE53" s="342"/>
      <c r="HF53" s="375"/>
      <c r="HG53" s="375"/>
      <c r="HH53" s="375"/>
      <c r="HI53" s="334"/>
      <c r="HJ53" s="342"/>
      <c r="HK53" s="374"/>
      <c r="HL53" s="374"/>
      <c r="HM53" s="374"/>
      <c r="HN53" s="342"/>
      <c r="HO53" s="375"/>
      <c r="HP53" s="375"/>
      <c r="HQ53" s="375"/>
      <c r="HR53" s="334"/>
      <c r="HS53" s="342"/>
      <c r="HT53" s="374"/>
      <c r="HU53" s="374"/>
      <c r="HV53" s="374"/>
      <c r="HW53" s="342"/>
      <c r="HX53" s="375"/>
      <c r="HY53" s="375"/>
      <c r="HZ53" s="375"/>
      <c r="IA53" s="334"/>
      <c r="IB53" s="342"/>
      <c r="IC53" s="374"/>
      <c r="ID53" s="374"/>
      <c r="IE53" s="374"/>
      <c r="IF53" s="342"/>
      <c r="IG53" s="375"/>
      <c r="IH53" s="375"/>
      <c r="II53" s="375"/>
      <c r="IJ53" s="334"/>
      <c r="IK53" s="342"/>
      <c r="IL53" s="374"/>
      <c r="IM53" s="374"/>
      <c r="IN53" s="374"/>
      <c r="IO53" s="342"/>
      <c r="IP53" s="375"/>
      <c r="IQ53" s="375"/>
      <c r="IR53" s="375"/>
      <c r="IS53" s="334"/>
      <c r="IT53" s="342"/>
      <c r="IU53" s="374"/>
      <c r="IV53" s="374"/>
    </row>
    <row r="54" s="166" customFormat="true" ht="3" hidden="false" customHeight="true" outlineLevel="0" collapsed="false">
      <c r="A54" s="342"/>
      <c r="B54" s="342"/>
      <c r="C54" s="376"/>
      <c r="D54" s="376"/>
      <c r="E54" s="376"/>
      <c r="F54" s="342"/>
    </row>
    <row r="55" customFormat="false" ht="9.95" hidden="false" customHeight="true" outlineLevel="0" collapsed="false">
      <c r="A55" s="377" t="s">
        <v>389</v>
      </c>
      <c r="B55" s="332"/>
      <c r="C55" s="200"/>
      <c r="D55" s="200"/>
      <c r="E55" s="200"/>
      <c r="F55" s="30"/>
      <c r="G55" s="30"/>
      <c r="H55" s="30"/>
      <c r="I55" s="30"/>
    </row>
    <row r="56" customFormat="false" ht="9.95" hidden="false" customHeight="true" outlineLevel="0" collapsed="false">
      <c r="A56" s="338" t="s">
        <v>390</v>
      </c>
      <c r="B56" s="338"/>
      <c r="C56" s="338"/>
      <c r="D56" s="338"/>
      <c r="E56" s="338"/>
      <c r="F56" s="338"/>
      <c r="G56" s="338"/>
      <c r="H56" s="338"/>
      <c r="I56" s="338"/>
    </row>
    <row r="57" s="166" customFormat="true" ht="20.1" hidden="false" customHeight="true" outlineLevel="0" collapsed="false">
      <c r="A57" s="378" t="s">
        <v>411</v>
      </c>
      <c r="B57" s="378"/>
      <c r="C57" s="378"/>
      <c r="D57" s="378"/>
      <c r="E57" s="378"/>
      <c r="F57" s="378"/>
      <c r="G57" s="378"/>
      <c r="H57" s="378"/>
      <c r="I57" s="378"/>
    </row>
    <row r="58" s="166" customFormat="true" ht="9.95" hidden="false" customHeight="true" outlineLevel="0" collapsed="false">
      <c r="A58" s="377" t="s">
        <v>412</v>
      </c>
      <c r="B58" s="377"/>
      <c r="C58" s="327"/>
      <c r="D58" s="327"/>
      <c r="E58" s="327"/>
      <c r="F58" s="379"/>
      <c r="G58" s="338"/>
      <c r="H58" s="338"/>
      <c r="I58" s="338"/>
    </row>
    <row r="59" s="166" customFormat="true" ht="9.95" hidden="false" customHeight="true" outlineLevel="0" collapsed="false">
      <c r="A59" s="377" t="s">
        <v>413</v>
      </c>
      <c r="B59" s="342"/>
      <c r="F59" s="342"/>
    </row>
  </sheetData>
  <mergeCells count="7">
    <mergeCell ref="A5:I5"/>
    <mergeCell ref="A6:I6"/>
    <mergeCell ref="A8:A9"/>
    <mergeCell ref="C8:E8"/>
    <mergeCell ref="G8:I8"/>
    <mergeCell ref="A56:I56"/>
    <mergeCell ref="A57:I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11.7"/>
    <col collapsed="false" customWidth="true" hidden="false" outlineLevel="0" max="8" min="2" style="26" width="11.28"/>
    <col collapsed="false" customWidth="false" hidden="false" outlineLevel="0" max="257" min="9" style="26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35</v>
      </c>
    </row>
    <row r="5" s="139" customFormat="true" ht="12" hidden="false" customHeight="true" outlineLevel="0" collapsed="false">
      <c r="A5" s="138" t="s">
        <v>36</v>
      </c>
      <c r="B5" s="138"/>
      <c r="C5" s="138"/>
      <c r="D5" s="138"/>
      <c r="E5" s="138"/>
      <c r="F5" s="138"/>
      <c r="G5" s="138"/>
      <c r="H5" s="138"/>
    </row>
    <row r="6" s="25" customFormat="true" ht="12" hidden="false" customHeight="true" outlineLevel="0" collapsed="false">
      <c r="A6" s="59" t="s">
        <v>414</v>
      </c>
      <c r="B6" s="59"/>
      <c r="C6" s="59"/>
      <c r="D6" s="59"/>
      <c r="E6" s="59"/>
      <c r="F6" s="59"/>
      <c r="G6" s="380"/>
      <c r="H6" s="24"/>
    </row>
    <row r="7" customFormat="false" ht="6" hidden="false" customHeight="true" outlineLevel="0" collapsed="false"/>
    <row r="8" customFormat="false" ht="20.1" hidden="false" customHeight="true" outlineLevel="0" collapsed="false">
      <c r="A8" s="91" t="s">
        <v>86</v>
      </c>
      <c r="B8" s="95" t="n">
        <v>2010</v>
      </c>
      <c r="C8" s="95" t="n">
        <v>2011</v>
      </c>
      <c r="D8" s="95" t="n">
        <v>2012</v>
      </c>
      <c r="E8" s="95" t="n">
        <v>2013</v>
      </c>
      <c r="F8" s="95" t="n">
        <v>2014</v>
      </c>
      <c r="G8" s="95" t="n">
        <v>2015</v>
      </c>
      <c r="H8" s="31" t="s">
        <v>415</v>
      </c>
    </row>
    <row r="9" customFormat="false" ht="3" hidden="false" customHeight="true" outlineLevel="0" collapsed="false">
      <c r="A9" s="381"/>
      <c r="B9" s="382"/>
      <c r="C9" s="382"/>
      <c r="D9" s="382"/>
      <c r="E9" s="382"/>
      <c r="F9" s="46"/>
      <c r="G9" s="46"/>
      <c r="H9" s="383"/>
    </row>
    <row r="10" s="30" customFormat="true" ht="9.95" hidden="false" customHeight="true" outlineLevel="0" collapsed="false">
      <c r="A10" s="30" t="s">
        <v>90</v>
      </c>
      <c r="B10" s="384" t="n">
        <v>494.1</v>
      </c>
      <c r="C10" s="384" t="n">
        <v>499.9</v>
      </c>
      <c r="D10" s="384" t="n">
        <v>476.8</v>
      </c>
      <c r="E10" s="384" t="n">
        <v>457.1</v>
      </c>
      <c r="F10" s="66" t="n">
        <v>443.141</v>
      </c>
      <c r="G10" s="66" t="n">
        <v>458.02</v>
      </c>
      <c r="H10" s="66" t="n">
        <v>3.4</v>
      </c>
    </row>
    <row r="11" s="30" customFormat="true" ht="9.95" hidden="false" customHeight="true" outlineLevel="0" collapsed="false">
      <c r="A11" s="30" t="s">
        <v>223</v>
      </c>
      <c r="B11" s="384" t="n">
        <v>228.2</v>
      </c>
      <c r="C11" s="384" t="n">
        <v>232.8</v>
      </c>
      <c r="D11" s="384" t="n">
        <v>224</v>
      </c>
      <c r="E11" s="65" t="n">
        <v>228.1</v>
      </c>
      <c r="F11" s="66" t="n">
        <v>237.852</v>
      </c>
      <c r="G11" s="66" t="n">
        <v>241.459</v>
      </c>
      <c r="H11" s="66" t="n">
        <v>1.5</v>
      </c>
    </row>
    <row r="12" s="30" customFormat="true" ht="9.95" hidden="false" customHeight="true" outlineLevel="0" collapsed="false">
      <c r="A12" s="30" t="s">
        <v>94</v>
      </c>
      <c r="B12" s="384" t="n">
        <v>22.9</v>
      </c>
      <c r="C12" s="384" t="n">
        <v>25.2</v>
      </c>
      <c r="D12" s="384" t="n">
        <v>26</v>
      </c>
      <c r="E12" s="65" t="n">
        <v>28.8</v>
      </c>
      <c r="F12" s="66" t="n">
        <v>27.235</v>
      </c>
      <c r="G12" s="66" t="n">
        <v>27.166</v>
      </c>
      <c r="H12" s="66" t="n">
        <v>-0.3</v>
      </c>
    </row>
    <row r="13" s="30" customFormat="true" ht="9.95" hidden="false" customHeight="true" outlineLevel="0" collapsed="false">
      <c r="A13" s="30" t="s">
        <v>224</v>
      </c>
      <c r="B13" s="384" t="n">
        <v>7</v>
      </c>
      <c r="C13" s="384" t="n">
        <v>6.6</v>
      </c>
      <c r="D13" s="384" t="n">
        <v>6.2</v>
      </c>
      <c r="E13" s="65" t="n">
        <v>7.2</v>
      </c>
      <c r="F13" s="66" t="n">
        <v>7.186</v>
      </c>
      <c r="G13" s="66" t="n">
        <v>10.268</v>
      </c>
      <c r="H13" s="66" t="n">
        <v>42.9</v>
      </c>
    </row>
    <row r="14" s="30" customFormat="true" ht="9.95" hidden="false" customHeight="true" outlineLevel="0" collapsed="false">
      <c r="A14" s="30" t="s">
        <v>96</v>
      </c>
      <c r="B14" s="384" t="n">
        <v>87.1</v>
      </c>
      <c r="C14" s="384" t="n">
        <v>92.6</v>
      </c>
      <c r="D14" s="384" t="n">
        <v>87.8</v>
      </c>
      <c r="E14" s="65" t="n">
        <v>87.8</v>
      </c>
      <c r="F14" s="66" t="n">
        <v>92.244</v>
      </c>
      <c r="G14" s="66" t="n">
        <v>95.098</v>
      </c>
      <c r="H14" s="66" t="n">
        <v>3.1</v>
      </c>
    </row>
    <row r="15" s="30" customFormat="true" ht="9.95" hidden="false" customHeight="true" outlineLevel="0" collapsed="false">
      <c r="A15" s="30" t="s">
        <v>97</v>
      </c>
      <c r="B15" s="384" t="n">
        <v>46</v>
      </c>
      <c r="C15" s="384" t="n">
        <v>48.5</v>
      </c>
      <c r="D15" s="384" t="n">
        <v>43.5</v>
      </c>
      <c r="E15" s="65" t="n">
        <v>42.9</v>
      </c>
      <c r="F15" s="66" t="n">
        <v>43.578</v>
      </c>
      <c r="G15" s="66" t="n">
        <v>34.965</v>
      </c>
      <c r="H15" s="66" t="n">
        <v>-19.8</v>
      </c>
    </row>
    <row r="16" s="30" customFormat="true" ht="9.95" hidden="false" customHeight="true" outlineLevel="0" collapsed="false">
      <c r="A16" s="30" t="s">
        <v>98</v>
      </c>
      <c r="B16" s="384" t="n">
        <v>109.3</v>
      </c>
      <c r="C16" s="384" t="n">
        <v>115.5</v>
      </c>
      <c r="D16" s="384" t="n">
        <v>105.1</v>
      </c>
      <c r="E16" s="65" t="n">
        <v>105.1</v>
      </c>
      <c r="F16" s="66" t="n">
        <v>105.537</v>
      </c>
      <c r="G16" s="66" t="n">
        <v>99.962</v>
      </c>
      <c r="H16" s="66" t="n">
        <v>-5.3</v>
      </c>
    </row>
    <row r="17" s="30" customFormat="true" ht="9.95" hidden="false" customHeight="true" outlineLevel="0" collapsed="false">
      <c r="A17" s="30" t="s">
        <v>99</v>
      </c>
      <c r="B17" s="384" t="n">
        <v>313.6</v>
      </c>
      <c r="C17" s="384" t="n">
        <v>322.3</v>
      </c>
      <c r="D17" s="384" t="n">
        <v>303</v>
      </c>
      <c r="E17" s="65" t="n">
        <v>304.2</v>
      </c>
      <c r="F17" s="66" t="n">
        <v>298.203</v>
      </c>
      <c r="G17" s="66" t="n">
        <v>297.88</v>
      </c>
      <c r="H17" s="66" t="n">
        <v>-0.1</v>
      </c>
    </row>
    <row r="18" s="30" customFormat="true" ht="9.95" hidden="false" customHeight="true" outlineLevel="0" collapsed="false">
      <c r="A18" s="30" t="s">
        <v>100</v>
      </c>
      <c r="B18" s="384" t="n">
        <v>276</v>
      </c>
      <c r="C18" s="384" t="n">
        <v>296</v>
      </c>
      <c r="D18" s="384" t="n">
        <v>298.8</v>
      </c>
      <c r="E18" s="65" t="n">
        <v>297.3</v>
      </c>
      <c r="F18" s="66" t="n">
        <v>303.742</v>
      </c>
      <c r="G18" s="66" t="n">
        <v>295.918</v>
      </c>
      <c r="H18" s="66" t="n">
        <v>-2.6</v>
      </c>
    </row>
    <row r="19" s="30" customFormat="true" ht="9.95" hidden="false" customHeight="true" outlineLevel="0" collapsed="false">
      <c r="A19" s="30" t="s">
        <v>101</v>
      </c>
      <c r="B19" s="384" t="n">
        <v>129.1</v>
      </c>
      <c r="C19" s="384" t="n">
        <v>135.3</v>
      </c>
      <c r="D19" s="384" t="n">
        <v>153</v>
      </c>
      <c r="E19" s="65" t="n">
        <v>161</v>
      </c>
      <c r="F19" s="66" t="n">
        <v>168.501</v>
      </c>
      <c r="G19" s="66" t="n">
        <v>167.036</v>
      </c>
      <c r="H19" s="66" t="n">
        <v>-0.9</v>
      </c>
    </row>
    <row r="20" s="30" customFormat="true" ht="9.95" hidden="false" customHeight="true" outlineLevel="0" collapsed="false">
      <c r="A20" s="30" t="s">
        <v>102</v>
      </c>
      <c r="B20" s="384" t="n">
        <v>45.1</v>
      </c>
      <c r="C20" s="384" t="n">
        <v>45.1</v>
      </c>
      <c r="D20" s="384" t="n">
        <v>47.6</v>
      </c>
      <c r="E20" s="65" t="n">
        <v>46.7</v>
      </c>
      <c r="F20" s="66" t="n">
        <v>47.483</v>
      </c>
      <c r="G20" s="66" t="n">
        <v>50.666</v>
      </c>
      <c r="H20" s="66" t="n">
        <v>6.7</v>
      </c>
    </row>
    <row r="21" s="30" customFormat="true" ht="9.95" hidden="false" customHeight="true" outlineLevel="0" collapsed="false">
      <c r="A21" s="30" t="s">
        <v>103</v>
      </c>
      <c r="B21" s="384" t="n">
        <v>58.7</v>
      </c>
      <c r="C21" s="384" t="n">
        <v>67</v>
      </c>
      <c r="D21" s="384" t="n">
        <v>72.7</v>
      </c>
      <c r="E21" s="65" t="n">
        <v>67.1</v>
      </c>
      <c r="F21" s="66" t="n">
        <v>71.836</v>
      </c>
      <c r="G21" s="66" t="n">
        <v>67.811</v>
      </c>
      <c r="H21" s="66" t="n">
        <v>-5.6</v>
      </c>
    </row>
    <row r="22" s="30" customFormat="true" ht="9.95" hidden="false" customHeight="true" outlineLevel="0" collapsed="false">
      <c r="A22" s="30" t="s">
        <v>104</v>
      </c>
      <c r="B22" s="384" t="n">
        <v>37.9</v>
      </c>
      <c r="C22" s="384" t="n">
        <v>42.7</v>
      </c>
      <c r="D22" s="384" t="n">
        <v>41</v>
      </c>
      <c r="E22" s="65" t="n">
        <v>39.8</v>
      </c>
      <c r="F22" s="66" t="n">
        <v>41.105</v>
      </c>
      <c r="G22" s="66" t="n">
        <v>43.128</v>
      </c>
      <c r="H22" s="66" t="n">
        <v>4.9</v>
      </c>
    </row>
    <row r="23" s="30" customFormat="true" ht="9.95" hidden="false" customHeight="true" outlineLevel="0" collapsed="false">
      <c r="A23" s="30" t="s">
        <v>416</v>
      </c>
      <c r="B23" s="384" t="n">
        <v>6</v>
      </c>
      <c r="C23" s="384" t="n">
        <v>5.6</v>
      </c>
      <c r="D23" s="384" t="n">
        <v>5.5</v>
      </c>
      <c r="E23" s="65" t="n">
        <v>5.5</v>
      </c>
      <c r="F23" s="66" t="n">
        <v>3.46</v>
      </c>
      <c r="G23" s="66" t="n">
        <v>3.705</v>
      </c>
      <c r="H23" s="66" t="n">
        <v>7.1</v>
      </c>
    </row>
    <row r="24" s="30" customFormat="true" ht="9.95" hidden="false" customHeight="true" outlineLevel="0" collapsed="false">
      <c r="A24" s="30" t="s">
        <v>106</v>
      </c>
      <c r="B24" s="384" t="n">
        <v>538.7</v>
      </c>
      <c r="C24" s="384" t="n">
        <v>532.7</v>
      </c>
      <c r="D24" s="384" t="n">
        <v>543.2</v>
      </c>
      <c r="E24" s="65" t="n">
        <v>548.4</v>
      </c>
      <c r="F24" s="66" t="n">
        <v>570.489</v>
      </c>
      <c r="G24" s="66" t="n">
        <v>594.272</v>
      </c>
      <c r="H24" s="66" t="n">
        <v>4.2</v>
      </c>
    </row>
    <row r="25" s="30" customFormat="true" ht="9.95" hidden="false" customHeight="true" outlineLevel="0" collapsed="false">
      <c r="A25" s="30" t="s">
        <v>107</v>
      </c>
      <c r="B25" s="384" t="n">
        <v>59.5</v>
      </c>
      <c r="C25" s="384" t="n">
        <v>57.7</v>
      </c>
      <c r="D25" s="384" t="n">
        <v>58.8</v>
      </c>
      <c r="E25" s="65" t="n">
        <v>64.3</v>
      </c>
      <c r="F25" s="66" t="n">
        <v>68.744</v>
      </c>
      <c r="G25" s="66" t="n">
        <v>69.53</v>
      </c>
      <c r="H25" s="66" t="n">
        <v>1.1</v>
      </c>
    </row>
    <row r="26" s="30" customFormat="true" ht="9.95" hidden="false" customHeight="true" outlineLevel="0" collapsed="false">
      <c r="A26" s="30" t="s">
        <v>108</v>
      </c>
      <c r="B26" s="384" t="n">
        <v>66</v>
      </c>
      <c r="C26" s="384" t="n">
        <v>67.5</v>
      </c>
      <c r="D26" s="384" t="n">
        <v>67.9</v>
      </c>
      <c r="E26" s="65" t="n">
        <v>78.2</v>
      </c>
      <c r="F26" s="66" t="n">
        <v>80.156</v>
      </c>
      <c r="G26" s="66" t="n">
        <v>86.769</v>
      </c>
      <c r="H26" s="66" t="n">
        <v>8.3</v>
      </c>
    </row>
    <row r="27" s="30" customFormat="true" ht="9.95" hidden="false" customHeight="true" outlineLevel="0" collapsed="false">
      <c r="A27" s="30" t="s">
        <v>109</v>
      </c>
      <c r="B27" s="384" t="n">
        <v>511.9</v>
      </c>
      <c r="C27" s="384" t="n">
        <v>519.5</v>
      </c>
      <c r="D27" s="384" t="n">
        <v>500.9</v>
      </c>
      <c r="E27" s="384" t="n">
        <v>503</v>
      </c>
      <c r="F27" s="66" t="n">
        <v>503.171</v>
      </c>
      <c r="G27" s="66" t="n">
        <v>496.708</v>
      </c>
      <c r="H27" s="66" t="n">
        <v>-1.3</v>
      </c>
    </row>
    <row r="28" s="30" customFormat="true" ht="9.95" hidden="false" customHeight="true" outlineLevel="0" collapsed="false">
      <c r="A28" s="30" t="s">
        <v>111</v>
      </c>
      <c r="B28" s="384" t="n">
        <v>38.1</v>
      </c>
      <c r="C28" s="384" t="n">
        <v>38.9</v>
      </c>
      <c r="D28" s="384" t="n">
        <v>39.5</v>
      </c>
      <c r="E28" s="384" t="n">
        <v>43.6</v>
      </c>
      <c r="F28" s="66" t="n">
        <v>43.753</v>
      </c>
      <c r="G28" s="66" t="n">
        <v>44.533</v>
      </c>
      <c r="H28" s="66" t="n">
        <v>1.8</v>
      </c>
    </row>
    <row r="29" s="30" customFormat="true" ht="9.95" hidden="false" customHeight="true" outlineLevel="0" collapsed="false">
      <c r="A29" s="30" t="s">
        <v>113</v>
      </c>
      <c r="B29" s="384" t="n">
        <v>14.6</v>
      </c>
      <c r="C29" s="384" t="n">
        <v>16.2</v>
      </c>
      <c r="D29" s="384" t="n">
        <v>16.9</v>
      </c>
      <c r="E29" s="384" t="n">
        <v>17.2</v>
      </c>
      <c r="F29" s="66" t="n">
        <v>18.012</v>
      </c>
      <c r="G29" s="66" t="n">
        <v>19.931</v>
      </c>
      <c r="H29" s="66" t="n">
        <v>10.7</v>
      </c>
    </row>
    <row r="30" s="30" customFormat="true" ht="9.95" hidden="false" customHeight="true" outlineLevel="0" collapsed="false">
      <c r="A30" s="30" t="s">
        <v>114</v>
      </c>
      <c r="B30" s="384" t="n">
        <v>376.4</v>
      </c>
      <c r="C30" s="384" t="n">
        <v>403.7</v>
      </c>
      <c r="D30" s="384" t="n">
        <v>422.2</v>
      </c>
      <c r="E30" s="65" t="n">
        <v>403.7</v>
      </c>
      <c r="F30" s="66" t="n">
        <v>427.672</v>
      </c>
      <c r="G30" s="66" t="n">
        <v>447.048</v>
      </c>
      <c r="H30" s="66" t="n">
        <v>4.5</v>
      </c>
    </row>
    <row r="31" s="30" customFormat="true" ht="9.95" hidden="false" customHeight="true" outlineLevel="0" collapsed="false">
      <c r="A31" s="78" t="s">
        <v>115</v>
      </c>
      <c r="B31" s="385" t="n">
        <v>179.6</v>
      </c>
      <c r="C31" s="385" t="n">
        <v>177.1</v>
      </c>
      <c r="D31" s="385" t="n">
        <v>173</v>
      </c>
      <c r="E31" s="385" t="n">
        <v>161.6</v>
      </c>
      <c r="F31" s="66" t="n">
        <v>167.53</v>
      </c>
      <c r="G31" s="66" t="n">
        <v>169.708</v>
      </c>
      <c r="H31" s="66" t="n">
        <v>1.3</v>
      </c>
    </row>
    <row r="32" s="155" customFormat="true" ht="9.95" hidden="false" customHeight="true" outlineLevel="0" collapsed="false">
      <c r="A32" s="155" t="s">
        <v>417</v>
      </c>
      <c r="B32" s="386" t="n">
        <v>3645.6</v>
      </c>
      <c r="C32" s="386" t="n">
        <v>3748.3</v>
      </c>
      <c r="D32" s="386" t="n">
        <v>3713.5</v>
      </c>
      <c r="E32" s="70" t="n">
        <v>3698.6</v>
      </c>
      <c r="F32" s="70" t="n">
        <v>3770.631</v>
      </c>
      <c r="G32" s="70" t="n">
        <v>3821.58</v>
      </c>
      <c r="H32" s="70" t="n">
        <v>1.4</v>
      </c>
    </row>
    <row r="33" s="30" customFormat="true" ht="9.95" hidden="false" customHeight="true" outlineLevel="0" collapsed="false">
      <c r="A33" s="78" t="s">
        <v>418</v>
      </c>
      <c r="B33" s="385" t="n">
        <v>24.3</v>
      </c>
      <c r="C33" s="385" t="n">
        <v>21.9</v>
      </c>
      <c r="D33" s="385" t="n">
        <v>19</v>
      </c>
      <c r="E33" s="65" t="n">
        <v>19.4</v>
      </c>
      <c r="F33" s="66" t="n">
        <v>18.603</v>
      </c>
      <c r="G33" s="66" t="n">
        <v>18.93</v>
      </c>
      <c r="H33" s="66" t="n">
        <v>1.8</v>
      </c>
    </row>
    <row r="34" s="30" customFormat="true" ht="9.95" hidden="false" customHeight="true" outlineLevel="0" collapsed="false">
      <c r="A34" s="78" t="s">
        <v>419</v>
      </c>
      <c r="B34" s="385" t="n">
        <v>195.1</v>
      </c>
      <c r="C34" s="385" t="n">
        <v>199</v>
      </c>
      <c r="D34" s="385" t="n">
        <v>206</v>
      </c>
      <c r="E34" s="65" t="n">
        <v>209.3</v>
      </c>
      <c r="F34" s="66" t="n">
        <v>200.812</v>
      </c>
      <c r="G34" s="66" t="n">
        <v>193.605</v>
      </c>
      <c r="H34" s="66" t="n">
        <v>-3.6</v>
      </c>
    </row>
    <row r="35" s="30" customFormat="true" ht="9.95" hidden="false" customHeight="true" outlineLevel="0" collapsed="false">
      <c r="A35" s="78" t="s">
        <v>420</v>
      </c>
      <c r="B35" s="385" t="n">
        <v>338.1</v>
      </c>
      <c r="C35" s="385" t="n">
        <v>359.1</v>
      </c>
      <c r="D35" s="385" t="n">
        <v>374.7</v>
      </c>
      <c r="E35" s="65" t="n">
        <v>379.4</v>
      </c>
      <c r="F35" s="66" t="n">
        <v>378.688</v>
      </c>
      <c r="G35" s="66" t="n">
        <v>411.783</v>
      </c>
      <c r="H35" s="66" t="n">
        <v>8.7</v>
      </c>
    </row>
    <row r="36" customFormat="false" ht="3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</row>
    <row r="37" customFormat="false" ht="3" hidden="false" customHeight="true" outlineLevel="0" collapsed="false">
      <c r="F37" s="252"/>
    </row>
    <row r="38" customFormat="false" ht="9.95" hidden="false" customHeight="true" outlineLevel="0" collapsed="false">
      <c r="A38" s="30" t="s">
        <v>226</v>
      </c>
    </row>
    <row r="39" customFormat="false" ht="9.95" hidden="false" customHeight="true" outlineLevel="0" collapsed="false">
      <c r="A39" s="30" t="s">
        <v>421</v>
      </c>
      <c r="G39" s="46"/>
    </row>
    <row r="40" customFormat="false" ht="9.95" hidden="false" customHeight="true" outlineLevel="0" collapsed="false">
      <c r="A40" s="30" t="s">
        <v>422</v>
      </c>
    </row>
    <row r="41" customFormat="false" ht="9.95" hidden="false" customHeight="true" outlineLevel="0" collapsed="false">
      <c r="A41" s="30" t="s">
        <v>423</v>
      </c>
    </row>
    <row r="42" customFormat="false" ht="9.95" hidden="false" customHeight="true" outlineLevel="0" collapsed="false">
      <c r="A42" s="30" t="s">
        <v>424</v>
      </c>
    </row>
  </sheetData>
  <mergeCells count="2">
    <mergeCell ref="A5:H5"/>
    <mergeCell ref="A6:F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0.99"/>
    <col collapsed="false" customWidth="true" hidden="false" outlineLevel="0" max="2" min="2" style="387" width="10.28"/>
    <col collapsed="false" customWidth="true" hidden="false" outlineLevel="0" max="3" min="3" style="19" width="0.85"/>
    <col collapsed="false" customWidth="true" hidden="false" outlineLevel="0" max="4" min="4" style="19" width="9.41"/>
    <col collapsed="false" customWidth="true" hidden="false" outlineLevel="0" max="5" min="5" style="19" width="9.85"/>
    <col collapsed="false" customWidth="true" hidden="false" outlineLevel="0" max="6" min="6" style="19" width="10.56"/>
    <col collapsed="false" customWidth="true" hidden="false" outlineLevel="0" max="7" min="7" style="19" width="11.42"/>
    <col collapsed="false" customWidth="true" hidden="false" outlineLevel="0" max="8" min="8" style="19" width="0.85"/>
    <col collapsed="false" customWidth="true" hidden="false" outlineLevel="0" max="9" min="9" style="19" width="10.56"/>
    <col collapsed="false" customWidth="true" hidden="false" outlineLevel="0" max="10" min="10" style="388" width="14.99"/>
    <col collapsed="false" customWidth="false" hidden="false" outlineLevel="0" max="30" min="11" style="388" width="9.14"/>
    <col collapsed="false" customWidth="false" hidden="false" outlineLevel="0" max="257" min="31" style="19" width="9.14"/>
  </cols>
  <sheetData>
    <row r="1" s="300" customFormat="true" ht="12.75" hidden="false" customHeight="true" outlineLevel="0" collapsed="false"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</row>
    <row r="2" s="300" customFormat="true" ht="12.75" hidden="false" customHeight="true" outlineLevel="0" collapsed="false"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</row>
    <row r="3" s="303" customFormat="true" ht="12.75" hidden="false" customHeight="true" outlineLevel="0" collapsed="false">
      <c r="A3" s="302"/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/>
    </row>
    <row r="4" s="306" customFormat="true" ht="12" hidden="false" customHeight="true" outlineLevel="0" collapsed="false">
      <c r="A4" s="23" t="s">
        <v>38</v>
      </c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  <c r="AA4" s="391"/>
      <c r="AB4" s="391"/>
      <c r="AC4" s="391"/>
      <c r="AD4" s="391"/>
    </row>
    <row r="5" s="309" customFormat="true" ht="24.95" hidden="false" customHeight="true" outlineLevel="0" collapsed="false">
      <c r="A5" s="308" t="s">
        <v>39</v>
      </c>
      <c r="B5" s="308"/>
      <c r="C5" s="308"/>
      <c r="D5" s="308"/>
      <c r="E5" s="308"/>
      <c r="F5" s="308"/>
      <c r="G5" s="308"/>
      <c r="H5" s="308"/>
      <c r="I5" s="308"/>
      <c r="J5" s="392"/>
      <c r="K5" s="392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2"/>
    </row>
    <row r="6" s="311" customFormat="true" ht="12" hidden="false" customHeight="true" outlineLevel="0" collapsed="false">
      <c r="A6" s="310" t="s">
        <v>425</v>
      </c>
      <c r="B6" s="310"/>
      <c r="C6" s="310"/>
      <c r="D6" s="310"/>
      <c r="E6" s="310"/>
      <c r="F6" s="310"/>
      <c r="G6" s="310"/>
      <c r="H6" s="310"/>
      <c r="J6" s="393"/>
      <c r="K6" s="393"/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93"/>
      <c r="X6" s="393"/>
      <c r="Y6" s="393"/>
      <c r="Z6" s="393"/>
      <c r="AA6" s="393"/>
      <c r="AB6" s="393"/>
      <c r="AC6" s="393"/>
      <c r="AD6" s="393"/>
    </row>
    <row r="7" s="26" customFormat="true" ht="6" hidden="false" customHeight="true" outlineLevel="0" collapsed="false">
      <c r="J7" s="394"/>
      <c r="K7" s="394"/>
      <c r="L7" s="394"/>
      <c r="M7" s="394"/>
      <c r="N7" s="394"/>
      <c r="O7" s="394"/>
      <c r="P7" s="394"/>
      <c r="Q7" s="394"/>
      <c r="R7" s="394"/>
      <c r="S7" s="394"/>
      <c r="T7" s="394"/>
      <c r="U7" s="394"/>
      <c r="V7" s="394"/>
      <c r="W7" s="394"/>
      <c r="X7" s="394"/>
      <c r="Y7" s="394"/>
      <c r="Z7" s="394"/>
      <c r="AA7" s="394"/>
      <c r="AB7" s="394"/>
      <c r="AC7" s="394"/>
      <c r="AD7" s="394"/>
    </row>
    <row r="8" customFormat="false" ht="12" hidden="false" customHeight="true" outlineLevel="0" collapsed="false">
      <c r="A8" s="91" t="s">
        <v>426</v>
      </c>
      <c r="B8" s="395" t="s">
        <v>427</v>
      </c>
      <c r="C8" s="396"/>
      <c r="D8" s="397" t="s">
        <v>428</v>
      </c>
      <c r="E8" s="397"/>
      <c r="F8" s="397"/>
      <c r="G8" s="31" t="s">
        <v>429</v>
      </c>
      <c r="H8" s="168"/>
      <c r="I8" s="31" t="s">
        <v>430</v>
      </c>
    </row>
    <row r="9" s="400" customFormat="true" ht="20.1" hidden="false" customHeight="true" outlineLevel="0" collapsed="false">
      <c r="A9" s="91"/>
      <c r="B9" s="395"/>
      <c r="C9" s="323"/>
      <c r="D9" s="398" t="s">
        <v>431</v>
      </c>
      <c r="E9" s="32" t="s">
        <v>432</v>
      </c>
      <c r="F9" s="143" t="s">
        <v>433</v>
      </c>
      <c r="G9" s="31"/>
      <c r="H9" s="143"/>
      <c r="I9" s="31"/>
      <c r="J9" s="399"/>
      <c r="K9" s="399"/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99"/>
      <c r="Y9" s="399"/>
      <c r="Z9" s="399"/>
      <c r="AA9" s="399"/>
      <c r="AB9" s="399"/>
      <c r="AC9" s="399"/>
      <c r="AD9" s="399"/>
    </row>
    <row r="10" customFormat="false" ht="3" hidden="false" customHeight="true" outlineLevel="0" collapsed="false">
      <c r="A10" s="79"/>
      <c r="B10" s="19"/>
      <c r="C10" s="331"/>
      <c r="D10" s="26"/>
      <c r="E10" s="26"/>
      <c r="F10" s="26"/>
      <c r="G10" s="401"/>
      <c r="H10" s="402"/>
      <c r="I10" s="26"/>
    </row>
    <row r="11" customFormat="false" ht="9.95" hidden="false" customHeight="true" outlineLevel="0" collapsed="false">
      <c r="A11" s="30" t="s">
        <v>434</v>
      </c>
      <c r="B11" s="403" t="s">
        <v>2</v>
      </c>
      <c r="C11" s="37"/>
      <c r="D11" s="403" t="s">
        <v>2</v>
      </c>
      <c r="E11" s="403" t="s">
        <v>2</v>
      </c>
      <c r="F11" s="403" t="s">
        <v>2</v>
      </c>
      <c r="G11" s="403" t="s">
        <v>2</v>
      </c>
      <c r="H11" s="404"/>
      <c r="I11" s="403" t="s">
        <v>2</v>
      </c>
    </row>
    <row r="12" customFormat="false" ht="9.95" hidden="false" customHeight="true" outlineLevel="0" collapsed="false">
      <c r="A12" s="30" t="s">
        <v>435</v>
      </c>
      <c r="B12" s="405" t="n">
        <v>11731</v>
      </c>
      <c r="C12" s="37"/>
      <c r="D12" s="405" t="n">
        <v>1129676</v>
      </c>
      <c r="E12" s="405" t="n">
        <v>546507</v>
      </c>
      <c r="F12" s="405" t="n">
        <v>1676183</v>
      </c>
      <c r="G12" s="405" t="n">
        <v>963</v>
      </c>
      <c r="H12" s="404"/>
      <c r="I12" s="405" t="n">
        <v>11</v>
      </c>
      <c r="J12" s="405"/>
    </row>
    <row r="13" customFormat="false" ht="9.95" hidden="false" customHeight="true" outlineLevel="0" collapsed="false">
      <c r="A13" s="30" t="s">
        <v>436</v>
      </c>
      <c r="B13" s="405" t="n">
        <v>7819</v>
      </c>
      <c r="C13" s="37"/>
      <c r="D13" s="405" t="n">
        <v>199350</v>
      </c>
      <c r="E13" s="405" t="n">
        <v>315585</v>
      </c>
      <c r="F13" s="405" t="n">
        <v>514935</v>
      </c>
      <c r="G13" s="405" t="n">
        <v>899</v>
      </c>
      <c r="H13" s="404"/>
      <c r="I13" s="405" t="n">
        <v>6712</v>
      </c>
      <c r="J13" s="405"/>
    </row>
    <row r="14" customFormat="false" ht="9.95" hidden="false" customHeight="true" outlineLevel="0" collapsed="false">
      <c r="A14" s="30" t="s">
        <v>437</v>
      </c>
      <c r="B14" s="403" t="s">
        <v>2</v>
      </c>
      <c r="C14" s="37"/>
      <c r="D14" s="403" t="s">
        <v>2</v>
      </c>
      <c r="E14" s="403" t="s">
        <v>2</v>
      </c>
      <c r="F14" s="403" t="s">
        <v>2</v>
      </c>
      <c r="G14" s="403" t="s">
        <v>2</v>
      </c>
      <c r="H14" s="404"/>
      <c r="I14" s="403" t="s">
        <v>2</v>
      </c>
      <c r="J14" s="405"/>
    </row>
    <row r="15" customFormat="false" ht="9.95" hidden="false" customHeight="true" outlineLevel="0" collapsed="false">
      <c r="A15" s="30" t="s">
        <v>438</v>
      </c>
      <c r="B15" s="405" t="n">
        <v>30453</v>
      </c>
      <c r="C15" s="37"/>
      <c r="D15" s="405" t="n">
        <v>2603423</v>
      </c>
      <c r="E15" s="405" t="n">
        <v>1350869</v>
      </c>
      <c r="F15" s="405" t="n">
        <v>3954292</v>
      </c>
      <c r="G15" s="405" t="n">
        <v>13291</v>
      </c>
      <c r="H15" s="404"/>
      <c r="I15" s="405" t="n">
        <v>2000</v>
      </c>
      <c r="J15" s="405"/>
    </row>
    <row r="16" customFormat="false" ht="9.95" hidden="false" customHeight="true" outlineLevel="0" collapsed="false">
      <c r="A16" s="30" t="s">
        <v>439</v>
      </c>
      <c r="B16" s="405" t="n">
        <v>74303</v>
      </c>
      <c r="C16" s="37"/>
      <c r="D16" s="405" t="n">
        <v>3176625</v>
      </c>
      <c r="E16" s="405" t="n">
        <v>7219724</v>
      </c>
      <c r="F16" s="405" t="n">
        <v>10396349</v>
      </c>
      <c r="G16" s="405" t="n">
        <v>6218</v>
      </c>
      <c r="H16" s="404"/>
      <c r="I16" s="405" t="n">
        <v>120952</v>
      </c>
      <c r="J16" s="405"/>
    </row>
    <row r="17" customFormat="false" ht="9.95" hidden="false" customHeight="true" outlineLevel="0" collapsed="false">
      <c r="A17" s="30" t="s">
        <v>440</v>
      </c>
      <c r="B17" s="405" t="n">
        <v>59458</v>
      </c>
      <c r="C17" s="37"/>
      <c r="D17" s="405" t="n">
        <v>1703759</v>
      </c>
      <c r="E17" s="405" t="n">
        <v>5154070</v>
      </c>
      <c r="F17" s="405" t="n">
        <v>6857829</v>
      </c>
      <c r="G17" s="405" t="n">
        <v>24175</v>
      </c>
      <c r="H17" s="404"/>
      <c r="I17" s="405" t="n">
        <v>30836</v>
      </c>
      <c r="J17" s="405"/>
    </row>
    <row r="18" customFormat="false" ht="9.95" hidden="false" customHeight="true" outlineLevel="0" collapsed="false">
      <c r="A18" s="30" t="s">
        <v>441</v>
      </c>
      <c r="B18" s="405" t="n">
        <v>979</v>
      </c>
      <c r="C18" s="37"/>
      <c r="D18" s="405" t="n">
        <v>26897</v>
      </c>
      <c r="E18" s="405" t="n">
        <v>39</v>
      </c>
      <c r="F18" s="405" t="n">
        <v>26936</v>
      </c>
      <c r="G18" s="403" t="s">
        <v>2</v>
      </c>
      <c r="H18" s="404"/>
      <c r="I18" s="403" t="s">
        <v>2</v>
      </c>
      <c r="J18" s="405"/>
    </row>
    <row r="19" customFormat="false" ht="9.95" hidden="false" customHeight="true" outlineLevel="0" collapsed="false">
      <c r="A19" s="30" t="s">
        <v>442</v>
      </c>
      <c r="B19" s="405" t="n">
        <v>3224</v>
      </c>
      <c r="C19" s="37"/>
      <c r="D19" s="403" t="s">
        <v>2</v>
      </c>
      <c r="E19" s="405" t="n">
        <v>2923</v>
      </c>
      <c r="F19" s="405" t="n">
        <v>2923</v>
      </c>
      <c r="G19" s="405" t="n">
        <v>4</v>
      </c>
      <c r="H19" s="404"/>
      <c r="I19" s="405" t="n">
        <v>12890</v>
      </c>
      <c r="J19" s="405"/>
    </row>
    <row r="20" customFormat="false" ht="9.95" hidden="false" customHeight="true" outlineLevel="0" collapsed="false">
      <c r="A20" s="30" t="s">
        <v>443</v>
      </c>
      <c r="B20" s="405" t="n">
        <v>15974</v>
      </c>
      <c r="C20" s="37"/>
      <c r="D20" s="405" t="n">
        <v>1799709</v>
      </c>
      <c r="E20" s="405" t="n">
        <v>447213</v>
      </c>
      <c r="F20" s="405" t="n">
        <v>2246922</v>
      </c>
      <c r="G20" s="405" t="n">
        <v>8274</v>
      </c>
      <c r="H20" s="404"/>
      <c r="I20" s="405" t="n">
        <v>28</v>
      </c>
      <c r="J20" s="405"/>
    </row>
    <row r="21" customFormat="false" ht="9.95" hidden="false" customHeight="true" outlineLevel="0" collapsed="false">
      <c r="A21" s="30" t="s">
        <v>444</v>
      </c>
      <c r="B21" s="405" t="n">
        <v>28318</v>
      </c>
      <c r="C21" s="37"/>
      <c r="D21" s="405" t="n">
        <v>2975390</v>
      </c>
      <c r="E21" s="405" t="n">
        <v>737319</v>
      </c>
      <c r="F21" s="405" t="n">
        <v>3712709</v>
      </c>
      <c r="G21" s="405" t="n">
        <v>1399</v>
      </c>
      <c r="H21" s="404"/>
      <c r="I21" s="405" t="n">
        <v>3253</v>
      </c>
      <c r="J21" s="405"/>
    </row>
    <row r="22" customFormat="false" ht="9.95" hidden="false" customHeight="true" outlineLevel="0" collapsed="false">
      <c r="A22" s="30" t="s">
        <v>445</v>
      </c>
      <c r="B22" s="405" t="n">
        <v>52600</v>
      </c>
      <c r="C22" s="37"/>
      <c r="D22" s="405" t="n">
        <v>4953444</v>
      </c>
      <c r="E22" s="405" t="n">
        <v>2138196</v>
      </c>
      <c r="F22" s="405" t="n">
        <v>7091640</v>
      </c>
      <c r="G22" s="405" t="n">
        <v>9804</v>
      </c>
      <c r="H22" s="404"/>
      <c r="I22" s="405" t="n">
        <v>6212</v>
      </c>
      <c r="J22" s="405"/>
    </row>
    <row r="23" customFormat="false" ht="9.95" hidden="false" customHeight="true" outlineLevel="0" collapsed="false">
      <c r="A23" s="30" t="s">
        <v>446</v>
      </c>
      <c r="B23" s="405" t="n">
        <v>2548</v>
      </c>
      <c r="C23" s="37"/>
      <c r="D23" s="405" t="n">
        <v>230121</v>
      </c>
      <c r="E23" s="405" t="n">
        <v>142508</v>
      </c>
      <c r="F23" s="405" t="n">
        <v>372629</v>
      </c>
      <c r="G23" s="405" t="n">
        <v>110</v>
      </c>
      <c r="H23" s="404"/>
      <c r="I23" s="403" t="s">
        <v>2</v>
      </c>
      <c r="J23" s="405"/>
    </row>
    <row r="24" customFormat="false" ht="9.95" hidden="false" customHeight="true" outlineLevel="0" collapsed="false">
      <c r="A24" s="30" t="s">
        <v>447</v>
      </c>
      <c r="B24" s="405" t="n">
        <v>1854</v>
      </c>
      <c r="C24" s="37"/>
      <c r="D24" s="405" t="n">
        <v>280022</v>
      </c>
      <c r="E24" s="403" t="s">
        <v>2</v>
      </c>
      <c r="F24" s="405" t="n">
        <v>280022</v>
      </c>
      <c r="G24" s="403" t="s">
        <v>2</v>
      </c>
      <c r="H24" s="404"/>
      <c r="I24" s="403" t="s">
        <v>2</v>
      </c>
      <c r="J24" s="405"/>
    </row>
    <row r="25" customFormat="false" ht="9.95" hidden="false" customHeight="true" outlineLevel="0" collapsed="false">
      <c r="A25" s="30" t="s">
        <v>448</v>
      </c>
      <c r="B25" s="405" t="n">
        <v>950</v>
      </c>
      <c r="C25" s="37"/>
      <c r="D25" s="405" t="n">
        <v>54519</v>
      </c>
      <c r="E25" s="405" t="n">
        <v>70081</v>
      </c>
      <c r="F25" s="405" t="n">
        <v>124600</v>
      </c>
      <c r="G25" s="405" t="n">
        <v>2093</v>
      </c>
      <c r="H25" s="404"/>
      <c r="I25" s="403" t="s">
        <v>2</v>
      </c>
      <c r="J25" s="405"/>
    </row>
    <row r="26" customFormat="false" ht="9.95" hidden="false" customHeight="true" outlineLevel="0" collapsed="false">
      <c r="A26" s="30" t="s">
        <v>449</v>
      </c>
      <c r="B26" s="405" t="n">
        <v>27542</v>
      </c>
      <c r="C26" s="37"/>
      <c r="D26" s="405" t="n">
        <v>387641</v>
      </c>
      <c r="E26" s="405" t="n">
        <v>2020550</v>
      </c>
      <c r="F26" s="405" t="n">
        <v>2408191</v>
      </c>
      <c r="G26" s="405" t="n">
        <v>34</v>
      </c>
      <c r="H26" s="404"/>
      <c r="I26" s="405" t="n">
        <v>73</v>
      </c>
      <c r="J26" s="405"/>
    </row>
    <row r="27" customFormat="false" ht="9.95" hidden="false" customHeight="true" outlineLevel="0" collapsed="false">
      <c r="A27" s="30" t="s">
        <v>450</v>
      </c>
      <c r="B27" s="405" t="n">
        <v>250</v>
      </c>
      <c r="C27" s="37"/>
      <c r="D27" s="405" t="n">
        <v>777</v>
      </c>
      <c r="E27" s="405" t="n">
        <v>645</v>
      </c>
      <c r="F27" s="405" t="n">
        <v>1422</v>
      </c>
      <c r="G27" s="403" t="s">
        <v>2</v>
      </c>
      <c r="H27" s="404"/>
      <c r="I27" s="403" t="s">
        <v>2</v>
      </c>
      <c r="J27" s="405"/>
    </row>
    <row r="28" customFormat="false" ht="9.95" hidden="false" customHeight="true" outlineLevel="0" collapsed="false">
      <c r="A28" s="30" t="s">
        <v>451</v>
      </c>
      <c r="B28" s="403" t="s">
        <v>2</v>
      </c>
      <c r="C28" s="37"/>
      <c r="D28" s="403" t="s">
        <v>2</v>
      </c>
      <c r="E28" s="403" t="s">
        <v>2</v>
      </c>
      <c r="F28" s="403" t="s">
        <v>2</v>
      </c>
      <c r="G28" s="403" t="s">
        <v>2</v>
      </c>
      <c r="H28" s="404"/>
      <c r="I28" s="403" t="s">
        <v>2</v>
      </c>
      <c r="J28" s="405"/>
    </row>
    <row r="29" customFormat="false" ht="9.95" hidden="false" customHeight="true" outlineLevel="0" collapsed="false">
      <c r="A29" s="30" t="s">
        <v>452</v>
      </c>
      <c r="B29" s="405" t="n">
        <v>13720</v>
      </c>
      <c r="C29" s="37"/>
      <c r="D29" s="405" t="n">
        <v>774432</v>
      </c>
      <c r="E29" s="405" t="n">
        <v>579191</v>
      </c>
      <c r="F29" s="405" t="n">
        <v>1353623</v>
      </c>
      <c r="G29" s="405" t="n">
        <v>2700</v>
      </c>
      <c r="H29" s="404"/>
      <c r="I29" s="405" t="n">
        <v>274</v>
      </c>
      <c r="J29" s="405"/>
    </row>
    <row r="30" customFormat="false" ht="9.95" hidden="false" customHeight="true" outlineLevel="0" collapsed="false">
      <c r="A30" s="30" t="s">
        <v>453</v>
      </c>
      <c r="B30" s="405" t="n">
        <v>14</v>
      </c>
      <c r="C30" s="37"/>
      <c r="D30" s="405" t="n">
        <v>614</v>
      </c>
      <c r="E30" s="403" t="s">
        <v>2</v>
      </c>
      <c r="F30" s="405" t="n">
        <v>614</v>
      </c>
      <c r="G30" s="403" t="s">
        <v>2</v>
      </c>
      <c r="H30" s="404"/>
      <c r="I30" s="403" t="s">
        <v>2</v>
      </c>
      <c r="J30" s="405"/>
    </row>
    <row r="31" customFormat="false" ht="9.95" hidden="false" customHeight="true" outlineLevel="0" collapsed="false">
      <c r="A31" s="30" t="s">
        <v>454</v>
      </c>
      <c r="B31" s="405" t="n">
        <v>16880</v>
      </c>
      <c r="C31" s="37"/>
      <c r="D31" s="405" t="n">
        <v>1913018</v>
      </c>
      <c r="E31" s="405" t="n">
        <v>419184</v>
      </c>
      <c r="F31" s="405" t="n">
        <v>2332202</v>
      </c>
      <c r="G31" s="405" t="n">
        <v>9967</v>
      </c>
      <c r="H31" s="404"/>
      <c r="I31" s="405" t="n">
        <v>1406</v>
      </c>
      <c r="J31" s="405"/>
    </row>
    <row r="32" customFormat="false" ht="9.95" hidden="false" customHeight="true" outlineLevel="0" collapsed="false">
      <c r="A32" s="30" t="s">
        <v>455</v>
      </c>
      <c r="B32" s="405" t="n">
        <v>3455</v>
      </c>
      <c r="C32" s="37"/>
      <c r="D32" s="405" t="n">
        <v>183991</v>
      </c>
      <c r="E32" s="403" t="s">
        <v>2</v>
      </c>
      <c r="F32" s="405" t="n">
        <v>183991</v>
      </c>
      <c r="G32" s="403" t="s">
        <v>2</v>
      </c>
      <c r="H32" s="404"/>
      <c r="I32" s="405" t="n">
        <v>18</v>
      </c>
      <c r="J32" s="405"/>
    </row>
    <row r="33" customFormat="false" ht="9.95" hidden="false" customHeight="true" outlineLevel="0" collapsed="false">
      <c r="A33" s="30" t="s">
        <v>456</v>
      </c>
      <c r="B33" s="405" t="n">
        <v>1113</v>
      </c>
      <c r="C33" s="37"/>
      <c r="D33" s="405" t="n">
        <v>2952</v>
      </c>
      <c r="E33" s="405" t="n">
        <v>13628</v>
      </c>
      <c r="F33" s="405" t="n">
        <v>16580</v>
      </c>
      <c r="G33" s="403" t="s">
        <v>2</v>
      </c>
      <c r="H33" s="404"/>
      <c r="I33" s="403" t="s">
        <v>2</v>
      </c>
      <c r="J33" s="405"/>
    </row>
    <row r="34" customFormat="false" ht="9.95" hidden="false" customHeight="true" outlineLevel="0" collapsed="false">
      <c r="A34" s="30" t="s">
        <v>457</v>
      </c>
      <c r="B34" s="405" t="n">
        <v>95891</v>
      </c>
      <c r="C34" s="37"/>
      <c r="D34" s="405" t="n">
        <v>5019960</v>
      </c>
      <c r="E34" s="405" t="n">
        <v>4618803</v>
      </c>
      <c r="F34" s="405" t="n">
        <v>9638763</v>
      </c>
      <c r="G34" s="405" t="n">
        <v>2300</v>
      </c>
      <c r="H34" s="404"/>
      <c r="I34" s="405" t="n">
        <v>15715</v>
      </c>
      <c r="J34" s="405"/>
    </row>
    <row r="35" customFormat="false" ht="9.95" hidden="false" customHeight="true" outlineLevel="0" collapsed="false">
      <c r="A35" s="30" t="s">
        <v>458</v>
      </c>
      <c r="B35" s="405" t="n">
        <v>154566</v>
      </c>
      <c r="C35" s="37"/>
      <c r="D35" s="405" t="n">
        <v>2534747</v>
      </c>
      <c r="E35" s="405" t="n">
        <v>15910089</v>
      </c>
      <c r="F35" s="405" t="n">
        <v>18444836</v>
      </c>
      <c r="G35" s="405" t="n">
        <v>127604</v>
      </c>
      <c r="H35" s="404"/>
      <c r="I35" s="405" t="n">
        <v>511192</v>
      </c>
      <c r="J35" s="405"/>
    </row>
    <row r="36" customFormat="false" ht="9.95" hidden="false" customHeight="true" outlineLevel="0" collapsed="false">
      <c r="A36" s="30" t="s">
        <v>459</v>
      </c>
      <c r="B36" s="405" t="n">
        <v>52858</v>
      </c>
      <c r="C36" s="37"/>
      <c r="D36" s="405" t="n">
        <v>2417209</v>
      </c>
      <c r="E36" s="405" t="n">
        <v>3714962</v>
      </c>
      <c r="F36" s="405" t="n">
        <v>6132171</v>
      </c>
      <c r="G36" s="405" t="n">
        <v>19314</v>
      </c>
      <c r="H36" s="404"/>
      <c r="I36" s="405" t="n">
        <v>8481</v>
      </c>
      <c r="J36" s="405"/>
    </row>
    <row r="37" customFormat="false" ht="9.95" hidden="false" customHeight="true" outlineLevel="0" collapsed="false">
      <c r="A37" s="30" t="s">
        <v>460</v>
      </c>
      <c r="B37" s="405" t="n">
        <v>18706</v>
      </c>
      <c r="C37" s="37"/>
      <c r="D37" s="405" t="n">
        <v>1246092</v>
      </c>
      <c r="E37" s="405" t="n">
        <v>966553</v>
      </c>
      <c r="F37" s="405" t="n">
        <v>2212645</v>
      </c>
      <c r="G37" s="405" t="n">
        <v>6234</v>
      </c>
      <c r="H37" s="404"/>
      <c r="I37" s="405" t="n">
        <v>247</v>
      </c>
      <c r="J37" s="405"/>
    </row>
    <row r="38" customFormat="false" ht="9.95" hidden="false" customHeight="true" outlineLevel="0" collapsed="false">
      <c r="A38" s="30" t="s">
        <v>461</v>
      </c>
      <c r="B38" s="405" t="n">
        <v>39620</v>
      </c>
      <c r="C38" s="37"/>
      <c r="D38" s="405" t="n">
        <v>3893145</v>
      </c>
      <c r="E38" s="405" t="n">
        <v>999159</v>
      </c>
      <c r="F38" s="405" t="n">
        <v>4892304</v>
      </c>
      <c r="G38" s="405" t="n">
        <v>13746</v>
      </c>
      <c r="H38" s="404"/>
      <c r="I38" s="405" t="n">
        <v>1186</v>
      </c>
      <c r="J38" s="405"/>
    </row>
    <row r="39" customFormat="false" ht="9.95" hidden="false" customHeight="true" outlineLevel="0" collapsed="false">
      <c r="A39" s="30" t="s">
        <v>462</v>
      </c>
      <c r="B39" s="405" t="n">
        <v>3382</v>
      </c>
      <c r="C39" s="37"/>
      <c r="D39" s="405" t="n">
        <v>130238</v>
      </c>
      <c r="E39" s="403" t="s">
        <v>2</v>
      </c>
      <c r="F39" s="405" t="n">
        <v>130238</v>
      </c>
      <c r="G39" s="403" t="s">
        <v>2</v>
      </c>
      <c r="H39" s="404"/>
      <c r="I39" s="405" t="n">
        <v>33</v>
      </c>
      <c r="J39" s="405"/>
    </row>
    <row r="40" customFormat="false" ht="9.95" hidden="false" customHeight="true" outlineLevel="0" collapsed="false">
      <c r="A40" s="30" t="s">
        <v>463</v>
      </c>
      <c r="B40" s="405" t="n">
        <v>1672</v>
      </c>
      <c r="C40" s="37"/>
      <c r="D40" s="405" t="n">
        <v>132964</v>
      </c>
      <c r="E40" s="405" t="n">
        <v>51607</v>
      </c>
      <c r="F40" s="405" t="n">
        <v>184571</v>
      </c>
      <c r="G40" s="405" t="n">
        <v>11</v>
      </c>
      <c r="H40" s="404"/>
      <c r="I40" s="403" t="s">
        <v>2</v>
      </c>
      <c r="J40" s="405"/>
    </row>
    <row r="41" customFormat="false" ht="9.95" hidden="false" customHeight="true" outlineLevel="0" collapsed="false">
      <c r="A41" s="30" t="s">
        <v>464</v>
      </c>
      <c r="B41" s="405" t="n">
        <v>3278</v>
      </c>
      <c r="C41" s="37"/>
      <c r="D41" s="405" t="n">
        <v>86272</v>
      </c>
      <c r="E41" s="405" t="n">
        <v>193402</v>
      </c>
      <c r="F41" s="405" t="n">
        <v>279674</v>
      </c>
      <c r="G41" s="405" t="n">
        <v>326</v>
      </c>
      <c r="H41" s="404"/>
      <c r="I41" s="403" t="s">
        <v>2</v>
      </c>
      <c r="J41" s="405"/>
    </row>
    <row r="42" customFormat="false" ht="9.95" hidden="false" customHeight="true" outlineLevel="0" collapsed="false">
      <c r="A42" s="30" t="s">
        <v>465</v>
      </c>
      <c r="B42" s="405" t="n">
        <v>5796</v>
      </c>
      <c r="C42" s="37"/>
      <c r="D42" s="405" t="n">
        <v>281624</v>
      </c>
      <c r="E42" s="405" t="n">
        <v>328013</v>
      </c>
      <c r="F42" s="405" t="n">
        <v>609637</v>
      </c>
      <c r="G42" s="405" t="n">
        <v>373</v>
      </c>
      <c r="H42" s="404"/>
      <c r="I42" s="405" t="n">
        <v>42</v>
      </c>
      <c r="J42" s="405"/>
    </row>
    <row r="43" customFormat="false" ht="9.95" hidden="false" customHeight="true" outlineLevel="0" collapsed="false">
      <c r="A43" s="30" t="s">
        <v>466</v>
      </c>
      <c r="B43" s="405" t="n">
        <v>35714</v>
      </c>
      <c r="C43" s="37"/>
      <c r="D43" s="405" t="n">
        <v>1446080</v>
      </c>
      <c r="E43" s="405" t="n">
        <v>3346349</v>
      </c>
      <c r="F43" s="405" t="n">
        <v>4792429</v>
      </c>
      <c r="G43" s="405" t="n">
        <v>4522</v>
      </c>
      <c r="H43" s="404"/>
      <c r="I43" s="405" t="n">
        <v>8351</v>
      </c>
      <c r="J43" s="405"/>
    </row>
    <row r="44" customFormat="false" ht="9.95" hidden="false" customHeight="true" outlineLevel="0" collapsed="false">
      <c r="A44" s="30" t="s">
        <v>379</v>
      </c>
      <c r="B44" s="405" t="n">
        <v>4198</v>
      </c>
      <c r="C44" s="37"/>
      <c r="D44" s="405" t="n">
        <v>490676</v>
      </c>
      <c r="E44" s="405" t="n">
        <v>128</v>
      </c>
      <c r="F44" s="405" t="n">
        <v>490804</v>
      </c>
      <c r="G44" s="403" t="s">
        <v>2</v>
      </c>
      <c r="H44" s="404"/>
      <c r="I44" s="405" t="n">
        <v>52</v>
      </c>
      <c r="J44" s="405"/>
    </row>
    <row r="45" customFormat="false" ht="9.95" hidden="false" customHeight="true" outlineLevel="0" collapsed="false">
      <c r="A45" s="30" t="s">
        <v>467</v>
      </c>
      <c r="B45" s="405" t="n">
        <v>1203</v>
      </c>
      <c r="C45" s="37"/>
      <c r="D45" s="405" t="n">
        <v>625</v>
      </c>
      <c r="E45" s="405" t="n">
        <v>157463</v>
      </c>
      <c r="F45" s="405" t="n">
        <v>158088</v>
      </c>
      <c r="G45" s="405" t="n">
        <v>547</v>
      </c>
      <c r="H45" s="404"/>
      <c r="I45" s="405" t="n">
        <v>5</v>
      </c>
      <c r="J45" s="405"/>
    </row>
    <row r="46" customFormat="false" ht="9.95" hidden="false" customHeight="true" outlineLevel="0" collapsed="false">
      <c r="A46" s="30" t="s">
        <v>468</v>
      </c>
      <c r="B46" s="405" t="n">
        <v>37431</v>
      </c>
      <c r="C46" s="37"/>
      <c r="D46" s="405" t="n">
        <v>834566</v>
      </c>
      <c r="E46" s="405" t="n">
        <v>4968311</v>
      </c>
      <c r="F46" s="405" t="n">
        <v>5802877</v>
      </c>
      <c r="G46" s="403" t="s">
        <v>2</v>
      </c>
      <c r="H46" s="404"/>
      <c r="I46" s="405" t="n">
        <v>15758</v>
      </c>
      <c r="J46" s="405"/>
    </row>
    <row r="47" customFormat="false" ht="9.95" hidden="false" customHeight="true" outlineLevel="0" collapsed="false">
      <c r="A47" s="30" t="s">
        <v>469</v>
      </c>
      <c r="B47" s="405" t="n">
        <v>311824</v>
      </c>
      <c r="C47" s="37"/>
      <c r="D47" s="405" t="n">
        <v>11949646</v>
      </c>
      <c r="E47" s="405" t="n">
        <v>28281529</v>
      </c>
      <c r="F47" s="405" t="n">
        <v>40231175</v>
      </c>
      <c r="G47" s="405" t="n">
        <v>190981</v>
      </c>
      <c r="H47" s="404"/>
      <c r="I47" s="405" t="n">
        <v>145017</v>
      </c>
      <c r="J47" s="405"/>
    </row>
    <row r="48" customFormat="false" ht="9.95" hidden="false" customHeight="true" outlineLevel="0" collapsed="false">
      <c r="A48" s="30" t="s">
        <v>470</v>
      </c>
      <c r="B48" s="405" t="n">
        <v>230</v>
      </c>
      <c r="C48" s="37"/>
      <c r="D48" s="403" t="s">
        <v>352</v>
      </c>
      <c r="E48" s="405" t="n">
        <v>348</v>
      </c>
      <c r="F48" s="403" t="n">
        <v>348</v>
      </c>
      <c r="G48" s="405" t="n">
        <v>172</v>
      </c>
      <c r="H48" s="404"/>
      <c r="I48" s="405" t="n">
        <v>671</v>
      </c>
      <c r="J48" s="405"/>
    </row>
    <row r="49" customFormat="false" ht="9.95" hidden="false" customHeight="true" outlineLevel="0" collapsed="false">
      <c r="A49" s="30" t="s">
        <v>471</v>
      </c>
      <c r="B49" s="405" t="n">
        <v>35212</v>
      </c>
      <c r="C49" s="37"/>
      <c r="D49" s="405" t="n">
        <v>1863587</v>
      </c>
      <c r="E49" s="405" t="n">
        <v>1791049</v>
      </c>
      <c r="F49" s="405" t="n">
        <v>3654636</v>
      </c>
      <c r="G49" s="405" t="n">
        <v>4676</v>
      </c>
      <c r="H49" s="404"/>
      <c r="I49" s="405" t="n">
        <v>1183</v>
      </c>
      <c r="J49" s="405"/>
    </row>
    <row r="50" customFormat="false" ht="9.95" hidden="false" customHeight="true" outlineLevel="0" collapsed="false">
      <c r="A50" s="30" t="s">
        <v>472</v>
      </c>
      <c r="B50" s="403" t="s">
        <v>2</v>
      </c>
      <c r="C50" s="37"/>
      <c r="D50" s="403" t="s">
        <v>2</v>
      </c>
      <c r="E50" s="403" t="s">
        <v>2</v>
      </c>
      <c r="F50" s="403" t="s">
        <v>2</v>
      </c>
      <c r="G50" s="403" t="s">
        <v>2</v>
      </c>
      <c r="H50" s="404"/>
      <c r="I50" s="403" t="s">
        <v>2</v>
      </c>
      <c r="J50" s="405"/>
    </row>
    <row r="51" customFormat="false" ht="9.95" hidden="false" customHeight="true" outlineLevel="0" collapsed="false">
      <c r="A51" s="30" t="s">
        <v>473</v>
      </c>
      <c r="B51" s="405" t="n">
        <v>11048</v>
      </c>
      <c r="C51" s="37"/>
      <c r="D51" s="405" t="n">
        <v>1195353</v>
      </c>
      <c r="E51" s="405" t="n">
        <v>389990</v>
      </c>
      <c r="F51" s="405" t="n">
        <v>1585343</v>
      </c>
      <c r="G51" s="405" t="n">
        <v>661</v>
      </c>
      <c r="H51" s="404"/>
      <c r="I51" s="405" t="n">
        <v>28</v>
      </c>
      <c r="J51" s="405"/>
    </row>
    <row r="52" customFormat="false" ht="9.95" hidden="false" customHeight="true" outlineLevel="0" collapsed="false">
      <c r="A52" s="30" t="s">
        <v>474</v>
      </c>
      <c r="B52" s="405" t="n">
        <v>14532</v>
      </c>
      <c r="C52" s="37"/>
      <c r="D52" s="405" t="n">
        <v>771415</v>
      </c>
      <c r="E52" s="405" t="n">
        <v>1606938</v>
      </c>
      <c r="F52" s="405" t="n">
        <v>2378353</v>
      </c>
      <c r="G52" s="405" t="n">
        <v>523</v>
      </c>
      <c r="H52" s="404"/>
      <c r="I52" s="403" t="s">
        <v>2</v>
      </c>
      <c r="J52" s="405"/>
    </row>
    <row r="53" customFormat="false" ht="9.95" hidden="false" customHeight="true" outlineLevel="0" collapsed="false">
      <c r="A53" s="30" t="s">
        <v>475</v>
      </c>
      <c r="B53" s="405" t="n">
        <v>8310</v>
      </c>
      <c r="C53" s="37"/>
      <c r="D53" s="405" t="n">
        <v>465333</v>
      </c>
      <c r="E53" s="405" t="n">
        <v>272905</v>
      </c>
      <c r="F53" s="405" t="n">
        <v>738238</v>
      </c>
      <c r="G53" s="405" t="n">
        <v>911</v>
      </c>
      <c r="H53" s="404"/>
      <c r="I53" s="405" t="n">
        <v>90</v>
      </c>
      <c r="J53" s="405"/>
    </row>
    <row r="54" customFormat="false" ht="9.95" hidden="false" customHeight="true" outlineLevel="0" collapsed="false">
      <c r="A54" s="30" t="s">
        <v>476</v>
      </c>
      <c r="B54" s="405" t="n">
        <v>75181</v>
      </c>
      <c r="C54" s="37"/>
      <c r="D54" s="405" t="n">
        <v>1246123</v>
      </c>
      <c r="E54" s="405" t="n">
        <v>7483230</v>
      </c>
      <c r="F54" s="405" t="n">
        <v>8729353</v>
      </c>
      <c r="G54" s="405" t="n">
        <v>6523</v>
      </c>
      <c r="H54" s="404"/>
      <c r="I54" s="405" t="n">
        <v>47969</v>
      </c>
      <c r="J54" s="405"/>
    </row>
    <row r="55" customFormat="false" ht="9.95" hidden="false" customHeight="true" outlineLevel="0" collapsed="false">
      <c r="A55" s="30" t="s">
        <v>477</v>
      </c>
      <c r="B55" s="405" t="n">
        <v>23466</v>
      </c>
      <c r="C55" s="37"/>
      <c r="D55" s="405" t="n">
        <v>786609</v>
      </c>
      <c r="E55" s="405" t="n">
        <v>1784174</v>
      </c>
      <c r="F55" s="405" t="n">
        <v>2570783</v>
      </c>
      <c r="G55" s="405" t="n">
        <v>14301</v>
      </c>
      <c r="H55" s="404"/>
      <c r="I55" s="405" t="n">
        <v>237</v>
      </c>
      <c r="J55" s="405"/>
    </row>
    <row r="56" s="410" customFormat="true" ht="9.95" hidden="false" customHeight="true" outlineLevel="0" collapsed="false">
      <c r="A56" s="406" t="s">
        <v>76</v>
      </c>
      <c r="B56" s="407" t="n">
        <v>1287303</v>
      </c>
      <c r="C56" s="408"/>
      <c r="D56" s="407" t="n">
        <v>59188624</v>
      </c>
      <c r="E56" s="407" t="n">
        <v>98023234</v>
      </c>
      <c r="F56" s="407" t="n">
        <v>157211858</v>
      </c>
      <c r="G56" s="407" t="n">
        <v>473656</v>
      </c>
      <c r="H56" s="408"/>
      <c r="I56" s="407" t="n">
        <v>940922</v>
      </c>
      <c r="J56" s="405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  <c r="X56" s="409"/>
      <c r="Y56" s="409"/>
      <c r="Z56" s="409"/>
      <c r="AA56" s="409"/>
      <c r="AB56" s="409"/>
      <c r="AC56" s="409"/>
      <c r="AD56" s="409"/>
    </row>
    <row r="57" customFormat="false" ht="3" hidden="false" customHeight="true" outlineLevel="0" collapsed="false">
      <c r="A57" s="411"/>
      <c r="B57" s="412"/>
      <c r="C57" s="413"/>
      <c r="D57" s="77"/>
      <c r="E57" s="77"/>
      <c r="F57" s="77"/>
      <c r="G57" s="414"/>
      <c r="H57" s="415"/>
      <c r="I57" s="77"/>
    </row>
    <row r="58" customFormat="false" ht="3" hidden="false" customHeight="true" outlineLevel="0" collapsed="false">
      <c r="A58" s="104"/>
      <c r="B58" s="102"/>
      <c r="C58" s="254"/>
      <c r="D58" s="254"/>
      <c r="E58" s="254"/>
      <c r="F58" s="254"/>
      <c r="G58" s="254"/>
      <c r="H58" s="254"/>
      <c r="I58" s="26"/>
    </row>
    <row r="59" s="25" customFormat="true" ht="9.95" hidden="false" customHeight="true" outlineLevel="0" collapsed="false">
      <c r="A59" s="30" t="s">
        <v>478</v>
      </c>
      <c r="B59" s="163"/>
      <c r="C59" s="163"/>
      <c r="D59" s="163"/>
      <c r="E59" s="163"/>
      <c r="F59" s="163"/>
      <c r="G59" s="163"/>
      <c r="H59" s="163"/>
      <c r="I59" s="64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</row>
    <row r="60" customFormat="false" ht="9.95" hidden="false" customHeight="true" outlineLevel="0" collapsed="false">
      <c r="A60" s="417" t="s">
        <v>479</v>
      </c>
    </row>
    <row r="61" customFormat="false" ht="9.95" hidden="false" customHeight="true" outlineLevel="0" collapsed="false">
      <c r="A61" s="417" t="s">
        <v>480</v>
      </c>
    </row>
    <row r="62" customFormat="false" ht="9.95" hidden="false" customHeight="true" outlineLevel="0" collapsed="false">
      <c r="A62" s="418" t="s">
        <v>481</v>
      </c>
    </row>
    <row r="63" s="388" customFormat="true" ht="12.75" hidden="false" customHeight="false" outlineLevel="0" collapsed="false">
      <c r="B63" s="419"/>
    </row>
    <row r="64" s="388" customFormat="true" ht="12.75" hidden="false" customHeight="false" outlineLevel="0" collapsed="false">
      <c r="B64" s="419"/>
    </row>
    <row r="65" s="388" customFormat="true" ht="12.75" hidden="false" customHeight="false" outlineLevel="0" collapsed="false">
      <c r="B65" s="419"/>
    </row>
    <row r="66" s="388" customFormat="true" ht="12.75" hidden="false" customHeight="false" outlineLevel="0" collapsed="false">
      <c r="B66" s="419"/>
    </row>
    <row r="67" s="388" customFormat="true" ht="12.75" hidden="false" customHeight="false" outlineLevel="0" collapsed="false">
      <c r="B67" s="419"/>
    </row>
  </sheetData>
  <mergeCells count="7">
    <mergeCell ref="A5:I5"/>
    <mergeCell ref="A6:H6"/>
    <mergeCell ref="A8:A9"/>
    <mergeCell ref="B8:B9"/>
    <mergeCell ref="D8:F8"/>
    <mergeCell ref="G8:G9"/>
    <mergeCell ref="I8:I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0.28"/>
    <col collapsed="false" customWidth="true" hidden="false" outlineLevel="0" max="3" min="2" style="19" width="10.71"/>
    <col collapsed="false" customWidth="true" hidden="false" outlineLevel="0" max="4" min="4" style="19" width="0.85"/>
    <col collapsed="false" customWidth="true" hidden="false" outlineLevel="0" max="6" min="5" style="19" width="10.71"/>
    <col collapsed="false" customWidth="true" hidden="false" outlineLevel="0" max="7" min="7" style="19" width="13.14"/>
    <col collapsed="false" customWidth="false" hidden="false" outlineLevel="0" max="257" min="8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1</v>
      </c>
    </row>
    <row r="5" s="23" customFormat="true" ht="12" hidden="false" customHeight="true" outlineLevel="0" collapsed="false">
      <c r="A5" s="23" t="s">
        <v>53</v>
      </c>
    </row>
    <row r="6" s="25" customFormat="true" ht="12" hidden="false" customHeight="true" outlineLevel="0" collapsed="false">
      <c r="A6" s="24" t="s">
        <v>4</v>
      </c>
      <c r="B6" s="24"/>
      <c r="C6" s="24"/>
      <c r="D6" s="24"/>
      <c r="E6" s="24"/>
      <c r="F6" s="24"/>
      <c r="G6" s="24"/>
    </row>
    <row r="7" s="26" customFormat="true" ht="6" hidden="false" customHeight="true" outlineLevel="0" collapsed="false"/>
    <row r="8" s="30" customFormat="true" ht="12" hidden="false" customHeight="true" outlineLevel="0" collapsed="false">
      <c r="A8" s="27" t="s">
        <v>54</v>
      </c>
      <c r="B8" s="28" t="n">
        <v>2014</v>
      </c>
      <c r="C8" s="28"/>
      <c r="D8" s="28"/>
      <c r="E8" s="28" t="n">
        <v>2015</v>
      </c>
      <c r="F8" s="28"/>
      <c r="G8" s="29" t="s">
        <v>55</v>
      </c>
    </row>
    <row r="9" s="26" customFormat="true" ht="12" hidden="false" customHeight="true" outlineLevel="0" collapsed="false">
      <c r="A9" s="27"/>
      <c r="B9" s="31" t="s">
        <v>56</v>
      </c>
      <c r="C9" s="31" t="s">
        <v>57</v>
      </c>
      <c r="D9" s="32"/>
      <c r="E9" s="31" t="s">
        <v>56</v>
      </c>
      <c r="F9" s="31" t="s">
        <v>57</v>
      </c>
      <c r="G9" s="32" t="s">
        <v>58</v>
      </c>
    </row>
    <row r="10" s="26" customFormat="true" ht="3" hidden="false" customHeight="true" outlineLevel="0" collapsed="false">
      <c r="A10" s="33"/>
      <c r="B10" s="34"/>
      <c r="C10" s="34"/>
      <c r="D10" s="34"/>
      <c r="E10" s="34"/>
      <c r="F10" s="34"/>
      <c r="G10" s="34"/>
    </row>
    <row r="11" s="26" customFormat="true" ht="9.95" hidden="false" customHeight="true" outlineLevel="0" collapsed="false">
      <c r="A11" s="33"/>
      <c r="B11" s="35" t="s">
        <v>59</v>
      </c>
      <c r="C11" s="35"/>
      <c r="D11" s="35"/>
      <c r="E11" s="35"/>
      <c r="F11" s="35"/>
      <c r="G11" s="35"/>
    </row>
    <row r="12" s="26" customFormat="true" ht="3" hidden="false" customHeight="true" outlineLevel="0" collapsed="false">
      <c r="A12" s="33"/>
      <c r="B12" s="34"/>
      <c r="C12" s="34"/>
      <c r="D12" s="34"/>
      <c r="E12" s="34"/>
      <c r="F12" s="34"/>
      <c r="G12" s="34"/>
    </row>
    <row r="13" s="26" customFormat="true" ht="9.95" hidden="false" customHeight="true" outlineLevel="0" collapsed="false">
      <c r="A13" s="36" t="s">
        <v>60</v>
      </c>
      <c r="B13" s="37" t="n">
        <v>821721549</v>
      </c>
      <c r="C13" s="38" t="n">
        <v>95.1</v>
      </c>
      <c r="D13" s="34"/>
      <c r="E13" s="37" t="n">
        <v>829493848</v>
      </c>
      <c r="F13" s="38" t="n">
        <v>95.1</v>
      </c>
      <c r="G13" s="38" t="n">
        <v>0.9</v>
      </c>
    </row>
    <row r="14" s="26" customFormat="true" ht="9.95" hidden="false" customHeight="true" outlineLevel="0" collapsed="false">
      <c r="A14" s="36" t="s">
        <v>61</v>
      </c>
      <c r="B14" s="37" t="n">
        <v>48880956</v>
      </c>
      <c r="C14" s="38" t="n">
        <v>97.8</v>
      </c>
      <c r="D14" s="34"/>
      <c r="E14" s="37" t="n">
        <v>51120502</v>
      </c>
      <c r="F14" s="38" t="n">
        <v>97.9</v>
      </c>
      <c r="G14" s="38" t="n">
        <v>4.6</v>
      </c>
    </row>
    <row r="15" s="30" customFormat="true" ht="9.95" hidden="false" customHeight="true" outlineLevel="0" collapsed="false">
      <c r="A15" s="36" t="s">
        <v>62</v>
      </c>
      <c r="B15" s="39" t="n">
        <v>59.5</v>
      </c>
      <c r="C15" s="39" t="s">
        <v>2</v>
      </c>
      <c r="D15" s="40"/>
      <c r="E15" s="39" t="n">
        <v>61.6</v>
      </c>
      <c r="F15" s="39"/>
      <c r="G15" s="39"/>
    </row>
    <row r="16" s="26" customFormat="true" ht="20.1" hidden="false" customHeight="true" outlineLevel="0" collapsed="false">
      <c r="A16" s="36" t="s">
        <v>63</v>
      </c>
      <c r="B16" s="37" t="n">
        <v>293358</v>
      </c>
      <c r="C16" s="38" t="n">
        <v>92.4</v>
      </c>
      <c r="D16" s="34"/>
      <c r="E16" s="37" t="n">
        <v>299114</v>
      </c>
      <c r="F16" s="38" t="n">
        <v>92.5</v>
      </c>
      <c r="G16" s="38" t="n">
        <v>2</v>
      </c>
    </row>
    <row r="17" s="26" customFormat="true" ht="3" hidden="false" customHeight="true" outlineLevel="0" collapsed="false">
      <c r="A17" s="36"/>
      <c r="B17" s="34"/>
      <c r="C17" s="34"/>
      <c r="D17" s="34"/>
      <c r="E17" s="34"/>
      <c r="F17" s="34"/>
      <c r="G17" s="34"/>
    </row>
    <row r="18" s="26" customFormat="true" ht="9.95" hidden="false" customHeight="true" outlineLevel="0" collapsed="false">
      <c r="A18" s="36"/>
      <c r="B18" s="35" t="s">
        <v>64</v>
      </c>
      <c r="C18" s="35"/>
      <c r="D18" s="35"/>
      <c r="E18" s="35"/>
      <c r="F18" s="35"/>
      <c r="G18" s="35"/>
    </row>
    <row r="19" s="26" customFormat="true" ht="3" hidden="false" customHeight="true" outlineLevel="0" collapsed="false">
      <c r="A19" s="36"/>
      <c r="B19" s="34"/>
      <c r="C19" s="34"/>
      <c r="D19" s="34"/>
      <c r="E19" s="34"/>
      <c r="F19" s="34"/>
      <c r="G19" s="34"/>
    </row>
    <row r="20" s="26" customFormat="true" ht="9.95" hidden="false" customHeight="true" outlineLevel="0" collapsed="false">
      <c r="A20" s="36" t="s">
        <v>60</v>
      </c>
      <c r="B20" s="41" t="n">
        <v>42401042</v>
      </c>
      <c r="C20" s="42" t="n">
        <v>4.9</v>
      </c>
      <c r="D20" s="43"/>
      <c r="E20" s="44" t="n">
        <v>43129062</v>
      </c>
      <c r="F20" s="42" t="n">
        <v>4.9</v>
      </c>
      <c r="G20" s="42" t="n">
        <v>1.7</v>
      </c>
    </row>
    <row r="21" s="26" customFormat="true" ht="9.95" hidden="false" customHeight="true" outlineLevel="0" collapsed="false">
      <c r="A21" s="36" t="s">
        <v>61</v>
      </c>
      <c r="B21" s="41" t="n">
        <v>1076257</v>
      </c>
      <c r="C21" s="42" t="n">
        <v>2.2</v>
      </c>
      <c r="D21" s="43"/>
      <c r="E21" s="44" t="n">
        <v>1086374</v>
      </c>
      <c r="F21" s="42" t="n">
        <v>2.1</v>
      </c>
      <c r="G21" s="42" t="n">
        <v>0.9</v>
      </c>
    </row>
    <row r="22" s="30" customFormat="true" ht="9.95" hidden="false" customHeight="true" outlineLevel="0" collapsed="false">
      <c r="A22" s="36" t="s">
        <v>62</v>
      </c>
      <c r="B22" s="45" t="n">
        <v>25.4</v>
      </c>
      <c r="C22" s="39" t="s">
        <v>2</v>
      </c>
      <c r="D22" s="40"/>
      <c r="E22" s="46" t="n">
        <v>25.2</v>
      </c>
      <c r="F22" s="39" t="s">
        <v>2</v>
      </c>
      <c r="G22" s="39"/>
    </row>
    <row r="23" s="26" customFormat="true" ht="20.1" hidden="false" customHeight="true" outlineLevel="0" collapsed="false">
      <c r="A23" s="36" t="s">
        <v>63</v>
      </c>
      <c r="B23" s="41" t="n">
        <v>24004</v>
      </c>
      <c r="C23" s="42" t="n">
        <v>7.6</v>
      </c>
      <c r="D23" s="43"/>
      <c r="E23" s="44" t="n">
        <v>24308</v>
      </c>
      <c r="F23" s="42" t="n">
        <v>7.5</v>
      </c>
      <c r="G23" s="42" t="n">
        <v>1.3</v>
      </c>
    </row>
    <row r="24" s="26" customFormat="true" ht="3" hidden="false" customHeight="true" outlineLevel="0" collapsed="false">
      <c r="A24" s="36"/>
      <c r="B24" s="47"/>
      <c r="C24" s="47"/>
      <c r="D24" s="47"/>
      <c r="E24" s="47"/>
      <c r="F24" s="47"/>
      <c r="G24" s="47"/>
    </row>
    <row r="25" s="26" customFormat="true" ht="9.95" hidden="false" customHeight="true" outlineLevel="0" collapsed="false">
      <c r="A25" s="36"/>
      <c r="B25" s="35" t="s">
        <v>65</v>
      </c>
      <c r="C25" s="35"/>
      <c r="D25" s="35"/>
      <c r="E25" s="35"/>
      <c r="F25" s="35"/>
      <c r="G25" s="35"/>
    </row>
    <row r="26" s="26" customFormat="true" ht="3" hidden="false" customHeight="true" outlineLevel="0" collapsed="false">
      <c r="A26" s="36"/>
      <c r="B26" s="47"/>
      <c r="C26" s="47"/>
      <c r="D26" s="47"/>
      <c r="E26" s="47"/>
      <c r="F26" s="47"/>
      <c r="G26" s="47"/>
    </row>
    <row r="27" s="26" customFormat="true" ht="9.95" hidden="false" customHeight="true" outlineLevel="0" collapsed="false">
      <c r="A27" s="36" t="s">
        <v>60</v>
      </c>
      <c r="B27" s="37" t="n">
        <v>864122591</v>
      </c>
      <c r="C27" s="48" t="n">
        <v>100</v>
      </c>
      <c r="D27" s="43"/>
      <c r="E27" s="44" t="n">
        <v>872622910</v>
      </c>
      <c r="F27" s="49" t="n">
        <v>100</v>
      </c>
      <c r="G27" s="48" t="n">
        <v>1</v>
      </c>
    </row>
    <row r="28" s="26" customFormat="true" ht="9.95" hidden="false" customHeight="true" outlineLevel="0" collapsed="false">
      <c r="A28" s="36" t="s">
        <v>61</v>
      </c>
      <c r="B28" s="37" t="n">
        <v>49957213</v>
      </c>
      <c r="C28" s="48" t="n">
        <v>100</v>
      </c>
      <c r="D28" s="43"/>
      <c r="E28" s="44" t="n">
        <v>52206876</v>
      </c>
      <c r="F28" s="49" t="n">
        <v>100</v>
      </c>
      <c r="G28" s="48" t="n">
        <v>4.5</v>
      </c>
    </row>
    <row r="29" s="30" customFormat="true" ht="9.95" hidden="false" customHeight="true" outlineLevel="0" collapsed="false">
      <c r="A29" s="36" t="s">
        <v>62</v>
      </c>
      <c r="B29" s="50" t="n">
        <v>57.8</v>
      </c>
      <c r="C29" s="50" t="s">
        <v>2</v>
      </c>
      <c r="D29" s="40"/>
      <c r="E29" s="46" t="n">
        <v>59.8</v>
      </c>
      <c r="F29" s="51" t="s">
        <v>2</v>
      </c>
      <c r="G29" s="51" t="s">
        <v>2</v>
      </c>
    </row>
    <row r="30" s="26" customFormat="true" ht="20.1" hidden="false" customHeight="true" outlineLevel="0" collapsed="false">
      <c r="A30" s="36" t="s">
        <v>63</v>
      </c>
      <c r="B30" s="37" t="n">
        <v>317362</v>
      </c>
      <c r="C30" s="48" t="n">
        <v>100</v>
      </c>
      <c r="D30" s="43"/>
      <c r="E30" s="44" t="n">
        <v>323422</v>
      </c>
      <c r="F30" s="49" t="n">
        <v>100</v>
      </c>
      <c r="G30" s="48" t="n">
        <v>1.9</v>
      </c>
    </row>
    <row r="31" s="26" customFormat="true" ht="3" hidden="false" customHeight="true" outlineLevel="0" collapsed="false">
      <c r="A31" s="52"/>
      <c r="B31" s="32"/>
      <c r="C31" s="32"/>
      <c r="D31" s="32"/>
      <c r="E31" s="32"/>
      <c r="F31" s="32"/>
      <c r="G31" s="32"/>
    </row>
    <row r="32" s="55" customFormat="true" ht="3" hidden="false" customHeight="true" outlineLevel="0" collapsed="false">
      <c r="A32" s="53"/>
      <c r="B32" s="54"/>
      <c r="C32" s="54"/>
      <c r="D32" s="54"/>
      <c r="E32" s="54"/>
      <c r="F32" s="54"/>
      <c r="G32" s="54"/>
    </row>
    <row r="33" s="26" customFormat="true" ht="9.95" hidden="false" customHeight="true" outlineLevel="0" collapsed="false">
      <c r="A33" s="56" t="s">
        <v>66</v>
      </c>
      <c r="B33" s="56"/>
      <c r="C33" s="56"/>
      <c r="D33" s="56"/>
      <c r="E33" s="30"/>
      <c r="F33" s="30"/>
      <c r="G33" s="30"/>
    </row>
    <row r="34" s="26" customFormat="true" ht="9.95" hidden="false" customHeight="true" outlineLevel="0" collapsed="false">
      <c r="A34" s="57" t="s">
        <v>67</v>
      </c>
      <c r="B34" s="57"/>
      <c r="C34" s="57"/>
      <c r="D34" s="57"/>
      <c r="E34" s="57"/>
      <c r="F34" s="57"/>
      <c r="G34" s="57"/>
    </row>
  </sheetData>
  <mergeCells count="8">
    <mergeCell ref="A8:A9"/>
    <mergeCell ref="B8:C8"/>
    <mergeCell ref="E8:F8"/>
    <mergeCell ref="B11:G11"/>
    <mergeCell ref="B18:G18"/>
    <mergeCell ref="B25:G25"/>
    <mergeCell ref="A33:B33"/>
    <mergeCell ref="A34:G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3.41"/>
    <col collapsed="false" customWidth="true" hidden="false" outlineLevel="0" max="2" min="2" style="19" width="8.41"/>
    <col collapsed="false" customWidth="true" hidden="false" outlineLevel="0" max="3" min="3" style="19" width="0.85"/>
    <col collapsed="false" customWidth="true" hidden="false" outlineLevel="0" max="4" min="4" style="19" width="8.85"/>
    <col collapsed="false" customWidth="true" hidden="false" outlineLevel="0" max="5" min="5" style="19" width="9.99"/>
    <col collapsed="false" customWidth="true" hidden="false" outlineLevel="0" max="6" min="6" style="19" width="8.7"/>
    <col collapsed="false" customWidth="true" hidden="false" outlineLevel="0" max="7" min="7" style="19" width="0.85"/>
    <col collapsed="false" customWidth="true" hidden="false" outlineLevel="0" max="8" min="8" style="19" width="8.28"/>
    <col collapsed="false" customWidth="true" hidden="false" outlineLevel="0" max="9" min="9" style="19" width="0.85"/>
    <col collapsed="false" customWidth="true" hidden="false" outlineLevel="0" max="10" min="10" style="19" width="8.14"/>
    <col collapsed="false" customWidth="true" hidden="false" outlineLevel="0" max="11" min="11" style="19" width="9.99"/>
    <col collapsed="false" customWidth="true" hidden="false" outlineLevel="0" max="12" min="12" style="19" width="8.14"/>
    <col collapsed="false" customWidth="false" hidden="false" outlineLevel="0" max="257" min="13" style="19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23" t="s">
        <v>40</v>
      </c>
    </row>
    <row r="5" s="309" customFormat="true" ht="12" hidden="false" customHeight="true" outlineLevel="0" collapsed="false">
      <c r="A5" s="308" t="s">
        <v>41</v>
      </c>
      <c r="B5" s="308"/>
      <c r="C5" s="308"/>
      <c r="D5" s="308"/>
      <c r="E5" s="308"/>
      <c r="F5" s="308"/>
      <c r="G5" s="308"/>
      <c r="H5" s="308"/>
      <c r="I5" s="308"/>
      <c r="J5" s="308"/>
    </row>
    <row r="6" s="311" customFormat="true" ht="12" hidden="false" customHeight="true" outlineLevel="0" collapsed="false">
      <c r="A6" s="59" t="s">
        <v>482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26" customFormat="true" ht="6" hidden="false" customHeight="true" outlineLevel="0" collapsed="false"/>
    <row r="8" s="26" customFormat="true" ht="15" hidden="false" customHeight="true" outlineLevel="0" collapsed="false">
      <c r="A8" s="188" t="s">
        <v>483</v>
      </c>
      <c r="B8" s="92" t="s">
        <v>484</v>
      </c>
      <c r="C8" s="92"/>
      <c r="D8" s="92"/>
      <c r="E8" s="92"/>
      <c r="F8" s="92"/>
      <c r="G8" s="169"/>
      <c r="H8" s="92" t="s">
        <v>485</v>
      </c>
      <c r="I8" s="92"/>
      <c r="J8" s="92"/>
      <c r="K8" s="92"/>
      <c r="L8" s="92"/>
    </row>
    <row r="9" s="26" customFormat="true" ht="3" hidden="false" customHeight="true" outlineLevel="0" collapsed="false">
      <c r="A9" s="188"/>
      <c r="B9" s="93"/>
      <c r="C9" s="93"/>
      <c r="D9" s="93"/>
      <c r="E9" s="93"/>
      <c r="F9" s="93"/>
      <c r="G9" s="78"/>
      <c r="H9" s="93"/>
      <c r="I9" s="93"/>
      <c r="J9" s="93"/>
      <c r="K9" s="93"/>
      <c r="L9" s="93"/>
    </row>
    <row r="10" s="26" customFormat="true" ht="15" hidden="false" customHeight="true" outlineLevel="0" collapsed="false">
      <c r="A10" s="188"/>
      <c r="B10" s="32" t="s">
        <v>486</v>
      </c>
      <c r="C10" s="145"/>
      <c r="D10" s="420" t="s">
        <v>432</v>
      </c>
      <c r="E10" s="420"/>
      <c r="F10" s="420"/>
      <c r="G10" s="78"/>
      <c r="H10" s="32" t="s">
        <v>431</v>
      </c>
      <c r="I10" s="145"/>
      <c r="J10" s="420" t="s">
        <v>432</v>
      </c>
      <c r="K10" s="420"/>
      <c r="L10" s="420"/>
    </row>
    <row r="11" s="421" customFormat="true" ht="20.1" hidden="false" customHeight="true" outlineLevel="0" collapsed="false">
      <c r="A11" s="188"/>
      <c r="B11" s="32"/>
      <c r="C11" s="144"/>
      <c r="D11" s="32" t="s">
        <v>487</v>
      </c>
      <c r="E11" s="32" t="s">
        <v>488</v>
      </c>
      <c r="F11" s="31" t="s">
        <v>76</v>
      </c>
      <c r="G11" s="143"/>
      <c r="H11" s="32"/>
      <c r="I11" s="143"/>
      <c r="J11" s="32" t="s">
        <v>487</v>
      </c>
      <c r="K11" s="32" t="s">
        <v>489</v>
      </c>
      <c r="L11" s="31" t="s">
        <v>76</v>
      </c>
    </row>
    <row r="12" s="26" customFormat="true" ht="3" hidden="false" customHeight="true" outlineLevel="0" collapsed="false">
      <c r="A12" s="80"/>
      <c r="B12" s="145"/>
      <c r="C12" s="145"/>
      <c r="D12" s="145"/>
      <c r="E12" s="145"/>
      <c r="F12" s="145"/>
      <c r="G12" s="145"/>
      <c r="H12" s="145"/>
      <c r="I12" s="145"/>
      <c r="L12" s="145"/>
    </row>
    <row r="13" s="30" customFormat="true" ht="9.95" hidden="false" customHeight="true" outlineLevel="0" collapsed="false">
      <c r="A13" s="105" t="n">
        <v>2006</v>
      </c>
      <c r="B13" s="163" t="n">
        <v>52241922</v>
      </c>
      <c r="C13" s="163"/>
      <c r="D13" s="163" t="n">
        <v>50985626</v>
      </c>
      <c r="E13" s="163" t="n">
        <v>18515862</v>
      </c>
      <c r="F13" s="163" t="n">
        <v>69501488</v>
      </c>
      <c r="G13" s="163"/>
      <c r="H13" s="163" t="n">
        <v>134523</v>
      </c>
      <c r="I13" s="163"/>
      <c r="J13" s="163" t="n">
        <v>271614</v>
      </c>
      <c r="K13" s="163" t="n">
        <v>468732</v>
      </c>
      <c r="L13" s="163" t="n">
        <v>740346</v>
      </c>
    </row>
    <row r="14" s="30" customFormat="true" ht="9.95" hidden="false" customHeight="true" outlineLevel="0" collapsed="false">
      <c r="A14" s="105" t="n">
        <v>2007</v>
      </c>
      <c r="B14" s="163" t="n">
        <v>57241030</v>
      </c>
      <c r="C14" s="163"/>
      <c r="D14" s="163" t="n">
        <v>58350841</v>
      </c>
      <c r="E14" s="163" t="n">
        <v>19371423</v>
      </c>
      <c r="F14" s="163" t="n">
        <v>77722264</v>
      </c>
      <c r="G14" s="163"/>
      <c r="H14" s="163" t="n">
        <v>136601</v>
      </c>
      <c r="I14" s="163"/>
      <c r="J14" s="163" t="n">
        <v>296653</v>
      </c>
      <c r="K14" s="163" t="n">
        <v>536093</v>
      </c>
      <c r="L14" s="163" t="n">
        <v>832746</v>
      </c>
    </row>
    <row r="15" s="30" customFormat="true" ht="9.95" hidden="false" customHeight="true" outlineLevel="0" collapsed="false">
      <c r="A15" s="105" t="n">
        <v>2008</v>
      </c>
      <c r="B15" s="163" t="n">
        <v>55978120</v>
      </c>
      <c r="C15" s="163"/>
      <c r="D15" s="163" t="n">
        <v>57165384</v>
      </c>
      <c r="E15" s="163" t="n">
        <v>19850564</v>
      </c>
      <c r="F15" s="163" t="n">
        <v>77015948</v>
      </c>
      <c r="G15" s="163"/>
      <c r="H15" s="163" t="n">
        <v>120096</v>
      </c>
      <c r="I15" s="163"/>
      <c r="J15" s="163" t="n">
        <v>269501</v>
      </c>
      <c r="K15" s="163" t="n">
        <v>477086</v>
      </c>
      <c r="L15" s="163" t="n">
        <v>746587</v>
      </c>
    </row>
    <row r="16" s="30" customFormat="true" ht="9.95" hidden="false" customHeight="true" outlineLevel="0" collapsed="false">
      <c r="A16" s="105" t="n">
        <v>2009</v>
      </c>
      <c r="B16" s="163" t="n">
        <v>56264797</v>
      </c>
      <c r="C16" s="163"/>
      <c r="D16" s="163" t="n">
        <v>54616087</v>
      </c>
      <c r="E16" s="163" t="n">
        <v>18913791</v>
      </c>
      <c r="F16" s="163" t="n">
        <v>73529878</v>
      </c>
      <c r="G16" s="163"/>
      <c r="H16" s="163" t="n">
        <v>105197</v>
      </c>
      <c r="I16" s="163"/>
      <c r="J16" s="163" t="n">
        <v>253140</v>
      </c>
      <c r="K16" s="163" t="n">
        <v>391632</v>
      </c>
      <c r="L16" s="163" t="n">
        <v>644772</v>
      </c>
    </row>
    <row r="17" s="30" customFormat="true" ht="9.95" hidden="false" customHeight="true" outlineLevel="0" collapsed="false">
      <c r="A17" s="105" t="n">
        <v>2010</v>
      </c>
      <c r="B17" s="163" t="n">
        <v>59619362</v>
      </c>
      <c r="C17" s="64"/>
      <c r="D17" s="163" t="n">
        <v>57885950</v>
      </c>
      <c r="E17" s="163" t="n">
        <v>21351222</v>
      </c>
      <c r="F17" s="163" t="n">
        <v>79237172</v>
      </c>
      <c r="G17" s="64"/>
      <c r="H17" s="163" t="n">
        <v>109179</v>
      </c>
      <c r="I17" s="64"/>
      <c r="J17" s="163" t="n">
        <v>266082</v>
      </c>
      <c r="K17" s="163" t="n">
        <v>503490</v>
      </c>
      <c r="L17" s="163" t="n">
        <v>769572</v>
      </c>
    </row>
    <row r="18" s="30" customFormat="true" ht="9.95" hidden="false" customHeight="true" outlineLevel="0" collapsed="false">
      <c r="A18" s="105" t="n">
        <v>2011</v>
      </c>
      <c r="B18" s="163" t="n">
        <v>63708421</v>
      </c>
      <c r="C18" s="64"/>
      <c r="D18" s="163" t="n">
        <v>63291329</v>
      </c>
      <c r="E18" s="163" t="n">
        <v>21015696</v>
      </c>
      <c r="F18" s="163" t="n">
        <v>84307025</v>
      </c>
      <c r="G18" s="64"/>
      <c r="H18" s="163" t="n">
        <v>100980</v>
      </c>
      <c r="I18" s="64"/>
      <c r="J18" s="163" t="n">
        <v>255361</v>
      </c>
      <c r="K18" s="163" t="n">
        <v>533762</v>
      </c>
      <c r="L18" s="163" t="n">
        <v>789123</v>
      </c>
    </row>
    <row r="19" s="25" customFormat="true" ht="9.95" hidden="false" customHeight="true" outlineLevel="0" collapsed="false">
      <c r="A19" s="105" t="n">
        <v>2012</v>
      </c>
      <c r="B19" s="163" t="n">
        <v>60384543</v>
      </c>
      <c r="C19" s="64"/>
      <c r="D19" s="163" t="n">
        <v>63224357</v>
      </c>
      <c r="E19" s="163" t="n">
        <v>22478445</v>
      </c>
      <c r="F19" s="330" t="n">
        <v>85702802</v>
      </c>
      <c r="G19" s="64"/>
      <c r="H19" s="163" t="n">
        <v>100743</v>
      </c>
      <c r="I19" s="64"/>
      <c r="J19" s="163" t="n">
        <v>244639</v>
      </c>
      <c r="K19" s="163" t="n">
        <v>501369</v>
      </c>
      <c r="L19" s="163" t="n">
        <v>746008</v>
      </c>
    </row>
    <row r="20" s="25" customFormat="true" ht="9.95" hidden="false" customHeight="true" outlineLevel="0" collapsed="false">
      <c r="A20" s="105" t="n">
        <v>2013</v>
      </c>
      <c r="B20" s="163" t="n">
        <v>56696040</v>
      </c>
      <c r="C20" s="64"/>
      <c r="D20" s="163" t="n">
        <v>63523514</v>
      </c>
      <c r="E20" s="163" t="n">
        <v>23352809</v>
      </c>
      <c r="F20" s="330" t="n">
        <v>86876323</v>
      </c>
      <c r="G20" s="64"/>
      <c r="H20" s="163" t="n">
        <v>80243</v>
      </c>
      <c r="I20" s="64"/>
      <c r="J20" s="163" t="n">
        <v>253196</v>
      </c>
      <c r="K20" s="163" t="n">
        <v>525951</v>
      </c>
      <c r="L20" s="163" t="n">
        <v>779147</v>
      </c>
    </row>
    <row r="21" s="25" customFormat="true" ht="9.95" hidden="false" customHeight="true" outlineLevel="0" collapsed="false">
      <c r="A21" s="105" t="n">
        <v>2014</v>
      </c>
      <c r="B21" s="163" t="n">
        <v>58259683</v>
      </c>
      <c r="C21" s="64"/>
      <c r="D21" s="163" t="n">
        <v>67650870</v>
      </c>
      <c r="E21" s="163" t="n">
        <v>24478903</v>
      </c>
      <c r="F21" s="330" t="n">
        <v>92129773</v>
      </c>
      <c r="G21" s="64"/>
      <c r="H21" s="163" t="n">
        <v>88101</v>
      </c>
      <c r="I21" s="64"/>
      <c r="J21" s="163" t="n">
        <v>258606</v>
      </c>
      <c r="K21" s="163" t="n">
        <v>565577</v>
      </c>
      <c r="L21" s="163" t="n">
        <v>824183</v>
      </c>
    </row>
    <row r="22" s="25" customFormat="true" ht="9.95" hidden="false" customHeight="true" outlineLevel="0" collapsed="false">
      <c r="A22" s="105" t="n">
        <v>2015</v>
      </c>
      <c r="B22" s="163" t="n">
        <v>59188624</v>
      </c>
      <c r="C22" s="163"/>
      <c r="D22" s="163" t="n">
        <v>73764421</v>
      </c>
      <c r="E22" s="163" t="n">
        <v>24258813</v>
      </c>
      <c r="F22" s="163" t="n">
        <v>98023234</v>
      </c>
      <c r="G22" s="163"/>
      <c r="H22" s="163" t="n">
        <v>70045</v>
      </c>
      <c r="I22" s="64"/>
      <c r="J22" s="163" t="n">
        <v>276694</v>
      </c>
      <c r="K22" s="163" t="n">
        <v>594183</v>
      </c>
      <c r="L22" s="163" t="n">
        <v>870877</v>
      </c>
    </row>
    <row r="23" s="26" customFormat="true" ht="3" hidden="false" customHeight="tru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s="26" customFormat="true" ht="3" hidden="false" customHeight="true" outlineLevel="0" collapsed="false">
      <c r="A24" s="170"/>
      <c r="B24" s="170"/>
      <c r="C24" s="170"/>
      <c r="D24" s="424"/>
      <c r="E24" s="424" t="s">
        <v>286</v>
      </c>
      <c r="F24" s="170"/>
      <c r="G24" s="170"/>
      <c r="H24" s="170"/>
      <c r="I24" s="170"/>
      <c r="J24" s="64"/>
      <c r="L24" s="170"/>
    </row>
    <row r="25" s="25" customFormat="true" ht="9.95" hidden="false" customHeight="true" outlineLevel="0" collapsed="false">
      <c r="A25" s="30" t="s">
        <v>478</v>
      </c>
      <c r="B25" s="163"/>
      <c r="C25" s="163"/>
      <c r="D25" s="163"/>
      <c r="E25" s="163"/>
      <c r="F25" s="163"/>
      <c r="G25" s="163"/>
      <c r="H25" s="163"/>
      <c r="I25" s="163"/>
      <c r="J25" s="64"/>
      <c r="K25" s="30"/>
      <c r="L25" s="163"/>
    </row>
    <row r="26" s="25" customFormat="true" ht="9.95" hidden="false" customHeight="true" outlineLevel="0" collapsed="false">
      <c r="A26" s="78" t="s">
        <v>490</v>
      </c>
      <c r="B26" s="163"/>
      <c r="C26" s="163"/>
      <c r="D26" s="163"/>
      <c r="E26" s="64"/>
      <c r="F26" s="64"/>
      <c r="G26" s="64"/>
      <c r="H26" s="64"/>
      <c r="I26" s="64"/>
      <c r="J26" s="30"/>
      <c r="K26" s="30"/>
      <c r="L26" s="64"/>
    </row>
    <row r="27" s="25" customFormat="true" ht="9.95" hidden="false" customHeight="true" outlineLevel="0" collapsed="false">
      <c r="A27" s="78" t="s">
        <v>491</v>
      </c>
      <c r="B27" s="425"/>
      <c r="C27" s="425"/>
      <c r="D27" s="425"/>
      <c r="E27" s="418"/>
      <c r="F27" s="425"/>
      <c r="G27" s="425"/>
      <c r="H27" s="426"/>
      <c r="I27" s="425"/>
      <c r="J27" s="425"/>
      <c r="K27" s="425"/>
      <c r="L27" s="425" t="s">
        <v>286</v>
      </c>
    </row>
    <row r="28" s="25" customFormat="true" ht="9.95" hidden="false" customHeight="true" outlineLevel="0" collapsed="false">
      <c r="A28" s="78" t="s">
        <v>49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25" customFormat="true" ht="9.95" hidden="false" customHeight="true" outlineLevel="0" collapsed="false">
      <c r="A29" s="78" t="s">
        <v>493</v>
      </c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5"/>
    </row>
    <row r="30" customFormat="false" ht="12.75" hidden="false" customHeight="false" outlineLevel="0" collapsed="false">
      <c r="A30" s="427"/>
      <c r="B30" s="428"/>
      <c r="C30" s="428"/>
      <c r="D30" s="428"/>
      <c r="E30" s="428"/>
      <c r="F30" s="428"/>
      <c r="G30" s="428"/>
      <c r="H30" s="428"/>
      <c r="I30" s="428"/>
      <c r="L30" s="428"/>
    </row>
  </sheetData>
  <mergeCells count="9">
    <mergeCell ref="A5:J5"/>
    <mergeCell ref="A6:K6"/>
    <mergeCell ref="A8:A11"/>
    <mergeCell ref="B8:F8"/>
    <mergeCell ref="H8:L8"/>
    <mergeCell ref="B10:B11"/>
    <mergeCell ref="D10:F10"/>
    <mergeCell ref="H10:H11"/>
    <mergeCell ref="J10:L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29" width="18.99"/>
    <col collapsed="false" customWidth="false" hidden="false" outlineLevel="0" max="2" min="2" style="44" width="9.14"/>
    <col collapsed="false" customWidth="true" hidden="false" outlineLevel="0" max="3" min="3" style="44" width="9.7"/>
    <col collapsed="false" customWidth="true" hidden="false" outlineLevel="0" max="4" min="4" style="44" width="0.85"/>
    <col collapsed="false" customWidth="true" hidden="false" outlineLevel="0" max="6" min="5" style="44" width="7.85"/>
    <col collapsed="false" customWidth="true" hidden="false" outlineLevel="0" max="7" min="7" style="44" width="0.85"/>
    <col collapsed="false" customWidth="true" hidden="false" outlineLevel="0" max="8" min="8" style="44" width="9.7"/>
    <col collapsed="false" customWidth="true" hidden="false" outlineLevel="0" max="9" min="9" style="44" width="8.56"/>
    <col collapsed="false" customWidth="true" hidden="false" outlineLevel="0" max="10" min="10" style="44" width="0.85"/>
    <col collapsed="false" customWidth="true" hidden="false" outlineLevel="0" max="12" min="11" style="44" width="7.56"/>
    <col collapsed="false" customWidth="false" hidden="false" outlineLevel="0" max="257" min="13" style="26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23" t="s">
        <v>4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s="309" customFormat="true" ht="12" hidden="false" customHeight="true" outlineLevel="0" collapsed="false">
      <c r="A5" s="138" t="s">
        <v>494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s="311" customFormat="true" ht="12" hidden="false" customHeight="true" outlineLevel="0" collapsed="false">
      <c r="A6" s="59" t="s">
        <v>495</v>
      </c>
      <c r="B6" s="59"/>
      <c r="C6" s="59"/>
      <c r="D6" s="59"/>
      <c r="E6" s="59"/>
      <c r="F6" s="59"/>
      <c r="G6" s="59"/>
      <c r="H6" s="59"/>
      <c r="I6" s="59"/>
      <c r="J6" s="25"/>
      <c r="K6" s="25"/>
      <c r="L6" s="25"/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s="30" customFormat="true" ht="12" hidden="false" customHeight="true" outlineLevel="0" collapsed="false">
      <c r="A8" s="188" t="s">
        <v>496</v>
      </c>
      <c r="B8" s="430" t="s">
        <v>497</v>
      </c>
      <c r="C8" s="430"/>
      <c r="D8" s="430"/>
      <c r="E8" s="430"/>
      <c r="F8" s="430"/>
      <c r="G8" s="431"/>
      <c r="H8" s="430" t="s">
        <v>498</v>
      </c>
      <c r="I8" s="430"/>
      <c r="J8" s="430"/>
      <c r="K8" s="430"/>
      <c r="L8" s="430"/>
    </row>
    <row r="9" s="30" customFormat="true" ht="12" hidden="false" customHeight="true" outlineLevel="0" collapsed="false">
      <c r="A9" s="188"/>
      <c r="B9" s="432" t="s">
        <v>60</v>
      </c>
      <c r="C9" s="432"/>
      <c r="D9" s="433"/>
      <c r="E9" s="432" t="s">
        <v>499</v>
      </c>
      <c r="F9" s="432"/>
      <c r="G9" s="433"/>
      <c r="H9" s="432" t="s">
        <v>60</v>
      </c>
      <c r="I9" s="432"/>
      <c r="J9" s="433"/>
      <c r="K9" s="432" t="s">
        <v>499</v>
      </c>
      <c r="L9" s="432"/>
    </row>
    <row r="10" s="421" customFormat="true" ht="12" hidden="false" customHeight="true" outlineLevel="0" collapsed="false">
      <c r="A10" s="188"/>
      <c r="B10" s="323" t="s">
        <v>500</v>
      </c>
      <c r="C10" s="323" t="s">
        <v>501</v>
      </c>
      <c r="D10" s="323"/>
      <c r="E10" s="323" t="s">
        <v>502</v>
      </c>
      <c r="F10" s="323" t="s">
        <v>503</v>
      </c>
      <c r="G10" s="323"/>
      <c r="H10" s="323" t="s">
        <v>500</v>
      </c>
      <c r="I10" s="323" t="s">
        <v>501</v>
      </c>
      <c r="J10" s="323"/>
      <c r="K10" s="323" t="s">
        <v>502</v>
      </c>
      <c r="L10" s="323" t="s">
        <v>503</v>
      </c>
    </row>
    <row r="11" customFormat="false" ht="3" hidden="false" customHeight="true" outlineLevel="0" collapsed="false">
      <c r="A11" s="8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9.95" hidden="false" customHeight="true" outlineLevel="0" collapsed="false">
      <c r="A12" s="30" t="s">
        <v>434</v>
      </c>
      <c r="B12" s="403" t="s">
        <v>2</v>
      </c>
      <c r="C12" s="403" t="s">
        <v>2</v>
      </c>
      <c r="D12" s="405"/>
      <c r="E12" s="403" t="s">
        <v>2</v>
      </c>
      <c r="F12" s="403" t="s">
        <v>2</v>
      </c>
      <c r="G12" s="37"/>
      <c r="H12" s="403" t="s">
        <v>2</v>
      </c>
      <c r="I12" s="403" t="s">
        <v>2</v>
      </c>
      <c r="J12" s="405"/>
      <c r="K12" s="403" t="s">
        <v>2</v>
      </c>
      <c r="L12" s="403" t="s">
        <v>2</v>
      </c>
    </row>
    <row r="13" customFormat="false" ht="9.95" hidden="false" customHeight="true" outlineLevel="0" collapsed="false">
      <c r="A13" s="30" t="s">
        <v>435</v>
      </c>
      <c r="B13" s="405" t="n">
        <v>800950</v>
      </c>
      <c r="C13" s="405" t="n">
        <v>800299</v>
      </c>
      <c r="D13" s="405"/>
      <c r="E13" s="405" t="n">
        <v>10</v>
      </c>
      <c r="F13" s="405" t="n">
        <v>1</v>
      </c>
      <c r="G13" s="37"/>
      <c r="H13" s="405" t="n">
        <v>37758</v>
      </c>
      <c r="I13" s="405" t="n">
        <v>37176</v>
      </c>
      <c r="J13" s="405"/>
      <c r="K13" s="403" t="s">
        <v>2</v>
      </c>
      <c r="L13" s="403" t="s">
        <v>2</v>
      </c>
    </row>
    <row r="14" customFormat="false" ht="9.95" hidden="false" customHeight="true" outlineLevel="0" collapsed="false">
      <c r="A14" s="30" t="s">
        <v>436</v>
      </c>
      <c r="B14" s="405" t="n">
        <v>248005</v>
      </c>
      <c r="C14" s="405" t="n">
        <v>252219</v>
      </c>
      <c r="D14" s="405"/>
      <c r="E14" s="405" t="n">
        <v>3119</v>
      </c>
      <c r="F14" s="405" t="n">
        <v>3110</v>
      </c>
      <c r="G14" s="37"/>
      <c r="H14" s="405" t="n">
        <v>7431</v>
      </c>
      <c r="I14" s="405" t="n">
        <v>7280</v>
      </c>
      <c r="J14" s="405"/>
      <c r="K14" s="405" t="n">
        <v>153</v>
      </c>
      <c r="L14" s="405" t="n">
        <v>330</v>
      </c>
    </row>
    <row r="15" customFormat="false" ht="9.95" hidden="false" customHeight="true" outlineLevel="0" collapsed="false">
      <c r="A15" s="30" t="s">
        <v>437</v>
      </c>
      <c r="B15" s="403" t="s">
        <v>2</v>
      </c>
      <c r="C15" s="403" t="s">
        <v>2</v>
      </c>
      <c r="D15" s="405"/>
      <c r="E15" s="403" t="s">
        <v>2</v>
      </c>
      <c r="F15" s="403" t="s">
        <v>2</v>
      </c>
      <c r="G15" s="37"/>
      <c r="H15" s="403" t="s">
        <v>2</v>
      </c>
      <c r="I15" s="403" t="s">
        <v>2</v>
      </c>
      <c r="J15" s="405"/>
      <c r="K15" s="403" t="s">
        <v>2</v>
      </c>
      <c r="L15" s="403" t="s">
        <v>2</v>
      </c>
    </row>
    <row r="16" customFormat="false" ht="9.95" hidden="false" customHeight="true" outlineLevel="0" collapsed="false">
      <c r="A16" s="30" t="s">
        <v>438</v>
      </c>
      <c r="B16" s="405" t="n">
        <v>1930648</v>
      </c>
      <c r="C16" s="405" t="n">
        <v>1944342</v>
      </c>
      <c r="D16" s="405"/>
      <c r="E16" s="405" t="n">
        <v>1197</v>
      </c>
      <c r="F16" s="405" t="n">
        <v>775</v>
      </c>
      <c r="G16" s="37"/>
      <c r="H16" s="405" t="n">
        <v>39983</v>
      </c>
      <c r="I16" s="405" t="n">
        <v>39319</v>
      </c>
      <c r="J16" s="405"/>
      <c r="K16" s="403" t="s">
        <v>2</v>
      </c>
      <c r="L16" s="405" t="n">
        <v>28</v>
      </c>
    </row>
    <row r="17" customFormat="false" ht="9.95" hidden="false" customHeight="true" outlineLevel="0" collapsed="false">
      <c r="A17" s="30" t="s">
        <v>439</v>
      </c>
      <c r="B17" s="405" t="n">
        <v>5043052</v>
      </c>
      <c r="C17" s="405" t="n">
        <v>5067198</v>
      </c>
      <c r="D17" s="405"/>
      <c r="E17" s="405" t="n">
        <v>111</v>
      </c>
      <c r="F17" s="405" t="n">
        <v>210</v>
      </c>
      <c r="G17" s="37"/>
      <c r="H17" s="405" t="n">
        <v>143560</v>
      </c>
      <c r="I17" s="405" t="n">
        <v>142539</v>
      </c>
      <c r="J17" s="405"/>
      <c r="K17" s="405" t="n">
        <v>54712</v>
      </c>
      <c r="L17" s="405" t="n">
        <v>65919</v>
      </c>
    </row>
    <row r="18" customFormat="false" ht="9.95" hidden="false" customHeight="true" outlineLevel="0" collapsed="false">
      <c r="A18" s="30" t="s">
        <v>440</v>
      </c>
      <c r="B18" s="405" t="n">
        <v>3358820</v>
      </c>
      <c r="C18" s="405" t="n">
        <v>3366074</v>
      </c>
      <c r="D18" s="405"/>
      <c r="E18" s="405" t="n">
        <v>6909</v>
      </c>
      <c r="F18" s="405" t="n">
        <v>9518</v>
      </c>
      <c r="G18" s="37"/>
      <c r="H18" s="405" t="n">
        <v>67398</v>
      </c>
      <c r="I18" s="405" t="n">
        <v>65537</v>
      </c>
      <c r="J18" s="405"/>
      <c r="K18" s="405" t="n">
        <v>7189</v>
      </c>
      <c r="L18" s="405" t="n">
        <v>7220</v>
      </c>
    </row>
    <row r="19" customFormat="false" ht="9.95" hidden="false" customHeight="true" outlineLevel="0" collapsed="false">
      <c r="A19" s="30" t="s">
        <v>441</v>
      </c>
      <c r="B19" s="405" t="n">
        <v>11055</v>
      </c>
      <c r="C19" s="405" t="n">
        <v>11527</v>
      </c>
      <c r="D19" s="405"/>
      <c r="E19" s="403" t="s">
        <v>2</v>
      </c>
      <c r="F19" s="403" t="s">
        <v>2</v>
      </c>
      <c r="G19" s="37"/>
      <c r="H19" s="405" t="n">
        <v>2105</v>
      </c>
      <c r="I19" s="405" t="n">
        <v>2249</v>
      </c>
      <c r="J19" s="405"/>
      <c r="K19" s="403" t="s">
        <v>2</v>
      </c>
      <c r="L19" s="403" t="s">
        <v>2</v>
      </c>
    </row>
    <row r="20" customFormat="false" ht="9.95" hidden="false" customHeight="true" outlineLevel="0" collapsed="false">
      <c r="A20" s="30" t="s">
        <v>442</v>
      </c>
      <c r="B20" s="403" t="s">
        <v>2</v>
      </c>
      <c r="C20" s="403" t="s">
        <v>2</v>
      </c>
      <c r="D20" s="405"/>
      <c r="E20" s="405" t="n">
        <v>5240</v>
      </c>
      <c r="F20" s="405" t="n">
        <v>7359</v>
      </c>
      <c r="G20" s="37"/>
      <c r="H20" s="405" t="n">
        <v>1422</v>
      </c>
      <c r="I20" s="405" t="n">
        <v>1501</v>
      </c>
      <c r="J20" s="405"/>
      <c r="K20" s="405" t="n">
        <v>122</v>
      </c>
      <c r="L20" s="405" t="n">
        <v>169</v>
      </c>
    </row>
    <row r="21" customFormat="false" ht="9.95" hidden="false" customHeight="true" outlineLevel="0" collapsed="false">
      <c r="A21" s="30" t="s">
        <v>443</v>
      </c>
      <c r="B21" s="405" t="n">
        <v>1098023</v>
      </c>
      <c r="C21" s="405" t="n">
        <v>1116024</v>
      </c>
      <c r="D21" s="405"/>
      <c r="E21" s="405" t="n">
        <v>22</v>
      </c>
      <c r="F21" s="405" t="n">
        <v>5</v>
      </c>
      <c r="G21" s="37"/>
      <c r="H21" s="405" t="n">
        <v>16422</v>
      </c>
      <c r="I21" s="405" t="n">
        <v>16453</v>
      </c>
      <c r="J21" s="405"/>
      <c r="K21" s="405" t="n">
        <v>1</v>
      </c>
      <c r="L21" s="403" t="s">
        <v>2</v>
      </c>
    </row>
    <row r="22" customFormat="false" ht="9.95" hidden="false" customHeight="true" outlineLevel="0" collapsed="false">
      <c r="A22" s="30" t="s">
        <v>444</v>
      </c>
      <c r="B22" s="405" t="n">
        <v>1803726</v>
      </c>
      <c r="C22" s="405" t="n">
        <v>1814503</v>
      </c>
      <c r="D22" s="405"/>
      <c r="E22" s="405" t="n">
        <v>2140</v>
      </c>
      <c r="F22" s="405" t="n">
        <v>892</v>
      </c>
      <c r="G22" s="37"/>
      <c r="H22" s="405" t="n">
        <v>47617</v>
      </c>
      <c r="I22" s="405" t="n">
        <v>46863</v>
      </c>
      <c r="J22" s="405"/>
      <c r="K22" s="405" t="n">
        <v>13</v>
      </c>
      <c r="L22" s="405" t="n">
        <v>208</v>
      </c>
    </row>
    <row r="23" customFormat="false" ht="9.95" hidden="false" customHeight="true" outlineLevel="0" collapsed="false">
      <c r="A23" s="30" t="s">
        <v>445</v>
      </c>
      <c r="B23" s="405" t="n">
        <v>3311055</v>
      </c>
      <c r="C23" s="405" t="n">
        <v>3369703</v>
      </c>
      <c r="D23" s="405"/>
      <c r="E23" s="405" t="n">
        <v>4265</v>
      </c>
      <c r="F23" s="405" t="n">
        <v>1936</v>
      </c>
      <c r="G23" s="37"/>
      <c r="H23" s="405" t="n">
        <v>205827</v>
      </c>
      <c r="I23" s="405" t="n">
        <v>205055</v>
      </c>
      <c r="J23" s="405"/>
      <c r="K23" s="405" t="n">
        <v>9</v>
      </c>
      <c r="L23" s="405" t="n">
        <v>2</v>
      </c>
    </row>
    <row r="24" customFormat="false" ht="9.95" hidden="false" customHeight="true" outlineLevel="0" collapsed="false">
      <c r="A24" s="30" t="s">
        <v>446</v>
      </c>
      <c r="B24" s="405" t="n">
        <v>172276</v>
      </c>
      <c r="C24" s="405" t="n">
        <v>172153</v>
      </c>
      <c r="D24" s="405"/>
      <c r="E24" s="403" t="s">
        <v>2</v>
      </c>
      <c r="F24" s="403" t="s">
        <v>2</v>
      </c>
      <c r="G24" s="37"/>
      <c r="H24" s="405" t="n">
        <v>14006</v>
      </c>
      <c r="I24" s="405" t="n">
        <v>14194</v>
      </c>
      <c r="J24" s="405"/>
      <c r="K24" s="403" t="s">
        <v>2</v>
      </c>
      <c r="L24" s="403" t="s">
        <v>2</v>
      </c>
    </row>
    <row r="25" customFormat="false" ht="9.95" hidden="false" customHeight="true" outlineLevel="0" collapsed="false">
      <c r="A25" s="30" t="s">
        <v>447</v>
      </c>
      <c r="B25" s="405" t="n">
        <v>136520</v>
      </c>
      <c r="C25" s="405" t="n">
        <v>139634</v>
      </c>
      <c r="D25" s="405"/>
      <c r="E25" s="403" t="s">
        <v>2</v>
      </c>
      <c r="F25" s="403" t="s">
        <v>2</v>
      </c>
      <c r="G25" s="37"/>
      <c r="H25" s="405" t="n">
        <v>1912</v>
      </c>
      <c r="I25" s="405" t="n">
        <v>1956</v>
      </c>
      <c r="J25" s="405"/>
      <c r="K25" s="403" t="s">
        <v>2</v>
      </c>
      <c r="L25" s="403" t="s">
        <v>2</v>
      </c>
    </row>
    <row r="26" customFormat="false" ht="9.95" hidden="false" customHeight="true" outlineLevel="0" collapsed="false">
      <c r="A26" s="30" t="s">
        <v>448</v>
      </c>
      <c r="B26" s="405" t="n">
        <v>62354</v>
      </c>
      <c r="C26" s="405" t="n">
        <v>59263</v>
      </c>
      <c r="D26" s="405"/>
      <c r="E26" s="403" t="s">
        <v>2</v>
      </c>
      <c r="F26" s="403" t="s">
        <v>2</v>
      </c>
      <c r="G26" s="37"/>
      <c r="H26" s="405" t="n">
        <v>1332</v>
      </c>
      <c r="I26" s="405" t="n">
        <v>1651</v>
      </c>
      <c r="J26" s="405"/>
      <c r="K26" s="403" t="s">
        <v>2</v>
      </c>
      <c r="L26" s="403" t="s">
        <v>2</v>
      </c>
    </row>
    <row r="27" customFormat="false" ht="9.95" hidden="false" customHeight="true" outlineLevel="0" collapsed="false">
      <c r="A27" s="30" t="s">
        <v>449</v>
      </c>
      <c r="B27" s="405" t="n">
        <v>1198694</v>
      </c>
      <c r="C27" s="405" t="n">
        <v>1204774</v>
      </c>
      <c r="D27" s="405"/>
      <c r="E27" s="405" t="n">
        <v>65</v>
      </c>
      <c r="F27" s="405" t="n">
        <v>7</v>
      </c>
      <c r="G27" s="37"/>
      <c r="H27" s="405" t="n">
        <v>2356</v>
      </c>
      <c r="I27" s="405" t="n">
        <v>2367</v>
      </c>
      <c r="J27" s="405"/>
      <c r="K27" s="403" t="s">
        <v>2</v>
      </c>
      <c r="L27" s="405" t="n">
        <v>1</v>
      </c>
    </row>
    <row r="28" customFormat="false" ht="9.95" hidden="false" customHeight="true" outlineLevel="0" collapsed="false">
      <c r="A28" s="30" t="s">
        <v>450</v>
      </c>
      <c r="B28" s="405" t="n">
        <v>400</v>
      </c>
      <c r="C28" s="405" t="n">
        <v>377</v>
      </c>
      <c r="D28" s="405"/>
      <c r="E28" s="403" t="s">
        <v>2</v>
      </c>
      <c r="F28" s="403" t="s">
        <v>2</v>
      </c>
      <c r="G28" s="37"/>
      <c r="H28" s="405" t="n">
        <v>324</v>
      </c>
      <c r="I28" s="405" t="n">
        <v>321</v>
      </c>
      <c r="J28" s="405"/>
      <c r="K28" s="403" t="s">
        <v>2</v>
      </c>
      <c r="L28" s="403" t="s">
        <v>2</v>
      </c>
    </row>
    <row r="29" customFormat="false" ht="9.95" hidden="false" customHeight="true" outlineLevel="0" collapsed="false">
      <c r="A29" s="30" t="s">
        <v>451</v>
      </c>
      <c r="B29" s="403" t="s">
        <v>2</v>
      </c>
      <c r="C29" s="403" t="s">
        <v>2</v>
      </c>
      <c r="D29" s="405"/>
      <c r="E29" s="403" t="s">
        <v>2</v>
      </c>
      <c r="F29" s="403" t="s">
        <v>2</v>
      </c>
      <c r="G29" s="37"/>
      <c r="H29" s="403" t="s">
        <v>2</v>
      </c>
      <c r="I29" s="403" t="s">
        <v>2</v>
      </c>
      <c r="J29" s="405"/>
      <c r="K29" s="403" t="s">
        <v>2</v>
      </c>
      <c r="L29" s="403" t="s">
        <v>2</v>
      </c>
    </row>
    <row r="30" customFormat="false" ht="9.95" hidden="false" customHeight="true" outlineLevel="0" collapsed="false">
      <c r="A30" s="30" t="s">
        <v>452</v>
      </c>
      <c r="B30" s="405" t="n">
        <v>650278</v>
      </c>
      <c r="C30" s="405" t="n">
        <v>647311</v>
      </c>
      <c r="D30" s="405"/>
      <c r="E30" s="405" t="n">
        <v>192</v>
      </c>
      <c r="F30" s="405" t="n">
        <v>82</v>
      </c>
      <c r="G30" s="37"/>
      <c r="H30" s="405" t="n">
        <v>28273</v>
      </c>
      <c r="I30" s="405" t="n">
        <v>27761</v>
      </c>
      <c r="J30" s="405"/>
      <c r="K30" s="403" t="s">
        <v>2</v>
      </c>
      <c r="L30" s="403" t="s">
        <v>2</v>
      </c>
    </row>
    <row r="31" customFormat="false" ht="9.95" hidden="false" customHeight="true" outlineLevel="0" collapsed="false">
      <c r="A31" s="30" t="s">
        <v>453</v>
      </c>
      <c r="B31" s="403" t="s">
        <v>2</v>
      </c>
      <c r="C31" s="403" t="s">
        <v>2</v>
      </c>
      <c r="D31" s="405"/>
      <c r="E31" s="403" t="s">
        <v>2</v>
      </c>
      <c r="F31" s="403" t="s">
        <v>2</v>
      </c>
      <c r="G31" s="37"/>
      <c r="H31" s="405" t="n">
        <v>258</v>
      </c>
      <c r="I31" s="405" t="n">
        <v>356</v>
      </c>
      <c r="J31" s="405"/>
      <c r="K31" s="403" t="s">
        <v>2</v>
      </c>
      <c r="L31" s="403" t="s">
        <v>2</v>
      </c>
    </row>
    <row r="32" customFormat="false" ht="9.95" hidden="false" customHeight="true" outlineLevel="0" collapsed="false">
      <c r="A32" s="30" t="s">
        <v>454</v>
      </c>
      <c r="B32" s="405" t="n">
        <v>1014811</v>
      </c>
      <c r="C32" s="405" t="n">
        <v>1035492</v>
      </c>
      <c r="D32" s="405"/>
      <c r="E32" s="405" t="n">
        <v>540</v>
      </c>
      <c r="F32" s="405" t="n">
        <v>420</v>
      </c>
      <c r="G32" s="37"/>
      <c r="H32" s="405" t="n">
        <v>140929</v>
      </c>
      <c r="I32" s="405" t="n">
        <v>140970</v>
      </c>
      <c r="J32" s="405"/>
      <c r="K32" s="405" t="n">
        <v>244</v>
      </c>
      <c r="L32" s="405" t="n">
        <v>202</v>
      </c>
    </row>
    <row r="33" customFormat="false" ht="9.95" hidden="false" customHeight="true" outlineLevel="0" collapsed="false">
      <c r="A33" s="30" t="s">
        <v>455</v>
      </c>
      <c r="B33" s="405" t="n">
        <v>77368</v>
      </c>
      <c r="C33" s="405" t="n">
        <v>76854</v>
      </c>
      <c r="D33" s="405"/>
      <c r="E33" s="405" t="n">
        <v>18</v>
      </c>
      <c r="F33" s="403" t="s">
        <v>2</v>
      </c>
      <c r="G33" s="37"/>
      <c r="H33" s="405" t="n">
        <v>13162</v>
      </c>
      <c r="I33" s="405" t="n">
        <v>16607</v>
      </c>
      <c r="J33" s="405"/>
      <c r="K33" s="403" t="s">
        <v>2</v>
      </c>
      <c r="L33" s="403" t="s">
        <v>2</v>
      </c>
    </row>
    <row r="34" customFormat="false" ht="9.95" hidden="false" customHeight="true" outlineLevel="0" collapsed="false">
      <c r="A34" s="30" t="s">
        <v>456</v>
      </c>
      <c r="B34" s="405" t="n">
        <v>8342</v>
      </c>
      <c r="C34" s="405" t="n">
        <v>8238</v>
      </c>
      <c r="D34" s="405"/>
      <c r="E34" s="403" t="s">
        <v>2</v>
      </c>
      <c r="F34" s="403" t="s">
        <v>2</v>
      </c>
      <c r="G34" s="37"/>
      <c r="H34" s="403" t="s">
        <v>2</v>
      </c>
      <c r="I34" s="403" t="s">
        <v>2</v>
      </c>
      <c r="J34" s="405"/>
      <c r="K34" s="403" t="s">
        <v>2</v>
      </c>
      <c r="L34" s="403" t="s">
        <v>2</v>
      </c>
    </row>
    <row r="35" customFormat="false" ht="9.95" hidden="false" customHeight="true" outlineLevel="0" collapsed="false">
      <c r="A35" s="30" t="s">
        <v>457</v>
      </c>
      <c r="B35" s="405" t="n">
        <v>4845276</v>
      </c>
      <c r="C35" s="405" t="n">
        <v>4793066</v>
      </c>
      <c r="D35" s="405"/>
      <c r="E35" s="405" t="n">
        <v>7136</v>
      </c>
      <c r="F35" s="405" t="n">
        <v>8570</v>
      </c>
      <c r="G35" s="37"/>
      <c r="H35" s="405" t="n">
        <v>210</v>
      </c>
      <c r="I35" s="405" t="n">
        <v>211</v>
      </c>
      <c r="J35" s="405"/>
      <c r="K35" s="405" t="n">
        <v>9</v>
      </c>
      <c r="L35" s="403" t="s">
        <v>2</v>
      </c>
    </row>
    <row r="36" customFormat="false" ht="9.95" hidden="false" customHeight="true" outlineLevel="0" collapsed="false">
      <c r="A36" s="30" t="s">
        <v>458</v>
      </c>
      <c r="B36" s="405" t="n">
        <v>9029234</v>
      </c>
      <c r="C36" s="405" t="n">
        <v>9000493</v>
      </c>
      <c r="D36" s="405"/>
      <c r="E36" s="405" t="n">
        <v>191566</v>
      </c>
      <c r="F36" s="405" t="n">
        <v>276254</v>
      </c>
      <c r="G36" s="37"/>
      <c r="H36" s="405" t="n">
        <v>207398</v>
      </c>
      <c r="I36" s="405" t="n">
        <v>207711</v>
      </c>
      <c r="J36" s="405"/>
      <c r="K36" s="405" t="n">
        <v>14732</v>
      </c>
      <c r="L36" s="405" t="n">
        <v>28640</v>
      </c>
    </row>
    <row r="37" customFormat="false" ht="9.95" hidden="false" customHeight="true" outlineLevel="0" collapsed="false">
      <c r="A37" s="30" t="s">
        <v>459</v>
      </c>
      <c r="B37" s="405" t="n">
        <v>2882968</v>
      </c>
      <c r="C37" s="405" t="n">
        <v>2920890</v>
      </c>
      <c r="D37" s="405"/>
      <c r="E37" s="405" t="n">
        <v>1718</v>
      </c>
      <c r="F37" s="405" t="n">
        <v>1435</v>
      </c>
      <c r="G37" s="37"/>
      <c r="H37" s="405" t="n">
        <v>163573</v>
      </c>
      <c r="I37" s="405" t="n">
        <v>164740</v>
      </c>
      <c r="J37" s="405"/>
      <c r="K37" s="405" t="n">
        <v>3072</v>
      </c>
      <c r="L37" s="405" t="n">
        <v>2256</v>
      </c>
    </row>
    <row r="38" customFormat="false" ht="9.95" hidden="false" customHeight="true" outlineLevel="0" collapsed="false">
      <c r="A38" s="30" t="s">
        <v>460</v>
      </c>
      <c r="B38" s="405" t="n">
        <v>1099571</v>
      </c>
      <c r="C38" s="405" t="n">
        <v>1107814</v>
      </c>
      <c r="D38" s="405"/>
      <c r="E38" s="405" t="n">
        <v>119</v>
      </c>
      <c r="F38" s="405" t="n">
        <v>128</v>
      </c>
      <c r="G38" s="37"/>
      <c r="H38" s="405" t="n">
        <v>2371</v>
      </c>
      <c r="I38" s="405" t="n">
        <v>2889</v>
      </c>
      <c r="J38" s="405"/>
      <c r="K38" s="403" t="s">
        <v>2</v>
      </c>
      <c r="L38" s="403" t="s">
        <v>2</v>
      </c>
    </row>
    <row r="39" customFormat="false" ht="9.95" hidden="false" customHeight="true" outlineLevel="0" collapsed="false">
      <c r="A39" s="30" t="s">
        <v>461</v>
      </c>
      <c r="B39" s="405" t="n">
        <v>2373143</v>
      </c>
      <c r="C39" s="405" t="n">
        <v>2359714</v>
      </c>
      <c r="D39" s="405"/>
      <c r="E39" s="405" t="n">
        <v>630</v>
      </c>
      <c r="F39" s="405" t="n">
        <v>556</v>
      </c>
      <c r="G39" s="37"/>
      <c r="H39" s="405" t="n">
        <v>79579</v>
      </c>
      <c r="I39" s="405" t="n">
        <v>79868</v>
      </c>
      <c r="J39" s="405"/>
      <c r="K39" s="403" t="s">
        <v>2</v>
      </c>
      <c r="L39" s="403" t="s">
        <v>2</v>
      </c>
    </row>
    <row r="40" customFormat="false" ht="9.95" hidden="false" customHeight="true" outlineLevel="0" collapsed="false">
      <c r="A40" s="30" t="s">
        <v>462</v>
      </c>
      <c r="B40" s="405" t="n">
        <v>61582</v>
      </c>
      <c r="C40" s="405" t="n">
        <v>60681</v>
      </c>
      <c r="D40" s="405"/>
      <c r="E40" s="405" t="n">
        <v>32</v>
      </c>
      <c r="F40" s="405" t="n">
        <v>1</v>
      </c>
      <c r="G40" s="37"/>
      <c r="H40" s="405" t="n">
        <v>3300</v>
      </c>
      <c r="I40" s="405" t="n">
        <v>4675</v>
      </c>
      <c r="J40" s="405"/>
      <c r="K40" s="403" t="s">
        <v>2</v>
      </c>
      <c r="L40" s="403" t="s">
        <v>2</v>
      </c>
    </row>
    <row r="41" customFormat="false" ht="9.95" hidden="false" customHeight="true" outlineLevel="0" collapsed="false">
      <c r="A41" s="30" t="s">
        <v>463</v>
      </c>
      <c r="B41" s="405" t="n">
        <v>91247</v>
      </c>
      <c r="C41" s="405" t="n">
        <v>91268</v>
      </c>
      <c r="D41" s="405"/>
      <c r="E41" s="403" t="s">
        <v>2</v>
      </c>
      <c r="F41" s="403" t="s">
        <v>2</v>
      </c>
      <c r="G41" s="37"/>
      <c r="H41" s="405" t="n">
        <v>1100</v>
      </c>
      <c r="I41" s="405" t="n">
        <v>956</v>
      </c>
      <c r="J41" s="405"/>
      <c r="K41" s="403" t="s">
        <v>2</v>
      </c>
      <c r="L41" s="403" t="s">
        <v>2</v>
      </c>
    </row>
    <row r="42" customFormat="false" ht="9.95" hidden="false" customHeight="true" outlineLevel="0" collapsed="false">
      <c r="A42" s="30" t="s">
        <v>464</v>
      </c>
      <c r="B42" s="405" t="n">
        <v>137109</v>
      </c>
      <c r="C42" s="405" t="n">
        <v>142565</v>
      </c>
      <c r="D42" s="405"/>
      <c r="E42" s="403" t="s">
        <v>2</v>
      </c>
      <c r="F42" s="403" t="s">
        <v>2</v>
      </c>
      <c r="G42" s="37"/>
      <c r="H42" s="403" t="s">
        <v>2</v>
      </c>
      <c r="I42" s="403" t="s">
        <v>2</v>
      </c>
      <c r="J42" s="405"/>
      <c r="K42" s="403" t="s">
        <v>2</v>
      </c>
      <c r="L42" s="403" t="s">
        <v>2</v>
      </c>
    </row>
    <row r="43" customFormat="false" ht="9.95" hidden="false" customHeight="true" outlineLevel="0" collapsed="false">
      <c r="A43" s="30" t="s">
        <v>465</v>
      </c>
      <c r="B43" s="405" t="n">
        <v>300933</v>
      </c>
      <c r="C43" s="405" t="n">
        <v>305368</v>
      </c>
      <c r="D43" s="405"/>
      <c r="E43" s="405" t="n">
        <v>37</v>
      </c>
      <c r="F43" s="403" t="s">
        <v>2</v>
      </c>
      <c r="G43" s="37"/>
      <c r="H43" s="405" t="n">
        <v>1727</v>
      </c>
      <c r="I43" s="405" t="n">
        <v>1609</v>
      </c>
      <c r="J43" s="405"/>
      <c r="K43" s="405" t="n">
        <v>4</v>
      </c>
      <c r="L43" s="405" t="n">
        <v>1</v>
      </c>
    </row>
    <row r="44" customFormat="false" ht="9.95" hidden="false" customHeight="true" outlineLevel="0" collapsed="false">
      <c r="A44" s="30" t="s">
        <v>466</v>
      </c>
      <c r="B44" s="405" t="n">
        <v>2381995</v>
      </c>
      <c r="C44" s="405" t="n">
        <v>2381331</v>
      </c>
      <c r="D44" s="405"/>
      <c r="E44" s="405" t="n">
        <v>1416</v>
      </c>
      <c r="F44" s="405" t="n">
        <v>5410</v>
      </c>
      <c r="G44" s="37"/>
      <c r="H44" s="405" t="n">
        <v>14536</v>
      </c>
      <c r="I44" s="405" t="n">
        <v>14567</v>
      </c>
      <c r="J44" s="405"/>
      <c r="K44" s="405" t="n">
        <v>20</v>
      </c>
      <c r="L44" s="405" t="n">
        <v>1505</v>
      </c>
    </row>
    <row r="45" customFormat="false" ht="9.95" hidden="false" customHeight="true" outlineLevel="0" collapsed="false">
      <c r="A45" s="30" t="s">
        <v>379</v>
      </c>
      <c r="B45" s="405" t="n">
        <v>244065</v>
      </c>
      <c r="C45" s="405" t="n">
        <v>246611</v>
      </c>
      <c r="D45" s="405"/>
      <c r="E45" s="405" t="n">
        <v>37</v>
      </c>
      <c r="F45" s="405" t="n">
        <v>15</v>
      </c>
      <c r="G45" s="37"/>
      <c r="H45" s="403" t="s">
        <v>2</v>
      </c>
      <c r="I45" s="405" t="n">
        <v>128</v>
      </c>
      <c r="J45" s="405"/>
      <c r="K45" s="403" t="s">
        <v>2</v>
      </c>
      <c r="L45" s="403" t="s">
        <v>2</v>
      </c>
    </row>
    <row r="46" customFormat="false" ht="9.95" hidden="false" customHeight="true" outlineLevel="0" collapsed="false">
      <c r="A46" s="30" t="s">
        <v>467</v>
      </c>
      <c r="B46" s="405" t="n">
        <v>30673</v>
      </c>
      <c r="C46" s="405" t="n">
        <v>30839</v>
      </c>
      <c r="D46" s="405"/>
      <c r="E46" s="403" t="s">
        <v>2</v>
      </c>
      <c r="F46" s="403" t="s">
        <v>2</v>
      </c>
      <c r="G46" s="37"/>
      <c r="H46" s="405" t="n">
        <v>48141</v>
      </c>
      <c r="I46" s="405" t="n">
        <v>48435</v>
      </c>
      <c r="J46" s="405"/>
      <c r="K46" s="405" t="n">
        <v>2</v>
      </c>
      <c r="L46" s="405" t="n">
        <v>3</v>
      </c>
    </row>
    <row r="47" customFormat="false" ht="9.95" hidden="false" customHeight="true" outlineLevel="0" collapsed="false">
      <c r="A47" s="30" t="s">
        <v>468</v>
      </c>
      <c r="B47" s="405" t="n">
        <v>2896260</v>
      </c>
      <c r="C47" s="405" t="n">
        <v>2901775</v>
      </c>
      <c r="D47" s="405"/>
      <c r="E47" s="405" t="n">
        <v>4847</v>
      </c>
      <c r="F47" s="405" t="n">
        <v>2466</v>
      </c>
      <c r="G47" s="37"/>
      <c r="H47" s="405" t="n">
        <v>2273</v>
      </c>
      <c r="I47" s="405" t="n">
        <v>2569</v>
      </c>
      <c r="J47" s="405"/>
      <c r="K47" s="405" t="n">
        <v>4405</v>
      </c>
      <c r="L47" s="405" t="n">
        <v>4040</v>
      </c>
    </row>
    <row r="48" customFormat="false" ht="9.95" hidden="false" customHeight="true" outlineLevel="0" collapsed="false">
      <c r="A48" s="30" t="s">
        <v>469</v>
      </c>
      <c r="B48" s="405" t="n">
        <v>19936911</v>
      </c>
      <c r="C48" s="405" t="n">
        <v>20001423</v>
      </c>
      <c r="D48" s="405"/>
      <c r="E48" s="405" t="n">
        <v>57578</v>
      </c>
      <c r="F48" s="405" t="n">
        <v>86418</v>
      </c>
      <c r="G48" s="37"/>
      <c r="H48" s="405" t="n">
        <v>135646</v>
      </c>
      <c r="I48" s="405" t="n">
        <v>157195</v>
      </c>
      <c r="J48" s="405"/>
      <c r="K48" s="405" t="n">
        <v>378</v>
      </c>
      <c r="L48" s="405" t="n">
        <v>643</v>
      </c>
    </row>
    <row r="49" customFormat="false" ht="9.95" hidden="false" customHeight="true" outlineLevel="0" collapsed="false">
      <c r="A49" s="30" t="s">
        <v>470</v>
      </c>
      <c r="B49" s="403" t="s">
        <v>2</v>
      </c>
      <c r="C49" s="403" t="s">
        <v>2</v>
      </c>
      <c r="D49" s="405"/>
      <c r="E49" s="403" t="s">
        <v>2</v>
      </c>
      <c r="F49" s="403" t="s">
        <v>2</v>
      </c>
      <c r="G49" s="37"/>
      <c r="H49" s="405" t="n">
        <v>247</v>
      </c>
      <c r="I49" s="405" t="n">
        <v>101</v>
      </c>
      <c r="J49" s="405"/>
      <c r="K49" s="405" t="n">
        <v>288</v>
      </c>
      <c r="L49" s="405" t="n">
        <v>383</v>
      </c>
    </row>
    <row r="50" customFormat="false" ht="9.95" hidden="false" customHeight="true" outlineLevel="0" collapsed="false">
      <c r="A50" s="30" t="s">
        <v>471</v>
      </c>
      <c r="B50" s="405" t="n">
        <v>1745687</v>
      </c>
      <c r="C50" s="405" t="n">
        <v>1744940</v>
      </c>
      <c r="D50" s="405"/>
      <c r="E50" s="405" t="n">
        <v>292</v>
      </c>
      <c r="F50" s="405" t="n">
        <v>215</v>
      </c>
      <c r="G50" s="37"/>
      <c r="H50" s="405" t="n">
        <v>79181</v>
      </c>
      <c r="I50" s="405" t="n">
        <v>84828</v>
      </c>
      <c r="J50" s="405"/>
      <c r="K50" s="405" t="n">
        <v>51</v>
      </c>
      <c r="L50" s="405" t="n">
        <v>625</v>
      </c>
    </row>
    <row r="51" customFormat="false" ht="9.95" hidden="false" customHeight="true" outlineLevel="0" collapsed="false">
      <c r="A51" s="30" t="s">
        <v>472</v>
      </c>
      <c r="B51" s="403" t="s">
        <v>2</v>
      </c>
      <c r="C51" s="403" t="s">
        <v>2</v>
      </c>
      <c r="D51" s="405"/>
      <c r="E51" s="403" t="s">
        <v>2</v>
      </c>
      <c r="F51" s="403" t="s">
        <v>2</v>
      </c>
      <c r="G51" s="37"/>
      <c r="H51" s="403" t="s">
        <v>2</v>
      </c>
      <c r="I51" s="403" t="s">
        <v>2</v>
      </c>
      <c r="J51" s="405"/>
      <c r="K51" s="403" t="s">
        <v>2</v>
      </c>
      <c r="L51" s="403" t="s">
        <v>2</v>
      </c>
    </row>
    <row r="52" customFormat="false" ht="9.95" hidden="false" customHeight="true" outlineLevel="0" collapsed="false">
      <c r="A52" s="30" t="s">
        <v>473</v>
      </c>
      <c r="B52" s="405" t="n">
        <v>789999</v>
      </c>
      <c r="C52" s="405" t="n">
        <v>788921</v>
      </c>
      <c r="D52" s="405"/>
      <c r="E52" s="403" t="s">
        <v>2</v>
      </c>
      <c r="F52" s="405" t="n">
        <v>28</v>
      </c>
      <c r="G52" s="37"/>
      <c r="H52" s="405" t="n">
        <v>3151</v>
      </c>
      <c r="I52" s="405" t="n">
        <v>3272</v>
      </c>
      <c r="J52" s="405"/>
      <c r="K52" s="403" t="s">
        <v>2</v>
      </c>
      <c r="L52" s="403" t="s">
        <v>2</v>
      </c>
    </row>
    <row r="53" customFormat="false" ht="9.95" hidden="false" customHeight="true" outlineLevel="0" collapsed="false">
      <c r="A53" s="30" t="s">
        <v>474</v>
      </c>
      <c r="B53" s="405" t="n">
        <v>1181075</v>
      </c>
      <c r="C53" s="405" t="n">
        <v>1192332</v>
      </c>
      <c r="D53" s="405"/>
      <c r="E53" s="403" t="s">
        <v>2</v>
      </c>
      <c r="F53" s="403" t="s">
        <v>2</v>
      </c>
      <c r="G53" s="37"/>
      <c r="H53" s="405" t="n">
        <v>2436</v>
      </c>
      <c r="I53" s="405" t="n">
        <v>2510</v>
      </c>
      <c r="J53" s="405"/>
      <c r="K53" s="403" t="s">
        <v>2</v>
      </c>
      <c r="L53" s="403" t="s">
        <v>2</v>
      </c>
    </row>
    <row r="54" customFormat="false" ht="9.95" hidden="false" customHeight="true" outlineLevel="0" collapsed="false">
      <c r="A54" s="30" t="s">
        <v>475</v>
      </c>
      <c r="B54" s="405" t="n">
        <v>356252</v>
      </c>
      <c r="C54" s="405" t="n">
        <v>353587</v>
      </c>
      <c r="D54" s="405"/>
      <c r="E54" s="405" t="n">
        <v>53</v>
      </c>
      <c r="F54" s="405" t="n">
        <v>8</v>
      </c>
      <c r="G54" s="37"/>
      <c r="H54" s="405" t="n">
        <v>14536</v>
      </c>
      <c r="I54" s="405" t="n">
        <v>13863</v>
      </c>
      <c r="J54" s="405"/>
      <c r="K54" s="405" t="n">
        <v>6</v>
      </c>
      <c r="L54" s="405" t="n">
        <v>23</v>
      </c>
    </row>
    <row r="55" customFormat="false" ht="9.95" hidden="false" customHeight="true" outlineLevel="0" collapsed="false">
      <c r="A55" s="30" t="s">
        <v>476</v>
      </c>
      <c r="B55" s="405" t="n">
        <v>4278179</v>
      </c>
      <c r="C55" s="405" t="n">
        <v>4296371</v>
      </c>
      <c r="D55" s="405"/>
      <c r="E55" s="405" t="n">
        <v>15283</v>
      </c>
      <c r="F55" s="405" t="n">
        <v>23015</v>
      </c>
      <c r="G55" s="37"/>
      <c r="H55" s="405" t="n">
        <v>76556</v>
      </c>
      <c r="I55" s="405" t="n">
        <v>78247</v>
      </c>
      <c r="J55" s="405"/>
      <c r="K55" s="405" t="n">
        <v>3794</v>
      </c>
      <c r="L55" s="405" t="n">
        <v>5877</v>
      </c>
    </row>
    <row r="56" customFormat="false" ht="9.95" hidden="false" customHeight="true" outlineLevel="0" collapsed="false">
      <c r="A56" s="30" t="s">
        <v>477</v>
      </c>
      <c r="B56" s="405" t="n">
        <v>1076909</v>
      </c>
      <c r="C56" s="405" t="n">
        <v>1069107</v>
      </c>
      <c r="D56" s="405"/>
      <c r="E56" s="405" t="n">
        <v>47</v>
      </c>
      <c r="F56" s="405" t="n">
        <v>175</v>
      </c>
      <c r="G56" s="37"/>
      <c r="H56" s="405" t="n">
        <v>213290</v>
      </c>
      <c r="I56" s="405" t="n">
        <v>211477</v>
      </c>
      <c r="J56" s="405"/>
      <c r="K56" s="405" t="n">
        <v>8</v>
      </c>
      <c r="L56" s="405" t="n">
        <v>7</v>
      </c>
    </row>
    <row r="57" s="434" customFormat="true" ht="9.95" hidden="false" customHeight="true" outlineLevel="0" collapsed="false">
      <c r="A57" s="158" t="s">
        <v>76</v>
      </c>
      <c r="B57" s="407" t="n">
        <v>76665445</v>
      </c>
      <c r="C57" s="407" t="n">
        <v>76875081</v>
      </c>
      <c r="D57" s="407"/>
      <c r="E57" s="407" t="n">
        <v>304619</v>
      </c>
      <c r="F57" s="407" t="n">
        <v>429009</v>
      </c>
      <c r="G57" s="224"/>
      <c r="H57" s="407" t="n">
        <v>1821326</v>
      </c>
      <c r="I57" s="407" t="n">
        <v>1850006</v>
      </c>
      <c r="J57" s="407"/>
      <c r="K57" s="407" t="n">
        <v>89212</v>
      </c>
      <c r="L57" s="407" t="n">
        <v>118082</v>
      </c>
    </row>
    <row r="58" customFormat="false" ht="3" hidden="false" customHeight="true" outlineLevel="0" collapsed="false">
      <c r="A58" s="320"/>
      <c r="B58" s="435"/>
      <c r="C58" s="436"/>
      <c r="D58" s="435"/>
      <c r="E58" s="436"/>
      <c r="F58" s="436"/>
      <c r="G58" s="436"/>
      <c r="H58" s="436"/>
      <c r="I58" s="436"/>
      <c r="J58" s="435"/>
      <c r="K58" s="436"/>
      <c r="L58" s="436"/>
    </row>
    <row r="59" customFormat="false" ht="3" hidden="false" customHeight="true" outlineLevel="0" collapsed="false">
      <c r="A59" s="158"/>
      <c r="D59" s="200"/>
      <c r="G59" s="157"/>
      <c r="J59" s="200"/>
    </row>
    <row r="60" s="25" customFormat="true" ht="9.95" hidden="false" customHeight="true" outlineLevel="0" collapsed="false">
      <c r="A60" s="30" t="s">
        <v>478</v>
      </c>
      <c r="B60" s="163"/>
      <c r="C60" s="163"/>
      <c r="D60" s="163"/>
      <c r="E60" s="163"/>
      <c r="F60" s="163"/>
      <c r="G60" s="163"/>
      <c r="H60" s="163"/>
      <c r="I60" s="163"/>
      <c r="J60" s="64"/>
      <c r="K60" s="30"/>
      <c r="L60" s="163"/>
    </row>
    <row r="61" customFormat="false" ht="9.95" hidden="false" customHeight="true" outlineLevel="0" collapsed="false">
      <c r="A61" s="429" t="s">
        <v>504</v>
      </c>
    </row>
    <row r="62" s="394" customFormat="true" ht="9" hidden="false" customHeight="false" outlineLevel="0" collapsed="false">
      <c r="A62" s="437"/>
    </row>
    <row r="63" s="394" customFormat="true" ht="9" hidden="false" customHeight="false" outlineLevel="0" collapsed="false">
      <c r="A63" s="437"/>
    </row>
    <row r="64" s="394" customFormat="true" ht="9" hidden="false" customHeight="false" outlineLevel="0" collapsed="false">
      <c r="A64" s="437"/>
    </row>
    <row r="65" s="394" customFormat="true" ht="9" hidden="false" customHeight="false" outlineLevel="0" collapsed="false">
      <c r="A65" s="437"/>
    </row>
    <row r="66" s="394" customFormat="true" ht="9" hidden="false" customHeight="false" outlineLevel="0" collapsed="false">
      <c r="A66" s="437"/>
    </row>
    <row r="67" s="394" customFormat="true" ht="9" hidden="false" customHeight="false" outlineLevel="0" collapsed="false">
      <c r="A67" s="437"/>
    </row>
    <row r="68" s="394" customFormat="true" ht="9" hidden="false" customHeight="false" outlineLevel="0" collapsed="false">
      <c r="A68" s="437"/>
    </row>
    <row r="69" s="394" customFormat="true" ht="9" hidden="false" customHeight="false" outlineLevel="0" collapsed="false">
      <c r="A69" s="437"/>
    </row>
    <row r="70" s="394" customFormat="true" ht="9" hidden="false" customHeight="false" outlineLevel="0" collapsed="false">
      <c r="A70" s="437"/>
    </row>
    <row r="71" s="394" customFormat="true" ht="9" hidden="false" customHeight="false" outlineLevel="0" collapsed="false">
      <c r="A71" s="437"/>
    </row>
    <row r="72" s="394" customFormat="true" ht="9" hidden="false" customHeight="false" outlineLevel="0" collapsed="false">
      <c r="A72" s="437"/>
    </row>
    <row r="73" s="394" customFormat="true" ht="9" hidden="false" customHeight="false" outlineLevel="0" collapsed="false">
      <c r="A73" s="437"/>
    </row>
    <row r="74" s="394" customFormat="true" ht="9" hidden="false" customHeight="false" outlineLevel="0" collapsed="false">
      <c r="A74" s="437"/>
    </row>
    <row r="75" s="394" customFormat="true" ht="9" hidden="false" customHeight="false" outlineLevel="0" collapsed="false">
      <c r="A75" s="437"/>
    </row>
    <row r="76" s="394" customFormat="true" ht="9" hidden="false" customHeight="false" outlineLevel="0" collapsed="false">
      <c r="A76" s="437"/>
    </row>
    <row r="77" s="394" customFormat="true" ht="9" hidden="false" customHeight="false" outlineLevel="0" collapsed="false">
      <c r="A77" s="437"/>
    </row>
    <row r="78" s="394" customFormat="true" ht="9" hidden="false" customHeight="false" outlineLevel="0" collapsed="false">
      <c r="A78" s="437"/>
    </row>
    <row r="79" s="394" customFormat="true" ht="9" hidden="false" customHeight="false" outlineLevel="0" collapsed="false">
      <c r="A79" s="437"/>
    </row>
    <row r="80" s="394" customFormat="true" ht="9" hidden="false" customHeight="false" outlineLevel="0" collapsed="false">
      <c r="A80" s="437"/>
    </row>
    <row r="81" s="394" customFormat="true" ht="9" hidden="false" customHeight="false" outlineLevel="0" collapsed="false">
      <c r="A81" s="437"/>
    </row>
    <row r="82" s="394" customFormat="true" ht="9" hidden="false" customHeight="false" outlineLevel="0" collapsed="false">
      <c r="A82" s="437"/>
    </row>
    <row r="83" s="394" customFormat="true" ht="9" hidden="false" customHeight="false" outlineLevel="0" collapsed="false">
      <c r="A83" s="437"/>
    </row>
    <row r="84" s="394" customFormat="true" ht="9" hidden="false" customHeight="false" outlineLevel="0" collapsed="false">
      <c r="A84" s="437"/>
    </row>
    <row r="85" s="394" customFormat="true" ht="9" hidden="false" customHeight="false" outlineLevel="0" collapsed="false">
      <c r="A85" s="437"/>
    </row>
    <row r="86" s="394" customFormat="true" ht="9" hidden="false" customHeight="false" outlineLevel="0" collapsed="false">
      <c r="A86" s="437"/>
    </row>
    <row r="87" s="394" customFormat="true" ht="9" hidden="false" customHeight="false" outlineLevel="0" collapsed="false">
      <c r="A87" s="437"/>
    </row>
    <row r="88" s="394" customFormat="true" ht="9" hidden="false" customHeight="false" outlineLevel="0" collapsed="false">
      <c r="A88" s="437"/>
    </row>
    <row r="89" s="394" customFormat="true" ht="9" hidden="false" customHeight="false" outlineLevel="0" collapsed="false">
      <c r="A89" s="437"/>
    </row>
    <row r="90" s="394" customFormat="true" ht="9" hidden="false" customHeight="false" outlineLevel="0" collapsed="false">
      <c r="A90" s="437"/>
    </row>
    <row r="91" s="394" customFormat="true" ht="9" hidden="false" customHeight="false" outlineLevel="0" collapsed="false">
      <c r="A91" s="437"/>
    </row>
    <row r="92" s="394" customFormat="true" ht="9" hidden="false" customHeight="false" outlineLevel="0" collapsed="false">
      <c r="A92" s="437"/>
    </row>
    <row r="93" s="394" customFormat="true" ht="9" hidden="false" customHeight="false" outlineLevel="0" collapsed="false">
      <c r="A93" s="437"/>
    </row>
    <row r="94" s="394" customFormat="true" ht="9" hidden="false" customHeight="false" outlineLevel="0" collapsed="false">
      <c r="A94" s="437"/>
    </row>
    <row r="95" s="394" customFormat="true" ht="9" hidden="false" customHeight="false" outlineLevel="0" collapsed="false">
      <c r="A95" s="437"/>
    </row>
    <row r="96" s="394" customFormat="true" ht="9" hidden="false" customHeight="false" outlineLevel="0" collapsed="false">
      <c r="A96" s="437"/>
    </row>
    <row r="97" s="394" customFormat="true" ht="9" hidden="false" customHeight="false" outlineLevel="0" collapsed="false">
      <c r="A97" s="437"/>
    </row>
    <row r="98" s="394" customFormat="true" ht="9" hidden="false" customHeight="false" outlineLevel="0" collapsed="false">
      <c r="A98" s="437"/>
    </row>
    <row r="99" s="394" customFormat="true" ht="9" hidden="false" customHeight="false" outlineLevel="0" collapsed="false">
      <c r="A99" s="437"/>
    </row>
    <row r="100" s="394" customFormat="true" ht="9" hidden="false" customHeight="false" outlineLevel="0" collapsed="false">
      <c r="A100" s="437"/>
    </row>
    <row r="101" s="394" customFormat="true" ht="9" hidden="false" customHeight="false" outlineLevel="0" collapsed="false">
      <c r="A101" s="437"/>
    </row>
    <row r="102" s="394" customFormat="true" ht="9" hidden="false" customHeight="false" outlineLevel="0" collapsed="false">
      <c r="A102" s="437"/>
    </row>
    <row r="103" s="394" customFormat="true" ht="9" hidden="false" customHeight="false" outlineLevel="0" collapsed="false">
      <c r="A103" s="437"/>
    </row>
    <row r="104" s="394" customFormat="true" ht="9" hidden="false" customHeight="false" outlineLevel="0" collapsed="false">
      <c r="A104" s="437"/>
    </row>
    <row r="105" s="394" customFormat="true" ht="9" hidden="false" customHeight="false" outlineLevel="0" collapsed="false">
      <c r="A105" s="437"/>
    </row>
    <row r="106" s="394" customFormat="true" ht="9" hidden="false" customHeight="false" outlineLevel="0" collapsed="false">
      <c r="A106" s="437"/>
    </row>
    <row r="107" s="394" customFormat="true" ht="9" hidden="false" customHeight="false" outlineLevel="0" collapsed="false">
      <c r="A107" s="437"/>
    </row>
    <row r="108" s="394" customFormat="true" ht="9" hidden="false" customHeight="false" outlineLevel="0" collapsed="false">
      <c r="A108" s="437"/>
    </row>
    <row r="109" s="394" customFormat="true" ht="9" hidden="false" customHeight="false" outlineLevel="0" collapsed="false">
      <c r="A109" s="437"/>
    </row>
    <row r="110" s="394" customFormat="true" ht="9" hidden="false" customHeight="false" outlineLevel="0" collapsed="false">
      <c r="A110" s="437"/>
    </row>
    <row r="111" s="394" customFormat="true" ht="9" hidden="false" customHeight="false" outlineLevel="0" collapsed="false">
      <c r="A111" s="437"/>
    </row>
    <row r="112" s="394" customFormat="true" ht="9" hidden="false" customHeight="false" outlineLevel="0" collapsed="false">
      <c r="A112" s="437"/>
    </row>
    <row r="113" s="394" customFormat="true" ht="9" hidden="false" customHeight="false" outlineLevel="0" collapsed="false">
      <c r="A113" s="437"/>
    </row>
    <row r="114" s="394" customFormat="true" ht="9" hidden="false" customHeight="false" outlineLevel="0" collapsed="false">
      <c r="A114" s="437"/>
    </row>
    <row r="115" s="394" customFormat="true" ht="9" hidden="false" customHeight="false" outlineLevel="0" collapsed="false">
      <c r="A115" s="437"/>
    </row>
    <row r="116" s="394" customFormat="true" ht="9" hidden="false" customHeight="false" outlineLevel="0" collapsed="false">
      <c r="A116" s="437"/>
    </row>
    <row r="117" s="394" customFormat="true" ht="9" hidden="false" customHeight="false" outlineLevel="0" collapsed="false">
      <c r="A117" s="437"/>
    </row>
    <row r="118" s="394" customFormat="true" ht="9" hidden="false" customHeight="false" outlineLevel="0" collapsed="false">
      <c r="A118" s="437"/>
    </row>
    <row r="119" s="394" customFormat="true" ht="9" hidden="false" customHeight="false" outlineLevel="0" collapsed="false">
      <c r="A119" s="437"/>
    </row>
    <row r="120" s="394" customFormat="true" ht="9" hidden="false" customHeight="false" outlineLevel="0" collapsed="false">
      <c r="A120" s="437"/>
    </row>
    <row r="121" s="394" customFormat="true" ht="9" hidden="false" customHeight="false" outlineLevel="0" collapsed="false">
      <c r="A121" s="437"/>
    </row>
    <row r="122" s="394" customFormat="true" ht="9" hidden="false" customHeight="false" outlineLevel="0" collapsed="false">
      <c r="A122" s="437"/>
    </row>
    <row r="123" s="394" customFormat="true" ht="9" hidden="false" customHeight="false" outlineLevel="0" collapsed="false">
      <c r="A123" s="437"/>
    </row>
    <row r="124" s="394" customFormat="true" ht="9" hidden="false" customHeight="false" outlineLevel="0" collapsed="false">
      <c r="A124" s="437"/>
    </row>
    <row r="125" s="394" customFormat="true" ht="9" hidden="false" customHeight="false" outlineLevel="0" collapsed="false">
      <c r="A125" s="437"/>
    </row>
    <row r="126" s="394" customFormat="true" ht="9" hidden="false" customHeight="false" outlineLevel="0" collapsed="false">
      <c r="A126" s="437"/>
    </row>
    <row r="127" s="394" customFormat="true" ht="9" hidden="false" customHeight="false" outlineLevel="0" collapsed="false">
      <c r="A127" s="437"/>
    </row>
    <row r="128" s="394" customFormat="true" ht="9" hidden="false" customHeight="false" outlineLevel="0" collapsed="false">
      <c r="A128" s="437"/>
    </row>
    <row r="129" s="394" customFormat="true" ht="9" hidden="false" customHeight="false" outlineLevel="0" collapsed="false">
      <c r="A129" s="437"/>
    </row>
    <row r="130" s="394" customFormat="true" ht="9" hidden="false" customHeight="false" outlineLevel="0" collapsed="false">
      <c r="A130" s="437"/>
    </row>
    <row r="131" s="394" customFormat="true" ht="9" hidden="false" customHeight="false" outlineLevel="0" collapsed="false">
      <c r="A131" s="437"/>
    </row>
    <row r="132" s="394" customFormat="true" ht="9" hidden="false" customHeight="false" outlineLevel="0" collapsed="false">
      <c r="A132" s="437"/>
    </row>
    <row r="133" s="394" customFormat="true" ht="9" hidden="false" customHeight="false" outlineLevel="0" collapsed="false">
      <c r="A133" s="437"/>
    </row>
    <row r="134" s="394" customFormat="true" ht="9" hidden="false" customHeight="false" outlineLevel="0" collapsed="false">
      <c r="A134" s="437"/>
    </row>
    <row r="135" s="394" customFormat="true" ht="9" hidden="false" customHeight="false" outlineLevel="0" collapsed="false">
      <c r="A135" s="437"/>
    </row>
    <row r="136" s="394" customFormat="true" ht="9" hidden="false" customHeight="false" outlineLevel="0" collapsed="false">
      <c r="A136" s="437"/>
    </row>
    <row r="137" s="394" customFormat="true" ht="9" hidden="false" customHeight="false" outlineLevel="0" collapsed="false">
      <c r="A137" s="437"/>
    </row>
    <row r="138" s="394" customFormat="true" ht="9" hidden="false" customHeight="false" outlineLevel="0" collapsed="false">
      <c r="A138" s="437"/>
    </row>
    <row r="139" s="394" customFormat="true" ht="9" hidden="false" customHeight="false" outlineLevel="0" collapsed="false">
      <c r="A139" s="437"/>
    </row>
    <row r="140" s="394" customFormat="true" ht="9" hidden="false" customHeight="false" outlineLevel="0" collapsed="false">
      <c r="A140" s="437"/>
    </row>
    <row r="141" s="394" customFormat="true" ht="9" hidden="false" customHeight="false" outlineLevel="0" collapsed="false">
      <c r="A141" s="437"/>
    </row>
    <row r="142" s="394" customFormat="true" ht="9" hidden="false" customHeight="false" outlineLevel="0" collapsed="false">
      <c r="A142" s="437"/>
    </row>
    <row r="143" s="394" customFormat="true" ht="9" hidden="false" customHeight="false" outlineLevel="0" collapsed="false">
      <c r="A143" s="437"/>
    </row>
    <row r="144" s="394" customFormat="true" ht="9" hidden="false" customHeight="false" outlineLevel="0" collapsed="false">
      <c r="A144" s="437"/>
    </row>
    <row r="145" s="394" customFormat="true" ht="9" hidden="false" customHeight="false" outlineLevel="0" collapsed="false">
      <c r="A145" s="437"/>
    </row>
    <row r="146" s="394" customFormat="true" ht="9" hidden="false" customHeight="false" outlineLevel="0" collapsed="false">
      <c r="A146" s="437"/>
    </row>
    <row r="147" s="394" customFormat="true" ht="9" hidden="false" customHeight="false" outlineLevel="0" collapsed="false">
      <c r="A147" s="437"/>
    </row>
    <row r="148" s="394" customFormat="true" ht="9" hidden="false" customHeight="false" outlineLevel="0" collapsed="false">
      <c r="A148" s="437"/>
    </row>
    <row r="149" s="394" customFormat="true" ht="9" hidden="false" customHeight="false" outlineLevel="0" collapsed="false">
      <c r="A149" s="437"/>
    </row>
    <row r="150" s="394" customFormat="true" ht="9" hidden="false" customHeight="false" outlineLevel="0" collapsed="false">
      <c r="A150" s="437"/>
    </row>
    <row r="151" s="394" customFormat="true" ht="9" hidden="false" customHeight="false" outlineLevel="0" collapsed="false">
      <c r="A151" s="437"/>
    </row>
    <row r="152" s="394" customFormat="true" ht="9" hidden="false" customHeight="false" outlineLevel="0" collapsed="false">
      <c r="A152" s="437"/>
    </row>
    <row r="153" s="394" customFormat="true" ht="9" hidden="false" customHeight="false" outlineLevel="0" collapsed="false">
      <c r="A153" s="437"/>
    </row>
    <row r="154" s="394" customFormat="true" ht="9" hidden="false" customHeight="false" outlineLevel="0" collapsed="false">
      <c r="A154" s="437"/>
    </row>
    <row r="155" s="394" customFormat="true" ht="9" hidden="false" customHeight="false" outlineLevel="0" collapsed="false">
      <c r="A155" s="437"/>
    </row>
    <row r="156" s="394" customFormat="true" ht="9" hidden="false" customHeight="false" outlineLevel="0" collapsed="false">
      <c r="A156" s="437"/>
    </row>
    <row r="157" s="394" customFormat="true" ht="9" hidden="false" customHeight="false" outlineLevel="0" collapsed="false">
      <c r="A157" s="437"/>
    </row>
    <row r="158" s="394" customFormat="true" ht="9" hidden="false" customHeight="false" outlineLevel="0" collapsed="false">
      <c r="A158" s="437"/>
    </row>
    <row r="159" s="394" customFormat="true" ht="9" hidden="false" customHeight="false" outlineLevel="0" collapsed="false">
      <c r="A159" s="437"/>
    </row>
    <row r="160" s="394" customFormat="true" ht="9" hidden="false" customHeight="false" outlineLevel="0" collapsed="false">
      <c r="A160" s="437"/>
    </row>
  </sheetData>
  <mergeCells count="9">
    <mergeCell ref="A5:L5"/>
    <mergeCell ref="A6:I6"/>
    <mergeCell ref="A8:A10"/>
    <mergeCell ref="B8:F8"/>
    <mergeCell ref="H8:L8"/>
    <mergeCell ref="B9:C9"/>
    <mergeCell ref="E9:F9"/>
    <mergeCell ref="H9:I9"/>
    <mergeCell ref="K9:L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27.85"/>
    <col collapsed="false" customWidth="true" hidden="false" outlineLevel="0" max="3" min="2" style="438" width="15.7"/>
    <col collapsed="false" customWidth="true" hidden="false" outlineLevel="0" max="4" min="4" style="438" width="0.85"/>
    <col collapsed="false" customWidth="true" hidden="false" outlineLevel="0" max="6" min="5" style="438" width="15.7"/>
    <col collapsed="false" customWidth="false" hidden="false" outlineLevel="0" max="257" min="7" style="438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23" t="s">
        <v>45</v>
      </c>
      <c r="B4" s="23"/>
      <c r="C4" s="23"/>
      <c r="D4" s="23"/>
      <c r="E4" s="23"/>
      <c r="F4" s="23"/>
    </row>
    <row r="5" s="309" customFormat="true" ht="12" hidden="false" customHeight="true" outlineLevel="0" collapsed="false">
      <c r="A5" s="308" t="s">
        <v>505</v>
      </c>
      <c r="B5" s="308"/>
      <c r="C5" s="308"/>
      <c r="D5" s="308"/>
      <c r="E5" s="308"/>
      <c r="F5" s="308"/>
    </row>
    <row r="6" s="311" customFormat="true" ht="12" hidden="false" customHeight="true" outlineLevel="0" collapsed="false">
      <c r="A6" s="310" t="s">
        <v>506</v>
      </c>
      <c r="B6" s="310"/>
      <c r="C6" s="310"/>
      <c r="D6" s="310"/>
      <c r="E6" s="310"/>
      <c r="F6" s="310"/>
    </row>
    <row r="7" s="26" customFormat="true" ht="6" hidden="false" customHeight="true" outlineLevel="0" collapsed="false"/>
    <row r="8" customFormat="false" ht="12" hidden="false" customHeight="true" outlineLevel="0" collapsed="false">
      <c r="A8" s="439" t="s">
        <v>507</v>
      </c>
      <c r="B8" s="440" t="s">
        <v>60</v>
      </c>
      <c r="C8" s="440"/>
      <c r="D8" s="441"/>
      <c r="E8" s="440" t="s">
        <v>508</v>
      </c>
      <c r="F8" s="440"/>
    </row>
    <row r="9" customFormat="false" ht="12" hidden="false" customHeight="true" outlineLevel="0" collapsed="false">
      <c r="A9" s="439"/>
      <c r="B9" s="442" t="n">
        <v>2014</v>
      </c>
      <c r="C9" s="442" t="n">
        <v>2015</v>
      </c>
      <c r="D9" s="443"/>
      <c r="E9" s="443" t="s">
        <v>509</v>
      </c>
      <c r="F9" s="443" t="s">
        <v>510</v>
      </c>
    </row>
    <row r="10" customFormat="false" ht="3" hidden="false" customHeight="true" outlineLevel="0" collapsed="false">
      <c r="A10" s="444"/>
      <c r="B10" s="445"/>
      <c r="C10" s="445"/>
      <c r="D10" s="446"/>
      <c r="E10" s="447"/>
      <c r="F10" s="447"/>
    </row>
    <row r="11" s="450" customFormat="true" ht="9.95" hidden="false" customHeight="true" outlineLevel="0" collapsed="false">
      <c r="A11" s="448" t="s">
        <v>90</v>
      </c>
      <c r="B11" s="251" t="n">
        <v>119425</v>
      </c>
      <c r="C11" s="251" t="n">
        <v>128450</v>
      </c>
      <c r="D11" s="150"/>
      <c r="E11" s="150" t="n">
        <f aca="false">C11-B11</f>
        <v>9025</v>
      </c>
      <c r="F11" s="449" t="n">
        <v>7.6</v>
      </c>
    </row>
    <row r="12" s="450" customFormat="true" ht="9.95" hidden="false" customHeight="true" outlineLevel="0" collapsed="false">
      <c r="A12" s="448" t="s">
        <v>91</v>
      </c>
      <c r="B12" s="251" t="n">
        <v>26566</v>
      </c>
      <c r="C12" s="251" t="n">
        <v>26982</v>
      </c>
      <c r="D12" s="150"/>
      <c r="E12" s="150" t="n">
        <f aca="false">C12-B12</f>
        <v>416</v>
      </c>
      <c r="F12" s="449" t="n">
        <v>1.6</v>
      </c>
    </row>
    <row r="13" s="450" customFormat="true" ht="9.95" hidden="false" customHeight="true" outlineLevel="0" collapsed="false">
      <c r="A13" s="448" t="s">
        <v>223</v>
      </c>
      <c r="B13" s="251" t="n">
        <v>29101</v>
      </c>
      <c r="C13" s="251" t="n">
        <v>31353</v>
      </c>
      <c r="D13" s="150"/>
      <c r="E13" s="150" t="n">
        <f aca="false">C13-B13</f>
        <v>2252</v>
      </c>
      <c r="F13" s="449" t="n">
        <v>7.7</v>
      </c>
    </row>
    <row r="14" s="450" customFormat="true" ht="9.95" hidden="false" customHeight="true" outlineLevel="0" collapsed="false">
      <c r="A14" s="448" t="s">
        <v>96</v>
      </c>
      <c r="B14" s="251" t="n">
        <v>29274</v>
      </c>
      <c r="C14" s="251" t="n">
        <v>30349</v>
      </c>
      <c r="D14" s="150"/>
      <c r="E14" s="150" t="n">
        <f aca="false">C14-B14</f>
        <v>1075</v>
      </c>
      <c r="F14" s="449" t="n">
        <v>3.7</v>
      </c>
    </row>
    <row r="15" s="450" customFormat="true" ht="9.95" hidden="false" customHeight="true" outlineLevel="0" collapsed="false">
      <c r="A15" s="448" t="s">
        <v>98</v>
      </c>
      <c r="B15" s="251" t="n">
        <v>17212</v>
      </c>
      <c r="C15" s="251" t="n">
        <v>17475</v>
      </c>
      <c r="D15" s="150"/>
      <c r="E15" s="150" t="n">
        <f aca="false">C15-B15</f>
        <v>263</v>
      </c>
      <c r="F15" s="449" t="n">
        <v>1.5</v>
      </c>
    </row>
    <row r="16" s="450" customFormat="true" ht="9.95" hidden="false" customHeight="true" outlineLevel="0" collapsed="false">
      <c r="A16" s="448" t="s">
        <v>99</v>
      </c>
      <c r="B16" s="251" t="n">
        <v>137172</v>
      </c>
      <c r="C16" s="251" t="n">
        <v>141647</v>
      </c>
      <c r="D16" s="150"/>
      <c r="E16" s="150" t="n">
        <f aca="false">C16-B16</f>
        <v>4475</v>
      </c>
      <c r="F16" s="449" t="n">
        <v>3.3</v>
      </c>
    </row>
    <row r="17" s="450" customFormat="true" ht="9.95" hidden="false" customHeight="true" outlineLevel="0" collapsed="false">
      <c r="A17" s="448" t="s">
        <v>100</v>
      </c>
      <c r="B17" s="251" t="n">
        <v>187344</v>
      </c>
      <c r="C17" s="251" t="n">
        <v>194741</v>
      </c>
      <c r="D17" s="150"/>
      <c r="E17" s="150" t="n">
        <f aca="false">C17-B17</f>
        <v>7397</v>
      </c>
      <c r="F17" s="449" t="n">
        <v>3.9</v>
      </c>
    </row>
    <row r="18" s="450" customFormat="true" ht="9.95" hidden="false" customHeight="true" outlineLevel="0" collapsed="false">
      <c r="A18" s="448" t="s">
        <v>101</v>
      </c>
      <c r="B18" s="251" t="n">
        <v>39113</v>
      </c>
      <c r="C18" s="251" t="n">
        <v>42081</v>
      </c>
      <c r="D18" s="150"/>
      <c r="E18" s="150" t="n">
        <f aca="false">C18-B18</f>
        <v>2968</v>
      </c>
      <c r="F18" s="449" t="n">
        <v>7.6</v>
      </c>
    </row>
    <row r="19" s="450" customFormat="true" ht="9.95" hidden="false" customHeight="true" outlineLevel="0" collapsed="false">
      <c r="A19" s="448" t="s">
        <v>102</v>
      </c>
      <c r="B19" s="251" t="n">
        <v>26347</v>
      </c>
      <c r="C19" s="251" t="n">
        <v>29649</v>
      </c>
      <c r="D19" s="150"/>
      <c r="E19" s="150" t="n">
        <f aca="false">C19-B19</f>
        <v>3302</v>
      </c>
      <c r="F19" s="449" t="n">
        <v>12.5</v>
      </c>
    </row>
    <row r="20" s="450" customFormat="true" ht="9.95" hidden="false" customHeight="true" outlineLevel="0" collapsed="false">
      <c r="A20" s="448" t="s">
        <v>511</v>
      </c>
      <c r="B20" s="251" t="n">
        <v>38073</v>
      </c>
      <c r="C20" s="251" t="n">
        <v>38106</v>
      </c>
      <c r="D20" s="150"/>
      <c r="E20" s="150" t="n">
        <f aca="false">C20-B20</f>
        <v>33</v>
      </c>
      <c r="F20" s="449" t="n">
        <v>0.1</v>
      </c>
    </row>
    <row r="21" s="450" customFormat="true" ht="9.95" hidden="false" customHeight="true" outlineLevel="0" collapsed="false">
      <c r="A21" s="448" t="s">
        <v>106</v>
      </c>
      <c r="B21" s="251" t="n">
        <v>61164</v>
      </c>
      <c r="C21" s="251" t="n">
        <v>64916</v>
      </c>
      <c r="D21" s="150"/>
      <c r="E21" s="150" t="n">
        <f aca="false">C21-B21</f>
        <v>3752</v>
      </c>
      <c r="F21" s="449" t="n">
        <v>6.1</v>
      </c>
    </row>
    <row r="22" s="450" customFormat="true" ht="9.95" hidden="false" customHeight="true" outlineLevel="0" collapsed="false">
      <c r="A22" s="448" t="s">
        <v>107</v>
      </c>
      <c r="B22" s="251" t="n">
        <v>25743</v>
      </c>
      <c r="C22" s="251" t="n">
        <v>28975</v>
      </c>
      <c r="D22" s="150"/>
      <c r="E22" s="150" t="n">
        <f aca="false">C22-B22</f>
        <v>3232</v>
      </c>
      <c r="F22" s="449" t="n">
        <v>12.6</v>
      </c>
    </row>
    <row r="23" s="450" customFormat="true" ht="9.95" hidden="false" customHeight="true" outlineLevel="0" collapsed="false">
      <c r="A23" s="448" t="s">
        <v>108</v>
      </c>
      <c r="B23" s="251" t="n">
        <v>32260</v>
      </c>
      <c r="C23" s="251" t="n">
        <v>35650</v>
      </c>
      <c r="D23" s="150"/>
      <c r="E23" s="150" t="n">
        <f aca="false">C23-B23</f>
        <v>3390</v>
      </c>
      <c r="F23" s="449" t="n">
        <v>10.5</v>
      </c>
    </row>
    <row r="24" s="450" customFormat="true" ht="9.95" hidden="false" customHeight="true" outlineLevel="0" collapsed="false">
      <c r="A24" s="448" t="s">
        <v>109</v>
      </c>
      <c r="B24" s="251" t="n">
        <v>220295</v>
      </c>
      <c r="C24" s="251" t="n">
        <v>232524</v>
      </c>
      <c r="D24" s="150"/>
      <c r="E24" s="150" t="n">
        <f aca="false">C24-B24</f>
        <v>12229</v>
      </c>
      <c r="F24" s="449" t="n">
        <v>5.6</v>
      </c>
    </row>
    <row r="25" s="450" customFormat="true" ht="9.95" hidden="false" customHeight="true" outlineLevel="0" collapsed="false">
      <c r="A25" s="448" t="s">
        <v>110</v>
      </c>
      <c r="B25" s="251" t="n">
        <v>12211</v>
      </c>
      <c r="C25" s="251" t="n">
        <v>12957</v>
      </c>
      <c r="D25" s="448"/>
      <c r="E25" s="150" t="n">
        <f aca="false">C25-B25</f>
        <v>746</v>
      </c>
      <c r="F25" s="449" t="n">
        <v>6.1</v>
      </c>
    </row>
    <row r="26" s="450" customFormat="true" ht="9.95" hidden="false" customHeight="true" outlineLevel="0" collapsed="false">
      <c r="A26" s="448" t="s">
        <v>114</v>
      </c>
      <c r="B26" s="251" t="n">
        <v>165711</v>
      </c>
      <c r="C26" s="251" t="n">
        <v>175032</v>
      </c>
      <c r="D26" s="150"/>
      <c r="E26" s="150" t="n">
        <f aca="false">C26-B26</f>
        <v>9321</v>
      </c>
      <c r="F26" s="449" t="n">
        <v>5.6</v>
      </c>
    </row>
    <row r="27" s="450" customFormat="true" ht="9.95" hidden="false" customHeight="true" outlineLevel="0" collapsed="false">
      <c r="A27" s="448" t="s">
        <v>115</v>
      </c>
      <c r="B27" s="251" t="n">
        <v>32955</v>
      </c>
      <c r="C27" s="251" t="n">
        <v>34178</v>
      </c>
      <c r="D27" s="150"/>
      <c r="E27" s="150" t="n">
        <f aca="false">C27-B27</f>
        <v>1223</v>
      </c>
      <c r="F27" s="449" t="n">
        <v>3.7</v>
      </c>
    </row>
    <row r="28" s="450" customFormat="true" ht="9.95" hidden="false" customHeight="true" outlineLevel="0" collapsed="false">
      <c r="A28" s="448" t="s">
        <v>512</v>
      </c>
      <c r="B28" s="251" t="n">
        <v>46212</v>
      </c>
      <c r="C28" s="251" t="n">
        <v>48092</v>
      </c>
      <c r="D28" s="150"/>
      <c r="E28" s="150" t="n">
        <f aca="false">C28-B28</f>
        <v>1880</v>
      </c>
      <c r="F28" s="449" t="n">
        <v>4.1</v>
      </c>
    </row>
    <row r="29" s="450" customFormat="true" ht="9.95" hidden="false" customHeight="true" outlineLevel="0" collapsed="false">
      <c r="A29" s="448" t="s">
        <v>513</v>
      </c>
      <c r="B29" s="251" t="n">
        <v>65456</v>
      </c>
      <c r="C29" s="251" t="n">
        <v>72051</v>
      </c>
      <c r="D29" s="448"/>
      <c r="E29" s="150" t="n">
        <f aca="false">C29-B29</f>
        <v>6595</v>
      </c>
      <c r="F29" s="449" t="n">
        <v>10.1</v>
      </c>
    </row>
    <row r="30" s="450" customFormat="true" ht="9.95" hidden="false" customHeight="true" outlineLevel="0" collapsed="false">
      <c r="A30" s="451" t="s">
        <v>76</v>
      </c>
      <c r="B30" s="200" t="n">
        <v>1311634</v>
      </c>
      <c r="C30" s="200" t="n">
        <v>1385208</v>
      </c>
      <c r="D30" s="157"/>
      <c r="E30" s="157" t="n">
        <f aca="false">C30-B30</f>
        <v>73574</v>
      </c>
      <c r="F30" s="452" t="n">
        <v>5.6</v>
      </c>
    </row>
    <row r="31" customFormat="false" ht="3" hidden="false" customHeight="true" outlineLevel="0" collapsed="false">
      <c r="A31" s="453"/>
      <c r="B31" s="453"/>
      <c r="C31" s="453"/>
      <c r="D31" s="453"/>
      <c r="E31" s="453"/>
      <c r="F31" s="453"/>
    </row>
    <row r="32" customFormat="false" ht="3" hidden="false" customHeight="true" outlineLevel="0" collapsed="false"/>
    <row r="33" s="450" customFormat="true" ht="9.95" hidden="false" customHeight="true" outlineLevel="0" collapsed="false">
      <c r="A33" s="30" t="s">
        <v>514</v>
      </c>
      <c r="B33" s="454"/>
      <c r="C33" s="454"/>
      <c r="D33" s="454"/>
      <c r="E33" s="454"/>
      <c r="F33" s="454"/>
    </row>
    <row r="34" s="450" customFormat="true" ht="20.1" hidden="false" customHeight="true" outlineLevel="0" collapsed="false">
      <c r="A34" s="455" t="s">
        <v>515</v>
      </c>
      <c r="B34" s="455"/>
      <c r="C34" s="455"/>
      <c r="D34" s="455"/>
      <c r="E34" s="455"/>
      <c r="F34" s="455"/>
    </row>
  </sheetData>
  <mergeCells count="6">
    <mergeCell ref="A5:F5"/>
    <mergeCell ref="A6:F6"/>
    <mergeCell ref="A8:A9"/>
    <mergeCell ref="B8:C8"/>
    <mergeCell ref="E8:F8"/>
    <mergeCell ref="A34:F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1.7"/>
    <col collapsed="false" customWidth="true" hidden="false" outlineLevel="0" max="2" min="2" style="19" width="7.28"/>
    <col collapsed="false" customWidth="true" hidden="false" outlineLevel="0" max="3" min="3" style="19" width="10.13"/>
    <col collapsed="false" customWidth="true" hidden="false" outlineLevel="0" max="4" min="4" style="19" width="9.85"/>
    <col collapsed="false" customWidth="true" hidden="false" outlineLevel="0" max="5" min="5" style="19" width="8.99"/>
    <col collapsed="false" customWidth="true" hidden="false" outlineLevel="0" max="6" min="6" style="19" width="8.7"/>
    <col collapsed="false" customWidth="true" hidden="false" outlineLevel="0" max="7" min="7" style="19" width="0.85"/>
    <col collapsed="false" customWidth="true" hidden="false" outlineLevel="0" max="8" min="8" style="19" width="6.85"/>
    <col collapsed="false" customWidth="true" hidden="false" outlineLevel="0" max="9" min="9" style="19" width="7.56"/>
    <col collapsed="false" customWidth="false" hidden="false" outlineLevel="0" max="257" min="10" style="19" width="9.14"/>
  </cols>
  <sheetData>
    <row r="1" s="107" customFormat="true" ht="12.75" hidden="false" customHeight="true" outlineLevel="0" collapsed="false"/>
    <row r="2" s="107" customFormat="true" ht="12.75" hidden="false" customHeight="true" outlineLevel="0" collapsed="false"/>
    <row r="3" s="109" customFormat="true" ht="12.75" hidden="false" customHeight="true" outlineLevel="0" collapsed="false">
      <c r="A3" s="108"/>
    </row>
    <row r="4" s="110" customFormat="true" ht="12" hidden="false" customHeight="true" outlineLevel="0" collapsed="false">
      <c r="A4" s="110" t="s">
        <v>48</v>
      </c>
    </row>
    <row r="5" s="456" customFormat="true" ht="24" hidden="false" customHeight="true" outlineLevel="0" collapsed="false">
      <c r="A5" s="263" t="s">
        <v>49</v>
      </c>
      <c r="B5" s="263"/>
      <c r="C5" s="263"/>
      <c r="D5" s="263"/>
      <c r="E5" s="263"/>
      <c r="F5" s="263"/>
      <c r="G5" s="263"/>
      <c r="H5" s="263"/>
      <c r="I5" s="263"/>
    </row>
    <row r="6" s="112" customFormat="true" ht="12" hidden="false" customHeight="true" outlineLevel="0" collapsed="false">
      <c r="A6" s="457" t="s">
        <v>516</v>
      </c>
      <c r="B6" s="457"/>
      <c r="C6" s="457"/>
      <c r="D6" s="457"/>
      <c r="E6" s="457"/>
      <c r="F6" s="111"/>
      <c r="G6" s="458"/>
      <c r="H6" s="111"/>
      <c r="I6" s="111"/>
    </row>
    <row r="7" s="26" customFormat="true" ht="6" hidden="false" customHeight="true" outlineLevel="0" collapsed="false"/>
    <row r="8" customFormat="false" ht="12" hidden="false" customHeight="true" outlineLevel="0" collapsed="false">
      <c r="A8" s="459" t="s">
        <v>517</v>
      </c>
      <c r="B8" s="460" t="s">
        <v>518</v>
      </c>
      <c r="C8" s="460" t="s">
        <v>519</v>
      </c>
      <c r="D8" s="460" t="s">
        <v>520</v>
      </c>
      <c r="E8" s="460" t="s">
        <v>521</v>
      </c>
      <c r="F8" s="460" t="s">
        <v>522</v>
      </c>
      <c r="G8" s="461"/>
      <c r="H8" s="462" t="s">
        <v>523</v>
      </c>
      <c r="I8" s="462"/>
    </row>
    <row r="9" customFormat="false" ht="20.1" hidden="false" customHeight="true" outlineLevel="0" collapsed="false">
      <c r="A9" s="459"/>
      <c r="B9" s="460"/>
      <c r="C9" s="460"/>
      <c r="D9" s="460"/>
      <c r="E9" s="460"/>
      <c r="F9" s="460"/>
      <c r="G9" s="463"/>
      <c r="H9" s="463" t="s">
        <v>76</v>
      </c>
      <c r="I9" s="463" t="s">
        <v>524</v>
      </c>
    </row>
    <row r="10" customFormat="false" ht="3" hidden="false" customHeight="true" outlineLevel="0" collapsed="false">
      <c r="A10" s="464"/>
      <c r="B10" s="465"/>
      <c r="C10" s="465"/>
      <c r="D10" s="465"/>
      <c r="E10" s="465"/>
      <c r="F10" s="465"/>
      <c r="G10" s="465"/>
      <c r="H10" s="465"/>
      <c r="I10" s="465"/>
    </row>
    <row r="11" s="410" customFormat="true" ht="9.95" hidden="false" customHeight="true" outlineLevel="0" collapsed="false">
      <c r="A11" s="466" t="s">
        <v>525</v>
      </c>
      <c r="B11" s="467" t="n">
        <v>2405</v>
      </c>
      <c r="C11" s="467" t="n">
        <v>9364991</v>
      </c>
      <c r="D11" s="467" t="n">
        <v>5748290</v>
      </c>
      <c r="E11" s="467" t="n">
        <v>6069835</v>
      </c>
      <c r="F11" s="467" t="n">
        <v>211160</v>
      </c>
      <c r="H11" s="467" t="n">
        <v>160336</v>
      </c>
      <c r="I11" s="467" t="n">
        <v>158018</v>
      </c>
    </row>
    <row r="12" s="410" customFormat="true" ht="9.95" hidden="false" customHeight="true" outlineLevel="0" collapsed="false">
      <c r="A12" s="466" t="s">
        <v>526</v>
      </c>
      <c r="B12" s="467" t="n">
        <v>4321</v>
      </c>
      <c r="C12" s="467" t="n">
        <v>37040251</v>
      </c>
      <c r="D12" s="467" t="n">
        <v>16972199</v>
      </c>
      <c r="E12" s="467" t="n">
        <v>4346709</v>
      </c>
      <c r="F12" s="467" t="n">
        <v>3066242</v>
      </c>
      <c r="H12" s="467" t="n">
        <v>84851</v>
      </c>
      <c r="I12" s="467" t="n">
        <v>81069</v>
      </c>
    </row>
    <row r="13" customFormat="false" ht="9.95" hidden="false" customHeight="true" outlineLevel="0" collapsed="false">
      <c r="A13" s="468" t="s">
        <v>527</v>
      </c>
      <c r="B13" s="469" t="n">
        <v>243</v>
      </c>
      <c r="C13" s="469" t="n">
        <v>20325325</v>
      </c>
      <c r="D13" s="469" t="n">
        <v>11387226</v>
      </c>
      <c r="E13" s="469" t="n">
        <v>2936154</v>
      </c>
      <c r="F13" s="469" t="n">
        <v>828085</v>
      </c>
      <c r="H13" s="469" t="n">
        <v>54493</v>
      </c>
      <c r="I13" s="469" t="n">
        <v>54350</v>
      </c>
    </row>
    <row r="14" customFormat="false" ht="9.95" hidden="false" customHeight="true" outlineLevel="0" collapsed="false">
      <c r="A14" s="468" t="s">
        <v>528</v>
      </c>
      <c r="B14" s="469" t="n">
        <v>28</v>
      </c>
      <c r="C14" s="469" t="n">
        <v>13240690</v>
      </c>
      <c r="D14" s="469" t="n">
        <v>4869739</v>
      </c>
      <c r="E14" s="469" t="n">
        <v>998498</v>
      </c>
      <c r="F14" s="469" t="n">
        <v>1909731</v>
      </c>
      <c r="H14" s="469" t="n">
        <v>16652</v>
      </c>
      <c r="I14" s="469" t="n">
        <v>16644</v>
      </c>
    </row>
    <row r="15" customFormat="false" ht="9.95" hidden="false" customHeight="true" outlineLevel="0" collapsed="false">
      <c r="A15" s="468" t="s">
        <v>529</v>
      </c>
      <c r="B15" s="469" t="n">
        <v>36</v>
      </c>
      <c r="C15" s="469" t="n">
        <v>130786</v>
      </c>
      <c r="D15" s="469" t="n">
        <v>55683</v>
      </c>
      <c r="E15" s="469" t="n">
        <v>26688</v>
      </c>
      <c r="F15" s="469" t="n">
        <v>7615</v>
      </c>
      <c r="H15" s="469" t="n">
        <v>461</v>
      </c>
      <c r="I15" s="469" t="n">
        <v>434</v>
      </c>
    </row>
    <row r="16" customFormat="false" ht="9.95" hidden="false" customHeight="true" outlineLevel="0" collapsed="false">
      <c r="A16" s="468" t="s">
        <v>530</v>
      </c>
      <c r="B16" s="469" t="n">
        <v>4014</v>
      </c>
      <c r="C16" s="469" t="n">
        <v>3343450</v>
      </c>
      <c r="D16" s="469" t="n">
        <v>659551</v>
      </c>
      <c r="E16" s="469" t="n">
        <v>385369</v>
      </c>
      <c r="F16" s="469" t="n">
        <v>320811</v>
      </c>
      <c r="H16" s="469" t="n">
        <v>13245</v>
      </c>
      <c r="I16" s="469" t="n">
        <v>9641</v>
      </c>
    </row>
    <row r="17" s="410" customFormat="true" ht="20.1" hidden="false" customHeight="true" outlineLevel="0" collapsed="false">
      <c r="A17" s="466" t="s">
        <v>531</v>
      </c>
      <c r="B17" s="467" t="n">
        <v>45429</v>
      </c>
      <c r="C17" s="467" t="n">
        <v>34487184</v>
      </c>
      <c r="D17" s="467" t="n">
        <v>16602396</v>
      </c>
      <c r="E17" s="467" t="n">
        <v>10902611</v>
      </c>
      <c r="F17" s="467" t="n">
        <v>1023650</v>
      </c>
      <c r="H17" s="467" t="n">
        <v>246228</v>
      </c>
      <c r="I17" s="467" t="n">
        <v>201762</v>
      </c>
    </row>
    <row r="18" customFormat="false" ht="9.95" hidden="false" customHeight="true" outlineLevel="0" collapsed="false">
      <c r="A18" s="468" t="s">
        <v>532</v>
      </c>
      <c r="B18" s="469" t="n">
        <v>18373</v>
      </c>
      <c r="C18" s="469" t="n">
        <v>18791418</v>
      </c>
      <c r="D18" s="469" t="n">
        <v>9745958</v>
      </c>
      <c r="E18" s="469" t="n">
        <v>6578504</v>
      </c>
      <c r="F18" s="469" t="n">
        <v>835094</v>
      </c>
      <c r="H18" s="469" t="n">
        <v>136525</v>
      </c>
      <c r="I18" s="469" t="n">
        <v>117565</v>
      </c>
    </row>
    <row r="19" customFormat="false" ht="20.1" hidden="false" customHeight="true" outlineLevel="0" collapsed="false">
      <c r="A19" s="468" t="s">
        <v>533</v>
      </c>
      <c r="B19" s="469" t="n">
        <v>17472</v>
      </c>
      <c r="C19" s="469" t="n">
        <v>8583674</v>
      </c>
      <c r="D19" s="469" t="n">
        <v>3921627</v>
      </c>
      <c r="E19" s="469" t="n">
        <v>2556782</v>
      </c>
      <c r="F19" s="469" t="n">
        <v>71978</v>
      </c>
      <c r="H19" s="469" t="n">
        <v>65894</v>
      </c>
      <c r="I19" s="469" t="n">
        <v>49081</v>
      </c>
    </row>
    <row r="20" customFormat="false" ht="9.95" hidden="false" customHeight="true" outlineLevel="0" collapsed="false">
      <c r="A20" s="468" t="s">
        <v>534</v>
      </c>
      <c r="B20" s="469" t="n">
        <v>2306</v>
      </c>
      <c r="C20" s="469" t="n">
        <v>1362752</v>
      </c>
      <c r="D20" s="469" t="n">
        <v>657070</v>
      </c>
      <c r="E20" s="469" t="n">
        <v>441233</v>
      </c>
      <c r="F20" s="469" t="n">
        <v>19201</v>
      </c>
      <c r="H20" s="469" t="n">
        <v>12501</v>
      </c>
      <c r="I20" s="469" t="n">
        <v>10173</v>
      </c>
    </row>
    <row r="21" customFormat="false" ht="20.1" hidden="false" customHeight="true" outlineLevel="0" collapsed="false">
      <c r="A21" s="468" t="s">
        <v>535</v>
      </c>
      <c r="B21" s="469" t="n">
        <v>7278</v>
      </c>
      <c r="C21" s="469" t="n">
        <v>5749340</v>
      </c>
      <c r="D21" s="469" t="n">
        <v>2277741</v>
      </c>
      <c r="E21" s="469" t="n">
        <v>1326092</v>
      </c>
      <c r="F21" s="469" t="n">
        <v>97377</v>
      </c>
      <c r="H21" s="469" t="n">
        <v>31308</v>
      </c>
      <c r="I21" s="469" t="n">
        <v>24943</v>
      </c>
    </row>
    <row r="22" s="410" customFormat="true" ht="20.1" hidden="false" customHeight="true" outlineLevel="0" collapsed="false">
      <c r="A22" s="466" t="s">
        <v>536</v>
      </c>
      <c r="B22" s="467" t="n">
        <v>31820</v>
      </c>
      <c r="C22" s="467" t="n">
        <v>9190524</v>
      </c>
      <c r="D22" s="467" t="n">
        <v>4735586</v>
      </c>
      <c r="E22" s="467" t="n">
        <v>3020651</v>
      </c>
      <c r="F22" s="467" t="n">
        <v>292195</v>
      </c>
      <c r="H22" s="467" t="n">
        <v>109833</v>
      </c>
      <c r="I22" s="467" t="n">
        <v>84002</v>
      </c>
    </row>
    <row r="23" customFormat="false" ht="9.95" hidden="false" customHeight="true" outlineLevel="0" collapsed="false">
      <c r="A23" s="468" t="s">
        <v>537</v>
      </c>
      <c r="B23" s="469" t="n">
        <v>30045</v>
      </c>
      <c r="C23" s="469" t="n">
        <v>8710334</v>
      </c>
      <c r="D23" s="469" t="n">
        <v>4502466</v>
      </c>
      <c r="E23" s="469" t="n">
        <v>2888315</v>
      </c>
      <c r="F23" s="469" t="n">
        <v>279871</v>
      </c>
      <c r="H23" s="469" t="n">
        <v>105796</v>
      </c>
      <c r="I23" s="469" t="n">
        <v>81561</v>
      </c>
    </row>
    <row r="24" customFormat="false" ht="9.95" hidden="false" customHeight="true" outlineLevel="0" collapsed="false">
      <c r="A24" s="470" t="s">
        <v>538</v>
      </c>
      <c r="B24" s="469" t="n">
        <v>1775</v>
      </c>
      <c r="C24" s="469" t="n">
        <v>480190</v>
      </c>
      <c r="D24" s="469" t="n">
        <v>233120</v>
      </c>
      <c r="E24" s="469" t="n">
        <v>132336</v>
      </c>
      <c r="F24" s="469" t="n">
        <v>12324</v>
      </c>
      <c r="G24" s="166"/>
      <c r="H24" s="469" t="n">
        <v>4037</v>
      </c>
      <c r="I24" s="469" t="n">
        <v>2441</v>
      </c>
    </row>
    <row r="25" customFormat="false" ht="3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</row>
    <row r="26" customFormat="false" ht="3" hidden="false" customHeight="true" outlineLevel="0" collapsed="false"/>
    <row r="27" s="25" customFormat="true" ht="9.95" hidden="false" customHeight="true" outlineLevel="0" collapsed="false">
      <c r="A27" s="471" t="s">
        <v>539</v>
      </c>
      <c r="B27" s="471"/>
      <c r="C27" s="471"/>
      <c r="D27" s="471"/>
      <c r="E27" s="471"/>
      <c r="F27" s="472"/>
      <c r="G27" s="472"/>
      <c r="H27" s="473"/>
      <c r="I27" s="473"/>
    </row>
    <row r="28" s="25" customFormat="true" ht="9.95" hidden="false" customHeight="true" outlineLevel="0" collapsed="false">
      <c r="A28" s="474" t="s">
        <v>540</v>
      </c>
      <c r="B28" s="471"/>
      <c r="C28" s="471"/>
      <c r="D28" s="471"/>
      <c r="E28" s="471"/>
      <c r="F28" s="472"/>
      <c r="G28" s="472"/>
      <c r="H28" s="471"/>
      <c r="I28" s="470"/>
    </row>
    <row r="29" s="25" customFormat="true" ht="9.95" hidden="false" customHeight="true" outlineLevel="0" collapsed="false">
      <c r="A29" s="474" t="s">
        <v>541</v>
      </c>
      <c r="B29" s="471"/>
      <c r="H29" s="471"/>
      <c r="I29" s="471"/>
    </row>
  </sheetData>
  <mergeCells count="9">
    <mergeCell ref="A5:I5"/>
    <mergeCell ref="A6:E6"/>
    <mergeCell ref="A8:A9"/>
    <mergeCell ref="B8:B9"/>
    <mergeCell ref="C8:C9"/>
    <mergeCell ref="D8:D9"/>
    <mergeCell ref="E8:E9"/>
    <mergeCell ref="F8:F9"/>
    <mergeCell ref="H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4.13"/>
    <col collapsed="false" customWidth="true" hidden="false" outlineLevel="0" max="2" min="2" style="19" width="10.71"/>
    <col collapsed="false" customWidth="true" hidden="false" outlineLevel="0" max="3" min="3" style="19" width="11.28"/>
    <col collapsed="false" customWidth="true" hidden="false" outlineLevel="0" max="4" min="4" style="19" width="0.85"/>
    <col collapsed="false" customWidth="true" hidden="false" outlineLevel="0" max="7" min="5" style="19" width="11.28"/>
    <col collapsed="false" customWidth="true" hidden="false" outlineLevel="0" max="8" min="8" style="19" width="11.7"/>
    <col collapsed="false" customWidth="false" hidden="false" outlineLevel="0" max="257" min="9" style="19" width="9.14"/>
  </cols>
  <sheetData>
    <row r="1" s="107" customFormat="true" ht="12.75" hidden="false" customHeight="true" outlineLevel="0" collapsed="false"/>
    <row r="2" s="107" customFormat="true" ht="12.75" hidden="false" customHeight="true" outlineLevel="0" collapsed="false"/>
    <row r="3" s="109" customFormat="true" ht="12.75" hidden="false" customHeight="true" outlineLevel="0" collapsed="false">
      <c r="A3" s="108"/>
    </row>
    <row r="4" s="110" customFormat="true" ht="12" hidden="false" customHeight="true" outlineLevel="0" collapsed="false">
      <c r="A4" s="110" t="s">
        <v>51</v>
      </c>
    </row>
    <row r="5" s="456" customFormat="true" ht="24" hidden="false" customHeight="true" outlineLevel="0" collapsed="false">
      <c r="A5" s="263" t="s">
        <v>52</v>
      </c>
      <c r="B5" s="263"/>
      <c r="C5" s="263"/>
      <c r="D5" s="263"/>
      <c r="E5" s="263"/>
      <c r="F5" s="263"/>
      <c r="G5" s="263"/>
      <c r="H5" s="475"/>
    </row>
    <row r="6" s="112" customFormat="true" ht="12" hidden="false" customHeight="true" outlineLevel="0" collapsed="false">
      <c r="A6" s="457" t="s">
        <v>542</v>
      </c>
      <c r="B6" s="457"/>
      <c r="C6" s="457"/>
      <c r="D6" s="457"/>
      <c r="E6" s="457"/>
      <c r="F6" s="457"/>
      <c r="G6" s="111"/>
      <c r="H6" s="111"/>
    </row>
    <row r="7" s="26" customFormat="true" ht="6" hidden="false" customHeight="true" outlineLevel="0" collapsed="false"/>
    <row r="8" s="26" customFormat="true" ht="12" hidden="false" customHeight="true" outlineLevel="0" collapsed="false">
      <c r="A8" s="476" t="s">
        <v>543</v>
      </c>
      <c r="B8" s="461" t="s">
        <v>544</v>
      </c>
      <c r="C8" s="461" t="s">
        <v>545</v>
      </c>
      <c r="D8" s="477"/>
      <c r="E8" s="92" t="s">
        <v>546</v>
      </c>
      <c r="F8" s="92"/>
      <c r="G8" s="92"/>
    </row>
    <row r="9" customFormat="false" ht="20.1" hidden="false" customHeight="true" outlineLevel="0" collapsed="false">
      <c r="A9" s="476"/>
      <c r="B9" s="461"/>
      <c r="C9" s="461"/>
      <c r="D9" s="478"/>
      <c r="E9" s="479" t="s">
        <v>547</v>
      </c>
      <c r="F9" s="479" t="s">
        <v>548</v>
      </c>
      <c r="G9" s="479" t="s">
        <v>549</v>
      </c>
    </row>
    <row r="10" customFormat="false" ht="3" hidden="false" customHeight="true" outlineLevel="0" collapsed="false">
      <c r="A10" s="480"/>
      <c r="B10" s="480"/>
      <c r="C10" s="480"/>
      <c r="D10" s="480"/>
      <c r="E10" s="480"/>
      <c r="F10" s="480"/>
      <c r="G10" s="480"/>
    </row>
    <row r="11" customFormat="false" ht="3" hidden="false" customHeight="true" outlineLevel="0" collapsed="false">
      <c r="A11" s="481"/>
      <c r="B11" s="481"/>
      <c r="C11" s="481"/>
      <c r="D11" s="481"/>
      <c r="E11" s="481"/>
      <c r="F11" s="481"/>
      <c r="G11" s="481"/>
    </row>
    <row r="12" customFormat="false" ht="9.95" hidden="false" customHeight="true" outlineLevel="0" collapsed="false">
      <c r="A12" s="466" t="s">
        <v>550</v>
      </c>
      <c r="B12" s="482" t="n">
        <v>66.7</v>
      </c>
      <c r="C12" s="482" t="n">
        <v>38.4</v>
      </c>
      <c r="D12" s="19" t="n">
        <v>0</v>
      </c>
      <c r="E12" s="482" t="n">
        <v>35.9</v>
      </c>
      <c r="F12" s="482" t="n">
        <v>1.3</v>
      </c>
      <c r="G12" s="482" t="n">
        <v>58.4</v>
      </c>
      <c r="H12" s="483"/>
    </row>
    <row r="13" customFormat="false" ht="9.95" hidden="false" customHeight="true" outlineLevel="0" collapsed="false">
      <c r="A13" s="466" t="s">
        <v>526</v>
      </c>
      <c r="B13" s="482" t="n">
        <v>19.6</v>
      </c>
      <c r="C13" s="482" t="n">
        <v>53.6</v>
      </c>
      <c r="D13" s="19" t="n">
        <v>0</v>
      </c>
      <c r="E13" s="482" t="n">
        <v>200</v>
      </c>
      <c r="F13" s="482" t="n">
        <v>36.1</v>
      </c>
      <c r="G13" s="482" t="n">
        <v>436.5</v>
      </c>
      <c r="H13" s="483"/>
    </row>
    <row r="14" customFormat="false" ht="9.95" hidden="false" customHeight="true" outlineLevel="0" collapsed="false">
      <c r="A14" s="468" t="s">
        <v>527</v>
      </c>
      <c r="B14" s="50" t="n">
        <v>224.3</v>
      </c>
      <c r="C14" s="50" t="n">
        <v>54</v>
      </c>
      <c r="D14" s="19" t="n">
        <v>0</v>
      </c>
      <c r="E14" s="50" t="n">
        <v>209</v>
      </c>
      <c r="F14" s="50" t="n">
        <v>15.2</v>
      </c>
      <c r="G14" s="50" t="n">
        <v>373</v>
      </c>
      <c r="H14" s="484"/>
    </row>
    <row r="15" customFormat="false" ht="9.95" hidden="false" customHeight="true" outlineLevel="0" collapsed="false">
      <c r="A15" s="468" t="s">
        <v>528</v>
      </c>
      <c r="B15" s="50" t="n">
        <v>594.7</v>
      </c>
      <c r="C15" s="50" t="n">
        <v>60</v>
      </c>
      <c r="D15" s="19" t="n">
        <v>0</v>
      </c>
      <c r="E15" s="50" t="n">
        <v>292.4</v>
      </c>
      <c r="F15" s="50" t="n">
        <v>114.7</v>
      </c>
      <c r="G15" s="50" t="n">
        <v>795.1</v>
      </c>
      <c r="H15" s="484"/>
    </row>
    <row r="16" customFormat="false" ht="9.95" hidden="false" customHeight="true" outlineLevel="0" collapsed="false">
      <c r="A16" s="468" t="s">
        <v>529</v>
      </c>
      <c r="B16" s="50" t="n">
        <v>12.8</v>
      </c>
      <c r="C16" s="50" t="n">
        <v>61.5</v>
      </c>
      <c r="D16" s="19" t="n">
        <v>0</v>
      </c>
      <c r="E16" s="50" t="n">
        <v>120.8</v>
      </c>
      <c r="F16" s="50" t="n">
        <v>16.5</v>
      </c>
      <c r="G16" s="50" t="n">
        <v>283.7</v>
      </c>
      <c r="H16" s="484"/>
    </row>
    <row r="17" customFormat="false" ht="9.95" hidden="false" customHeight="true" outlineLevel="0" collapsed="false">
      <c r="A17" s="468" t="s">
        <v>530</v>
      </c>
      <c r="B17" s="50" t="n">
        <v>3.3</v>
      </c>
      <c r="C17" s="50" t="n">
        <v>40</v>
      </c>
      <c r="D17" s="19" t="n">
        <v>0</v>
      </c>
      <c r="E17" s="50" t="n">
        <v>49.8</v>
      </c>
      <c r="F17" s="50" t="n">
        <v>24.2</v>
      </c>
      <c r="G17" s="50" t="n">
        <v>252.4</v>
      </c>
      <c r="H17" s="484"/>
    </row>
    <row r="18" customFormat="false" ht="20.1" hidden="false" customHeight="true" outlineLevel="0" collapsed="false">
      <c r="A18" s="466" t="s">
        <v>531</v>
      </c>
      <c r="B18" s="485" t="n">
        <v>5.4</v>
      </c>
      <c r="C18" s="485" t="n">
        <v>54</v>
      </c>
      <c r="D18" s="19" t="n">
        <v>0</v>
      </c>
      <c r="E18" s="485" t="n">
        <v>67.4</v>
      </c>
      <c r="F18" s="485" t="n">
        <v>4.2</v>
      </c>
      <c r="G18" s="485" t="n">
        <v>140.1</v>
      </c>
      <c r="H18" s="483"/>
    </row>
    <row r="19" customFormat="false" ht="9.95" hidden="false" customHeight="true" outlineLevel="0" collapsed="false">
      <c r="A19" s="468" t="s">
        <v>551</v>
      </c>
      <c r="B19" s="50" t="n">
        <v>7.4</v>
      </c>
      <c r="C19" s="50" t="n">
        <v>56</v>
      </c>
      <c r="D19" s="19" t="n">
        <v>0</v>
      </c>
      <c r="E19" s="50" t="n">
        <v>71.4</v>
      </c>
      <c r="F19" s="50" t="n">
        <v>6.1</v>
      </c>
      <c r="G19" s="50" t="n">
        <v>137.6</v>
      </c>
      <c r="H19" s="484"/>
    </row>
    <row r="20" customFormat="false" ht="9.95" hidden="false" customHeight="true" outlineLevel="0" collapsed="false">
      <c r="A20" s="468" t="s">
        <v>552</v>
      </c>
      <c r="B20" s="50" t="n">
        <v>3.8</v>
      </c>
      <c r="C20" s="50" t="n">
        <v>52.1</v>
      </c>
      <c r="D20" s="19" t="n">
        <v>0</v>
      </c>
      <c r="E20" s="50" t="n">
        <v>59.5</v>
      </c>
      <c r="F20" s="50" t="n">
        <v>1.1</v>
      </c>
      <c r="G20" s="50" t="n">
        <v>130.3</v>
      </c>
      <c r="H20" s="484"/>
    </row>
    <row r="21" customFormat="false" ht="9.95" hidden="false" customHeight="true" outlineLevel="0" collapsed="false">
      <c r="A21" s="468" t="s">
        <v>534</v>
      </c>
      <c r="B21" s="50" t="n">
        <v>5.4</v>
      </c>
      <c r="C21" s="50" t="n">
        <v>43.4</v>
      </c>
      <c r="D21" s="19" t="n">
        <v>0</v>
      </c>
      <c r="E21" s="50" t="n">
        <v>52.6</v>
      </c>
      <c r="F21" s="50" t="n">
        <v>1.5</v>
      </c>
      <c r="G21" s="50" t="n">
        <v>109</v>
      </c>
      <c r="H21" s="484"/>
    </row>
    <row r="22" customFormat="false" ht="20.1" hidden="false" customHeight="true" outlineLevel="0" collapsed="false">
      <c r="A22" s="468" t="s">
        <v>535</v>
      </c>
      <c r="B22" s="48" t="n">
        <v>4.3</v>
      </c>
      <c r="C22" s="48" t="n">
        <v>53.2</v>
      </c>
      <c r="D22" s="19" t="n">
        <v>0</v>
      </c>
      <c r="E22" s="48" t="n">
        <v>72.8</v>
      </c>
      <c r="F22" s="48" t="n">
        <v>3.1</v>
      </c>
      <c r="G22" s="48" t="n">
        <v>183.6</v>
      </c>
      <c r="H22" s="484"/>
    </row>
    <row r="23" customFormat="false" ht="20.1" hidden="false" customHeight="true" outlineLevel="0" collapsed="false">
      <c r="A23" s="466" t="s">
        <v>553</v>
      </c>
      <c r="B23" s="485" t="n">
        <v>3.5</v>
      </c>
      <c r="C23" s="485" t="n">
        <v>36</v>
      </c>
      <c r="D23" s="19" t="n">
        <v>0</v>
      </c>
      <c r="E23" s="485" t="n">
        <v>43.1</v>
      </c>
      <c r="F23" s="485" t="n">
        <v>2.7</v>
      </c>
      <c r="G23" s="485" t="n">
        <v>83.7</v>
      </c>
      <c r="H23" s="483"/>
    </row>
    <row r="24" customFormat="false" ht="9.95" hidden="false" customHeight="true" outlineLevel="0" collapsed="false">
      <c r="A24" s="468" t="s">
        <v>537</v>
      </c>
      <c r="B24" s="149" t="n">
        <v>3.5</v>
      </c>
      <c r="C24" s="149" t="n">
        <v>35.4</v>
      </c>
      <c r="D24" s="19" t="n">
        <v>0</v>
      </c>
      <c r="E24" s="149" t="n">
        <v>42.6</v>
      </c>
      <c r="F24" s="149" t="n">
        <v>2.6</v>
      </c>
      <c r="G24" s="149" t="n">
        <v>82.3</v>
      </c>
      <c r="H24" s="484"/>
    </row>
    <row r="25" customFormat="false" ht="9.95" hidden="false" customHeight="true" outlineLevel="0" collapsed="false">
      <c r="A25" s="470" t="s">
        <v>538</v>
      </c>
      <c r="B25" s="149" t="n">
        <v>2.3</v>
      </c>
      <c r="C25" s="486" t="n">
        <v>54.2</v>
      </c>
      <c r="D25" s="19" t="n">
        <v>0</v>
      </c>
      <c r="E25" s="486" t="n">
        <v>57.7</v>
      </c>
      <c r="F25" s="486" t="n">
        <v>3.1</v>
      </c>
      <c r="G25" s="486" t="n">
        <v>118.9</v>
      </c>
      <c r="H25" s="174"/>
    </row>
    <row r="26" customFormat="false" ht="3" hidden="false" customHeight="true" outlineLevel="0" collapsed="false">
      <c r="A26" s="77"/>
      <c r="B26" s="77"/>
      <c r="C26" s="487"/>
      <c r="D26" s="487"/>
      <c r="E26" s="487"/>
      <c r="F26" s="487"/>
      <c r="G26" s="487"/>
      <c r="H26" s="166"/>
    </row>
    <row r="27" customFormat="false" ht="3" hidden="false" customHeight="true" outlineLevel="0" collapsed="false"/>
    <row r="28" s="25" customFormat="true" ht="9.95" hidden="false" customHeight="true" outlineLevel="0" collapsed="false">
      <c r="A28" s="471" t="s">
        <v>539</v>
      </c>
      <c r="B28" s="471"/>
      <c r="C28" s="471"/>
      <c r="D28" s="471"/>
      <c r="E28" s="471"/>
      <c r="F28" s="471"/>
      <c r="G28" s="472"/>
      <c r="H28" s="473"/>
    </row>
    <row r="29" customFormat="false" ht="9.95" hidden="false" customHeight="true" outlineLevel="0" collapsed="false">
      <c r="A29" s="471" t="s">
        <v>554</v>
      </c>
      <c r="B29" s="488"/>
      <c r="C29" s="488"/>
      <c r="D29" s="488"/>
      <c r="E29" s="488"/>
      <c r="F29" s="488"/>
      <c r="G29" s="488"/>
    </row>
    <row r="30" customFormat="false" ht="9.95" hidden="false" customHeight="true" outlineLevel="0" collapsed="false">
      <c r="A30" s="474" t="s">
        <v>555</v>
      </c>
    </row>
    <row r="31" customFormat="false" ht="9.95" hidden="false" customHeight="true" outlineLevel="0" collapsed="false">
      <c r="A31" s="474" t="s">
        <v>556</v>
      </c>
      <c r="B31" s="489"/>
      <c r="C31" s="489"/>
      <c r="D31" s="489"/>
      <c r="E31" s="489"/>
      <c r="F31" s="489"/>
      <c r="G31" s="489"/>
    </row>
    <row r="32" customFormat="false" ht="9.95" hidden="false" customHeight="true" outlineLevel="0" collapsed="false"/>
    <row r="35" customFormat="false" ht="12.75" hidden="false" customHeight="false" outlineLevel="0" collapsed="false">
      <c r="B35" s="490"/>
    </row>
  </sheetData>
  <mergeCells count="6">
    <mergeCell ref="A5:G5"/>
    <mergeCell ref="A6:F6"/>
    <mergeCell ref="A8:A9"/>
    <mergeCell ref="B8:B9"/>
    <mergeCell ref="C8:C9"/>
    <mergeCell ref="E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9.99"/>
    <col collapsed="false" customWidth="true" hidden="false" outlineLevel="0" max="2" min="2" style="19" width="15.85"/>
    <col collapsed="false" customWidth="true" hidden="false" outlineLevel="0" max="3" min="3" style="19" width="13.99"/>
    <col collapsed="false" customWidth="true" hidden="false" outlineLevel="0" max="4" min="4" style="19" width="0.85"/>
    <col collapsed="false" customWidth="true" hidden="false" outlineLevel="0" max="5" min="5" style="19" width="13.56"/>
    <col collapsed="false" customWidth="true" hidden="false" outlineLevel="0" max="6" min="6" style="19" width="15.28"/>
    <col collapsed="false" customWidth="true" hidden="false" outlineLevel="0" max="7" min="7" style="19" width="11.56"/>
    <col collapsed="false" customWidth="false" hidden="false" outlineLevel="0" max="257" min="8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58" customFormat="true" ht="12" hidden="false" customHeight="true" outlineLevel="0" collapsed="false">
      <c r="A4" s="23" t="s">
        <v>5</v>
      </c>
    </row>
    <row r="5" s="58" customFormat="true" ht="12" hidden="false" customHeight="true" outlineLevel="0" collapsed="false">
      <c r="A5" s="23" t="s">
        <v>68</v>
      </c>
    </row>
    <row r="6" customFormat="false" ht="12" hidden="false" customHeight="true" outlineLevel="0" collapsed="false">
      <c r="A6" s="59" t="s">
        <v>69</v>
      </c>
      <c r="B6" s="59"/>
      <c r="C6" s="59"/>
      <c r="D6" s="59"/>
      <c r="E6" s="59"/>
      <c r="F6" s="59"/>
      <c r="G6" s="59"/>
    </row>
    <row r="7" s="26" customFormat="true" ht="6" hidden="false" customHeight="true" outlineLevel="0" collapsed="false"/>
    <row r="8" s="25" customFormat="true" ht="12" hidden="false" customHeight="true" outlineLevel="0" collapsed="false">
      <c r="A8" s="60" t="s">
        <v>70</v>
      </c>
      <c r="B8" s="28" t="n">
        <v>2014</v>
      </c>
      <c r="C8" s="28"/>
      <c r="D8" s="28"/>
      <c r="E8" s="28" t="n">
        <v>2015</v>
      </c>
      <c r="F8" s="28"/>
      <c r="G8" s="31" t="s">
        <v>71</v>
      </c>
    </row>
    <row r="9" s="25" customFormat="true" ht="12" hidden="false" customHeight="true" outlineLevel="0" collapsed="false">
      <c r="A9" s="60"/>
      <c r="B9" s="61" t="s">
        <v>56</v>
      </c>
      <c r="C9" s="61" t="s">
        <v>57</v>
      </c>
      <c r="D9" s="54"/>
      <c r="E9" s="61" t="s">
        <v>56</v>
      </c>
      <c r="F9" s="61" t="s">
        <v>57</v>
      </c>
      <c r="G9" s="31"/>
    </row>
    <row r="10" customFormat="false" ht="3" hidden="false" customHeight="true" outlineLevel="0" collapsed="false">
      <c r="A10" s="62"/>
      <c r="B10" s="63"/>
      <c r="C10" s="63"/>
      <c r="D10" s="63"/>
      <c r="E10" s="63"/>
      <c r="F10" s="63"/>
      <c r="G10" s="63"/>
    </row>
    <row r="11" s="25" customFormat="true" ht="9.95" hidden="false" customHeight="true" outlineLevel="0" collapsed="false">
      <c r="A11" s="36"/>
      <c r="B11" s="35" t="s">
        <v>59</v>
      </c>
      <c r="C11" s="35"/>
      <c r="D11" s="35"/>
      <c r="E11" s="35"/>
      <c r="F11" s="35"/>
      <c r="G11" s="35"/>
    </row>
    <row r="12" customFormat="false" ht="3" hidden="false" customHeight="true" outlineLevel="0" collapsed="false">
      <c r="A12" s="33"/>
      <c r="B12" s="34"/>
      <c r="C12" s="34"/>
      <c r="D12" s="34"/>
      <c r="E12" s="34"/>
      <c r="F12" s="34"/>
      <c r="G12" s="34"/>
    </row>
    <row r="13" s="25" customFormat="true" ht="9.95" hidden="false" customHeight="true" outlineLevel="0" collapsed="false">
      <c r="A13" s="36" t="s">
        <v>72</v>
      </c>
      <c r="B13" s="64" t="n">
        <v>24677299</v>
      </c>
      <c r="C13" s="65" t="n">
        <v>76.3585905978424</v>
      </c>
      <c r="D13" s="40"/>
      <c r="E13" s="64" t="n">
        <v>25134582</v>
      </c>
      <c r="F13" s="65" t="n">
        <v>75.8</v>
      </c>
      <c r="G13" s="65" t="n">
        <v>1.9</v>
      </c>
      <c r="H13" s="65"/>
    </row>
    <row r="14" s="25" customFormat="true" ht="9.95" hidden="false" customHeight="true" outlineLevel="0" collapsed="false">
      <c r="A14" s="36" t="s">
        <v>73</v>
      </c>
      <c r="B14" s="64" t="n">
        <v>33876890</v>
      </c>
      <c r="C14" s="65" t="n">
        <v>93.9927200561034</v>
      </c>
      <c r="D14" s="40"/>
      <c r="E14" s="64" t="n">
        <v>33921671</v>
      </c>
      <c r="F14" s="65" t="n">
        <v>92.5</v>
      </c>
      <c r="G14" s="65" t="n">
        <v>0.1</v>
      </c>
      <c r="H14" s="65"/>
    </row>
    <row r="15" s="25" customFormat="true" ht="9.95" hidden="false" customHeight="true" outlineLevel="0" collapsed="false">
      <c r="A15" s="36" t="s">
        <v>74</v>
      </c>
      <c r="B15" s="64" t="n">
        <v>21187311</v>
      </c>
      <c r="C15" s="65" t="n">
        <v>94.1829679668366</v>
      </c>
      <c r="D15" s="40"/>
      <c r="E15" s="64" t="n">
        <v>20917860</v>
      </c>
      <c r="F15" s="65" t="n">
        <v>93.1</v>
      </c>
      <c r="G15" s="65" t="n">
        <v>-1.3</v>
      </c>
      <c r="H15" s="65"/>
    </row>
    <row r="16" s="25" customFormat="true" ht="9.95" hidden="false" customHeight="true" outlineLevel="0" collapsed="false">
      <c r="A16" s="36" t="s">
        <v>75</v>
      </c>
      <c r="B16" s="64" t="n">
        <v>6219</v>
      </c>
      <c r="C16" s="66" t="n">
        <v>100</v>
      </c>
      <c r="D16" s="40"/>
      <c r="E16" s="67" t="n">
        <v>0</v>
      </c>
      <c r="F16" s="67" t="n">
        <v>0</v>
      </c>
      <c r="G16" s="67" t="n">
        <v>0</v>
      </c>
      <c r="H16" s="65"/>
    </row>
    <row r="17" s="25" customFormat="true" ht="9.95" hidden="false" customHeight="true" outlineLevel="0" collapsed="false">
      <c r="A17" s="68" t="s">
        <v>76</v>
      </c>
      <c r="B17" s="69" t="n">
        <v>79747719</v>
      </c>
      <c r="C17" s="70" t="n">
        <v>87.8</v>
      </c>
      <c r="D17" s="40"/>
      <c r="E17" s="69" t="n">
        <v>79974113</v>
      </c>
      <c r="F17" s="65" t="n">
        <v>86.7</v>
      </c>
      <c r="G17" s="65" t="n">
        <v>0.3</v>
      </c>
      <c r="H17" s="65"/>
    </row>
    <row r="18" s="25" customFormat="true" ht="9.95" hidden="false" customHeight="true" outlineLevel="0" collapsed="false">
      <c r="A18" s="56" t="s">
        <v>77</v>
      </c>
      <c r="B18" s="65" t="n">
        <v>227.250637726704</v>
      </c>
      <c r="C18" s="50" t="s">
        <v>2</v>
      </c>
      <c r="D18" s="40"/>
      <c r="E18" s="66" t="n">
        <v>229.34</v>
      </c>
      <c r="F18" s="67" t="n">
        <v>0</v>
      </c>
      <c r="G18" s="67" t="n">
        <v>0</v>
      </c>
      <c r="H18" s="65"/>
    </row>
    <row r="19" s="25" customFormat="true" ht="9.95" hidden="false" customHeight="true" outlineLevel="0" collapsed="false">
      <c r="A19" s="56" t="s">
        <v>78</v>
      </c>
      <c r="B19" s="64" t="n">
        <v>37090</v>
      </c>
      <c r="C19" s="66" t="n">
        <v>89.7</v>
      </c>
      <c r="D19" s="40"/>
      <c r="E19" s="64" t="n">
        <v>38267</v>
      </c>
      <c r="F19" s="65" t="n">
        <v>89</v>
      </c>
      <c r="G19" s="65" t="n">
        <v>3.2</v>
      </c>
      <c r="H19" s="65"/>
    </row>
    <row r="20" customFormat="false" ht="3" hidden="false" customHeight="true" outlineLevel="0" collapsed="false">
      <c r="A20" s="33"/>
      <c r="B20" s="34"/>
      <c r="C20" s="34"/>
      <c r="D20" s="34"/>
      <c r="E20" s="34"/>
      <c r="F20" s="34"/>
      <c r="G20" s="34"/>
      <c r="H20" s="65"/>
    </row>
    <row r="21" s="25" customFormat="true" ht="9.95" hidden="false" customHeight="true" outlineLevel="0" collapsed="false">
      <c r="A21" s="36"/>
      <c r="B21" s="35" t="s">
        <v>64</v>
      </c>
      <c r="C21" s="35"/>
      <c r="D21" s="35"/>
      <c r="E21" s="35"/>
      <c r="F21" s="35"/>
      <c r="G21" s="35"/>
      <c r="H21" s="65"/>
    </row>
    <row r="22" customFormat="false" ht="3" hidden="false" customHeight="true" outlineLevel="0" collapsed="false">
      <c r="A22" s="33"/>
      <c r="B22" s="34"/>
      <c r="C22" s="34"/>
      <c r="D22" s="34"/>
      <c r="E22" s="34"/>
      <c r="F22" s="34"/>
      <c r="G22" s="34"/>
      <c r="H22" s="65"/>
    </row>
    <row r="23" s="25" customFormat="true" ht="9.95" hidden="false" customHeight="true" outlineLevel="0" collapsed="false">
      <c r="A23" s="36" t="s">
        <v>72</v>
      </c>
      <c r="B23" s="44" t="n">
        <v>7640347</v>
      </c>
      <c r="C23" s="66" t="n">
        <v>23.6</v>
      </c>
      <c r="D23" s="40"/>
      <c r="E23" s="44" t="n">
        <v>8014487</v>
      </c>
      <c r="F23" s="66" t="n">
        <v>24.2</v>
      </c>
      <c r="G23" s="65" t="n">
        <v>4.9</v>
      </c>
      <c r="H23" s="65"/>
    </row>
    <row r="24" s="25" customFormat="true" ht="9.95" hidden="false" customHeight="true" outlineLevel="0" collapsed="false">
      <c r="A24" s="36" t="s">
        <v>73</v>
      </c>
      <c r="B24" s="44" t="n">
        <v>2165146</v>
      </c>
      <c r="C24" s="66" t="n">
        <v>6</v>
      </c>
      <c r="D24" s="40"/>
      <c r="E24" s="44" t="n">
        <v>2736967</v>
      </c>
      <c r="F24" s="66" t="n">
        <v>7.5</v>
      </c>
      <c r="G24" s="65" t="n">
        <v>26.4</v>
      </c>
      <c r="H24" s="65"/>
    </row>
    <row r="25" s="25" customFormat="true" ht="9.95" hidden="false" customHeight="true" outlineLevel="0" collapsed="false">
      <c r="A25" s="36" t="s">
        <v>74</v>
      </c>
      <c r="B25" s="44" t="n">
        <v>1308594</v>
      </c>
      <c r="C25" s="66" t="n">
        <v>5.8</v>
      </c>
      <c r="D25" s="40"/>
      <c r="E25" s="44" t="n">
        <v>1547376</v>
      </c>
      <c r="F25" s="66" t="n">
        <v>6.9</v>
      </c>
      <c r="G25" s="65" t="n">
        <v>18.2</v>
      </c>
      <c r="H25" s="65"/>
    </row>
    <row r="26" s="25" customFormat="true" ht="9.95" hidden="false" customHeight="true" outlineLevel="0" collapsed="false">
      <c r="A26" s="36" t="s">
        <v>75</v>
      </c>
      <c r="B26" s="43" t="s">
        <v>2</v>
      </c>
      <c r="C26" s="43" t="s">
        <v>2</v>
      </c>
      <c r="D26" s="40"/>
      <c r="E26" s="37" t="s">
        <v>2</v>
      </c>
      <c r="F26" s="37" t="s">
        <v>2</v>
      </c>
      <c r="G26" s="71" t="n">
        <v>0</v>
      </c>
      <c r="H26" s="65"/>
    </row>
    <row r="27" s="25" customFormat="true" ht="9.95" hidden="false" customHeight="true" outlineLevel="0" collapsed="false">
      <c r="A27" s="68" t="s">
        <v>76</v>
      </c>
      <c r="B27" s="72" t="n">
        <v>11114087</v>
      </c>
      <c r="C27" s="70" t="n">
        <v>12.2</v>
      </c>
      <c r="D27" s="40"/>
      <c r="E27" s="72" t="n">
        <v>12298830</v>
      </c>
      <c r="F27" s="70" t="n">
        <v>13.3</v>
      </c>
      <c r="G27" s="73" t="n">
        <v>10.7</v>
      </c>
      <c r="H27" s="65"/>
    </row>
    <row r="28" s="25" customFormat="true" ht="9.95" hidden="false" customHeight="true" outlineLevel="0" collapsed="false">
      <c r="A28" s="56" t="s">
        <v>77</v>
      </c>
      <c r="B28" s="46" t="n">
        <v>183</v>
      </c>
      <c r="C28" s="50" t="s">
        <v>2</v>
      </c>
      <c r="D28" s="40"/>
      <c r="E28" s="46" t="n">
        <v>198.4</v>
      </c>
      <c r="F28" s="71" t="n">
        <v>0</v>
      </c>
      <c r="G28" s="71" t="n">
        <v>0</v>
      </c>
      <c r="H28" s="65"/>
    </row>
    <row r="29" s="25" customFormat="true" ht="9.95" hidden="false" customHeight="true" outlineLevel="0" collapsed="false">
      <c r="A29" s="56" t="s">
        <v>78</v>
      </c>
      <c r="B29" s="44" t="n">
        <v>4237</v>
      </c>
      <c r="C29" s="66" t="n">
        <v>10.3</v>
      </c>
      <c r="D29" s="40"/>
      <c r="E29" s="44" t="n">
        <v>4745</v>
      </c>
      <c r="F29" s="66" t="n">
        <v>11</v>
      </c>
      <c r="G29" s="65" t="n">
        <v>12</v>
      </c>
      <c r="H29" s="65"/>
    </row>
    <row r="30" customFormat="false" ht="3" hidden="false" customHeight="true" outlineLevel="0" collapsed="false">
      <c r="A30" s="33"/>
      <c r="B30" s="34"/>
      <c r="C30" s="34"/>
      <c r="D30" s="34"/>
      <c r="E30" s="34"/>
      <c r="F30" s="34"/>
      <c r="G30" s="34"/>
      <c r="H30" s="65"/>
    </row>
    <row r="31" s="25" customFormat="true" ht="9.95" hidden="false" customHeight="true" outlineLevel="0" collapsed="false">
      <c r="A31" s="36"/>
      <c r="B31" s="35" t="s">
        <v>65</v>
      </c>
      <c r="C31" s="35"/>
      <c r="D31" s="35"/>
      <c r="E31" s="35"/>
      <c r="F31" s="35"/>
      <c r="G31" s="35"/>
      <c r="H31" s="65"/>
    </row>
    <row r="32" customFormat="false" ht="3" hidden="false" customHeight="true" outlineLevel="0" collapsed="false">
      <c r="A32" s="33"/>
      <c r="B32" s="34"/>
      <c r="C32" s="34"/>
      <c r="D32" s="34"/>
      <c r="E32" s="34"/>
      <c r="F32" s="34"/>
      <c r="G32" s="34"/>
      <c r="H32" s="65"/>
    </row>
    <row r="33" s="25" customFormat="true" ht="9.95" hidden="false" customHeight="true" outlineLevel="0" collapsed="false">
      <c r="A33" s="36" t="s">
        <v>72</v>
      </c>
      <c r="B33" s="44" t="n">
        <v>32317646</v>
      </c>
      <c r="C33" s="65" t="n">
        <v>100</v>
      </c>
      <c r="D33" s="40"/>
      <c r="E33" s="44" t="n">
        <v>33149069</v>
      </c>
      <c r="F33" s="65" t="n">
        <v>100</v>
      </c>
      <c r="G33" s="74" t="n">
        <v>2.6</v>
      </c>
      <c r="H33" s="65"/>
    </row>
    <row r="34" s="25" customFormat="true" ht="9.95" hidden="false" customHeight="true" outlineLevel="0" collapsed="false">
      <c r="A34" s="36" t="s">
        <v>73</v>
      </c>
      <c r="B34" s="44" t="n">
        <v>36042036</v>
      </c>
      <c r="C34" s="65" t="n">
        <v>100</v>
      </c>
      <c r="D34" s="40"/>
      <c r="E34" s="44" t="n">
        <v>36658638</v>
      </c>
      <c r="F34" s="65" t="n">
        <v>100</v>
      </c>
      <c r="G34" s="74" t="n">
        <v>1.7</v>
      </c>
      <c r="H34" s="65"/>
    </row>
    <row r="35" s="25" customFormat="true" ht="9.95" hidden="false" customHeight="true" outlineLevel="0" collapsed="false">
      <c r="A35" s="36" t="s">
        <v>74</v>
      </c>
      <c r="B35" s="44" t="n">
        <v>22495905</v>
      </c>
      <c r="C35" s="65" t="n">
        <v>100</v>
      </c>
      <c r="D35" s="40"/>
      <c r="E35" s="44" t="n">
        <v>22465236</v>
      </c>
      <c r="F35" s="65" t="n">
        <v>100</v>
      </c>
      <c r="G35" s="74" t="n">
        <v>-0.1</v>
      </c>
      <c r="H35" s="65"/>
    </row>
    <row r="36" s="25" customFormat="true" ht="9.95" hidden="false" customHeight="true" outlineLevel="0" collapsed="false">
      <c r="A36" s="36" t="s">
        <v>75</v>
      </c>
      <c r="B36" s="44" t="n">
        <v>6219</v>
      </c>
      <c r="C36" s="65" t="n">
        <v>100</v>
      </c>
      <c r="D36" s="40"/>
      <c r="E36" s="71" t="n">
        <v>0</v>
      </c>
      <c r="F36" s="65" t="n">
        <v>100</v>
      </c>
      <c r="G36" s="74" t="n">
        <v>-100</v>
      </c>
      <c r="H36" s="65"/>
    </row>
    <row r="37" s="25" customFormat="true" ht="9.95" hidden="false" customHeight="true" outlineLevel="0" collapsed="false">
      <c r="A37" s="68" t="s">
        <v>76</v>
      </c>
      <c r="B37" s="72" t="n">
        <v>90861806</v>
      </c>
      <c r="C37" s="73" t="n">
        <v>100</v>
      </c>
      <c r="D37" s="40"/>
      <c r="E37" s="72" t="n">
        <v>92272943</v>
      </c>
      <c r="F37" s="73" t="n">
        <v>100</v>
      </c>
      <c r="G37" s="75" t="n">
        <v>1.6</v>
      </c>
      <c r="H37" s="65"/>
    </row>
    <row r="38" s="25" customFormat="true" ht="9.95" hidden="false" customHeight="true" outlineLevel="0" collapsed="false">
      <c r="A38" s="56" t="s">
        <v>77</v>
      </c>
      <c r="B38" s="46" t="n">
        <v>221.8</v>
      </c>
      <c r="C38" s="50" t="s">
        <v>2</v>
      </c>
      <c r="D38" s="40"/>
      <c r="E38" s="44" t="n">
        <v>225.2</v>
      </c>
      <c r="F38" s="50" t="s">
        <v>2</v>
      </c>
      <c r="G38" s="50" t="s">
        <v>2</v>
      </c>
      <c r="H38" s="65"/>
    </row>
    <row r="39" s="25" customFormat="true" ht="9.95" hidden="false" customHeight="true" outlineLevel="0" collapsed="false">
      <c r="A39" s="56" t="s">
        <v>78</v>
      </c>
      <c r="B39" s="72" t="n">
        <v>41327</v>
      </c>
      <c r="C39" s="65" t="n">
        <v>100</v>
      </c>
      <c r="D39" s="76"/>
      <c r="E39" s="72" t="n">
        <v>43012</v>
      </c>
      <c r="F39" s="65" t="n">
        <v>100</v>
      </c>
      <c r="G39" s="75" t="n">
        <v>4.1</v>
      </c>
      <c r="H39" s="65"/>
    </row>
    <row r="40" customFormat="false" ht="3" hidden="false" customHeight="true" outlineLevel="0" collapsed="false">
      <c r="A40" s="77"/>
      <c r="B40" s="77"/>
      <c r="C40" s="77"/>
      <c r="D40" s="77"/>
      <c r="E40" s="77"/>
      <c r="F40" s="77"/>
      <c r="G40" s="77"/>
    </row>
    <row r="41" customFormat="false" ht="3" hidden="false" customHeight="true" outlineLevel="0" collapsed="false"/>
    <row r="42" s="25" customFormat="true" ht="7.5" hidden="false" customHeight="true" outlineLevel="0" collapsed="false">
      <c r="A42" s="78" t="s">
        <v>66</v>
      </c>
      <c r="B42" s="78"/>
      <c r="C42" s="78"/>
      <c r="D42" s="78"/>
      <c r="E42" s="78"/>
      <c r="F42" s="78"/>
      <c r="G42" s="78"/>
    </row>
    <row r="43" s="25" customFormat="true" ht="9.95" hidden="false" customHeight="true" outlineLevel="0" collapsed="false">
      <c r="A43" s="30" t="s">
        <v>79</v>
      </c>
      <c r="B43" s="30"/>
      <c r="C43" s="30"/>
      <c r="D43" s="30"/>
      <c r="E43" s="30"/>
      <c r="F43" s="30"/>
      <c r="G43" s="30"/>
    </row>
    <row r="44" s="25" customFormat="true" ht="9.95" hidden="false" customHeight="true" outlineLevel="0" collapsed="false">
      <c r="A44" s="79" t="s">
        <v>80</v>
      </c>
      <c r="B44" s="79"/>
      <c r="C44" s="79"/>
      <c r="D44" s="79"/>
      <c r="E44" s="79"/>
      <c r="F44" s="79"/>
      <c r="G44" s="79"/>
    </row>
    <row r="45" s="25" customFormat="true" ht="9.95" hidden="false" customHeight="true" outlineLevel="0" collapsed="false">
      <c r="A45" s="80" t="s">
        <v>81</v>
      </c>
      <c r="B45" s="80"/>
      <c r="C45" s="80"/>
      <c r="D45" s="80"/>
      <c r="E45" s="80"/>
      <c r="F45" s="80"/>
      <c r="G45" s="80"/>
    </row>
  </sheetData>
  <mergeCells count="10">
    <mergeCell ref="A6:G6"/>
    <mergeCell ref="A8:A9"/>
    <mergeCell ref="B8:C8"/>
    <mergeCell ref="E8:F8"/>
    <mergeCell ref="G8:G9"/>
    <mergeCell ref="B11:G11"/>
    <mergeCell ref="B21:G21"/>
    <mergeCell ref="B31:G31"/>
    <mergeCell ref="A44:G44"/>
    <mergeCell ref="A45:G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15.99"/>
    <col collapsed="false" customWidth="true" hidden="false" outlineLevel="0" max="3" min="3" style="19" width="13.14"/>
    <col collapsed="false" customWidth="true" hidden="false" outlineLevel="0" max="4" min="4" style="19" width="0.85"/>
    <col collapsed="false" customWidth="true" hidden="false" outlineLevel="0" max="5" min="5" style="19" width="15.99"/>
    <col collapsed="false" customWidth="true" hidden="false" outlineLevel="0" max="7" min="6" style="19" width="11.7"/>
    <col collapsed="false" customWidth="false" hidden="false" outlineLevel="0" max="257" min="8" style="19" width="9.14"/>
  </cols>
  <sheetData>
    <row r="1" s="81" customFormat="true" ht="12.75" hidden="false" customHeight="true" outlineLevel="0" collapsed="false"/>
    <row r="2" s="81" customFormat="true" ht="12.75" hidden="false" customHeight="true" outlineLevel="0" collapsed="false"/>
    <row r="3" s="83" customFormat="true" ht="12.75" hidden="false" customHeight="true" outlineLevel="0" collapsed="false">
      <c r="A3" s="82"/>
    </row>
    <row r="4" s="23" customFormat="true" ht="12" hidden="false" customHeight="true" outlineLevel="0" collapsed="false">
      <c r="A4" s="23" t="s">
        <v>7</v>
      </c>
    </row>
    <row r="5" s="23" customFormat="true" ht="12" hidden="false" customHeight="true" outlineLevel="0" collapsed="false">
      <c r="A5" s="23" t="s">
        <v>68</v>
      </c>
    </row>
    <row r="6" s="25" customFormat="true" ht="12" hidden="false" customHeight="true" outlineLevel="0" collapsed="false">
      <c r="A6" s="59" t="s">
        <v>82</v>
      </c>
      <c r="B6" s="59"/>
      <c r="C6" s="59"/>
      <c r="D6" s="59"/>
      <c r="E6" s="59"/>
      <c r="F6" s="59"/>
      <c r="G6" s="59"/>
    </row>
    <row r="7" s="26" customFormat="true" ht="6" hidden="false" customHeight="true" outlineLevel="0" collapsed="false"/>
    <row r="8" s="25" customFormat="true" ht="12" hidden="false" customHeight="true" outlineLevel="0" collapsed="false">
      <c r="A8" s="84" t="s">
        <v>70</v>
      </c>
      <c r="B8" s="28" t="n">
        <v>2014</v>
      </c>
      <c r="C8" s="28"/>
      <c r="D8" s="28"/>
      <c r="E8" s="28" t="n">
        <v>2015</v>
      </c>
      <c r="F8" s="28"/>
      <c r="G8" s="29" t="s">
        <v>83</v>
      </c>
    </row>
    <row r="9" s="25" customFormat="true" ht="12" hidden="false" customHeight="true" outlineLevel="0" collapsed="false">
      <c r="A9" s="84"/>
      <c r="B9" s="31" t="s">
        <v>56</v>
      </c>
      <c r="C9" s="31" t="s">
        <v>57</v>
      </c>
      <c r="D9" s="32"/>
      <c r="E9" s="31" t="s">
        <v>56</v>
      </c>
      <c r="F9" s="31" t="s">
        <v>57</v>
      </c>
      <c r="G9" s="32" t="s">
        <v>58</v>
      </c>
    </row>
    <row r="10" customFormat="false" ht="3" hidden="false" customHeight="true" outlineLevel="0" collapsed="false">
      <c r="A10" s="33"/>
      <c r="B10" s="34"/>
      <c r="C10" s="34"/>
      <c r="D10" s="34"/>
      <c r="E10" s="34"/>
      <c r="F10" s="34"/>
      <c r="G10" s="34"/>
    </row>
    <row r="11" s="25" customFormat="true" ht="9.95" hidden="false" customHeight="true" outlineLevel="0" collapsed="false">
      <c r="A11" s="36"/>
      <c r="B11" s="35" t="s">
        <v>59</v>
      </c>
      <c r="C11" s="35"/>
      <c r="D11" s="35"/>
      <c r="E11" s="35"/>
      <c r="F11" s="35"/>
      <c r="G11" s="35"/>
    </row>
    <row r="12" customFormat="false" ht="3" hidden="false" customHeight="true" outlineLevel="0" collapsed="false">
      <c r="A12" s="33"/>
      <c r="B12" s="34"/>
      <c r="C12" s="34"/>
      <c r="D12" s="34"/>
      <c r="E12" s="34"/>
      <c r="F12" s="34"/>
      <c r="G12" s="34"/>
    </row>
    <row r="13" s="25" customFormat="true" ht="9.95" hidden="false" customHeight="true" outlineLevel="0" collapsed="false">
      <c r="A13" s="36" t="s">
        <v>72</v>
      </c>
      <c r="B13" s="44" t="n">
        <v>8632074</v>
      </c>
      <c r="C13" s="65" t="n">
        <v>85.5338033490478</v>
      </c>
      <c r="D13" s="40"/>
      <c r="E13" s="44" t="n">
        <v>8775886</v>
      </c>
      <c r="F13" s="46" t="n">
        <v>83.5</v>
      </c>
      <c r="G13" s="65" t="n">
        <v>1.7</v>
      </c>
      <c r="H13" s="65"/>
    </row>
    <row r="14" s="25" customFormat="true" ht="9.95" hidden="false" customHeight="true" outlineLevel="0" collapsed="false">
      <c r="A14" s="36" t="s">
        <v>73</v>
      </c>
      <c r="B14" s="44" t="n">
        <v>6029261</v>
      </c>
      <c r="C14" s="65" t="n">
        <v>95.0297449612301</v>
      </c>
      <c r="D14" s="40"/>
      <c r="E14" s="44" t="n">
        <v>6108140</v>
      </c>
      <c r="F14" s="46" t="n">
        <v>93.5</v>
      </c>
      <c r="G14" s="65" t="n">
        <v>1.3</v>
      </c>
      <c r="H14" s="65"/>
    </row>
    <row r="15" s="25" customFormat="true" ht="9.95" hidden="false" customHeight="true" outlineLevel="0" collapsed="false">
      <c r="A15" s="36" t="s">
        <v>74</v>
      </c>
      <c r="B15" s="44" t="n">
        <v>3457227</v>
      </c>
      <c r="C15" s="65" t="n">
        <v>93.0333444919373</v>
      </c>
      <c r="D15" s="40"/>
      <c r="E15" s="44" t="n">
        <v>3457577</v>
      </c>
      <c r="F15" s="46" t="n">
        <v>92.5</v>
      </c>
      <c r="G15" s="65" t="n">
        <v>0</v>
      </c>
      <c r="H15" s="65"/>
    </row>
    <row r="16" s="25" customFormat="true" ht="9.95" hidden="false" customHeight="true" outlineLevel="0" collapsed="false">
      <c r="A16" s="36" t="s">
        <v>75</v>
      </c>
      <c r="B16" s="44" t="n">
        <v>4158</v>
      </c>
      <c r="C16" s="65" t="n">
        <v>100</v>
      </c>
      <c r="D16" s="40"/>
      <c r="E16" s="85" t="n">
        <v>0</v>
      </c>
      <c r="F16" s="85" t="n">
        <v>0</v>
      </c>
      <c r="G16" s="65"/>
      <c r="H16" s="65"/>
    </row>
    <row r="17" s="25" customFormat="true" ht="9.95" hidden="false" customHeight="true" outlineLevel="0" collapsed="false">
      <c r="A17" s="68" t="s">
        <v>76</v>
      </c>
      <c r="B17" s="72" t="n">
        <v>18122720</v>
      </c>
      <c r="C17" s="73" t="n">
        <v>89.9083543728814</v>
      </c>
      <c r="D17" s="40"/>
      <c r="E17" s="72" t="n">
        <v>18341603</v>
      </c>
      <c r="F17" s="86" t="n">
        <v>88.3</v>
      </c>
      <c r="G17" s="73" t="n">
        <v>1.2</v>
      </c>
      <c r="H17" s="65"/>
    </row>
    <row r="18" customFormat="false" ht="3" hidden="false" customHeight="true" outlineLevel="0" collapsed="false">
      <c r="A18" s="33"/>
      <c r="B18" s="34"/>
      <c r="C18" s="34"/>
      <c r="D18" s="34"/>
      <c r="E18" s="34"/>
      <c r="F18" s="34"/>
      <c r="G18" s="34"/>
      <c r="H18" s="65"/>
    </row>
    <row r="19" s="25" customFormat="true" ht="9.95" hidden="false" customHeight="true" outlineLevel="0" collapsed="false">
      <c r="A19" s="36"/>
      <c r="B19" s="35" t="s">
        <v>64</v>
      </c>
      <c r="C19" s="35"/>
      <c r="D19" s="35"/>
      <c r="E19" s="35"/>
      <c r="F19" s="35"/>
      <c r="G19" s="35"/>
      <c r="H19" s="65"/>
    </row>
    <row r="20" customFormat="false" ht="3" hidden="false" customHeight="true" outlineLevel="0" collapsed="false">
      <c r="A20" s="33"/>
      <c r="B20" s="34"/>
      <c r="C20" s="34"/>
      <c r="D20" s="34"/>
      <c r="E20" s="34"/>
      <c r="F20" s="34"/>
      <c r="G20" s="34"/>
      <c r="H20" s="65"/>
    </row>
    <row r="21" s="25" customFormat="true" ht="9.95" hidden="false" customHeight="true" outlineLevel="0" collapsed="false">
      <c r="A21" s="36" t="s">
        <v>72</v>
      </c>
      <c r="B21" s="44" t="n">
        <v>1459929</v>
      </c>
      <c r="C21" s="65" t="n">
        <v>14.5</v>
      </c>
      <c r="D21" s="40"/>
      <c r="E21" s="44" t="n">
        <v>1733610</v>
      </c>
      <c r="F21" s="46" t="n">
        <v>16.5</v>
      </c>
      <c r="G21" s="65" t="n">
        <v>18.7</v>
      </c>
      <c r="H21" s="65"/>
    </row>
    <row r="22" s="25" customFormat="true" ht="9.95" hidden="false" customHeight="true" outlineLevel="0" collapsed="false">
      <c r="A22" s="36" t="s">
        <v>73</v>
      </c>
      <c r="B22" s="44" t="n">
        <v>315343</v>
      </c>
      <c r="C22" s="65" t="n">
        <v>5</v>
      </c>
      <c r="D22" s="40"/>
      <c r="E22" s="44" t="n">
        <v>424606</v>
      </c>
      <c r="F22" s="46" t="n">
        <v>6.5</v>
      </c>
      <c r="G22" s="65" t="n">
        <v>34.6</v>
      </c>
      <c r="H22" s="65"/>
    </row>
    <row r="23" s="25" customFormat="true" ht="9.95" hidden="false" customHeight="true" outlineLevel="0" collapsed="false">
      <c r="A23" s="36" t="s">
        <v>74</v>
      </c>
      <c r="B23" s="44" t="n">
        <v>258889</v>
      </c>
      <c r="C23" s="65" t="n">
        <v>7</v>
      </c>
      <c r="D23" s="40"/>
      <c r="E23" s="44" t="n">
        <v>281299</v>
      </c>
      <c r="F23" s="46" t="n">
        <v>7.5</v>
      </c>
      <c r="G23" s="65" t="n">
        <v>8.7</v>
      </c>
      <c r="H23" s="65"/>
    </row>
    <row r="24" s="25" customFormat="true" ht="9.95" hidden="false" customHeight="true" outlineLevel="0" collapsed="false">
      <c r="A24" s="36" t="s">
        <v>75</v>
      </c>
      <c r="B24" s="43" t="s">
        <v>2</v>
      </c>
      <c r="C24" s="43" t="s">
        <v>2</v>
      </c>
      <c r="D24" s="40"/>
      <c r="E24" s="71" t="s">
        <v>2</v>
      </c>
      <c r="F24" s="85" t="n">
        <v>0</v>
      </c>
      <c r="G24" s="65"/>
      <c r="H24" s="65"/>
    </row>
    <row r="25" s="25" customFormat="true" ht="9.95" hidden="false" customHeight="true" outlineLevel="0" collapsed="false">
      <c r="A25" s="68" t="s">
        <v>76</v>
      </c>
      <c r="B25" s="72" t="n">
        <v>2034161</v>
      </c>
      <c r="C25" s="73" t="n">
        <v>10.1</v>
      </c>
      <c r="D25" s="40"/>
      <c r="E25" s="72" t="n">
        <v>2439515</v>
      </c>
      <c r="F25" s="86" t="n">
        <v>11.7</v>
      </c>
      <c r="G25" s="73" t="n">
        <v>19.9</v>
      </c>
      <c r="H25" s="65"/>
    </row>
    <row r="26" customFormat="false" ht="3" hidden="false" customHeight="true" outlineLevel="0" collapsed="false">
      <c r="A26" s="33"/>
      <c r="B26" s="34"/>
      <c r="C26" s="34"/>
      <c r="D26" s="34"/>
      <c r="E26" s="34"/>
      <c r="F26" s="34"/>
      <c r="G26" s="34"/>
      <c r="H26" s="65"/>
    </row>
    <row r="27" s="25" customFormat="true" ht="9.95" hidden="false" customHeight="true" outlineLevel="0" collapsed="false">
      <c r="A27" s="36"/>
      <c r="B27" s="35" t="s">
        <v>65</v>
      </c>
      <c r="C27" s="35"/>
      <c r="D27" s="35"/>
      <c r="E27" s="35"/>
      <c r="F27" s="35"/>
      <c r="G27" s="35"/>
      <c r="H27" s="65"/>
    </row>
    <row r="28" customFormat="false" ht="3" hidden="false" customHeight="true" outlineLevel="0" collapsed="false">
      <c r="A28" s="33"/>
      <c r="B28" s="34"/>
      <c r="C28" s="34"/>
      <c r="D28" s="34"/>
      <c r="E28" s="34"/>
      <c r="F28" s="34"/>
      <c r="G28" s="34"/>
      <c r="H28" s="65"/>
    </row>
    <row r="29" s="25" customFormat="true" ht="9.95" hidden="false" customHeight="true" outlineLevel="0" collapsed="false">
      <c r="A29" s="36" t="s">
        <v>72</v>
      </c>
      <c r="B29" s="44" t="n">
        <v>10092003</v>
      </c>
      <c r="C29" s="65" t="n">
        <v>100</v>
      </c>
      <c r="D29" s="40"/>
      <c r="E29" s="44" t="n">
        <v>10509496</v>
      </c>
      <c r="F29" s="65" t="n">
        <v>100</v>
      </c>
      <c r="G29" s="65" t="n">
        <v>4.1</v>
      </c>
      <c r="H29" s="65"/>
    </row>
    <row r="30" s="25" customFormat="true" ht="9.95" hidden="false" customHeight="true" outlineLevel="0" collapsed="false">
      <c r="A30" s="36" t="s">
        <v>73</v>
      </c>
      <c r="B30" s="44" t="n">
        <v>6344604</v>
      </c>
      <c r="C30" s="65" t="n">
        <v>100</v>
      </c>
      <c r="D30" s="40"/>
      <c r="E30" s="44" t="n">
        <v>6532746</v>
      </c>
      <c r="F30" s="65" t="n">
        <v>100</v>
      </c>
      <c r="G30" s="65" t="n">
        <v>3</v>
      </c>
      <c r="H30" s="65"/>
    </row>
    <row r="31" s="25" customFormat="true" ht="9.95" hidden="false" customHeight="true" outlineLevel="0" collapsed="false">
      <c r="A31" s="36" t="s">
        <v>74</v>
      </c>
      <c r="B31" s="44" t="n">
        <v>3716116</v>
      </c>
      <c r="C31" s="65" t="n">
        <v>100</v>
      </c>
      <c r="D31" s="40"/>
      <c r="E31" s="44" t="n">
        <v>3738876</v>
      </c>
      <c r="F31" s="65" t="n">
        <v>100</v>
      </c>
      <c r="G31" s="65" t="n">
        <v>0.6</v>
      </c>
      <c r="H31" s="65"/>
    </row>
    <row r="32" s="25" customFormat="true" ht="9.95" hidden="false" customHeight="true" outlineLevel="0" collapsed="false">
      <c r="A32" s="36" t="s">
        <v>75</v>
      </c>
      <c r="B32" s="44" t="n">
        <v>4158</v>
      </c>
      <c r="C32" s="65" t="n">
        <v>100</v>
      </c>
      <c r="D32" s="40"/>
      <c r="E32" s="71" t="n">
        <v>0</v>
      </c>
      <c r="F32" s="65" t="n">
        <v>100</v>
      </c>
      <c r="G32" s="65"/>
      <c r="H32" s="65"/>
    </row>
    <row r="33" s="25" customFormat="true" ht="9.95" hidden="false" customHeight="true" outlineLevel="0" collapsed="false">
      <c r="A33" s="68" t="s">
        <v>76</v>
      </c>
      <c r="B33" s="72" t="n">
        <v>20156881</v>
      </c>
      <c r="C33" s="73" t="n">
        <v>100</v>
      </c>
      <c r="D33" s="87"/>
      <c r="E33" s="72" t="n">
        <v>20781118</v>
      </c>
      <c r="F33" s="73" t="n">
        <v>100</v>
      </c>
      <c r="G33" s="73" t="n">
        <v>3.1</v>
      </c>
      <c r="H33" s="65"/>
    </row>
    <row r="34" customFormat="false" ht="3" hidden="false" customHeight="true" outlineLevel="0" collapsed="false">
      <c r="A34" s="77"/>
      <c r="B34" s="77"/>
      <c r="C34" s="77"/>
      <c r="D34" s="77"/>
      <c r="E34" s="77"/>
      <c r="F34" s="77"/>
      <c r="G34" s="77"/>
    </row>
    <row r="35" customFormat="false" ht="3" hidden="false" customHeight="true" outlineLevel="0" collapsed="false">
      <c r="A35" s="33"/>
      <c r="B35" s="34"/>
      <c r="C35" s="34"/>
      <c r="D35" s="34"/>
      <c r="E35" s="34"/>
      <c r="F35" s="34"/>
      <c r="G35" s="34"/>
    </row>
    <row r="36" s="25" customFormat="true" ht="9.95" hidden="false" customHeight="true" outlineLevel="0" collapsed="false">
      <c r="A36" s="30" t="s">
        <v>66</v>
      </c>
      <c r="B36" s="30"/>
      <c r="C36" s="88"/>
      <c r="D36" s="88"/>
      <c r="E36" s="88"/>
      <c r="F36" s="88"/>
      <c r="G36" s="88"/>
    </row>
    <row r="37" s="25" customFormat="true" ht="9.95" hidden="false" customHeight="true" outlineLevel="0" collapsed="false">
      <c r="A37" s="89" t="s">
        <v>79</v>
      </c>
      <c r="B37" s="89"/>
      <c r="C37" s="89"/>
      <c r="D37" s="89"/>
      <c r="E37" s="89"/>
      <c r="F37" s="89"/>
      <c r="G37" s="89"/>
    </row>
    <row r="38" s="25" customFormat="true" ht="9.95" hidden="false" customHeight="true" outlineLevel="0" collapsed="false">
      <c r="A38" s="79" t="s">
        <v>80</v>
      </c>
      <c r="B38" s="79"/>
      <c r="C38" s="79"/>
      <c r="D38" s="79"/>
      <c r="E38" s="79"/>
      <c r="F38" s="79"/>
      <c r="G38" s="79"/>
    </row>
  </sheetData>
  <mergeCells count="9">
    <mergeCell ref="A6:G6"/>
    <mergeCell ref="A8:A9"/>
    <mergeCell ref="B8:C8"/>
    <mergeCell ref="E8:F8"/>
    <mergeCell ref="B11:G11"/>
    <mergeCell ref="B19:G19"/>
    <mergeCell ref="B27:G27"/>
    <mergeCell ref="A37:G37"/>
    <mergeCell ref="A38:G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4.85"/>
    <col collapsed="false" customWidth="true" hidden="false" outlineLevel="0" max="3" min="2" style="19" width="11.85"/>
    <col collapsed="false" customWidth="true" hidden="false" outlineLevel="0" max="4" min="4" style="19" width="10.85"/>
    <col collapsed="false" customWidth="true" hidden="false" outlineLevel="0" max="5" min="5" style="19" width="0.85"/>
    <col collapsed="false" customWidth="true" hidden="false" outlineLevel="0" max="7" min="6" style="19" width="12.85"/>
    <col collapsed="false" customWidth="true" hidden="false" outlineLevel="0" max="8" min="8" style="19" width="12.42"/>
    <col collapsed="false" customWidth="false" hidden="false" outlineLevel="0" max="257" min="9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58" customFormat="true" ht="12" hidden="false" customHeight="true" outlineLevel="0" collapsed="false">
      <c r="A4" s="23" t="s">
        <v>8</v>
      </c>
    </row>
    <row r="5" s="58" customFormat="true" ht="12" hidden="false" customHeight="true" outlineLevel="0" collapsed="false">
      <c r="A5" s="90" t="s">
        <v>84</v>
      </c>
      <c r="B5" s="23"/>
      <c r="C5" s="23"/>
      <c r="D5" s="23"/>
      <c r="E5" s="23"/>
      <c r="F5" s="23"/>
      <c r="G5" s="23"/>
    </row>
    <row r="6" customFormat="false" ht="12" hidden="false" customHeight="true" outlineLevel="0" collapsed="false">
      <c r="A6" s="59" t="s">
        <v>85</v>
      </c>
      <c r="B6" s="59"/>
      <c r="C6" s="59"/>
      <c r="D6" s="59"/>
      <c r="E6" s="59"/>
      <c r="F6" s="59"/>
      <c r="G6" s="59"/>
      <c r="H6" s="59"/>
    </row>
    <row r="7" s="26" customFormat="true" ht="6" hidden="false" customHeight="true" outlineLevel="0" collapsed="false"/>
    <row r="8" customFormat="false" ht="12" hidden="false" customHeight="true" outlineLevel="0" collapsed="false">
      <c r="A8" s="91" t="s">
        <v>86</v>
      </c>
      <c r="B8" s="92" t="s">
        <v>87</v>
      </c>
      <c r="C8" s="92"/>
      <c r="D8" s="92"/>
      <c r="E8" s="93"/>
      <c r="F8" s="94" t="s">
        <v>88</v>
      </c>
      <c r="G8" s="94"/>
      <c r="H8" s="94"/>
    </row>
    <row r="9" customFormat="false" ht="20.1" hidden="false" customHeight="true" outlineLevel="0" collapsed="false">
      <c r="A9" s="91"/>
      <c r="B9" s="95" t="n">
        <v>2014</v>
      </c>
      <c r="C9" s="95" t="n">
        <v>2015</v>
      </c>
      <c r="D9" s="32" t="s">
        <v>89</v>
      </c>
      <c r="E9" s="96"/>
      <c r="F9" s="95" t="n">
        <v>2014</v>
      </c>
      <c r="G9" s="95" t="n">
        <v>2015</v>
      </c>
      <c r="H9" s="32" t="s">
        <v>89</v>
      </c>
    </row>
    <row r="10" customFormat="false" ht="3" hidden="false" customHeight="true" outlineLevel="0" collapsed="false">
      <c r="A10" s="26"/>
      <c r="B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78" t="s">
        <v>90</v>
      </c>
      <c r="B11" s="97" t="n">
        <v>49957</v>
      </c>
      <c r="C11" s="97" t="n">
        <v>52207</v>
      </c>
      <c r="D11" s="42" t="n">
        <v>4.5</v>
      </c>
      <c r="E11" s="98"/>
      <c r="F11" s="97" t="n">
        <v>20157</v>
      </c>
      <c r="G11" s="97" t="n">
        <v>20781</v>
      </c>
      <c r="H11" s="42" t="n">
        <v>3.1</v>
      </c>
    </row>
    <row r="12" customFormat="false" ht="9.95" hidden="false" customHeight="true" outlineLevel="0" collapsed="false">
      <c r="A12" s="78" t="s">
        <v>91</v>
      </c>
      <c r="B12" s="97" t="n">
        <v>11981</v>
      </c>
      <c r="C12" s="97" t="n">
        <v>12104</v>
      </c>
      <c r="D12" s="42" t="n">
        <v>1</v>
      </c>
      <c r="E12" s="98"/>
      <c r="F12" s="97" t="n">
        <v>20494</v>
      </c>
      <c r="G12" s="97" t="n">
        <v>20266</v>
      </c>
      <c r="H12" s="42" t="n">
        <v>-1.1</v>
      </c>
    </row>
    <row r="13" customFormat="false" ht="9.95" hidden="false" customHeight="true" outlineLevel="0" collapsed="false">
      <c r="A13" s="78" t="s">
        <v>92</v>
      </c>
      <c r="B13" s="99" t="s">
        <v>93</v>
      </c>
      <c r="C13" s="99" t="s">
        <v>93</v>
      </c>
      <c r="D13" s="99" t="s">
        <v>2</v>
      </c>
      <c r="E13" s="98"/>
      <c r="F13" s="99" t="s">
        <v>93</v>
      </c>
      <c r="G13" s="99" t="s">
        <v>93</v>
      </c>
      <c r="H13" s="99" t="s">
        <v>2</v>
      </c>
    </row>
    <row r="14" customFormat="false" ht="9.95" hidden="false" customHeight="true" outlineLevel="0" collapsed="false">
      <c r="A14" s="78" t="s">
        <v>94</v>
      </c>
      <c r="B14" s="97" t="n">
        <v>1698</v>
      </c>
      <c r="C14" s="97" t="n">
        <v>1549</v>
      </c>
      <c r="D14" s="42" t="n">
        <v>-8.8</v>
      </c>
      <c r="E14" s="98"/>
      <c r="F14" s="97" t="n">
        <v>3439</v>
      </c>
      <c r="G14" s="97" t="n">
        <v>3650</v>
      </c>
      <c r="H14" s="42" t="n">
        <v>6.1</v>
      </c>
    </row>
    <row r="15" customFormat="false" ht="9.95" hidden="false" customHeight="true" outlineLevel="0" collapsed="false">
      <c r="A15" s="78" t="s">
        <v>95</v>
      </c>
      <c r="B15" s="97" t="n">
        <v>917</v>
      </c>
      <c r="C15" s="97" t="n">
        <v>941</v>
      </c>
      <c r="D15" s="42" t="n">
        <v>2.6</v>
      </c>
      <c r="E15" s="98"/>
      <c r="F15" s="97" t="n">
        <v>2119</v>
      </c>
      <c r="G15" s="97" t="n">
        <v>2184</v>
      </c>
      <c r="H15" s="42" t="n">
        <v>3.1</v>
      </c>
    </row>
    <row r="16" customFormat="false" ht="9.95" hidden="false" customHeight="true" outlineLevel="0" collapsed="false">
      <c r="A16" s="78" t="s">
        <v>96</v>
      </c>
      <c r="B16" s="97" t="n">
        <v>6804</v>
      </c>
      <c r="C16" s="99" t="s">
        <v>93</v>
      </c>
      <c r="D16" s="99" t="s">
        <v>2</v>
      </c>
      <c r="E16" s="98"/>
      <c r="F16" s="97" t="n">
        <v>2455</v>
      </c>
      <c r="G16" s="97" t="n">
        <v>2273</v>
      </c>
      <c r="H16" s="42" t="n">
        <v>-7.4</v>
      </c>
    </row>
    <row r="17" customFormat="false" ht="9.95" hidden="false" customHeight="true" outlineLevel="0" collapsed="false">
      <c r="A17" s="78" t="s">
        <v>97</v>
      </c>
      <c r="B17" s="97" t="n">
        <v>280</v>
      </c>
      <c r="C17" s="99" t="n">
        <v>286</v>
      </c>
      <c r="D17" s="42" t="n">
        <v>2.1</v>
      </c>
      <c r="E17" s="98"/>
      <c r="F17" s="97" t="n">
        <v>3256</v>
      </c>
      <c r="G17" s="97" t="n">
        <v>3117</v>
      </c>
      <c r="H17" s="42" t="n">
        <v>-4.3</v>
      </c>
    </row>
    <row r="18" customFormat="false" ht="9.95" hidden="false" customHeight="true" outlineLevel="0" collapsed="false">
      <c r="A18" s="78" t="s">
        <v>98</v>
      </c>
      <c r="B18" s="97" t="n">
        <v>3874</v>
      </c>
      <c r="C18" s="99" t="n">
        <v>4114</v>
      </c>
      <c r="D18" s="42" t="n">
        <v>6.2</v>
      </c>
      <c r="E18" s="98"/>
      <c r="F18" s="97" t="n">
        <v>9597</v>
      </c>
      <c r="G18" s="97" t="n">
        <v>8468</v>
      </c>
      <c r="H18" s="42" t="n">
        <v>-11.8</v>
      </c>
    </row>
    <row r="19" customFormat="false" ht="9.95" hidden="false" customHeight="true" outlineLevel="0" collapsed="false">
      <c r="A19" s="78" t="s">
        <v>99</v>
      </c>
      <c r="B19" s="97" t="n">
        <v>89499</v>
      </c>
      <c r="C19" s="99" t="n">
        <v>91653</v>
      </c>
      <c r="D19" s="42" t="n">
        <v>2.4</v>
      </c>
      <c r="E19" s="98"/>
      <c r="F19" s="97" t="n">
        <v>32596</v>
      </c>
      <c r="G19" s="97" t="n">
        <v>34252</v>
      </c>
      <c r="H19" s="42" t="n">
        <v>5.1</v>
      </c>
    </row>
    <row r="20" customFormat="false" ht="9.95" hidden="false" customHeight="true" outlineLevel="0" collapsed="false">
      <c r="A20" s="78" t="s">
        <v>100</v>
      </c>
      <c r="B20" s="97" t="n">
        <v>90978</v>
      </c>
      <c r="C20" s="99" t="s">
        <v>93</v>
      </c>
      <c r="D20" s="99" t="s">
        <v>2</v>
      </c>
      <c r="E20" s="98"/>
      <c r="F20" s="97" t="n">
        <v>112629</v>
      </c>
      <c r="G20" s="97" t="n">
        <v>116632</v>
      </c>
      <c r="H20" s="42" t="n">
        <v>3.6</v>
      </c>
    </row>
    <row r="21" customFormat="false" ht="9.95" hidden="false" customHeight="true" outlineLevel="0" collapsed="false">
      <c r="A21" s="78" t="s">
        <v>101</v>
      </c>
      <c r="B21" s="97" t="n">
        <v>1072</v>
      </c>
      <c r="C21" s="99" t="n">
        <v>1263</v>
      </c>
      <c r="D21" s="42" t="n">
        <v>17.8</v>
      </c>
      <c r="E21" s="98"/>
      <c r="F21" s="97" t="n">
        <v>311</v>
      </c>
      <c r="G21" s="97" t="n">
        <v>294</v>
      </c>
      <c r="H21" s="42" t="n">
        <v>-5.5</v>
      </c>
    </row>
    <row r="22" customFormat="false" ht="9.95" hidden="false" customHeight="true" outlineLevel="0" collapsed="false">
      <c r="A22" s="78" t="s">
        <v>102</v>
      </c>
      <c r="B22" s="97" t="n">
        <v>1728</v>
      </c>
      <c r="C22" s="99" t="n">
        <v>1918</v>
      </c>
      <c r="D22" s="42" t="n">
        <v>11</v>
      </c>
      <c r="E22" s="98"/>
      <c r="F22" s="97" t="n">
        <v>100</v>
      </c>
      <c r="G22" s="97" t="n">
        <v>96</v>
      </c>
      <c r="H22" s="42" t="n">
        <v>-4</v>
      </c>
    </row>
    <row r="23" customFormat="false" ht="9.95" hidden="false" customHeight="true" outlineLevel="0" collapsed="false">
      <c r="A23" s="78" t="s">
        <v>103</v>
      </c>
      <c r="B23" s="97" t="n">
        <v>644</v>
      </c>
      <c r="C23" s="99" t="n">
        <v>590</v>
      </c>
      <c r="D23" s="42" t="n">
        <v>-8.4</v>
      </c>
      <c r="E23" s="98"/>
      <c r="F23" s="97" t="n">
        <v>19441</v>
      </c>
      <c r="G23" s="97" t="n">
        <v>18906</v>
      </c>
      <c r="H23" s="42" t="n">
        <v>-2.8</v>
      </c>
    </row>
    <row r="24" customFormat="false" ht="9.95" hidden="false" customHeight="true" outlineLevel="0" collapsed="false">
      <c r="A24" s="78" t="s">
        <v>104</v>
      </c>
      <c r="B24" s="97" t="n">
        <v>270</v>
      </c>
      <c r="C24" s="99" t="n">
        <v>262</v>
      </c>
      <c r="D24" s="42" t="n">
        <v>-3</v>
      </c>
      <c r="E24" s="98"/>
      <c r="F24" s="97" t="n">
        <v>14307</v>
      </c>
      <c r="G24" s="97" t="n">
        <v>14036</v>
      </c>
      <c r="H24" s="42" t="n">
        <v>-1.9</v>
      </c>
    </row>
    <row r="25" customFormat="false" ht="9.95" hidden="false" customHeight="true" outlineLevel="0" collapsed="false">
      <c r="A25" s="78" t="s">
        <v>105</v>
      </c>
      <c r="B25" s="97" t="n">
        <v>366</v>
      </c>
      <c r="C25" s="99" t="n">
        <v>418</v>
      </c>
      <c r="D25" s="42" t="n">
        <v>14.2</v>
      </c>
      <c r="E25" s="98"/>
      <c r="F25" s="97" t="n">
        <v>208</v>
      </c>
      <c r="G25" s="97" t="n">
        <v>207</v>
      </c>
      <c r="H25" s="42" t="n">
        <v>-0.5</v>
      </c>
    </row>
    <row r="26" customFormat="false" ht="9.95" hidden="false" customHeight="true" outlineLevel="0" collapsed="false">
      <c r="A26" s="78" t="s">
        <v>106</v>
      </c>
      <c r="B26" s="100" t="s">
        <v>93</v>
      </c>
      <c r="C26" s="99" t="s">
        <v>93</v>
      </c>
      <c r="D26" s="99" t="s">
        <v>2</v>
      </c>
      <c r="E26" s="98"/>
      <c r="F26" s="97" t="n">
        <v>6169</v>
      </c>
      <c r="G26" s="97" t="n">
        <v>6545</v>
      </c>
      <c r="H26" s="42" t="n">
        <v>6.1</v>
      </c>
    </row>
    <row r="27" customFormat="false" ht="9.95" hidden="false" customHeight="true" outlineLevel="0" collapsed="false">
      <c r="A27" s="78" t="s">
        <v>107</v>
      </c>
      <c r="B27" s="97" t="n">
        <v>15885</v>
      </c>
      <c r="C27" s="99" t="n">
        <v>17240</v>
      </c>
      <c r="D27" s="42" t="n">
        <v>8.5</v>
      </c>
      <c r="E27" s="98"/>
      <c r="F27" s="97" t="n">
        <v>50073</v>
      </c>
      <c r="G27" s="97" t="n">
        <v>50603</v>
      </c>
      <c r="H27" s="42" t="n">
        <v>1.1</v>
      </c>
    </row>
    <row r="28" customFormat="false" ht="9.95" hidden="false" customHeight="true" outlineLevel="0" collapsed="false">
      <c r="A28" s="78" t="s">
        <v>108</v>
      </c>
      <c r="B28" s="97" t="n">
        <v>3852</v>
      </c>
      <c r="C28" s="99" t="n">
        <v>3957</v>
      </c>
      <c r="D28" s="42" t="n">
        <v>2.7</v>
      </c>
      <c r="E28" s="98"/>
      <c r="F28" s="97" t="n">
        <v>2434</v>
      </c>
      <c r="G28" s="97" t="n">
        <v>2688</v>
      </c>
      <c r="H28" s="42" t="n">
        <v>10.4</v>
      </c>
    </row>
    <row r="29" customFormat="false" ht="9.95" hidden="false" customHeight="true" outlineLevel="0" collapsed="false">
      <c r="A29" s="78" t="s">
        <v>109</v>
      </c>
      <c r="B29" s="97" t="n">
        <v>64711</v>
      </c>
      <c r="C29" s="99" t="n">
        <v>66399</v>
      </c>
      <c r="D29" s="42" t="n">
        <v>2.6</v>
      </c>
      <c r="E29" s="98"/>
      <c r="F29" s="97" t="n">
        <v>22143</v>
      </c>
      <c r="G29" s="97" t="n">
        <v>21990</v>
      </c>
      <c r="H29" s="42" t="n">
        <v>-0.7</v>
      </c>
    </row>
    <row r="30" customFormat="false" ht="9.95" hidden="false" customHeight="true" outlineLevel="0" collapsed="false">
      <c r="A30" s="78" t="s">
        <v>110</v>
      </c>
      <c r="B30" s="97" t="n">
        <v>7644</v>
      </c>
      <c r="C30" s="99" t="n">
        <v>8125</v>
      </c>
      <c r="D30" s="42" t="n">
        <v>6.3</v>
      </c>
      <c r="E30" s="98"/>
      <c r="F30" s="97" t="n">
        <v>14574</v>
      </c>
      <c r="G30" s="97" t="n">
        <v>15261</v>
      </c>
      <c r="H30" s="42" t="n">
        <v>4.7</v>
      </c>
    </row>
    <row r="31" customFormat="false" ht="9.95" hidden="false" customHeight="true" outlineLevel="0" collapsed="false">
      <c r="A31" s="78" t="s">
        <v>111</v>
      </c>
      <c r="B31" s="97" t="n">
        <v>4971</v>
      </c>
      <c r="C31" s="99" t="n">
        <v>5148</v>
      </c>
      <c r="D31" s="42" t="n">
        <v>3.6</v>
      </c>
      <c r="E31" s="98"/>
      <c r="F31" s="97" t="n">
        <v>12264</v>
      </c>
      <c r="G31" s="97" t="n">
        <v>13673</v>
      </c>
      <c r="H31" s="42" t="n">
        <v>11.5</v>
      </c>
    </row>
    <row r="32" customFormat="false" ht="9.95" hidden="false" customHeight="true" outlineLevel="0" collapsed="false">
      <c r="A32" s="78" t="s">
        <v>112</v>
      </c>
      <c r="B32" s="97" t="n">
        <v>2583</v>
      </c>
      <c r="C32" s="99" t="n">
        <v>3411</v>
      </c>
      <c r="D32" s="42" t="n">
        <v>32.1</v>
      </c>
      <c r="E32" s="98"/>
      <c r="F32" s="97" t="n">
        <v>8829</v>
      </c>
      <c r="G32" s="97" t="n">
        <v>8439</v>
      </c>
      <c r="H32" s="42" t="n">
        <v>-4.4</v>
      </c>
    </row>
    <row r="33" customFormat="false" ht="9.95" hidden="false" customHeight="true" outlineLevel="0" collapsed="false">
      <c r="A33" s="78" t="s">
        <v>113</v>
      </c>
      <c r="B33" s="97" t="n">
        <v>620</v>
      </c>
      <c r="C33" s="99" t="n">
        <v>628</v>
      </c>
      <c r="D33" s="42" t="n">
        <v>1.3</v>
      </c>
      <c r="E33" s="98"/>
      <c r="F33" s="97" t="n">
        <v>4110</v>
      </c>
      <c r="G33" s="97" t="n">
        <v>4175</v>
      </c>
      <c r="H33" s="42" t="n">
        <v>1.6</v>
      </c>
    </row>
    <row r="34" customFormat="false" ht="9.95" hidden="false" customHeight="true" outlineLevel="0" collapsed="false">
      <c r="A34" s="78" t="s">
        <v>114</v>
      </c>
      <c r="B34" s="97" t="n">
        <v>25146</v>
      </c>
      <c r="C34" s="99" t="n">
        <v>26247</v>
      </c>
      <c r="D34" s="42" t="n">
        <v>4.4</v>
      </c>
      <c r="E34" s="98"/>
      <c r="F34" s="97" t="n">
        <v>10385</v>
      </c>
      <c r="G34" s="97" t="n">
        <v>11131</v>
      </c>
      <c r="H34" s="42" t="n">
        <v>7.2</v>
      </c>
    </row>
    <row r="35" customFormat="false" ht="9.95" hidden="false" customHeight="true" outlineLevel="0" collapsed="false">
      <c r="A35" s="78" t="s">
        <v>115</v>
      </c>
      <c r="B35" s="97" t="n">
        <v>12121</v>
      </c>
      <c r="C35" s="99" t="n">
        <v>12741</v>
      </c>
      <c r="D35" s="42" t="n">
        <v>5.1</v>
      </c>
      <c r="E35" s="98"/>
      <c r="F35" s="97" t="n">
        <v>21296</v>
      </c>
      <c r="G35" s="97" t="n">
        <v>20699</v>
      </c>
      <c r="H35" s="42" t="n">
        <v>-2.8</v>
      </c>
    </row>
    <row r="36" customFormat="false" ht="9.95" hidden="false" customHeight="true" outlineLevel="0" collapsed="false">
      <c r="A36" s="55" t="s">
        <v>116</v>
      </c>
      <c r="B36" s="55" t="n">
        <v>7710</v>
      </c>
      <c r="C36" s="99" t="s">
        <v>93</v>
      </c>
      <c r="D36" s="101" t="s">
        <v>2</v>
      </c>
      <c r="E36" s="55"/>
      <c r="F36" s="102" t="n">
        <v>10158</v>
      </c>
      <c r="G36" s="102" t="n">
        <v>10010</v>
      </c>
      <c r="H36" s="103" t="n">
        <v>-1.5</v>
      </c>
    </row>
    <row r="37" customFormat="false" ht="3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3" hidden="false" customHeight="true" outlineLevel="0" collapsed="false">
      <c r="A38" s="104"/>
      <c r="B38" s="55"/>
      <c r="C38" s="55"/>
      <c r="D38" s="55"/>
      <c r="E38" s="55"/>
      <c r="F38" s="55"/>
      <c r="G38" s="102"/>
      <c r="H38" s="55"/>
    </row>
    <row r="39" customFormat="false" ht="9.95" hidden="false" customHeight="true" outlineLevel="0" collapsed="false">
      <c r="A39" s="80" t="s">
        <v>117</v>
      </c>
      <c r="B39" s="80"/>
      <c r="C39" s="80"/>
      <c r="D39" s="80"/>
      <c r="E39" s="80"/>
      <c r="F39" s="80"/>
      <c r="G39" s="80"/>
      <c r="H39" s="80"/>
    </row>
    <row r="40" s="25" customFormat="true" ht="9.95" hidden="false" customHeight="true" outlineLevel="0" collapsed="false">
      <c r="A40" s="30" t="s">
        <v>118</v>
      </c>
      <c r="B40" s="30"/>
      <c r="C40" s="105"/>
      <c r="D40" s="30"/>
      <c r="E40" s="30"/>
      <c r="F40" s="64"/>
      <c r="G40" s="64"/>
    </row>
    <row r="41" s="25" customFormat="true" ht="9.95" hidden="false" customHeight="true" outlineLevel="0" collapsed="false">
      <c r="A41" s="30" t="s">
        <v>119</v>
      </c>
      <c r="B41" s="30"/>
      <c r="C41" s="30"/>
      <c r="D41" s="30"/>
      <c r="E41" s="30"/>
      <c r="F41" s="30"/>
      <c r="G41" s="30"/>
    </row>
  </sheetData>
  <mergeCells count="5">
    <mergeCell ref="A6:H6"/>
    <mergeCell ref="A8:A9"/>
    <mergeCell ref="B8:D8"/>
    <mergeCell ref="F8:H8"/>
    <mergeCell ref="A39:H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8.7"/>
    <col collapsed="false" customWidth="true" hidden="false" outlineLevel="0" max="2" min="2" style="106" width="9.85"/>
    <col collapsed="false" customWidth="true" hidden="false" outlineLevel="0" max="3" min="3" style="106" width="6.56"/>
    <col collapsed="false" customWidth="true" hidden="false" outlineLevel="0" max="4" min="4" style="106" width="7.7"/>
    <col collapsed="false" customWidth="true" hidden="false" outlineLevel="0" max="5" min="5" style="106" width="6.99"/>
    <col collapsed="false" customWidth="true" hidden="false" outlineLevel="0" max="6" min="6" style="106" width="8.7"/>
    <col collapsed="false" customWidth="true" hidden="false" outlineLevel="0" max="7" min="7" style="106" width="0.85"/>
    <col collapsed="false" customWidth="true" hidden="false" outlineLevel="0" max="9" min="8" style="106" width="8.28"/>
    <col collapsed="false" customWidth="true" hidden="false" outlineLevel="0" max="10" min="10" style="106" width="8.7"/>
    <col collapsed="false" customWidth="true" hidden="false" outlineLevel="0" max="11" min="11" style="106" width="6.7"/>
    <col collapsed="false" customWidth="false" hidden="false" outlineLevel="0" max="233" min="12" style="106" width="9.14"/>
    <col collapsed="false" customWidth="true" hidden="false" outlineLevel="0" max="234" min="234" style="106" width="18.7"/>
    <col collapsed="false" customWidth="true" hidden="false" outlineLevel="0" max="235" min="235" style="106" width="9.85"/>
    <col collapsed="false" customWidth="true" hidden="false" outlineLevel="0" max="236" min="236" style="106" width="6.56"/>
    <col collapsed="false" customWidth="true" hidden="false" outlineLevel="0" max="237" min="237" style="106" width="7.7"/>
    <col collapsed="false" customWidth="true" hidden="false" outlineLevel="0" max="238" min="238" style="106" width="6.99"/>
    <col collapsed="false" customWidth="true" hidden="false" outlineLevel="0" max="239" min="239" style="106" width="8.7"/>
    <col collapsed="false" customWidth="true" hidden="false" outlineLevel="0" max="240" min="240" style="106" width="0.85"/>
    <col collapsed="false" customWidth="true" hidden="false" outlineLevel="0" max="242" min="241" style="106" width="8.28"/>
    <col collapsed="false" customWidth="true" hidden="false" outlineLevel="0" max="243" min="243" style="106" width="8.7"/>
    <col collapsed="false" customWidth="true" hidden="false" outlineLevel="0" max="244" min="244" style="106" width="6.7"/>
    <col collapsed="false" customWidth="false" hidden="false" outlineLevel="0" max="257" min="245" style="106" width="9.14"/>
  </cols>
  <sheetData>
    <row r="1" s="107" customFormat="true" ht="12.75" hidden="false" customHeight="true" outlineLevel="0" collapsed="false"/>
    <row r="2" s="107" customFormat="true" ht="12.75" hidden="false" customHeight="true" outlineLevel="0" collapsed="false"/>
    <row r="3" s="109" customFormat="true" ht="12.75" hidden="false" customHeight="true" outlineLevel="0" collapsed="false">
      <c r="A3" s="108"/>
    </row>
    <row r="4" s="110" customFormat="true" ht="12" hidden="false" customHeight="true" outlineLevel="0" collapsed="false">
      <c r="A4" s="110" t="s">
        <v>10</v>
      </c>
    </row>
    <row r="5" s="110" customFormat="true" ht="12" hidden="false" customHeight="true" outlineLevel="0" collapsed="false">
      <c r="A5" s="110" t="s">
        <v>11</v>
      </c>
    </row>
    <row r="6" s="112" customFormat="true" ht="12" hidden="false" customHeight="true" outlineLevel="0" collapsed="false">
      <c r="A6" s="111" t="s">
        <v>12</v>
      </c>
      <c r="B6" s="111"/>
      <c r="C6" s="111"/>
      <c r="D6" s="111"/>
      <c r="E6" s="111"/>
      <c r="F6" s="111"/>
      <c r="G6" s="111"/>
    </row>
    <row r="7" s="113" customFormat="true" ht="6" hidden="false" customHeight="true" outlineLevel="0" collapsed="false"/>
    <row r="8" s="112" customFormat="true" ht="12" hidden="false" customHeight="true" outlineLevel="0" collapsed="false">
      <c r="A8" s="114" t="s">
        <v>120</v>
      </c>
      <c r="B8" s="115" t="s">
        <v>121</v>
      </c>
      <c r="C8" s="115"/>
      <c r="D8" s="115"/>
      <c r="E8" s="115"/>
      <c r="F8" s="115"/>
      <c r="G8" s="116"/>
      <c r="H8" s="115" t="s">
        <v>122</v>
      </c>
      <c r="I8" s="115"/>
      <c r="J8" s="115"/>
      <c r="K8" s="117" t="s">
        <v>123</v>
      </c>
    </row>
    <row r="9" customFormat="false" ht="30" hidden="false" customHeight="true" outlineLevel="0" collapsed="false">
      <c r="A9" s="114"/>
      <c r="B9" s="118" t="s">
        <v>124</v>
      </c>
      <c r="C9" s="118" t="s">
        <v>125</v>
      </c>
      <c r="D9" s="117" t="s">
        <v>126</v>
      </c>
      <c r="E9" s="118" t="s">
        <v>127</v>
      </c>
      <c r="F9" s="118" t="s">
        <v>76</v>
      </c>
      <c r="G9" s="119"/>
      <c r="H9" s="118" t="s">
        <v>128</v>
      </c>
      <c r="I9" s="117" t="s">
        <v>129</v>
      </c>
      <c r="J9" s="118" t="s">
        <v>76</v>
      </c>
      <c r="K9" s="117"/>
    </row>
    <row r="10" customFormat="false" ht="3" hidden="false" customHeight="true" outlineLevel="0" collapsed="false">
      <c r="A10" s="120"/>
    </row>
    <row r="11" s="112" customFormat="true" ht="9.95" hidden="false" customHeight="true" outlineLevel="0" collapsed="false">
      <c r="A11" s="121" t="n">
        <v>2012</v>
      </c>
      <c r="B11" s="122" t="n">
        <v>37078274</v>
      </c>
      <c r="C11" s="122" t="n">
        <v>99537</v>
      </c>
      <c r="D11" s="122" t="n">
        <v>4667418</v>
      </c>
      <c r="E11" s="122" t="n">
        <v>154757</v>
      </c>
      <c r="F11" s="122" t="n">
        <v>41999986</v>
      </c>
      <c r="G11" s="122"/>
      <c r="H11" s="122" t="n">
        <v>6482796</v>
      </c>
      <c r="I11" s="122" t="n">
        <v>358768</v>
      </c>
      <c r="J11" s="122" t="n">
        <v>6841564</v>
      </c>
      <c r="K11" s="122" t="n">
        <v>351692</v>
      </c>
    </row>
    <row r="12" s="112" customFormat="true" ht="9.95" hidden="false" customHeight="true" outlineLevel="0" collapsed="false">
      <c r="A12" s="121" t="n">
        <v>2013</v>
      </c>
      <c r="B12" s="122" t="n">
        <v>36962934</v>
      </c>
      <c r="C12" s="122" t="n">
        <v>98551</v>
      </c>
      <c r="D12" s="122" t="n">
        <v>4618886</v>
      </c>
      <c r="E12" s="122" t="n">
        <v>149563</v>
      </c>
      <c r="F12" s="122" t="n">
        <v>41829934</v>
      </c>
      <c r="G12" s="122"/>
      <c r="H12" s="122" t="n">
        <v>6481770</v>
      </c>
      <c r="I12" s="122" t="n">
        <v>354299</v>
      </c>
      <c r="J12" s="122" t="n">
        <v>6836069</v>
      </c>
      <c r="K12" s="122" t="n">
        <v>347137</v>
      </c>
    </row>
    <row r="13" s="112" customFormat="true" ht="9.95" hidden="false" customHeight="true" outlineLevel="0" collapsed="false">
      <c r="A13" s="121" t="n">
        <v>2014</v>
      </c>
      <c r="B13" s="122" t="n">
        <v>37080753</v>
      </c>
      <c r="C13" s="122" t="n">
        <v>97914</v>
      </c>
      <c r="D13" s="122" t="n">
        <v>4617167</v>
      </c>
      <c r="E13" s="122" t="n">
        <v>150086</v>
      </c>
      <c r="F13" s="122" t="n">
        <v>41945920</v>
      </c>
      <c r="G13" s="122"/>
      <c r="H13" s="122" t="n">
        <v>6505620</v>
      </c>
      <c r="I13" s="122" t="n">
        <v>350892</v>
      </c>
      <c r="J13" s="122" t="n">
        <v>6856512</v>
      </c>
      <c r="K13" s="122" t="n">
        <v>348034</v>
      </c>
    </row>
    <row r="14" s="112" customFormat="true" ht="9.95" hidden="false" customHeight="true" outlineLevel="0" collapsed="false">
      <c r="A14" s="121" t="n">
        <v>2015</v>
      </c>
      <c r="B14" s="122" t="n">
        <v>37351233</v>
      </c>
      <c r="C14" s="122" t="n">
        <v>97991</v>
      </c>
      <c r="D14" s="122" t="n">
        <v>4638852</v>
      </c>
      <c r="E14" s="122" t="n">
        <v>153858</v>
      </c>
      <c r="F14" s="122" t="n">
        <v>42241934</v>
      </c>
      <c r="G14" s="122"/>
      <c r="H14" s="122" t="n">
        <v>6543612</v>
      </c>
      <c r="I14" s="122" t="n">
        <v>348461</v>
      </c>
      <c r="J14" s="122" t="n">
        <v>6892073</v>
      </c>
      <c r="K14" s="122" t="n">
        <v>354486</v>
      </c>
    </row>
    <row r="15" customFormat="false" ht="3" hidden="false" customHeight="true" outlineLevel="0" collapsed="false">
      <c r="A15" s="121"/>
      <c r="B15" s="122"/>
      <c r="C15" s="122"/>
      <c r="D15" s="122"/>
      <c r="E15" s="122"/>
      <c r="F15" s="122"/>
      <c r="G15" s="122"/>
      <c r="H15" s="122"/>
      <c r="I15" s="122"/>
      <c r="J15" s="122"/>
      <c r="K15" s="122"/>
    </row>
    <row r="16" customFormat="false" ht="9.95" hidden="false" customHeight="true" outlineLevel="0" collapsed="false">
      <c r="A16" s="123"/>
      <c r="B16" s="124" t="s">
        <v>130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3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s="112" customFormat="true" ht="9.95" hidden="false" customHeight="true" outlineLevel="0" collapsed="false">
      <c r="A18" s="123" t="s">
        <v>131</v>
      </c>
      <c r="B18" s="64" t="n">
        <v>2883412</v>
      </c>
      <c r="C18" s="64" t="n">
        <v>5993</v>
      </c>
      <c r="D18" s="64" t="n">
        <v>386027</v>
      </c>
      <c r="E18" s="64" t="n">
        <v>11099</v>
      </c>
      <c r="F18" s="64" t="n">
        <v>3286531</v>
      </c>
      <c r="G18" s="64"/>
      <c r="H18" s="64" t="n">
        <v>445679</v>
      </c>
      <c r="I18" s="64" t="n">
        <v>20236</v>
      </c>
      <c r="J18" s="64" t="n">
        <v>465915</v>
      </c>
      <c r="K18" s="64" t="n">
        <v>25398</v>
      </c>
    </row>
    <row r="19" s="112" customFormat="true" ht="9.95" hidden="false" customHeight="true" outlineLevel="0" collapsed="false">
      <c r="A19" s="123" t="s">
        <v>132</v>
      </c>
      <c r="B19" s="64" t="n">
        <v>148866</v>
      </c>
      <c r="C19" s="64" t="n">
        <v>348</v>
      </c>
      <c r="D19" s="64" t="n">
        <v>44591</v>
      </c>
      <c r="E19" s="64" t="n">
        <v>263</v>
      </c>
      <c r="F19" s="64" t="n">
        <v>194068</v>
      </c>
      <c r="G19" s="64"/>
      <c r="H19" s="64" t="n">
        <v>16255</v>
      </c>
      <c r="I19" s="64" t="n">
        <v>4346</v>
      </c>
      <c r="J19" s="64" t="n">
        <v>20601</v>
      </c>
      <c r="K19" s="64" t="n">
        <v>654</v>
      </c>
    </row>
    <row r="20" s="112" customFormat="true" ht="9.95" hidden="false" customHeight="true" outlineLevel="0" collapsed="false">
      <c r="A20" s="123" t="s">
        <v>133</v>
      </c>
      <c r="B20" s="64" t="n">
        <v>832304</v>
      </c>
      <c r="C20" s="64" t="n">
        <v>2492</v>
      </c>
      <c r="D20" s="64" t="n">
        <v>99944</v>
      </c>
      <c r="E20" s="64" t="n">
        <v>2809</v>
      </c>
      <c r="F20" s="64" t="n">
        <v>937549</v>
      </c>
      <c r="G20" s="64"/>
      <c r="H20" s="64" t="n">
        <v>378495</v>
      </c>
      <c r="I20" s="64" t="n">
        <v>15826</v>
      </c>
      <c r="J20" s="64" t="n">
        <v>394321</v>
      </c>
      <c r="K20" s="64" t="n">
        <v>5904</v>
      </c>
    </row>
    <row r="21" s="112" customFormat="true" ht="9.95" hidden="false" customHeight="true" outlineLevel="0" collapsed="false">
      <c r="A21" s="123" t="s">
        <v>134</v>
      </c>
      <c r="B21" s="64" t="n">
        <v>5998536</v>
      </c>
      <c r="C21" s="64" t="n">
        <v>10673</v>
      </c>
      <c r="D21" s="64" t="n">
        <v>702526</v>
      </c>
      <c r="E21" s="64" t="n">
        <v>23552</v>
      </c>
      <c r="F21" s="64" t="n">
        <v>6735287</v>
      </c>
      <c r="G21" s="64"/>
      <c r="H21" s="64" t="n">
        <v>1034445</v>
      </c>
      <c r="I21" s="64" t="n">
        <v>27807</v>
      </c>
      <c r="J21" s="64" t="n">
        <v>1062252</v>
      </c>
      <c r="K21" s="64" t="n">
        <v>53649</v>
      </c>
    </row>
    <row r="22" s="112" customFormat="true" ht="9.95" hidden="false" customHeight="true" outlineLevel="0" collapsed="false">
      <c r="A22" s="123" t="s">
        <v>135</v>
      </c>
      <c r="B22" s="64" t="n">
        <v>957856</v>
      </c>
      <c r="C22" s="64" t="n">
        <v>2349</v>
      </c>
      <c r="D22" s="64" t="n">
        <v>136686</v>
      </c>
      <c r="E22" s="64" t="n">
        <v>3196</v>
      </c>
      <c r="F22" s="64" t="n">
        <v>1100087</v>
      </c>
      <c r="G22" s="64"/>
      <c r="H22" s="64" t="n">
        <v>108774</v>
      </c>
      <c r="I22" s="64" t="n">
        <v>7644</v>
      </c>
      <c r="J22" s="64" t="n">
        <v>116418</v>
      </c>
      <c r="K22" s="64" t="n">
        <v>9729</v>
      </c>
    </row>
    <row r="23" s="128" customFormat="true" ht="9.95" hidden="false" customHeight="true" outlineLevel="0" collapsed="false">
      <c r="A23" s="126" t="s">
        <v>136</v>
      </c>
      <c r="B23" s="127" t="n">
        <v>459378</v>
      </c>
      <c r="C23" s="127" t="n">
        <v>1059</v>
      </c>
      <c r="D23" s="127" t="n">
        <v>60938</v>
      </c>
      <c r="E23" s="127" t="n">
        <v>1288</v>
      </c>
      <c r="F23" s="127" t="n">
        <v>522663</v>
      </c>
      <c r="G23" s="127"/>
      <c r="H23" s="127" t="n">
        <v>52618</v>
      </c>
      <c r="I23" s="127" t="n">
        <v>2017</v>
      </c>
      <c r="J23" s="127" t="n">
        <v>54635</v>
      </c>
      <c r="K23" s="127" t="n">
        <v>3864</v>
      </c>
    </row>
    <row r="24" s="128" customFormat="true" ht="9.95" hidden="false" customHeight="true" outlineLevel="0" collapsed="false">
      <c r="A24" s="126" t="s">
        <v>137</v>
      </c>
      <c r="B24" s="127" t="n">
        <v>498478</v>
      </c>
      <c r="C24" s="127" t="n">
        <v>1290</v>
      </c>
      <c r="D24" s="127" t="n">
        <v>75748</v>
      </c>
      <c r="E24" s="127" t="n">
        <v>1908</v>
      </c>
      <c r="F24" s="127" t="n">
        <v>577424</v>
      </c>
      <c r="G24" s="127"/>
      <c r="H24" s="127" t="n">
        <v>56156</v>
      </c>
      <c r="I24" s="127" t="n">
        <v>5627</v>
      </c>
      <c r="J24" s="127" t="n">
        <v>61783</v>
      </c>
      <c r="K24" s="127" t="n">
        <v>5865</v>
      </c>
    </row>
    <row r="25" s="112" customFormat="true" ht="9.95" hidden="false" customHeight="true" outlineLevel="0" collapsed="false">
      <c r="A25" s="123" t="s">
        <v>138</v>
      </c>
      <c r="B25" s="64" t="n">
        <v>3059360</v>
      </c>
      <c r="C25" s="64" t="n">
        <v>6935</v>
      </c>
      <c r="D25" s="64" t="n">
        <v>392833</v>
      </c>
      <c r="E25" s="64" t="n">
        <v>17182</v>
      </c>
      <c r="F25" s="64" t="n">
        <v>3476310</v>
      </c>
      <c r="G25" s="64"/>
      <c r="H25" s="64" t="n">
        <v>476997</v>
      </c>
      <c r="I25" s="64" t="n">
        <v>11397</v>
      </c>
      <c r="J25" s="64" t="n">
        <v>488394</v>
      </c>
      <c r="K25" s="64" t="n">
        <v>38406</v>
      </c>
    </row>
    <row r="26" s="112" customFormat="true" ht="9.95" hidden="false" customHeight="true" outlineLevel="0" collapsed="false">
      <c r="A26" s="123" t="s">
        <v>139</v>
      </c>
      <c r="B26" s="64" t="n">
        <v>781824</v>
      </c>
      <c r="C26" s="64" t="n">
        <v>1592</v>
      </c>
      <c r="D26" s="64" t="n">
        <v>90511</v>
      </c>
      <c r="E26" s="64" t="n">
        <v>3367</v>
      </c>
      <c r="F26" s="64" t="n">
        <v>877294</v>
      </c>
      <c r="G26" s="64"/>
      <c r="H26" s="64" t="n">
        <v>139005</v>
      </c>
      <c r="I26" s="64" t="n">
        <v>4502</v>
      </c>
      <c r="J26" s="64" t="n">
        <v>143507</v>
      </c>
      <c r="K26" s="64" t="n">
        <v>7678</v>
      </c>
    </row>
    <row r="27" s="112" customFormat="true" ht="9.95" hidden="false" customHeight="true" outlineLevel="0" collapsed="false">
      <c r="A27" s="123" t="s">
        <v>140</v>
      </c>
      <c r="B27" s="64" t="n">
        <v>2806322</v>
      </c>
      <c r="C27" s="64" t="n">
        <v>6002</v>
      </c>
      <c r="D27" s="64" t="n">
        <v>399202</v>
      </c>
      <c r="E27" s="64" t="n">
        <v>14540</v>
      </c>
      <c r="F27" s="64" t="n">
        <v>3226066</v>
      </c>
      <c r="G27" s="64"/>
      <c r="H27" s="64" t="n">
        <v>517542</v>
      </c>
      <c r="I27" s="64" t="n">
        <v>13187</v>
      </c>
      <c r="J27" s="64" t="n">
        <v>530729</v>
      </c>
      <c r="K27" s="64" t="n">
        <v>32519</v>
      </c>
    </row>
    <row r="28" s="112" customFormat="true" ht="9.95" hidden="false" customHeight="true" outlineLevel="0" collapsed="false">
      <c r="A28" s="123" t="s">
        <v>141</v>
      </c>
      <c r="B28" s="64" t="n">
        <v>2450004</v>
      </c>
      <c r="C28" s="64" t="n">
        <v>5558</v>
      </c>
      <c r="D28" s="64" t="n">
        <v>333039</v>
      </c>
      <c r="E28" s="64" t="n">
        <v>6801</v>
      </c>
      <c r="F28" s="64" t="n">
        <v>2795402</v>
      </c>
      <c r="G28" s="64"/>
      <c r="H28" s="64" t="n">
        <v>538943</v>
      </c>
      <c r="I28" s="64" t="n">
        <v>30435</v>
      </c>
      <c r="J28" s="64" t="n">
        <v>569378</v>
      </c>
      <c r="K28" s="64" t="n">
        <v>16958</v>
      </c>
    </row>
    <row r="29" s="112" customFormat="true" ht="9.95" hidden="false" customHeight="true" outlineLevel="0" collapsed="false">
      <c r="A29" s="123" t="s">
        <v>142</v>
      </c>
      <c r="B29" s="64" t="n">
        <v>623516</v>
      </c>
      <c r="C29" s="64" t="n">
        <v>1799</v>
      </c>
      <c r="D29" s="64" t="n">
        <v>76161</v>
      </c>
      <c r="E29" s="64" t="n">
        <v>3154</v>
      </c>
      <c r="F29" s="64" t="n">
        <v>704630</v>
      </c>
      <c r="G29" s="64"/>
      <c r="H29" s="64" t="n">
        <v>95115</v>
      </c>
      <c r="I29" s="64" t="n">
        <v>7490</v>
      </c>
      <c r="J29" s="64" t="n">
        <v>102605</v>
      </c>
      <c r="K29" s="64" t="n">
        <v>7458</v>
      </c>
    </row>
    <row r="30" s="112" customFormat="true" ht="9.95" hidden="false" customHeight="true" outlineLevel="0" collapsed="false">
      <c r="A30" s="123" t="s">
        <v>143</v>
      </c>
      <c r="B30" s="64" t="n">
        <v>1005066</v>
      </c>
      <c r="C30" s="64" t="n">
        <v>2726</v>
      </c>
      <c r="D30" s="64" t="n">
        <v>137229</v>
      </c>
      <c r="E30" s="64" t="n">
        <v>3395</v>
      </c>
      <c r="F30" s="64" t="n">
        <v>1148416</v>
      </c>
      <c r="G30" s="64"/>
      <c r="H30" s="64" t="n">
        <v>200512</v>
      </c>
      <c r="I30" s="64" t="n">
        <v>7485</v>
      </c>
      <c r="J30" s="64" t="n">
        <v>207997</v>
      </c>
      <c r="K30" s="64" t="n">
        <v>8613</v>
      </c>
    </row>
    <row r="31" s="112" customFormat="true" ht="9.95" hidden="false" customHeight="true" outlineLevel="0" collapsed="false">
      <c r="A31" s="123" t="s">
        <v>144</v>
      </c>
      <c r="B31" s="64" t="n">
        <v>3732449</v>
      </c>
      <c r="C31" s="64" t="n">
        <v>11635</v>
      </c>
      <c r="D31" s="64" t="n">
        <v>390264</v>
      </c>
      <c r="E31" s="64" t="n">
        <v>11967</v>
      </c>
      <c r="F31" s="64" t="n">
        <v>4146315</v>
      </c>
      <c r="G31" s="64"/>
      <c r="H31" s="64" t="n">
        <v>678192</v>
      </c>
      <c r="I31" s="64" t="n">
        <v>21170</v>
      </c>
      <c r="J31" s="64" t="n">
        <v>699362</v>
      </c>
      <c r="K31" s="64" t="n">
        <v>23571</v>
      </c>
    </row>
    <row r="32" s="112" customFormat="true" ht="9.95" hidden="false" customHeight="true" outlineLevel="0" collapsed="false">
      <c r="A32" s="123" t="s">
        <v>145</v>
      </c>
      <c r="B32" s="64" t="n">
        <v>858196</v>
      </c>
      <c r="C32" s="64" t="n">
        <v>3241</v>
      </c>
      <c r="D32" s="64" t="n">
        <v>119530</v>
      </c>
      <c r="E32" s="64" t="n">
        <v>3681</v>
      </c>
      <c r="F32" s="64" t="n">
        <v>984648</v>
      </c>
      <c r="G32" s="64"/>
      <c r="H32" s="64" t="n">
        <v>142321</v>
      </c>
      <c r="I32" s="64" t="n">
        <v>8379</v>
      </c>
      <c r="J32" s="64" t="n">
        <v>150700</v>
      </c>
      <c r="K32" s="64" t="n">
        <v>8655</v>
      </c>
    </row>
    <row r="33" s="112" customFormat="true" ht="9.95" hidden="false" customHeight="true" outlineLevel="0" collapsed="false">
      <c r="A33" s="123" t="s">
        <v>146</v>
      </c>
      <c r="B33" s="64" t="n">
        <v>207167</v>
      </c>
      <c r="C33" s="64" t="n">
        <v>1138</v>
      </c>
      <c r="D33" s="64" t="n">
        <v>35351</v>
      </c>
      <c r="E33" s="64" t="n">
        <v>1139</v>
      </c>
      <c r="F33" s="64" t="n">
        <v>244795</v>
      </c>
      <c r="G33" s="64"/>
      <c r="H33" s="64" t="n">
        <v>30458</v>
      </c>
      <c r="I33" s="64" t="n">
        <v>2805</v>
      </c>
      <c r="J33" s="64" t="n">
        <v>33263</v>
      </c>
      <c r="K33" s="64" t="n">
        <v>2402</v>
      </c>
    </row>
    <row r="34" s="112" customFormat="true" ht="9.95" hidden="false" customHeight="true" outlineLevel="0" collapsed="false">
      <c r="A34" s="123" t="s">
        <v>147</v>
      </c>
      <c r="B34" s="64" t="n">
        <v>3386389</v>
      </c>
      <c r="C34" s="64" t="n">
        <v>10846</v>
      </c>
      <c r="D34" s="64" t="n">
        <v>363240</v>
      </c>
      <c r="E34" s="64" t="n">
        <v>20532</v>
      </c>
      <c r="F34" s="64" t="n">
        <v>3781007</v>
      </c>
      <c r="G34" s="64"/>
      <c r="H34" s="64" t="n">
        <v>556887</v>
      </c>
      <c r="I34" s="64" t="n">
        <v>41254</v>
      </c>
      <c r="J34" s="64" t="n">
        <v>598141</v>
      </c>
      <c r="K34" s="64" t="n">
        <v>41760</v>
      </c>
    </row>
    <row r="35" s="112" customFormat="true" ht="9.95" hidden="false" customHeight="true" outlineLevel="0" collapsed="false">
      <c r="A35" s="123" t="s">
        <v>148</v>
      </c>
      <c r="B35" s="64" t="n">
        <v>2291398</v>
      </c>
      <c r="C35" s="64" t="n">
        <v>7018</v>
      </c>
      <c r="D35" s="64" t="n">
        <v>259861</v>
      </c>
      <c r="E35" s="64" t="n">
        <v>10056</v>
      </c>
      <c r="F35" s="64" t="n">
        <v>2568333</v>
      </c>
      <c r="G35" s="64"/>
      <c r="H35" s="64" t="n">
        <v>293522</v>
      </c>
      <c r="I35" s="64" t="n">
        <v>35103</v>
      </c>
      <c r="J35" s="64" t="n">
        <v>328625</v>
      </c>
      <c r="K35" s="64" t="n">
        <v>21114</v>
      </c>
    </row>
    <row r="36" s="112" customFormat="true" ht="9.95" hidden="false" customHeight="true" outlineLevel="0" collapsed="false">
      <c r="A36" s="123" t="s">
        <v>149</v>
      </c>
      <c r="B36" s="64" t="n">
        <v>365648</v>
      </c>
      <c r="C36" s="64" t="n">
        <v>1919</v>
      </c>
      <c r="D36" s="64" t="n">
        <v>53080</v>
      </c>
      <c r="E36" s="64" t="n">
        <v>2216</v>
      </c>
      <c r="F36" s="64" t="n">
        <v>422863</v>
      </c>
      <c r="G36" s="64"/>
      <c r="H36" s="64" t="n">
        <v>36971</v>
      </c>
      <c r="I36" s="64" t="n">
        <v>4358</v>
      </c>
      <c r="J36" s="64" t="n">
        <v>41329</v>
      </c>
      <c r="K36" s="64" t="n">
        <v>4609</v>
      </c>
    </row>
    <row r="37" s="112" customFormat="true" ht="9.95" hidden="false" customHeight="true" outlineLevel="0" collapsed="false">
      <c r="A37" s="123" t="s">
        <v>150</v>
      </c>
      <c r="B37" s="64" t="n">
        <v>1238336</v>
      </c>
      <c r="C37" s="64" t="n">
        <v>4848</v>
      </c>
      <c r="D37" s="64" t="n">
        <v>165990</v>
      </c>
      <c r="E37" s="64" t="n">
        <v>5773</v>
      </c>
      <c r="F37" s="64" t="n">
        <v>1414947</v>
      </c>
      <c r="G37" s="64"/>
      <c r="H37" s="64" t="n">
        <v>141436</v>
      </c>
      <c r="I37" s="64" t="n">
        <v>25798</v>
      </c>
      <c r="J37" s="64" t="n">
        <v>167234</v>
      </c>
      <c r="K37" s="64" t="n">
        <v>10917</v>
      </c>
    </row>
    <row r="38" s="112" customFormat="true" ht="9.95" hidden="false" customHeight="true" outlineLevel="0" collapsed="false">
      <c r="A38" s="123" t="s">
        <v>151</v>
      </c>
      <c r="B38" s="64" t="n">
        <v>3209347</v>
      </c>
      <c r="C38" s="64" t="n">
        <v>7387</v>
      </c>
      <c r="D38" s="64" t="n">
        <v>389681</v>
      </c>
      <c r="E38" s="64" t="n">
        <v>12807</v>
      </c>
      <c r="F38" s="64" t="n">
        <v>3619222</v>
      </c>
      <c r="G38" s="64"/>
      <c r="H38" s="64" t="n">
        <v>650798</v>
      </c>
      <c r="I38" s="64" t="n">
        <v>43434</v>
      </c>
      <c r="J38" s="64" t="n">
        <v>694232</v>
      </c>
      <c r="K38" s="64" t="n">
        <v>31319</v>
      </c>
    </row>
    <row r="39" s="112" customFormat="true" ht="9.95" hidden="false" customHeight="true" outlineLevel="0" collapsed="false">
      <c r="A39" s="123" t="s">
        <v>152</v>
      </c>
      <c r="B39" s="64" t="n">
        <v>1023462</v>
      </c>
      <c r="C39" s="64" t="n">
        <v>3254</v>
      </c>
      <c r="D39" s="64" t="n">
        <v>147728</v>
      </c>
      <c r="E39" s="64" t="n">
        <v>4427</v>
      </c>
      <c r="F39" s="64" t="n">
        <v>1178871</v>
      </c>
      <c r="G39" s="64"/>
      <c r="H39" s="64" t="n">
        <v>121664</v>
      </c>
      <c r="I39" s="64" t="n">
        <v>14673</v>
      </c>
      <c r="J39" s="64" t="n">
        <v>136337</v>
      </c>
      <c r="K39" s="64" t="n">
        <v>13711</v>
      </c>
    </row>
    <row r="40" s="112" customFormat="true" ht="9.95" hidden="false" customHeight="true" outlineLevel="0" collapsed="false">
      <c r="A40" s="129" t="s">
        <v>153</v>
      </c>
      <c r="B40" s="69" t="n">
        <v>9863118</v>
      </c>
      <c r="C40" s="69" t="n">
        <v>19506</v>
      </c>
      <c r="D40" s="69" t="n">
        <v>1233088</v>
      </c>
      <c r="E40" s="69" t="n">
        <v>37723</v>
      </c>
      <c r="F40" s="69" t="n">
        <v>11153435</v>
      </c>
      <c r="G40" s="69"/>
      <c r="H40" s="69" t="n">
        <v>1874874</v>
      </c>
      <c r="I40" s="69" t="n">
        <v>68215</v>
      </c>
      <c r="J40" s="69" t="n">
        <v>1943089</v>
      </c>
      <c r="K40" s="69" t="n">
        <v>85605</v>
      </c>
    </row>
    <row r="41" s="112" customFormat="true" ht="9.95" hidden="false" customHeight="true" outlineLevel="0" collapsed="false">
      <c r="A41" s="129" t="s">
        <v>154</v>
      </c>
      <c r="B41" s="69" t="n">
        <v>7605362</v>
      </c>
      <c r="C41" s="69" t="n">
        <v>16878</v>
      </c>
      <c r="D41" s="69" t="n">
        <v>1019232</v>
      </c>
      <c r="E41" s="69" t="n">
        <v>38285</v>
      </c>
      <c r="F41" s="69" t="n">
        <v>8679757</v>
      </c>
      <c r="G41" s="69"/>
      <c r="H41" s="69" t="n">
        <v>1242318</v>
      </c>
      <c r="I41" s="69" t="n">
        <v>36730</v>
      </c>
      <c r="J41" s="69" t="n">
        <v>1279048</v>
      </c>
      <c r="K41" s="69" t="n">
        <v>88332</v>
      </c>
    </row>
    <row r="42" s="112" customFormat="true" ht="9.95" hidden="false" customHeight="true" outlineLevel="0" collapsed="false">
      <c r="A42" s="129" t="s">
        <v>155</v>
      </c>
      <c r="B42" s="69" t="n">
        <v>7811035</v>
      </c>
      <c r="C42" s="69" t="n">
        <v>21718</v>
      </c>
      <c r="D42" s="69" t="n">
        <v>936693</v>
      </c>
      <c r="E42" s="69" t="n">
        <v>25317</v>
      </c>
      <c r="F42" s="69" t="n">
        <v>8794763</v>
      </c>
      <c r="G42" s="69"/>
      <c r="H42" s="69" t="n">
        <v>1512762</v>
      </c>
      <c r="I42" s="69" t="n">
        <v>66580</v>
      </c>
      <c r="J42" s="69" t="n">
        <v>1579342</v>
      </c>
      <c r="K42" s="69" t="n">
        <v>56600</v>
      </c>
    </row>
    <row r="43" s="112" customFormat="true" ht="9.95" hidden="false" customHeight="true" outlineLevel="0" collapsed="false">
      <c r="A43" s="129" t="s">
        <v>156</v>
      </c>
      <c r="B43" s="69" t="n">
        <v>8347134</v>
      </c>
      <c r="C43" s="69" t="n">
        <v>29010</v>
      </c>
      <c r="D43" s="69" t="n">
        <v>997052</v>
      </c>
      <c r="E43" s="69" t="n">
        <v>43397</v>
      </c>
      <c r="F43" s="69" t="n">
        <v>9416593</v>
      </c>
      <c r="G43" s="69"/>
      <c r="H43" s="69" t="n">
        <v>1201595</v>
      </c>
      <c r="I43" s="69" t="n">
        <v>117697</v>
      </c>
      <c r="J43" s="69" t="n">
        <v>1319292</v>
      </c>
      <c r="K43" s="69" t="n">
        <v>89457</v>
      </c>
    </row>
    <row r="44" s="112" customFormat="true" ht="9.95" hidden="false" customHeight="true" outlineLevel="0" collapsed="false">
      <c r="A44" s="130" t="s">
        <v>157</v>
      </c>
      <c r="B44" s="69" t="n">
        <v>4232809</v>
      </c>
      <c r="C44" s="69" t="n">
        <v>10641</v>
      </c>
      <c r="D44" s="69" t="n">
        <v>537409</v>
      </c>
      <c r="E44" s="69" t="n">
        <v>17234</v>
      </c>
      <c r="F44" s="69" t="n">
        <v>4798093</v>
      </c>
      <c r="G44" s="69"/>
      <c r="H44" s="69" t="n">
        <v>772462</v>
      </c>
      <c r="I44" s="69" t="n">
        <v>58107</v>
      </c>
      <c r="J44" s="69" t="n">
        <v>830569</v>
      </c>
      <c r="K44" s="69" t="n">
        <v>45030</v>
      </c>
    </row>
    <row r="45" s="112" customFormat="true" ht="9.95" hidden="false" customHeight="true" outlineLevel="0" collapsed="false">
      <c r="A45" s="129" t="s">
        <v>158</v>
      </c>
      <c r="B45" s="69" t="n">
        <v>37859458</v>
      </c>
      <c r="C45" s="69" t="n">
        <v>97753</v>
      </c>
      <c r="D45" s="69" t="n">
        <v>4723474</v>
      </c>
      <c r="E45" s="69" t="n">
        <v>161956</v>
      </c>
      <c r="F45" s="69" t="n">
        <v>42842641</v>
      </c>
      <c r="G45" s="69"/>
      <c r="H45" s="69" t="n">
        <v>6604011</v>
      </c>
      <c r="I45" s="69" t="n">
        <v>347329</v>
      </c>
      <c r="J45" s="69" t="n">
        <v>6951340</v>
      </c>
      <c r="K45" s="69" t="n">
        <v>365024</v>
      </c>
    </row>
    <row r="46" s="112" customFormat="true" ht="9.95" hidden="false" customHeight="true" outlineLevel="0" collapsed="false">
      <c r="A46" s="123" t="s">
        <v>159</v>
      </c>
      <c r="B46" s="64" t="n">
        <v>16680</v>
      </c>
      <c r="C46" s="64" t="n">
        <v>64</v>
      </c>
      <c r="D46" s="64" t="n">
        <v>2525</v>
      </c>
      <c r="E46" s="64" t="n">
        <v>136</v>
      </c>
      <c r="F46" s="64" t="n">
        <v>19405</v>
      </c>
      <c r="G46" s="64"/>
      <c r="H46" s="64" t="n">
        <v>2833</v>
      </c>
      <c r="I46" s="64" t="n">
        <v>229</v>
      </c>
      <c r="J46" s="64" t="n">
        <v>3062</v>
      </c>
      <c r="K46" s="64" t="n">
        <v>403</v>
      </c>
    </row>
    <row r="47" s="112" customFormat="true" ht="9.95" hidden="false" customHeight="true" outlineLevel="0" collapsed="false">
      <c r="A47" s="129" t="s">
        <v>160</v>
      </c>
      <c r="B47" s="69" t="n">
        <v>37876138</v>
      </c>
      <c r="C47" s="69" t="n">
        <v>97817</v>
      </c>
      <c r="D47" s="69" t="n">
        <v>4725999</v>
      </c>
      <c r="E47" s="69" t="n">
        <v>162092</v>
      </c>
      <c r="F47" s="69" t="n">
        <v>42862046</v>
      </c>
      <c r="G47" s="69"/>
      <c r="H47" s="69" t="n">
        <v>6606844</v>
      </c>
      <c r="I47" s="69" t="n">
        <v>347558</v>
      </c>
      <c r="J47" s="69" t="n">
        <v>6954402</v>
      </c>
      <c r="K47" s="69" t="n">
        <v>365427</v>
      </c>
    </row>
    <row r="48" customFormat="false" ht="3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customFormat="false" ht="3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9.95" hidden="false" customHeight="true" outlineLevel="0" collapsed="false">
      <c r="A50" s="133" t="s">
        <v>161</v>
      </c>
      <c r="B50" s="133"/>
      <c r="C50" s="134"/>
      <c r="D50" s="134"/>
      <c r="E50" s="134"/>
      <c r="F50" s="134"/>
      <c r="G50" s="134"/>
      <c r="H50" s="124"/>
      <c r="I50" s="124"/>
      <c r="J50" s="124"/>
      <c r="K50" s="135"/>
    </row>
    <row r="51" customFormat="false" ht="9.95" hidden="false" customHeight="true" outlineLevel="0" collapsed="false">
      <c r="K51" s="136"/>
    </row>
    <row r="52" customFormat="false" ht="9.95" hidden="false" customHeight="true" outlineLevel="0" collapsed="false">
      <c r="B52" s="137"/>
      <c r="C52" s="137"/>
      <c r="D52" s="137"/>
      <c r="E52" s="137"/>
      <c r="F52" s="137"/>
      <c r="H52" s="136"/>
      <c r="I52" s="136"/>
      <c r="K52" s="136"/>
    </row>
    <row r="53" customFormat="false" ht="9.95" hidden="false" customHeight="true" outlineLevel="0" collapsed="false">
      <c r="B53" s="137"/>
      <c r="C53" s="137"/>
      <c r="D53" s="137"/>
      <c r="E53" s="137"/>
      <c r="F53" s="137"/>
      <c r="H53" s="136"/>
      <c r="I53" s="136"/>
      <c r="K53" s="136"/>
    </row>
    <row r="54" customFormat="false" ht="9.95" hidden="false" customHeight="true" outlineLevel="0" collapsed="false">
      <c r="B54" s="137"/>
      <c r="C54" s="137"/>
      <c r="D54" s="137"/>
      <c r="E54" s="137"/>
      <c r="F54" s="137"/>
      <c r="H54" s="136"/>
      <c r="I54" s="136"/>
      <c r="K54" s="136"/>
    </row>
    <row r="55" customFormat="false" ht="9.95" hidden="false" customHeight="true" outlineLevel="0" collapsed="false">
      <c r="B55" s="137"/>
      <c r="C55" s="137"/>
      <c r="D55" s="137"/>
      <c r="E55" s="137"/>
      <c r="F55" s="137"/>
      <c r="H55" s="136"/>
      <c r="I55" s="136"/>
      <c r="K55" s="136"/>
    </row>
    <row r="56" customFormat="false" ht="9.95" hidden="false" customHeight="true" outlineLevel="0" collapsed="false">
      <c r="B56" s="137"/>
      <c r="C56" s="137"/>
      <c r="D56" s="137"/>
      <c r="E56" s="137"/>
      <c r="F56" s="137"/>
      <c r="H56" s="136"/>
      <c r="I56" s="136"/>
      <c r="K56" s="136"/>
    </row>
    <row r="57" customFormat="false" ht="9.95" hidden="false" customHeight="true" outlineLevel="0" collapsed="false">
      <c r="B57" s="137"/>
      <c r="C57" s="137"/>
      <c r="D57" s="137"/>
      <c r="E57" s="137"/>
      <c r="F57" s="137"/>
      <c r="H57" s="136"/>
      <c r="I57" s="136"/>
      <c r="K57" s="136"/>
    </row>
    <row r="58" customFormat="false" ht="9.95" hidden="false" customHeight="true" outlineLevel="0" collapsed="false">
      <c r="B58" s="137"/>
      <c r="C58" s="137"/>
      <c r="D58" s="137"/>
      <c r="E58" s="137"/>
      <c r="F58" s="137"/>
      <c r="H58" s="136"/>
      <c r="I58" s="136"/>
      <c r="K58" s="136"/>
    </row>
    <row r="59" customFormat="false" ht="9.95" hidden="false" customHeight="true" outlineLevel="0" collapsed="false">
      <c r="B59" s="137"/>
      <c r="C59" s="137"/>
      <c r="D59" s="137"/>
      <c r="E59" s="137"/>
      <c r="F59" s="137"/>
      <c r="H59" s="136"/>
      <c r="I59" s="136"/>
      <c r="K59" s="136"/>
    </row>
    <row r="60" customFormat="false" ht="9.95" hidden="false" customHeight="true" outlineLevel="0" collapsed="false">
      <c r="B60" s="137"/>
      <c r="C60" s="137"/>
      <c r="D60" s="137"/>
      <c r="E60" s="137"/>
      <c r="F60" s="137"/>
      <c r="H60" s="136"/>
      <c r="I60" s="136"/>
      <c r="K60" s="136"/>
    </row>
    <row r="61" customFormat="false" ht="9.95" hidden="false" customHeight="true" outlineLevel="0" collapsed="false">
      <c r="B61" s="137"/>
      <c r="C61" s="137"/>
      <c r="D61" s="137"/>
      <c r="E61" s="137"/>
      <c r="F61" s="137"/>
      <c r="H61" s="136"/>
      <c r="I61" s="136"/>
      <c r="K61" s="136"/>
    </row>
    <row r="62" customFormat="false" ht="9.95" hidden="false" customHeight="true" outlineLevel="0" collapsed="false">
      <c r="B62" s="137"/>
      <c r="C62" s="137"/>
      <c r="D62" s="137"/>
      <c r="E62" s="137"/>
      <c r="F62" s="137"/>
      <c r="H62" s="136"/>
      <c r="I62" s="136"/>
      <c r="K62" s="136"/>
    </row>
    <row r="63" customFormat="false" ht="9.95" hidden="false" customHeight="true" outlineLevel="0" collapsed="false">
      <c r="B63" s="137"/>
      <c r="C63" s="137"/>
      <c r="D63" s="137"/>
      <c r="E63" s="137"/>
      <c r="F63" s="137"/>
      <c r="H63" s="136"/>
      <c r="I63" s="136"/>
      <c r="K63" s="136"/>
    </row>
    <row r="64" customFormat="false" ht="9.95" hidden="false" customHeight="true" outlineLevel="0" collapsed="false">
      <c r="B64" s="137"/>
      <c r="C64" s="137"/>
      <c r="D64" s="137"/>
      <c r="E64" s="137"/>
      <c r="F64" s="137"/>
      <c r="H64" s="136"/>
      <c r="I64" s="136"/>
      <c r="K64" s="136"/>
    </row>
    <row r="65" customFormat="false" ht="9.95" hidden="false" customHeight="true" outlineLevel="0" collapsed="false">
      <c r="B65" s="137"/>
      <c r="C65" s="137"/>
      <c r="D65" s="137"/>
      <c r="E65" s="137"/>
      <c r="F65" s="137"/>
      <c r="H65" s="136"/>
      <c r="I65" s="136"/>
      <c r="K65" s="136"/>
    </row>
    <row r="66" customFormat="false" ht="9.95" hidden="false" customHeight="true" outlineLevel="0" collapsed="false">
      <c r="B66" s="137"/>
      <c r="C66" s="137"/>
      <c r="D66" s="137"/>
      <c r="E66" s="137"/>
      <c r="F66" s="137"/>
      <c r="H66" s="136"/>
      <c r="I66" s="136"/>
      <c r="K66" s="136"/>
    </row>
    <row r="67" customFormat="false" ht="9.95" hidden="false" customHeight="true" outlineLevel="0" collapsed="false">
      <c r="B67" s="137"/>
      <c r="C67" s="137"/>
      <c r="D67" s="137"/>
      <c r="E67" s="137"/>
      <c r="F67" s="137"/>
      <c r="H67" s="136"/>
      <c r="I67" s="136"/>
      <c r="K67" s="136"/>
    </row>
    <row r="68" customFormat="false" ht="9.95" hidden="false" customHeight="true" outlineLevel="0" collapsed="false">
      <c r="B68" s="137"/>
      <c r="C68" s="137"/>
      <c r="D68" s="137"/>
      <c r="E68" s="137"/>
      <c r="F68" s="137"/>
      <c r="H68" s="136"/>
      <c r="I68" s="136"/>
      <c r="K68" s="136"/>
    </row>
    <row r="69" customFormat="false" ht="9.95" hidden="false" customHeight="true" outlineLevel="0" collapsed="false">
      <c r="B69" s="137"/>
      <c r="C69" s="137"/>
      <c r="D69" s="137"/>
      <c r="E69" s="137"/>
      <c r="F69" s="137"/>
      <c r="H69" s="136"/>
      <c r="I69" s="136"/>
      <c r="K69" s="136"/>
    </row>
    <row r="70" customFormat="false" ht="9.95" hidden="false" customHeight="true" outlineLevel="0" collapsed="false">
      <c r="B70" s="137"/>
      <c r="C70" s="137"/>
      <c r="D70" s="137"/>
      <c r="E70" s="137"/>
      <c r="F70" s="137"/>
      <c r="H70" s="136"/>
      <c r="I70" s="136"/>
      <c r="K70" s="136"/>
    </row>
    <row r="71" customFormat="false" ht="9.95" hidden="false" customHeight="true" outlineLevel="0" collapsed="false">
      <c r="B71" s="137"/>
      <c r="C71" s="137"/>
      <c r="D71" s="137"/>
      <c r="E71" s="137"/>
      <c r="F71" s="137"/>
      <c r="H71" s="136"/>
      <c r="I71" s="136"/>
      <c r="K71" s="136"/>
    </row>
    <row r="72" customFormat="false" ht="9.95" hidden="false" customHeight="true" outlineLevel="0" collapsed="false">
      <c r="B72" s="137"/>
      <c r="C72" s="137"/>
      <c r="D72" s="137"/>
      <c r="E72" s="137"/>
      <c r="F72" s="137"/>
      <c r="H72" s="136"/>
      <c r="I72" s="136"/>
      <c r="K72" s="136"/>
    </row>
    <row r="73" customFormat="false" ht="9.95" hidden="false" customHeight="true" outlineLevel="0" collapsed="false">
      <c r="B73" s="137"/>
      <c r="C73" s="137"/>
      <c r="D73" s="137"/>
      <c r="E73" s="137"/>
      <c r="F73" s="137"/>
      <c r="H73" s="136"/>
      <c r="I73" s="136"/>
      <c r="K73" s="136"/>
    </row>
    <row r="74" customFormat="false" ht="9.95" hidden="false" customHeight="true" outlineLevel="0" collapsed="false">
      <c r="B74" s="137"/>
      <c r="C74" s="137"/>
      <c r="D74" s="137"/>
      <c r="E74" s="137"/>
      <c r="F74" s="137"/>
      <c r="H74" s="136"/>
      <c r="I74" s="136"/>
      <c r="K74" s="136"/>
    </row>
    <row r="75" customFormat="false" ht="9.95" hidden="false" customHeight="true" outlineLevel="0" collapsed="false">
      <c r="B75" s="137"/>
      <c r="C75" s="137"/>
      <c r="D75" s="137"/>
      <c r="E75" s="137"/>
      <c r="F75" s="137"/>
      <c r="H75" s="136"/>
      <c r="I75" s="136"/>
      <c r="K75" s="136"/>
    </row>
    <row r="76" customFormat="false" ht="12.75" hidden="false" customHeight="false" outlineLevel="0" collapsed="false">
      <c r="B76" s="137"/>
      <c r="C76" s="137"/>
      <c r="D76" s="137"/>
      <c r="E76" s="137"/>
      <c r="F76" s="137"/>
      <c r="H76" s="136"/>
      <c r="I76" s="136"/>
      <c r="K76" s="136"/>
    </row>
    <row r="77" customFormat="false" ht="12.75" hidden="false" customHeight="false" outlineLevel="0" collapsed="false">
      <c r="B77" s="137"/>
      <c r="C77" s="137"/>
      <c r="D77" s="137"/>
      <c r="E77" s="137"/>
      <c r="F77" s="137"/>
      <c r="H77" s="136"/>
      <c r="I77" s="136"/>
      <c r="J77" s="136"/>
      <c r="K77" s="136"/>
    </row>
    <row r="78" customFormat="false" ht="12.75" hidden="false" customHeight="false" outlineLevel="0" collapsed="false">
      <c r="B78" s="137"/>
      <c r="C78" s="137"/>
      <c r="D78" s="137"/>
      <c r="E78" s="137"/>
      <c r="F78" s="137"/>
      <c r="H78" s="136"/>
      <c r="I78" s="136"/>
      <c r="J78" s="136"/>
      <c r="K78" s="136"/>
    </row>
    <row r="79" customFormat="false" ht="12.75" hidden="false" customHeight="false" outlineLevel="0" collapsed="false">
      <c r="B79" s="137"/>
      <c r="C79" s="137"/>
      <c r="D79" s="137"/>
      <c r="E79" s="137"/>
      <c r="F79" s="137"/>
      <c r="H79" s="136"/>
      <c r="I79" s="136"/>
      <c r="J79" s="136"/>
      <c r="K79" s="136"/>
    </row>
  </sheetData>
  <mergeCells count="7">
    <mergeCell ref="A8:A9"/>
    <mergeCell ref="B8:F8"/>
    <mergeCell ref="H8:J8"/>
    <mergeCell ref="K8:K9"/>
    <mergeCell ref="B16:K16"/>
    <mergeCell ref="A50:B50"/>
    <mergeCell ref="H50:J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0.71"/>
    <col collapsed="false" customWidth="true" hidden="false" outlineLevel="0" max="4" min="4" style="19" width="0.85"/>
    <col collapsed="false" customWidth="true" hidden="false" outlineLevel="0" max="6" min="5" style="19" width="10.71"/>
    <col collapsed="false" customWidth="true" hidden="false" outlineLevel="0" max="7" min="7" style="19" width="0.85"/>
    <col collapsed="false" customWidth="true" hidden="false" outlineLevel="0" max="9" min="8" style="19" width="10.71"/>
    <col collapsed="false" customWidth="false" hidden="false" outlineLevel="0" max="257" min="10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13</v>
      </c>
    </row>
    <row r="5" s="139" customFormat="true" ht="24" hidden="false" customHeight="true" outlineLevel="0" collapsed="false">
      <c r="A5" s="138" t="s">
        <v>162</v>
      </c>
      <c r="B5" s="138"/>
      <c r="C5" s="138"/>
      <c r="D5" s="138"/>
      <c r="E5" s="138"/>
      <c r="F5" s="138"/>
      <c r="G5" s="138"/>
      <c r="H5" s="138"/>
      <c r="I5" s="138"/>
    </row>
    <row r="6" s="25" customFormat="true" ht="12" hidden="false" customHeight="true" outlineLevel="0" collapsed="false">
      <c r="A6" s="24" t="s">
        <v>15</v>
      </c>
      <c r="B6" s="24"/>
      <c r="C6" s="24"/>
      <c r="D6" s="24"/>
      <c r="E6" s="24"/>
      <c r="F6" s="24"/>
      <c r="G6" s="24"/>
    </row>
    <row r="7" customFormat="false" ht="6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91" t="s">
        <v>163</v>
      </c>
      <c r="B8" s="142" t="s">
        <v>164</v>
      </c>
      <c r="C8" s="142"/>
      <c r="D8" s="93"/>
      <c r="E8" s="142" t="s">
        <v>165</v>
      </c>
      <c r="F8" s="142"/>
      <c r="G8" s="78"/>
      <c r="H8" s="142" t="s">
        <v>76</v>
      </c>
      <c r="I8" s="142"/>
    </row>
    <row r="9" customFormat="false" ht="20.1" hidden="false" customHeight="true" outlineLevel="0" collapsed="false">
      <c r="A9" s="91"/>
      <c r="B9" s="143" t="s">
        <v>166</v>
      </c>
      <c r="C9" s="32" t="s">
        <v>167</v>
      </c>
      <c r="D9" s="144"/>
      <c r="E9" s="143" t="s">
        <v>166</v>
      </c>
      <c r="F9" s="32" t="s">
        <v>167</v>
      </c>
      <c r="G9" s="144"/>
      <c r="H9" s="143" t="s">
        <v>166</v>
      </c>
      <c r="I9" s="32" t="s">
        <v>167</v>
      </c>
    </row>
    <row r="10" customFormat="false" ht="3" hidden="false" customHeight="true" outlineLevel="0" collapsed="false">
      <c r="A10" s="80"/>
      <c r="B10" s="93"/>
      <c r="C10" s="145"/>
      <c r="D10" s="146"/>
      <c r="E10" s="93"/>
      <c r="F10" s="145"/>
      <c r="G10" s="146"/>
      <c r="H10" s="93"/>
      <c r="I10" s="145"/>
    </row>
    <row r="11" customFormat="false" ht="9.95" hidden="false" customHeight="true" outlineLevel="0" collapsed="false">
      <c r="A11" s="78"/>
      <c r="B11" s="93" t="s">
        <v>168</v>
      </c>
      <c r="C11" s="93"/>
      <c r="D11" s="93"/>
      <c r="E11" s="93"/>
      <c r="F11" s="93"/>
      <c r="G11" s="93"/>
      <c r="H11" s="93"/>
      <c r="I11" s="93"/>
    </row>
    <row r="12" customFormat="false" ht="3" hidden="false" customHeight="true" outlineLevel="0" collapsed="false">
      <c r="A12" s="80"/>
      <c r="B12" s="93"/>
      <c r="C12" s="145"/>
      <c r="D12" s="146"/>
      <c r="E12" s="93"/>
      <c r="F12" s="145"/>
      <c r="G12" s="146"/>
      <c r="H12" s="93"/>
      <c r="I12" s="145"/>
    </row>
    <row r="13" customFormat="false" ht="9.95" hidden="false" customHeight="true" outlineLevel="0" collapsed="false">
      <c r="A13" s="147" t="s">
        <v>131</v>
      </c>
      <c r="B13" s="148" t="n">
        <v>16651134</v>
      </c>
      <c r="C13" s="148" t="n">
        <v>742514</v>
      </c>
      <c r="D13" s="149"/>
      <c r="E13" s="148" t="n">
        <v>60568974</v>
      </c>
      <c r="F13" s="148" t="n">
        <v>9049103</v>
      </c>
      <c r="G13" s="150"/>
      <c r="H13" s="148" t="n">
        <v>77220108</v>
      </c>
      <c r="I13" s="148" t="n">
        <v>9791617</v>
      </c>
    </row>
    <row r="14" customFormat="false" ht="9.95" hidden="false" customHeight="true" outlineLevel="0" collapsed="false">
      <c r="A14" s="151" t="s">
        <v>132</v>
      </c>
      <c r="B14" s="148" t="n">
        <v>638898</v>
      </c>
      <c r="C14" s="148" t="n">
        <v>26601</v>
      </c>
      <c r="D14" s="149"/>
      <c r="E14" s="148" t="n">
        <v>693049</v>
      </c>
      <c r="F14" s="148" t="n">
        <v>107902</v>
      </c>
      <c r="G14" s="150"/>
      <c r="H14" s="148" t="n">
        <v>1331947</v>
      </c>
      <c r="I14" s="148" t="n">
        <v>134503</v>
      </c>
    </row>
    <row r="15" customFormat="false" ht="9.95" hidden="false" customHeight="true" outlineLevel="0" collapsed="false">
      <c r="A15" s="147" t="s">
        <v>133</v>
      </c>
      <c r="B15" s="148" t="n">
        <v>3205613</v>
      </c>
      <c r="C15" s="148" t="n">
        <v>176479</v>
      </c>
      <c r="D15" s="149"/>
      <c r="E15" s="148" t="n">
        <v>23837652</v>
      </c>
      <c r="F15" s="148" t="n">
        <v>3795598</v>
      </c>
      <c r="G15" s="150"/>
      <c r="H15" s="148" t="n">
        <v>27043265</v>
      </c>
      <c r="I15" s="148" t="n">
        <v>3972077</v>
      </c>
    </row>
    <row r="16" customFormat="false" ht="9.95" hidden="false" customHeight="true" outlineLevel="0" collapsed="false">
      <c r="A16" s="147" t="s">
        <v>134</v>
      </c>
      <c r="B16" s="148" t="n">
        <v>47846138</v>
      </c>
      <c r="C16" s="148" t="n">
        <v>1920785</v>
      </c>
      <c r="D16" s="150"/>
      <c r="E16" s="148" t="n">
        <v>162872919</v>
      </c>
      <c r="F16" s="148" t="n">
        <v>19738967</v>
      </c>
      <c r="G16" s="150"/>
      <c r="H16" s="148" t="n">
        <v>210719057</v>
      </c>
      <c r="I16" s="148" t="n">
        <v>21659752</v>
      </c>
    </row>
    <row r="17" customFormat="false" ht="9.95" hidden="false" customHeight="true" outlineLevel="0" collapsed="false">
      <c r="A17" s="36" t="s">
        <v>169</v>
      </c>
      <c r="B17" s="152" t="n">
        <v>10751654</v>
      </c>
      <c r="C17" s="152" t="n">
        <v>337975</v>
      </c>
      <c r="D17" s="39"/>
      <c r="E17" s="152" t="n">
        <v>18944437</v>
      </c>
      <c r="F17" s="152" t="n">
        <v>2602415</v>
      </c>
      <c r="G17" s="39"/>
      <c r="H17" s="152" t="n">
        <v>29696092</v>
      </c>
      <c r="I17" s="152" t="n">
        <v>2940390</v>
      </c>
    </row>
    <row r="18" customFormat="false" ht="9.95" hidden="false" customHeight="true" outlineLevel="0" collapsed="false">
      <c r="A18" s="153" t="s">
        <v>136</v>
      </c>
      <c r="B18" s="154" t="n">
        <v>7437897</v>
      </c>
      <c r="C18" s="154" t="n">
        <v>213579</v>
      </c>
      <c r="D18" s="39"/>
      <c r="E18" s="154" t="n">
        <v>10348970</v>
      </c>
      <c r="F18" s="154" t="n">
        <v>1346931</v>
      </c>
      <c r="G18" s="39"/>
      <c r="H18" s="154" t="n">
        <v>17786867</v>
      </c>
      <c r="I18" s="154" t="n">
        <v>1560510</v>
      </c>
    </row>
    <row r="19" customFormat="false" ht="9.95" hidden="false" customHeight="true" outlineLevel="0" collapsed="false">
      <c r="A19" s="153" t="s">
        <v>137</v>
      </c>
      <c r="B19" s="154" t="n">
        <v>3313757</v>
      </c>
      <c r="C19" s="154" t="n">
        <v>124397</v>
      </c>
      <c r="D19" s="149"/>
      <c r="E19" s="154" t="n">
        <v>8595468</v>
      </c>
      <c r="F19" s="154" t="n">
        <v>1255483</v>
      </c>
      <c r="G19" s="150"/>
      <c r="H19" s="154" t="n">
        <v>11909225</v>
      </c>
      <c r="I19" s="154" t="n">
        <v>1379880</v>
      </c>
    </row>
    <row r="20" customFormat="false" ht="9.95" hidden="false" customHeight="true" outlineLevel="0" collapsed="false">
      <c r="A20" s="147" t="s">
        <v>138</v>
      </c>
      <c r="B20" s="148" t="n">
        <v>32489960</v>
      </c>
      <c r="C20" s="148" t="n">
        <v>1484847</v>
      </c>
      <c r="D20" s="149"/>
      <c r="E20" s="148" t="n">
        <v>89521130</v>
      </c>
      <c r="F20" s="148" t="n">
        <v>12339734</v>
      </c>
      <c r="G20" s="150"/>
      <c r="H20" s="148" t="n">
        <v>122011090</v>
      </c>
      <c r="I20" s="148" t="n">
        <v>13824581</v>
      </c>
    </row>
    <row r="21" customFormat="false" ht="9.95" hidden="false" customHeight="true" outlineLevel="0" collapsed="false">
      <c r="A21" s="147" t="s">
        <v>139</v>
      </c>
      <c r="B21" s="148" t="n">
        <v>4248388</v>
      </c>
      <c r="C21" s="148" t="n">
        <v>192991</v>
      </c>
      <c r="D21" s="149"/>
      <c r="E21" s="148" t="n">
        <v>16957588</v>
      </c>
      <c r="F21" s="148" t="n">
        <v>2413587</v>
      </c>
      <c r="G21" s="150"/>
      <c r="H21" s="148" t="n">
        <v>21205976</v>
      </c>
      <c r="I21" s="148" t="n">
        <v>2606579</v>
      </c>
    </row>
    <row r="22" customFormat="false" ht="9.95" hidden="false" customHeight="true" outlineLevel="0" collapsed="false">
      <c r="A22" s="147" t="s">
        <v>140</v>
      </c>
      <c r="B22" s="148" t="n">
        <v>15133593</v>
      </c>
      <c r="C22" s="148" t="n">
        <v>1009458</v>
      </c>
      <c r="D22" s="149"/>
      <c r="E22" s="148" t="n">
        <v>100783749</v>
      </c>
      <c r="F22" s="148" t="n">
        <v>13595342</v>
      </c>
      <c r="G22" s="150"/>
      <c r="H22" s="148" t="n">
        <v>115917342</v>
      </c>
      <c r="I22" s="148" t="n">
        <v>14604800</v>
      </c>
    </row>
    <row r="23" customFormat="false" ht="9.95" hidden="false" customHeight="true" outlineLevel="0" collapsed="false">
      <c r="A23" s="147" t="s">
        <v>141</v>
      </c>
      <c r="B23" s="148" t="n">
        <v>9870218</v>
      </c>
      <c r="C23" s="148" t="n">
        <v>450354</v>
      </c>
      <c r="D23" s="149"/>
      <c r="E23" s="148" t="n">
        <v>72499441</v>
      </c>
      <c r="F23" s="148" t="n">
        <v>8265080</v>
      </c>
      <c r="G23" s="150"/>
      <c r="H23" s="148" t="n">
        <v>82369660</v>
      </c>
      <c r="I23" s="148" t="n">
        <v>8715434</v>
      </c>
    </row>
    <row r="24" customFormat="false" ht="9.95" hidden="false" customHeight="true" outlineLevel="0" collapsed="false">
      <c r="A24" s="147" t="s">
        <v>142</v>
      </c>
      <c r="B24" s="148" t="n">
        <v>4431624</v>
      </c>
      <c r="C24" s="148" t="n">
        <v>226783</v>
      </c>
      <c r="D24" s="149"/>
      <c r="E24" s="148" t="n">
        <v>18355071</v>
      </c>
      <c r="F24" s="148" t="n">
        <v>2233093</v>
      </c>
      <c r="G24" s="150"/>
      <c r="H24" s="148" t="n">
        <v>22786695</v>
      </c>
      <c r="I24" s="148" t="n">
        <v>2459876</v>
      </c>
    </row>
    <row r="25" customFormat="false" ht="9.95" hidden="false" customHeight="true" outlineLevel="0" collapsed="false">
      <c r="A25" s="147" t="s">
        <v>143</v>
      </c>
      <c r="B25" s="148" t="n">
        <v>5925426</v>
      </c>
      <c r="C25" s="148" t="n">
        <v>258255</v>
      </c>
      <c r="D25" s="149"/>
      <c r="E25" s="148" t="n">
        <v>14354443</v>
      </c>
      <c r="F25" s="148" t="n">
        <v>2619531</v>
      </c>
      <c r="G25" s="150"/>
      <c r="H25" s="148" t="n">
        <v>20279868</v>
      </c>
      <c r="I25" s="148" t="n">
        <v>2877786</v>
      </c>
    </row>
    <row r="26" customFormat="false" ht="9.95" hidden="false" customHeight="true" outlineLevel="0" collapsed="false">
      <c r="A26" s="147" t="s">
        <v>144</v>
      </c>
      <c r="B26" s="148" t="n">
        <v>9905590</v>
      </c>
      <c r="C26" s="148" t="n">
        <v>434893</v>
      </c>
      <c r="D26" s="149"/>
      <c r="E26" s="148" t="n">
        <v>38625249</v>
      </c>
      <c r="F26" s="148" t="n">
        <v>5821590</v>
      </c>
      <c r="G26" s="150"/>
      <c r="H26" s="148" t="n">
        <v>48530839</v>
      </c>
      <c r="I26" s="148" t="n">
        <v>6256483</v>
      </c>
    </row>
    <row r="27" customFormat="false" ht="9.95" hidden="false" customHeight="true" outlineLevel="0" collapsed="false">
      <c r="A27" s="147" t="s">
        <v>145</v>
      </c>
      <c r="B27" s="148" t="n">
        <v>2944754</v>
      </c>
      <c r="C27" s="148" t="n">
        <v>145794</v>
      </c>
      <c r="D27" s="149"/>
      <c r="E27" s="148" t="n">
        <v>9272279</v>
      </c>
      <c r="F27" s="148" t="n">
        <v>2154185</v>
      </c>
      <c r="G27" s="150"/>
      <c r="H27" s="148" t="n">
        <v>12217033</v>
      </c>
      <c r="I27" s="148" t="n">
        <v>2299979</v>
      </c>
    </row>
    <row r="28" customFormat="false" ht="9.95" hidden="false" customHeight="true" outlineLevel="0" collapsed="false">
      <c r="A28" s="147" t="s">
        <v>146</v>
      </c>
      <c r="B28" s="148" t="n">
        <v>589834</v>
      </c>
      <c r="C28" s="148" t="n">
        <v>45334</v>
      </c>
      <c r="D28" s="149"/>
      <c r="E28" s="148" t="n">
        <v>3606090</v>
      </c>
      <c r="F28" s="148" t="n">
        <v>402998</v>
      </c>
      <c r="G28" s="150"/>
      <c r="H28" s="148" t="n">
        <v>4195924</v>
      </c>
      <c r="I28" s="148" t="n">
        <v>448332</v>
      </c>
    </row>
    <row r="29" customFormat="false" ht="9.95" hidden="false" customHeight="true" outlineLevel="0" collapsed="false">
      <c r="A29" s="147" t="s">
        <v>147</v>
      </c>
      <c r="B29" s="148" t="n">
        <v>6692493</v>
      </c>
      <c r="C29" s="148" t="n">
        <v>288898</v>
      </c>
      <c r="D29" s="149"/>
      <c r="E29" s="148" t="n">
        <v>28489053</v>
      </c>
      <c r="F29" s="148" t="n">
        <v>5275115</v>
      </c>
      <c r="G29" s="150"/>
      <c r="H29" s="148" t="n">
        <v>35181545</v>
      </c>
      <c r="I29" s="148" t="n">
        <v>5564012</v>
      </c>
    </row>
    <row r="30" customFormat="false" ht="9.95" hidden="false" customHeight="true" outlineLevel="0" collapsed="false">
      <c r="A30" s="147" t="s">
        <v>148</v>
      </c>
      <c r="B30" s="148" t="n">
        <v>8127737</v>
      </c>
      <c r="C30" s="148" t="n">
        <v>394864</v>
      </c>
      <c r="D30" s="149"/>
      <c r="E30" s="148" t="n">
        <v>21294545</v>
      </c>
      <c r="F30" s="148" t="n">
        <v>4749549</v>
      </c>
      <c r="G30" s="150"/>
      <c r="H30" s="148" t="n">
        <v>29422282</v>
      </c>
      <c r="I30" s="148" t="n">
        <v>5144413</v>
      </c>
    </row>
    <row r="31" customFormat="false" ht="9.95" hidden="false" customHeight="true" outlineLevel="0" collapsed="false">
      <c r="A31" s="147" t="s">
        <v>149</v>
      </c>
      <c r="B31" s="148" t="n">
        <v>2968147</v>
      </c>
      <c r="C31" s="148" t="n">
        <v>219125</v>
      </c>
      <c r="D31" s="149"/>
      <c r="E31" s="148" t="n">
        <v>4794045</v>
      </c>
      <c r="F31" s="148" t="n">
        <v>1084528</v>
      </c>
      <c r="G31" s="150"/>
      <c r="H31" s="148" t="n">
        <v>7762192</v>
      </c>
      <c r="I31" s="148" t="n">
        <v>1303653</v>
      </c>
    </row>
    <row r="32" customFormat="false" ht="9.95" hidden="false" customHeight="true" outlineLevel="0" collapsed="false">
      <c r="A32" s="147" t="s">
        <v>150</v>
      </c>
      <c r="B32" s="148" t="n">
        <v>5886281</v>
      </c>
      <c r="C32" s="148" t="n">
        <v>218721</v>
      </c>
      <c r="D32" s="149"/>
      <c r="E32" s="148" t="n">
        <v>19659261</v>
      </c>
      <c r="F32" s="148" t="n">
        <v>1087272</v>
      </c>
      <c r="G32" s="150"/>
      <c r="H32" s="148" t="n">
        <v>25545543</v>
      </c>
      <c r="I32" s="148" t="n">
        <v>1305993</v>
      </c>
    </row>
    <row r="33" customFormat="false" ht="9.95" hidden="false" customHeight="true" outlineLevel="0" collapsed="false">
      <c r="A33" s="147" t="s">
        <v>151</v>
      </c>
      <c r="B33" s="148" t="n">
        <v>12065973</v>
      </c>
      <c r="C33" s="148" t="n">
        <v>522842</v>
      </c>
      <c r="D33" s="149"/>
      <c r="E33" s="148" t="n">
        <v>21257448</v>
      </c>
      <c r="F33" s="148" t="n">
        <v>2874280</v>
      </c>
      <c r="G33" s="150"/>
      <c r="H33" s="148" t="n">
        <v>33323421</v>
      </c>
      <c r="I33" s="148" t="n">
        <v>3397122</v>
      </c>
    </row>
    <row r="34" customFormat="false" ht="9.95" hidden="false" customHeight="true" outlineLevel="0" collapsed="false">
      <c r="A34" s="147" t="s">
        <v>152</v>
      </c>
      <c r="B34" s="148" t="n">
        <v>3123272</v>
      </c>
      <c r="C34" s="148" t="n">
        <v>124778</v>
      </c>
      <c r="D34" s="149"/>
      <c r="E34" s="148" t="n">
        <v>15741377</v>
      </c>
      <c r="F34" s="148" t="n">
        <v>1027101</v>
      </c>
      <c r="G34" s="150"/>
      <c r="H34" s="148" t="n">
        <v>18864649</v>
      </c>
      <c r="I34" s="148" t="n">
        <v>1151880</v>
      </c>
    </row>
    <row r="35" customFormat="false" ht="9.95" hidden="false" customHeight="true" outlineLevel="0" collapsed="false">
      <c r="A35" s="155" t="s">
        <v>153</v>
      </c>
      <c r="B35" s="156" t="n">
        <v>68341783</v>
      </c>
      <c r="C35" s="156" t="n">
        <v>2866379</v>
      </c>
      <c r="D35" s="157"/>
      <c r="E35" s="156" t="n">
        <v>247972594</v>
      </c>
      <c r="F35" s="156" t="n">
        <v>32691570</v>
      </c>
      <c r="G35" s="157"/>
      <c r="H35" s="156" t="n">
        <v>316314377</v>
      </c>
      <c r="I35" s="156" t="n">
        <v>35557949</v>
      </c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</row>
    <row r="36" customFormat="false" ht="9.95" hidden="false" customHeight="true" outlineLevel="0" collapsed="false">
      <c r="A36" s="155" t="s">
        <v>154</v>
      </c>
      <c r="B36" s="156" t="n">
        <v>62623595</v>
      </c>
      <c r="C36" s="156" t="n">
        <v>3025272</v>
      </c>
      <c r="D36" s="157"/>
      <c r="E36" s="156" t="n">
        <v>226206905</v>
      </c>
      <c r="F36" s="156" t="n">
        <v>30951077</v>
      </c>
      <c r="G36" s="157"/>
      <c r="H36" s="156" t="n">
        <v>288830500</v>
      </c>
      <c r="I36" s="156" t="n">
        <v>33976350</v>
      </c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</row>
    <row r="37" customFormat="false" ht="9.95" hidden="false" customHeight="true" outlineLevel="0" collapsed="false">
      <c r="A37" s="155" t="s">
        <v>155</v>
      </c>
      <c r="B37" s="156" t="n">
        <v>30132858</v>
      </c>
      <c r="C37" s="156" t="n">
        <v>1370285</v>
      </c>
      <c r="D37" s="157"/>
      <c r="E37" s="156" t="n">
        <v>143834204</v>
      </c>
      <c r="F37" s="156" t="n">
        <v>18939294</v>
      </c>
      <c r="G37" s="157"/>
      <c r="H37" s="156" t="n">
        <v>173967062</v>
      </c>
      <c r="I37" s="156" t="n">
        <v>20309579</v>
      </c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</row>
    <row r="38" customFormat="false" ht="9.95" hidden="false" customHeight="true" outlineLevel="0" collapsed="false">
      <c r="A38" s="158" t="s">
        <v>156</v>
      </c>
      <c r="B38" s="156" t="n">
        <v>27209246</v>
      </c>
      <c r="C38" s="156" t="n">
        <v>1312736</v>
      </c>
      <c r="D38" s="157"/>
      <c r="E38" s="156" t="n">
        <v>87115273</v>
      </c>
      <c r="F38" s="156" t="n">
        <v>14753647</v>
      </c>
      <c r="G38" s="157"/>
      <c r="H38" s="156" t="n">
        <v>114324519</v>
      </c>
      <c r="I38" s="156" t="n">
        <v>16066382</v>
      </c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</row>
    <row r="39" customFormat="false" ht="9.95" hidden="false" customHeight="true" outlineLevel="0" collapsed="false">
      <c r="A39" s="158" t="s">
        <v>157</v>
      </c>
      <c r="B39" s="156" t="n">
        <v>15189245</v>
      </c>
      <c r="C39" s="156" t="n">
        <v>647620</v>
      </c>
      <c r="D39" s="157"/>
      <c r="E39" s="156" t="n">
        <v>36998825</v>
      </c>
      <c r="F39" s="156" t="n">
        <v>3901381</v>
      </c>
      <c r="G39" s="157"/>
      <c r="H39" s="156" t="n">
        <v>52188070</v>
      </c>
      <c r="I39" s="156" t="n">
        <v>4549002</v>
      </c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</row>
    <row r="40" customFormat="false" ht="9.95" hidden="false" customHeight="true" outlineLevel="0" collapsed="false">
      <c r="A40" s="159" t="s">
        <v>170</v>
      </c>
      <c r="B40" s="156" t="n">
        <v>203496728</v>
      </c>
      <c r="C40" s="156" t="n">
        <v>9222292</v>
      </c>
      <c r="D40" s="157"/>
      <c r="E40" s="156" t="n">
        <v>742127799</v>
      </c>
      <c r="F40" s="156" t="n">
        <v>101236970</v>
      </c>
      <c r="G40" s="157"/>
      <c r="H40" s="156" t="n">
        <v>945624527</v>
      </c>
      <c r="I40" s="156" t="n">
        <v>110459262</v>
      </c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</row>
    <row r="41" customFormat="false" ht="9.95" hidden="false" customHeight="true" outlineLevel="0" collapsed="false">
      <c r="A41" s="147" t="s">
        <v>171</v>
      </c>
      <c r="B41" s="152" t="n">
        <v>389616</v>
      </c>
      <c r="C41" s="152" t="n">
        <v>52570</v>
      </c>
      <c r="D41" s="149"/>
      <c r="E41" s="152" t="n">
        <v>10991443</v>
      </c>
      <c r="F41" s="152" t="n">
        <v>6308514</v>
      </c>
      <c r="G41" s="150"/>
      <c r="H41" s="152" t="n">
        <v>11381059</v>
      </c>
      <c r="I41" s="152" t="n">
        <v>6361085</v>
      </c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</row>
    <row r="42" customFormat="false" ht="9.95" hidden="false" customHeight="true" outlineLevel="0" collapsed="false">
      <c r="A42" s="159" t="s">
        <v>160</v>
      </c>
      <c r="B42" s="156" t="n">
        <v>203886344</v>
      </c>
      <c r="C42" s="156" t="n">
        <v>9274863</v>
      </c>
      <c r="D42" s="156"/>
      <c r="E42" s="156" t="n">
        <v>753119242</v>
      </c>
      <c r="F42" s="156" t="n">
        <v>107545484</v>
      </c>
      <c r="G42" s="156"/>
      <c r="H42" s="156" t="n">
        <v>957005586</v>
      </c>
      <c r="I42" s="156" t="n">
        <v>116820346</v>
      </c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</row>
    <row r="43" customFormat="false" ht="3" hidden="false" customHeight="true" outlineLevel="0" collapsed="false">
      <c r="A43" s="160"/>
      <c r="B43" s="157"/>
      <c r="C43" s="157"/>
      <c r="D43" s="157"/>
      <c r="E43" s="157"/>
      <c r="F43" s="157"/>
      <c r="G43" s="157"/>
      <c r="H43" s="157"/>
      <c r="I43" s="157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</row>
    <row r="44" s="25" customFormat="true" ht="9.95" hidden="false" customHeight="true" outlineLevel="0" collapsed="false">
      <c r="B44" s="93" t="s">
        <v>172</v>
      </c>
      <c r="C44" s="93"/>
      <c r="D44" s="93"/>
      <c r="E44" s="93"/>
      <c r="F44" s="93"/>
      <c r="G44" s="93"/>
      <c r="H44" s="93"/>
      <c r="I44" s="93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</row>
    <row r="45" customFormat="false" ht="3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</row>
    <row r="46" customFormat="false" ht="9.95" hidden="false" customHeight="true" outlineLevel="0" collapsed="false">
      <c r="A46" s="147" t="s">
        <v>131</v>
      </c>
      <c r="B46" s="148" t="n">
        <v>15886270</v>
      </c>
      <c r="C46" s="148" t="n">
        <v>718760</v>
      </c>
      <c r="D46" s="149"/>
      <c r="E46" s="148" t="n">
        <v>58995728</v>
      </c>
      <c r="F46" s="148" t="n">
        <v>9157002</v>
      </c>
      <c r="G46" s="150"/>
      <c r="H46" s="148" t="n">
        <v>74881998</v>
      </c>
      <c r="I46" s="148" t="n">
        <v>9875761</v>
      </c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</row>
    <row r="47" customFormat="false" ht="9.95" hidden="false" customHeight="true" outlineLevel="0" collapsed="false">
      <c r="A47" s="151" t="s">
        <v>132</v>
      </c>
      <c r="B47" s="148" t="n">
        <v>738736</v>
      </c>
      <c r="C47" s="148" t="n">
        <v>33180</v>
      </c>
      <c r="D47" s="149"/>
      <c r="E47" s="148" t="n">
        <v>962207</v>
      </c>
      <c r="F47" s="148" t="n">
        <v>148797</v>
      </c>
      <c r="G47" s="150"/>
      <c r="H47" s="148" t="n">
        <v>1700943</v>
      </c>
      <c r="I47" s="148" t="n">
        <v>181976</v>
      </c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</row>
    <row r="48" customFormat="false" ht="9.95" hidden="false" customHeight="true" outlineLevel="0" collapsed="false">
      <c r="A48" s="147" t="s">
        <v>133</v>
      </c>
      <c r="B48" s="148" t="n">
        <v>2770237</v>
      </c>
      <c r="C48" s="148" t="n">
        <v>131647</v>
      </c>
      <c r="D48" s="149"/>
      <c r="E48" s="148" t="n">
        <v>25570891</v>
      </c>
      <c r="F48" s="148" t="n">
        <v>4099986</v>
      </c>
      <c r="G48" s="150"/>
      <c r="H48" s="148" t="n">
        <v>28341128</v>
      </c>
      <c r="I48" s="148" t="n">
        <v>4231633</v>
      </c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</row>
    <row r="49" customFormat="false" ht="9.95" hidden="false" customHeight="true" outlineLevel="0" collapsed="false">
      <c r="A49" s="147" t="s">
        <v>134</v>
      </c>
      <c r="B49" s="148" t="n">
        <v>49699080</v>
      </c>
      <c r="C49" s="148" t="n">
        <v>2179581</v>
      </c>
      <c r="D49" s="150"/>
      <c r="E49" s="148" t="n">
        <v>164101403</v>
      </c>
      <c r="F49" s="148" t="n">
        <v>19390203</v>
      </c>
      <c r="G49" s="150"/>
      <c r="H49" s="148" t="n">
        <v>213800482</v>
      </c>
      <c r="I49" s="148" t="n">
        <v>21569785</v>
      </c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</row>
    <row r="50" customFormat="false" ht="9.95" hidden="false" customHeight="true" outlineLevel="0" collapsed="false">
      <c r="A50" s="36" t="s">
        <v>169</v>
      </c>
      <c r="B50" s="152" t="n">
        <v>10872384</v>
      </c>
      <c r="C50" s="152" t="n">
        <v>356451</v>
      </c>
      <c r="D50" s="161"/>
      <c r="E50" s="152" t="n">
        <v>19243306</v>
      </c>
      <c r="F50" s="152" t="n">
        <v>2535653</v>
      </c>
      <c r="G50" s="161"/>
      <c r="H50" s="152" t="n">
        <v>30115690</v>
      </c>
      <c r="I50" s="152" t="n">
        <v>2892104</v>
      </c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</row>
    <row r="51" customFormat="false" ht="9.95" hidden="false" customHeight="true" outlineLevel="0" collapsed="false">
      <c r="A51" s="153" t="s">
        <v>136</v>
      </c>
      <c r="B51" s="154" t="n">
        <v>7507728</v>
      </c>
      <c r="C51" s="154" t="n">
        <v>234150</v>
      </c>
      <c r="D51" s="161"/>
      <c r="E51" s="154" t="n">
        <v>11385639</v>
      </c>
      <c r="F51" s="154" t="n">
        <v>1312124</v>
      </c>
      <c r="G51" s="161"/>
      <c r="H51" s="154" t="n">
        <v>18893367</v>
      </c>
      <c r="I51" s="154" t="n">
        <v>1546274</v>
      </c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</row>
    <row r="52" customFormat="false" ht="9.95" hidden="false" customHeight="true" outlineLevel="0" collapsed="false">
      <c r="A52" s="153" t="s">
        <v>137</v>
      </c>
      <c r="B52" s="154" t="n">
        <v>3364655</v>
      </c>
      <c r="C52" s="154" t="n">
        <v>122301</v>
      </c>
      <c r="D52" s="149"/>
      <c r="E52" s="154" t="n">
        <v>7857668</v>
      </c>
      <c r="F52" s="154" t="n">
        <v>1223528</v>
      </c>
      <c r="G52" s="150"/>
      <c r="H52" s="154" t="n">
        <v>11222323</v>
      </c>
      <c r="I52" s="154" t="n">
        <v>1345829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</row>
    <row r="53" customFormat="false" ht="9.95" hidden="false" customHeight="true" outlineLevel="0" collapsed="false">
      <c r="A53" s="147" t="s">
        <v>138</v>
      </c>
      <c r="B53" s="148" t="n">
        <v>31347558</v>
      </c>
      <c r="C53" s="148" t="n">
        <v>1231227</v>
      </c>
      <c r="D53" s="149"/>
      <c r="E53" s="148" t="n">
        <v>88661329</v>
      </c>
      <c r="F53" s="148" t="n">
        <v>11664411</v>
      </c>
      <c r="G53" s="150"/>
      <c r="H53" s="148" t="n">
        <v>120008887</v>
      </c>
      <c r="I53" s="148" t="n">
        <v>12895638</v>
      </c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</row>
    <row r="54" customFormat="false" ht="9.95" hidden="false" customHeight="true" outlineLevel="0" collapsed="false">
      <c r="A54" s="147" t="s">
        <v>139</v>
      </c>
      <c r="B54" s="148" t="n">
        <v>4334405</v>
      </c>
      <c r="C54" s="148" t="n">
        <v>236506</v>
      </c>
      <c r="D54" s="149"/>
      <c r="E54" s="148" t="n">
        <v>16556492</v>
      </c>
      <c r="F54" s="148" t="n">
        <v>2515210</v>
      </c>
      <c r="G54" s="150"/>
      <c r="H54" s="148" t="n">
        <v>20890897</v>
      </c>
      <c r="I54" s="148" t="n">
        <v>2751716</v>
      </c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</row>
    <row r="55" customFormat="false" ht="9.95" hidden="false" customHeight="true" outlineLevel="0" collapsed="false">
      <c r="A55" s="147" t="s">
        <v>140</v>
      </c>
      <c r="B55" s="148" t="n">
        <v>14480517</v>
      </c>
      <c r="C55" s="148" t="n">
        <v>797324</v>
      </c>
      <c r="D55" s="149"/>
      <c r="E55" s="148" t="n">
        <v>100532332</v>
      </c>
      <c r="F55" s="148" t="n">
        <v>12709987</v>
      </c>
      <c r="G55" s="150"/>
      <c r="H55" s="148" t="n">
        <v>115012850</v>
      </c>
      <c r="I55" s="148" t="n">
        <v>13507311</v>
      </c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</row>
    <row r="56" customFormat="false" ht="9.95" hidden="false" customHeight="true" outlineLevel="0" collapsed="false">
      <c r="A56" s="147" t="s">
        <v>141</v>
      </c>
      <c r="B56" s="148" t="n">
        <v>9962224</v>
      </c>
      <c r="C56" s="148" t="n">
        <v>487581</v>
      </c>
      <c r="D56" s="149"/>
      <c r="E56" s="148" t="n">
        <v>68303867</v>
      </c>
      <c r="F56" s="148" t="n">
        <v>7082970</v>
      </c>
      <c r="G56" s="150"/>
      <c r="H56" s="148" t="n">
        <v>78266091</v>
      </c>
      <c r="I56" s="148" t="n">
        <v>7570550</v>
      </c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</row>
    <row r="57" customFormat="false" ht="9.95" hidden="false" customHeight="true" outlineLevel="0" collapsed="false">
      <c r="A57" s="147" t="s">
        <v>142</v>
      </c>
      <c r="B57" s="148" t="n">
        <v>4222442</v>
      </c>
      <c r="C57" s="148" t="n">
        <v>164451</v>
      </c>
      <c r="D57" s="149"/>
      <c r="E57" s="148" t="n">
        <v>17906315</v>
      </c>
      <c r="F57" s="148" t="n">
        <v>2355549</v>
      </c>
      <c r="G57" s="150"/>
      <c r="H57" s="148" t="n">
        <v>22128757</v>
      </c>
      <c r="I57" s="148" t="n">
        <v>252000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</row>
    <row r="58" customFormat="false" ht="9.95" hidden="false" customHeight="true" outlineLevel="0" collapsed="false">
      <c r="A58" s="147" t="s">
        <v>143</v>
      </c>
      <c r="B58" s="148" t="n">
        <v>6123111</v>
      </c>
      <c r="C58" s="148" t="n">
        <v>298273</v>
      </c>
      <c r="D58" s="149"/>
      <c r="E58" s="148" t="n">
        <v>14715613</v>
      </c>
      <c r="F58" s="148" t="n">
        <v>2816172</v>
      </c>
      <c r="G58" s="150"/>
      <c r="H58" s="148" t="n">
        <v>20838724</v>
      </c>
      <c r="I58" s="148" t="n">
        <v>3114445</v>
      </c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</row>
    <row r="59" customFormat="false" ht="9.95" hidden="false" customHeight="true" outlineLevel="0" collapsed="false">
      <c r="A59" s="147" t="s">
        <v>144</v>
      </c>
      <c r="B59" s="148" t="n">
        <v>8911705</v>
      </c>
      <c r="C59" s="148" t="n">
        <v>393196</v>
      </c>
      <c r="D59" s="149"/>
      <c r="E59" s="148" t="n">
        <v>38894927</v>
      </c>
      <c r="F59" s="148" t="n">
        <v>6144716</v>
      </c>
      <c r="G59" s="150"/>
      <c r="H59" s="148" t="n">
        <v>47806631</v>
      </c>
      <c r="I59" s="148" t="n">
        <v>6537912</v>
      </c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</row>
    <row r="60" customFormat="false" ht="9.95" hidden="false" customHeight="true" outlineLevel="0" collapsed="false">
      <c r="A60" s="147" t="s">
        <v>145</v>
      </c>
      <c r="B60" s="148" t="n">
        <v>3198493</v>
      </c>
      <c r="C60" s="148" t="n">
        <v>208715</v>
      </c>
      <c r="D60" s="149"/>
      <c r="E60" s="148" t="n">
        <v>9365700</v>
      </c>
      <c r="F60" s="148" t="n">
        <v>2354464</v>
      </c>
      <c r="G60" s="150"/>
      <c r="H60" s="148" t="n">
        <v>12564193</v>
      </c>
      <c r="I60" s="148" t="n">
        <v>2563178</v>
      </c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</row>
    <row r="61" customFormat="false" ht="9.95" hidden="false" customHeight="true" outlineLevel="0" collapsed="false">
      <c r="A61" s="147" t="s">
        <v>146</v>
      </c>
      <c r="B61" s="148" t="n">
        <v>544602</v>
      </c>
      <c r="C61" s="148" t="n">
        <v>33146</v>
      </c>
      <c r="D61" s="149"/>
      <c r="E61" s="148" t="n">
        <v>4142186</v>
      </c>
      <c r="F61" s="148" t="n">
        <v>615100</v>
      </c>
      <c r="G61" s="150"/>
      <c r="H61" s="148" t="n">
        <v>4686789</v>
      </c>
      <c r="I61" s="148" t="n">
        <v>648246</v>
      </c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</row>
    <row r="62" customFormat="false" ht="9.95" hidden="false" customHeight="true" outlineLevel="0" collapsed="false">
      <c r="A62" s="147" t="s">
        <v>147</v>
      </c>
      <c r="B62" s="148" t="n">
        <v>8076935</v>
      </c>
      <c r="C62" s="148" t="n">
        <v>447990</v>
      </c>
      <c r="D62" s="149"/>
      <c r="E62" s="148" t="n">
        <v>29376549</v>
      </c>
      <c r="F62" s="148" t="n">
        <v>5337141</v>
      </c>
      <c r="G62" s="150"/>
      <c r="H62" s="148" t="n">
        <v>37453485</v>
      </c>
      <c r="I62" s="148" t="n">
        <v>5785130</v>
      </c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</row>
    <row r="63" customFormat="false" ht="9.95" hidden="false" customHeight="true" outlineLevel="0" collapsed="false">
      <c r="A63" s="147" t="s">
        <v>148</v>
      </c>
      <c r="B63" s="148" t="n">
        <v>7428857</v>
      </c>
      <c r="C63" s="148" t="n">
        <v>351407</v>
      </c>
      <c r="D63" s="149"/>
      <c r="E63" s="148" t="n">
        <v>20963465</v>
      </c>
      <c r="F63" s="148" t="n">
        <v>4757599</v>
      </c>
      <c r="G63" s="150"/>
      <c r="H63" s="148" t="n">
        <v>28392322</v>
      </c>
      <c r="I63" s="148" t="n">
        <v>5109005</v>
      </c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</row>
    <row r="64" customFormat="false" ht="9.95" hidden="false" customHeight="true" outlineLevel="0" collapsed="false">
      <c r="A64" s="147" t="s">
        <v>149</v>
      </c>
      <c r="B64" s="148" t="n">
        <v>3039590</v>
      </c>
      <c r="C64" s="148" t="n">
        <v>193159</v>
      </c>
      <c r="D64" s="149"/>
      <c r="E64" s="148" t="n">
        <v>3922899</v>
      </c>
      <c r="F64" s="148" t="n">
        <v>847791</v>
      </c>
      <c r="G64" s="150"/>
      <c r="H64" s="148" t="n">
        <v>6962489</v>
      </c>
      <c r="I64" s="148" t="n">
        <v>1040950</v>
      </c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</row>
    <row r="65" customFormat="false" ht="9.95" hidden="false" customHeight="true" outlineLevel="0" collapsed="false">
      <c r="A65" s="147" t="s">
        <v>150</v>
      </c>
      <c r="B65" s="148" t="n">
        <v>6224315</v>
      </c>
      <c r="C65" s="148" t="n">
        <v>259366</v>
      </c>
      <c r="D65" s="149"/>
      <c r="E65" s="148" t="n">
        <v>21627818</v>
      </c>
      <c r="F65" s="148" t="n">
        <v>1813273</v>
      </c>
      <c r="G65" s="150"/>
      <c r="H65" s="148" t="n">
        <v>27852133</v>
      </c>
      <c r="I65" s="148" t="n">
        <v>2072639</v>
      </c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</row>
    <row r="66" customFormat="false" ht="9.95" hidden="false" customHeight="true" outlineLevel="0" collapsed="false">
      <c r="A66" s="147" t="s">
        <v>151</v>
      </c>
      <c r="B66" s="148" t="n">
        <v>12046247</v>
      </c>
      <c r="C66" s="148" t="n">
        <v>523192</v>
      </c>
      <c r="D66" s="149"/>
      <c r="E66" s="148" t="n">
        <v>21701586</v>
      </c>
      <c r="F66" s="148" t="n">
        <v>3309564</v>
      </c>
      <c r="G66" s="150"/>
      <c r="H66" s="148" t="n">
        <v>33747832</v>
      </c>
      <c r="I66" s="148" t="n">
        <v>3832757</v>
      </c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</row>
    <row r="67" customFormat="false" ht="9.95" hidden="false" customHeight="true" outlineLevel="0" collapsed="false">
      <c r="A67" s="147" t="s">
        <v>152</v>
      </c>
      <c r="B67" s="148" t="n">
        <v>3144542</v>
      </c>
      <c r="C67" s="148" t="n">
        <v>136047</v>
      </c>
      <c r="D67" s="149"/>
      <c r="E67" s="148" t="n">
        <v>15582383</v>
      </c>
      <c r="F67" s="148" t="n">
        <v>974269</v>
      </c>
      <c r="G67" s="150"/>
      <c r="H67" s="148" t="n">
        <v>18726924</v>
      </c>
      <c r="I67" s="148" t="n">
        <v>1110317</v>
      </c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</row>
    <row r="68" customFormat="false" ht="9.95" hidden="false" customHeight="true" outlineLevel="0" collapsed="false">
      <c r="A68" s="155" t="s">
        <v>153</v>
      </c>
      <c r="B68" s="156" t="n">
        <v>69094323</v>
      </c>
      <c r="C68" s="156" t="n">
        <v>3063168</v>
      </c>
      <c r="D68" s="157"/>
      <c r="E68" s="156" t="n">
        <v>249630229</v>
      </c>
      <c r="F68" s="156" t="n">
        <v>32795988</v>
      </c>
      <c r="G68" s="157"/>
      <c r="H68" s="156" t="n">
        <v>318724551</v>
      </c>
      <c r="I68" s="156" t="n">
        <v>35859155</v>
      </c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</row>
    <row r="69" customFormat="false" ht="9.95" hidden="false" customHeight="true" outlineLevel="0" collapsed="false">
      <c r="A69" s="155" t="s">
        <v>154</v>
      </c>
      <c r="B69" s="156" t="n">
        <v>61034863</v>
      </c>
      <c r="C69" s="156" t="n">
        <v>2621508</v>
      </c>
      <c r="D69" s="157"/>
      <c r="E69" s="156" t="n">
        <v>224993460</v>
      </c>
      <c r="F69" s="156" t="n">
        <v>29425260</v>
      </c>
      <c r="G69" s="157"/>
      <c r="H69" s="156" t="n">
        <v>286028324</v>
      </c>
      <c r="I69" s="156" t="n">
        <v>32046768</v>
      </c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</row>
    <row r="70" customFormat="false" ht="9.95" hidden="false" customHeight="true" outlineLevel="0" collapsed="false">
      <c r="A70" s="155" t="s">
        <v>155</v>
      </c>
      <c r="B70" s="156" t="n">
        <v>29219482</v>
      </c>
      <c r="C70" s="156" t="n">
        <v>1343501</v>
      </c>
      <c r="D70" s="157"/>
      <c r="E70" s="156" t="n">
        <v>139820722</v>
      </c>
      <c r="F70" s="156" t="n">
        <v>18399407</v>
      </c>
      <c r="G70" s="157"/>
      <c r="H70" s="156" t="n">
        <v>169040203</v>
      </c>
      <c r="I70" s="156" t="n">
        <v>19742907</v>
      </c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</row>
    <row r="71" customFormat="false" ht="9.95" hidden="false" customHeight="true" outlineLevel="0" collapsed="false">
      <c r="A71" s="155" t="s">
        <v>156</v>
      </c>
      <c r="B71" s="156" t="n">
        <v>28512792</v>
      </c>
      <c r="C71" s="156" t="n">
        <v>1493783</v>
      </c>
      <c r="D71" s="157"/>
      <c r="E71" s="156" t="n">
        <v>89398617</v>
      </c>
      <c r="F71" s="156" t="n">
        <v>15725368</v>
      </c>
      <c r="G71" s="157"/>
      <c r="H71" s="156" t="n">
        <v>117911411</v>
      </c>
      <c r="I71" s="156" t="n">
        <v>17219148</v>
      </c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</row>
    <row r="72" customFormat="false" ht="9.95" hidden="false" customHeight="true" outlineLevel="0" collapsed="false">
      <c r="A72" s="158" t="s">
        <v>157</v>
      </c>
      <c r="B72" s="156" t="n">
        <v>15190789</v>
      </c>
      <c r="C72" s="156" t="n">
        <v>659239</v>
      </c>
      <c r="D72" s="157"/>
      <c r="E72" s="156" t="n">
        <v>37283969</v>
      </c>
      <c r="F72" s="156" t="n">
        <v>4283833</v>
      </c>
      <c r="G72" s="157"/>
      <c r="H72" s="156" t="n">
        <v>52474756</v>
      </c>
      <c r="I72" s="156" t="n">
        <v>4943074</v>
      </c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</row>
    <row r="73" customFormat="false" ht="9.95" hidden="false" customHeight="true" outlineLevel="0" collapsed="false">
      <c r="A73" s="159" t="s">
        <v>170</v>
      </c>
      <c r="B73" s="156" t="n">
        <v>203052249</v>
      </c>
      <c r="C73" s="156" t="n">
        <v>9181197</v>
      </c>
      <c r="D73" s="157"/>
      <c r="E73" s="156" t="n">
        <v>741126997</v>
      </c>
      <c r="F73" s="156" t="n">
        <v>100629857</v>
      </c>
      <c r="G73" s="157"/>
      <c r="H73" s="156" t="n">
        <v>944179245</v>
      </c>
      <c r="I73" s="156" t="n">
        <v>109811054</v>
      </c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</row>
    <row r="74" customFormat="false" ht="9.95" hidden="false" customHeight="true" outlineLevel="0" collapsed="false">
      <c r="A74" s="147" t="s">
        <v>171</v>
      </c>
      <c r="B74" s="162" t="n">
        <v>834095</v>
      </c>
      <c r="C74" s="162" t="n">
        <v>93665</v>
      </c>
      <c r="D74" s="149"/>
      <c r="E74" s="152" t="n">
        <v>11992245</v>
      </c>
      <c r="F74" s="152" t="n">
        <v>6915627</v>
      </c>
      <c r="G74" s="163"/>
      <c r="H74" s="164" t="n">
        <v>12826341</v>
      </c>
      <c r="I74" s="164" t="n">
        <v>7009292</v>
      </c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</row>
    <row r="75" customFormat="false" ht="9.95" hidden="false" customHeight="true" outlineLevel="0" collapsed="false">
      <c r="A75" s="159" t="s">
        <v>160</v>
      </c>
      <c r="B75" s="156" t="n">
        <v>203886344</v>
      </c>
      <c r="C75" s="156" t="n">
        <v>9274863</v>
      </c>
      <c r="D75" s="165"/>
      <c r="E75" s="156" t="n">
        <v>753119242</v>
      </c>
      <c r="F75" s="156" t="n">
        <v>107545484</v>
      </c>
      <c r="G75" s="165"/>
      <c r="H75" s="156" t="n">
        <v>957005586</v>
      </c>
      <c r="I75" s="156" t="n">
        <v>116820346</v>
      </c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</row>
    <row r="76" customFormat="false" ht="3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</row>
    <row r="77" customFormat="false" ht="3" hidden="false" customHeight="tru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</row>
    <row r="78" s="26" customFormat="true" ht="9.95" hidden="false" customHeight="true" outlineLevel="0" collapsed="false">
      <c r="A78" s="105" t="s">
        <v>173</v>
      </c>
      <c r="B78" s="105"/>
      <c r="C78" s="105"/>
      <c r="D78" s="105"/>
      <c r="E78" s="105"/>
      <c r="F78" s="105"/>
      <c r="G78" s="105"/>
      <c r="H78" s="105"/>
      <c r="I78" s="105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</row>
    <row r="79" s="26" customFormat="true" ht="9.95" hidden="false" customHeight="true" outlineLevel="0" collapsed="false">
      <c r="A79" s="105" t="s">
        <v>174</v>
      </c>
      <c r="B79" s="105"/>
      <c r="C79" s="105"/>
      <c r="D79" s="105"/>
      <c r="E79" s="105"/>
      <c r="F79" s="105"/>
      <c r="G79" s="105"/>
      <c r="H79" s="105"/>
      <c r="I79" s="105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</row>
    <row r="80" customFormat="false" ht="9.95" hidden="false" customHeight="true" outlineLevel="0" collapsed="false">
      <c r="A80" s="167" t="s">
        <v>175</v>
      </c>
    </row>
  </sheetData>
  <mergeCells count="7">
    <mergeCell ref="A5:I5"/>
    <mergeCell ref="A8:A9"/>
    <mergeCell ref="B8:C8"/>
    <mergeCell ref="E8:F8"/>
    <mergeCell ref="H8:I8"/>
    <mergeCell ref="B11:I11"/>
    <mergeCell ref="B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0.71"/>
    <col collapsed="false" customWidth="true" hidden="false" outlineLevel="0" max="4" min="4" style="19" width="0.85"/>
    <col collapsed="false" customWidth="true" hidden="false" outlineLevel="0" max="6" min="5" style="19" width="10.71"/>
    <col collapsed="false" customWidth="true" hidden="false" outlineLevel="0" max="7" min="7" style="19" width="0.85"/>
    <col collapsed="false" customWidth="true" hidden="false" outlineLevel="0" max="9" min="8" style="19" width="10.71"/>
    <col collapsed="false" customWidth="false" hidden="false" outlineLevel="0" max="257" min="10" style="19" width="9.14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176</v>
      </c>
    </row>
    <row r="5" s="139" customFormat="true" ht="24.95" hidden="false" customHeight="true" outlineLevel="0" collapsed="false">
      <c r="A5" s="138" t="s">
        <v>162</v>
      </c>
      <c r="B5" s="138"/>
      <c r="C5" s="138"/>
      <c r="D5" s="138"/>
      <c r="E5" s="138"/>
      <c r="F5" s="138"/>
      <c r="G5" s="138"/>
      <c r="H5" s="138"/>
      <c r="I5" s="138"/>
    </row>
    <row r="6" s="25" customFormat="true" ht="12" hidden="false" customHeight="true" outlineLevel="0" collapsed="false">
      <c r="A6" s="59" t="s">
        <v>15</v>
      </c>
      <c r="B6" s="59"/>
      <c r="C6" s="59"/>
      <c r="D6" s="59"/>
      <c r="E6" s="59"/>
      <c r="F6" s="59"/>
      <c r="G6" s="59"/>
    </row>
    <row r="7" customFormat="false" ht="6" hidden="false" customHeight="true" outlineLevel="0" collapsed="false"/>
    <row r="8" customFormat="false" ht="12" hidden="false" customHeight="true" outlineLevel="0" collapsed="false">
      <c r="A8" s="91" t="s">
        <v>163</v>
      </c>
      <c r="B8" s="92" t="s">
        <v>164</v>
      </c>
      <c r="C8" s="92"/>
      <c r="D8" s="168"/>
      <c r="E8" s="92" t="s">
        <v>165</v>
      </c>
      <c r="F8" s="92"/>
      <c r="G8" s="169"/>
      <c r="H8" s="92" t="s">
        <v>76</v>
      </c>
      <c r="I8" s="92"/>
    </row>
    <row r="9" customFormat="false" ht="20.1" hidden="false" customHeight="true" outlineLevel="0" collapsed="false">
      <c r="A9" s="91"/>
      <c r="B9" s="143" t="s">
        <v>166</v>
      </c>
      <c r="C9" s="32" t="s">
        <v>167</v>
      </c>
      <c r="D9" s="144"/>
      <c r="E9" s="143" t="s">
        <v>166</v>
      </c>
      <c r="F9" s="32" t="s">
        <v>167</v>
      </c>
      <c r="G9" s="144"/>
      <c r="H9" s="143" t="s">
        <v>166</v>
      </c>
      <c r="I9" s="32" t="s">
        <v>167</v>
      </c>
    </row>
    <row r="10" customFormat="false" ht="3" hidden="false" customHeight="true" outlineLevel="0" collapsed="false">
      <c r="A10" s="80"/>
      <c r="B10" s="93"/>
      <c r="C10" s="145"/>
      <c r="D10" s="146"/>
      <c r="E10" s="93"/>
      <c r="F10" s="145"/>
      <c r="G10" s="146"/>
      <c r="H10" s="93"/>
      <c r="I10" s="145"/>
    </row>
    <row r="11" customFormat="false" ht="9.95" hidden="false" customHeight="true" outlineLevel="0" collapsed="false">
      <c r="A11" s="78"/>
      <c r="B11" s="93" t="s">
        <v>177</v>
      </c>
      <c r="C11" s="93"/>
      <c r="D11" s="93"/>
      <c r="E11" s="93"/>
      <c r="F11" s="93"/>
      <c r="G11" s="93"/>
      <c r="H11" s="93"/>
      <c r="I11" s="93"/>
    </row>
    <row r="12" customFormat="false" ht="3" hidden="false" customHeight="true" outlineLevel="0" collapsed="false">
      <c r="A12" s="93"/>
      <c r="B12" s="170"/>
      <c r="C12" s="170"/>
      <c r="D12" s="170"/>
      <c r="E12" s="170"/>
      <c r="F12" s="170"/>
      <c r="G12" s="170"/>
      <c r="H12" s="170"/>
      <c r="I12" s="170"/>
    </row>
    <row r="13" s="172" customFormat="true" ht="9.95" hidden="false" customHeight="true" outlineLevel="0" collapsed="false">
      <c r="A13" s="160" t="s">
        <v>178</v>
      </c>
      <c r="B13" s="171" t="n">
        <v>202799165</v>
      </c>
      <c r="C13" s="171" t="n">
        <v>9132477</v>
      </c>
      <c r="D13" s="171"/>
      <c r="E13" s="171" t="n">
        <v>732036909</v>
      </c>
      <c r="F13" s="171" t="n">
        <v>94924050</v>
      </c>
      <c r="G13" s="171"/>
      <c r="H13" s="171" t="n">
        <v>934836074</v>
      </c>
      <c r="I13" s="171" t="n">
        <v>104056527</v>
      </c>
    </row>
    <row r="14" s="25" customFormat="true" ht="9.95" hidden="false" customHeight="true" outlineLevel="0" collapsed="false">
      <c r="A14" s="80" t="s">
        <v>179</v>
      </c>
      <c r="B14" s="173" t="n">
        <v>150226406</v>
      </c>
      <c r="C14" s="173" t="n">
        <v>2672624</v>
      </c>
      <c r="D14" s="174"/>
      <c r="E14" s="173" t="n">
        <v>303674788</v>
      </c>
      <c r="F14" s="173" t="n">
        <v>5870803</v>
      </c>
      <c r="G14" s="174"/>
      <c r="H14" s="173" t="n">
        <v>453901194</v>
      </c>
      <c r="I14" s="173" t="n">
        <v>8543427</v>
      </c>
    </row>
    <row r="15" s="25" customFormat="true" ht="9.95" hidden="false" customHeight="true" outlineLevel="0" collapsed="false">
      <c r="A15" s="80" t="s">
        <v>180</v>
      </c>
      <c r="B15" s="173" t="n">
        <v>28839482</v>
      </c>
      <c r="C15" s="173" t="n">
        <v>1975708</v>
      </c>
      <c r="D15" s="174"/>
      <c r="E15" s="173" t="n">
        <v>124674520</v>
      </c>
      <c r="F15" s="173" t="n">
        <v>8778703</v>
      </c>
      <c r="G15" s="174"/>
      <c r="H15" s="173" t="n">
        <v>153514001</v>
      </c>
      <c r="I15" s="173" t="n">
        <v>10754411</v>
      </c>
    </row>
    <row r="16" s="25" customFormat="true" ht="9.95" hidden="false" customHeight="true" outlineLevel="0" collapsed="false">
      <c r="A16" s="80" t="s">
        <v>181</v>
      </c>
      <c r="B16" s="173" t="n">
        <v>10808398</v>
      </c>
      <c r="C16" s="173" t="n">
        <v>1260603</v>
      </c>
      <c r="D16" s="174"/>
      <c r="E16" s="173" t="n">
        <v>83880826</v>
      </c>
      <c r="F16" s="173" t="n">
        <v>10065734</v>
      </c>
      <c r="G16" s="174"/>
      <c r="H16" s="173" t="n">
        <v>94689224</v>
      </c>
      <c r="I16" s="173" t="n">
        <v>11326337</v>
      </c>
    </row>
    <row r="17" s="25" customFormat="true" ht="9.95" hidden="false" customHeight="true" outlineLevel="0" collapsed="false">
      <c r="A17" s="80" t="s">
        <v>182</v>
      </c>
      <c r="B17" s="173" t="n">
        <v>5337685</v>
      </c>
      <c r="C17" s="173" t="n">
        <v>880236</v>
      </c>
      <c r="D17" s="174"/>
      <c r="E17" s="173" t="n">
        <v>60590135</v>
      </c>
      <c r="F17" s="173" t="n">
        <v>10336877</v>
      </c>
      <c r="G17" s="174"/>
      <c r="H17" s="173" t="n">
        <v>65927819</v>
      </c>
      <c r="I17" s="173" t="n">
        <v>11217113</v>
      </c>
    </row>
    <row r="18" s="25" customFormat="true" ht="9.95" hidden="false" customHeight="true" outlineLevel="0" collapsed="false">
      <c r="A18" s="80" t="s">
        <v>183</v>
      </c>
      <c r="B18" s="173" t="n">
        <v>5041076</v>
      </c>
      <c r="C18" s="173" t="n">
        <v>1178720</v>
      </c>
      <c r="D18" s="174"/>
      <c r="E18" s="173" t="n">
        <v>76631615</v>
      </c>
      <c r="F18" s="173" t="n">
        <v>18310117</v>
      </c>
      <c r="G18" s="174"/>
      <c r="H18" s="173" t="n">
        <v>81672690</v>
      </c>
      <c r="I18" s="173" t="n">
        <v>19488836</v>
      </c>
    </row>
    <row r="19" s="25" customFormat="true" ht="9.95" hidden="false" customHeight="true" outlineLevel="0" collapsed="false">
      <c r="A19" s="80" t="s">
        <v>184</v>
      </c>
      <c r="B19" s="173" t="n">
        <v>1405377</v>
      </c>
      <c r="C19" s="173" t="n">
        <v>487294</v>
      </c>
      <c r="D19" s="174"/>
      <c r="E19" s="173" t="n">
        <v>36937286</v>
      </c>
      <c r="F19" s="173" t="n">
        <v>12697883</v>
      </c>
      <c r="G19" s="174"/>
      <c r="H19" s="173" t="n">
        <v>38342662</v>
      </c>
      <c r="I19" s="173" t="n">
        <v>13185177</v>
      </c>
    </row>
    <row r="20" s="25" customFormat="true" ht="9.95" hidden="false" customHeight="true" outlineLevel="0" collapsed="false">
      <c r="A20" s="80" t="s">
        <v>185</v>
      </c>
      <c r="B20" s="173" t="n">
        <v>489821</v>
      </c>
      <c r="C20" s="173" t="n">
        <v>216243</v>
      </c>
      <c r="D20" s="174"/>
      <c r="E20" s="173" t="n">
        <v>15055536</v>
      </c>
      <c r="F20" s="173" t="n">
        <v>6741194</v>
      </c>
      <c r="G20" s="174"/>
      <c r="H20" s="173" t="n">
        <v>15545357</v>
      </c>
      <c r="I20" s="173" t="n">
        <v>6957437</v>
      </c>
    </row>
    <row r="21" s="25" customFormat="true" ht="9.95" hidden="false" customHeight="true" outlineLevel="0" collapsed="false">
      <c r="A21" s="80" t="s">
        <v>186</v>
      </c>
      <c r="B21" s="173" t="n">
        <v>650921</v>
      </c>
      <c r="C21" s="173" t="n">
        <v>461050</v>
      </c>
      <c r="D21" s="174"/>
      <c r="E21" s="173" t="n">
        <v>30592204</v>
      </c>
      <c r="F21" s="173" t="n">
        <v>22122739</v>
      </c>
      <c r="G21" s="174"/>
      <c r="H21" s="173" t="n">
        <v>31243125</v>
      </c>
      <c r="I21" s="173" t="n">
        <v>22583789</v>
      </c>
    </row>
    <row r="22" s="172" customFormat="true" ht="9.95" hidden="false" customHeight="true" outlineLevel="0" collapsed="false">
      <c r="A22" s="160" t="s">
        <v>187</v>
      </c>
      <c r="B22" s="165" t="n">
        <v>1087179</v>
      </c>
      <c r="C22" s="165" t="n">
        <v>142385</v>
      </c>
      <c r="D22" s="175"/>
      <c r="E22" s="175" t="n">
        <v>21082333</v>
      </c>
      <c r="F22" s="175" t="n">
        <v>12621434</v>
      </c>
      <c r="G22" s="175"/>
      <c r="H22" s="175" t="n">
        <v>22169512</v>
      </c>
      <c r="I22" s="175" t="n">
        <v>12763819</v>
      </c>
    </row>
    <row r="23" s="25" customFormat="true" ht="9.95" hidden="false" customHeight="true" outlineLevel="0" collapsed="false">
      <c r="A23" s="80" t="s">
        <v>179</v>
      </c>
      <c r="B23" s="173" t="n">
        <v>670176</v>
      </c>
      <c r="C23" s="173" t="n">
        <v>18768</v>
      </c>
      <c r="D23" s="174"/>
      <c r="E23" s="173" t="n">
        <v>1118992</v>
      </c>
      <c r="F23" s="173" t="n">
        <v>29810</v>
      </c>
      <c r="G23" s="174"/>
      <c r="H23" s="173" t="n">
        <v>1789167</v>
      </c>
      <c r="I23" s="173" t="n">
        <v>48578</v>
      </c>
    </row>
    <row r="24" s="25" customFormat="true" ht="9.95" hidden="false" customHeight="true" outlineLevel="0" collapsed="false">
      <c r="A24" s="80" t="s">
        <v>180</v>
      </c>
      <c r="B24" s="173" t="n">
        <v>106128</v>
      </c>
      <c r="C24" s="173" t="n">
        <v>7364</v>
      </c>
      <c r="D24" s="174"/>
      <c r="E24" s="173" t="n">
        <v>811553</v>
      </c>
      <c r="F24" s="173" t="n">
        <v>65390</v>
      </c>
      <c r="G24" s="174"/>
      <c r="H24" s="173" t="n">
        <v>917681</v>
      </c>
      <c r="I24" s="173" t="n">
        <v>72754</v>
      </c>
    </row>
    <row r="25" s="25" customFormat="true" ht="9.95" hidden="false" customHeight="true" outlineLevel="0" collapsed="false">
      <c r="A25" s="80" t="s">
        <v>181</v>
      </c>
      <c r="B25" s="173" t="n">
        <v>78979</v>
      </c>
      <c r="C25" s="173" t="n">
        <v>9991</v>
      </c>
      <c r="D25" s="174"/>
      <c r="E25" s="173" t="n">
        <v>900311</v>
      </c>
      <c r="F25" s="173" t="n">
        <v>113053</v>
      </c>
      <c r="G25" s="174"/>
      <c r="H25" s="173" t="n">
        <v>979290</v>
      </c>
      <c r="I25" s="173" t="n">
        <v>123044</v>
      </c>
    </row>
    <row r="26" s="25" customFormat="true" ht="9.95" hidden="false" customHeight="true" outlineLevel="0" collapsed="false">
      <c r="A26" s="80" t="s">
        <v>182</v>
      </c>
      <c r="B26" s="173" t="n">
        <v>49342</v>
      </c>
      <c r="C26" s="173" t="n">
        <v>8415</v>
      </c>
      <c r="D26" s="174"/>
      <c r="E26" s="173" t="n">
        <v>1263700</v>
      </c>
      <c r="F26" s="173" t="n">
        <v>223057</v>
      </c>
      <c r="G26" s="174"/>
      <c r="H26" s="173" t="n">
        <v>1313042</v>
      </c>
      <c r="I26" s="173" t="n">
        <v>231473</v>
      </c>
    </row>
    <row r="27" s="25" customFormat="true" ht="9.95" hidden="false" customHeight="true" outlineLevel="0" collapsed="false">
      <c r="A27" s="80" t="s">
        <v>183</v>
      </c>
      <c r="B27" s="173" t="n">
        <v>70810</v>
      </c>
      <c r="C27" s="173" t="n">
        <v>16003</v>
      </c>
      <c r="D27" s="174"/>
      <c r="E27" s="173" t="n">
        <v>2195895</v>
      </c>
      <c r="F27" s="173" t="n">
        <v>561112</v>
      </c>
      <c r="G27" s="174"/>
      <c r="H27" s="173" t="n">
        <v>2266706</v>
      </c>
      <c r="I27" s="173" t="n">
        <v>577115</v>
      </c>
    </row>
    <row r="28" s="25" customFormat="true" ht="9.95" hidden="false" customHeight="true" outlineLevel="0" collapsed="false">
      <c r="A28" s="80" t="s">
        <v>184</v>
      </c>
      <c r="B28" s="173" t="n">
        <v>25833</v>
      </c>
      <c r="C28" s="173" t="n">
        <v>9175</v>
      </c>
      <c r="D28" s="174"/>
      <c r="E28" s="173" t="n">
        <v>2441297</v>
      </c>
      <c r="F28" s="173" t="n">
        <v>853875</v>
      </c>
      <c r="G28" s="174"/>
      <c r="H28" s="173" t="n">
        <v>2467129</v>
      </c>
      <c r="I28" s="173" t="n">
        <v>863050</v>
      </c>
    </row>
    <row r="29" s="25" customFormat="true" ht="9.95" hidden="false" customHeight="true" outlineLevel="0" collapsed="false">
      <c r="A29" s="80" t="s">
        <v>185</v>
      </c>
      <c r="B29" s="173" t="n">
        <v>9170</v>
      </c>
      <c r="C29" s="173" t="n">
        <v>3766</v>
      </c>
      <c r="D29" s="174"/>
      <c r="E29" s="173" t="n">
        <v>1896072</v>
      </c>
      <c r="F29" s="173" t="n">
        <v>855712</v>
      </c>
      <c r="G29" s="174"/>
      <c r="H29" s="173" t="n">
        <v>1905241</v>
      </c>
      <c r="I29" s="173" t="n">
        <v>859478</v>
      </c>
    </row>
    <row r="30" s="25" customFormat="true" ht="9.95" hidden="false" customHeight="true" outlineLevel="0" collapsed="false">
      <c r="A30" s="80" t="s">
        <v>186</v>
      </c>
      <c r="B30" s="173" t="n">
        <v>76741</v>
      </c>
      <c r="C30" s="173" t="n">
        <v>68903</v>
      </c>
      <c r="D30" s="174"/>
      <c r="E30" s="173" t="n">
        <v>10454514</v>
      </c>
      <c r="F30" s="173" t="n">
        <v>9919423</v>
      </c>
      <c r="G30" s="174"/>
      <c r="H30" s="173" t="n">
        <v>10531255</v>
      </c>
      <c r="I30" s="173" t="n">
        <v>9988326</v>
      </c>
    </row>
    <row r="31" s="25" customFormat="true" ht="9.95" hidden="false" customHeight="true" outlineLevel="0" collapsed="false">
      <c r="A31" s="160" t="s">
        <v>65</v>
      </c>
      <c r="B31" s="165" t="n">
        <v>203886344</v>
      </c>
      <c r="C31" s="165" t="n">
        <v>9274862</v>
      </c>
      <c r="D31" s="165"/>
      <c r="E31" s="165" t="n">
        <v>753119242</v>
      </c>
      <c r="F31" s="165" t="n">
        <v>107545484</v>
      </c>
      <c r="G31" s="165"/>
      <c r="H31" s="165" t="n">
        <v>957005586</v>
      </c>
      <c r="I31" s="165" t="n">
        <v>116820346</v>
      </c>
    </row>
    <row r="32" customFormat="false" ht="3" hidden="false" customHeight="true" outlineLevel="0" collapsed="false">
      <c r="A32" s="176"/>
      <c r="B32" s="177"/>
      <c r="C32" s="177"/>
      <c r="D32" s="177"/>
      <c r="E32" s="177"/>
      <c r="F32" s="177"/>
      <c r="G32" s="177"/>
      <c r="H32" s="177"/>
      <c r="I32" s="177"/>
    </row>
    <row r="33" customFormat="false" ht="3" hidden="false" customHeight="true" outlineLevel="0" collapsed="false">
      <c r="A33" s="178"/>
      <c r="B33" s="179"/>
      <c r="C33" s="179"/>
      <c r="D33" s="179"/>
      <c r="E33" s="179"/>
      <c r="F33" s="179"/>
      <c r="G33" s="179"/>
      <c r="H33" s="179"/>
      <c r="I33" s="179"/>
    </row>
    <row r="34" s="26" customFormat="true" ht="9.95" hidden="false" customHeight="true" outlineLevel="0" collapsed="false">
      <c r="A34" s="105" t="s">
        <v>173</v>
      </c>
      <c r="B34" s="105"/>
      <c r="C34" s="105"/>
      <c r="D34" s="105"/>
      <c r="E34" s="105"/>
      <c r="F34" s="105"/>
      <c r="G34" s="105"/>
      <c r="H34" s="105"/>
      <c r="I34" s="105"/>
    </row>
    <row r="35" customFormat="false" ht="9.95" hidden="false" customHeight="true" outlineLevel="0" collapsed="false">
      <c r="A35" s="180" t="s">
        <v>174</v>
      </c>
      <c r="B35" s="181"/>
      <c r="C35" s="181"/>
      <c r="D35" s="181"/>
      <c r="E35" s="181"/>
      <c r="F35" s="181"/>
      <c r="G35" s="181"/>
      <c r="H35" s="181"/>
      <c r="I35" s="181"/>
    </row>
    <row r="36" customFormat="false" ht="9.95" hidden="false" customHeight="true" outlineLevel="0" collapsed="false">
      <c r="A36" s="167" t="s">
        <v>175</v>
      </c>
      <c r="B36" s="182"/>
      <c r="C36" s="182"/>
      <c r="D36" s="182"/>
      <c r="E36" s="182"/>
      <c r="F36" s="182"/>
      <c r="G36" s="182"/>
      <c r="H36" s="182"/>
      <c r="I36" s="182"/>
    </row>
    <row r="37" customFormat="false" ht="12.75" hidden="false" customHeight="false" outlineLevel="0" collapsed="false">
      <c r="A37" s="182"/>
      <c r="B37" s="183"/>
      <c r="C37" s="182"/>
      <c r="D37" s="182"/>
      <c r="E37" s="182"/>
      <c r="F37" s="182"/>
      <c r="G37" s="182"/>
      <c r="H37" s="182"/>
      <c r="I37" s="184"/>
    </row>
    <row r="38" customFormat="false" ht="12.75" hidden="false" customHeight="false" outlineLevel="0" collapsed="false">
      <c r="B38" s="185"/>
      <c r="C38" s="173"/>
      <c r="E38" s="173"/>
      <c r="F38" s="185"/>
      <c r="H38" s="185"/>
      <c r="I38" s="185"/>
    </row>
  </sheetData>
  <mergeCells count="7">
    <mergeCell ref="A5:I5"/>
    <mergeCell ref="A6:G6"/>
    <mergeCell ref="A8:A9"/>
    <mergeCell ref="B8:C8"/>
    <mergeCell ref="E8:F8"/>
    <mergeCell ref="H8:I8"/>
    <mergeCell ref="B11: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37.28"/>
    <col collapsed="false" customWidth="true" hidden="false" outlineLevel="0" max="2" min="2" style="19" width="0.85"/>
    <col collapsed="false" customWidth="true" hidden="false" outlineLevel="0" max="3" min="3" style="19" width="9.14"/>
    <col collapsed="false" customWidth="true" hidden="false" outlineLevel="0" max="4" min="4" style="19" width="8.14"/>
    <col collapsed="false" customWidth="true" hidden="false" outlineLevel="0" max="5" min="5" style="19" width="0.85"/>
    <col collapsed="false" customWidth="true" hidden="false" outlineLevel="0" max="6" min="6" style="19" width="9.28"/>
    <col collapsed="false" customWidth="true" hidden="false" outlineLevel="0" max="7" min="7" style="19" width="8.28"/>
    <col collapsed="false" customWidth="true" hidden="false" outlineLevel="0" max="8" min="8" style="19" width="0.85"/>
    <col collapsed="false" customWidth="false" hidden="false" outlineLevel="0" max="9" min="9" style="19" width="8.85"/>
    <col collapsed="false" customWidth="true" hidden="false" outlineLevel="0" max="10" min="10" style="19" width="8.41"/>
    <col collapsed="false" customWidth="false" hidden="false" outlineLevel="0" max="257" min="11" style="19" width="8.85"/>
  </cols>
  <sheetData>
    <row r="1" s="20" customFormat="true" ht="12.75" hidden="false" customHeight="true" outlineLevel="0" collapsed="false"/>
    <row r="2" s="20" customFormat="true" ht="12.75" hidden="false" customHeight="true" outlineLevel="0" collapsed="false"/>
    <row r="3" s="22" customFormat="true" ht="12.75" hidden="false" customHeight="true" outlineLevel="0" collapsed="false">
      <c r="A3" s="21"/>
    </row>
    <row r="4" s="23" customFormat="true" ht="12" hidden="false" customHeight="true" outlineLevel="0" collapsed="false">
      <c r="A4" s="23" t="s">
        <v>16</v>
      </c>
    </row>
    <row r="5" s="139" customFormat="true" ht="12" hidden="false" customHeight="true" outlineLevel="0" collapsed="false">
      <c r="A5" s="138" t="s">
        <v>188</v>
      </c>
      <c r="B5" s="138"/>
      <c r="C5" s="138"/>
      <c r="D5" s="138"/>
      <c r="E5" s="138"/>
      <c r="F5" s="138"/>
      <c r="G5" s="138"/>
      <c r="H5" s="138"/>
      <c r="I5" s="138"/>
      <c r="J5" s="138"/>
    </row>
    <row r="6" s="25" customFormat="true" ht="12" hidden="false" customHeight="true" outlineLevel="0" collapsed="false">
      <c r="A6" s="24" t="s">
        <v>15</v>
      </c>
      <c r="B6" s="24"/>
      <c r="C6" s="24"/>
      <c r="D6" s="24"/>
      <c r="E6" s="24"/>
      <c r="F6" s="24"/>
      <c r="G6" s="24"/>
      <c r="H6" s="24"/>
    </row>
    <row r="7" customFormat="false" ht="6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7"/>
    </row>
    <row r="8" s="55" customFormat="true" ht="20.1" hidden="false" customHeight="true" outlineLevel="0" collapsed="false">
      <c r="A8" s="188" t="s">
        <v>189</v>
      </c>
      <c r="B8" s="169"/>
      <c r="C8" s="189" t="s">
        <v>190</v>
      </c>
      <c r="D8" s="189"/>
      <c r="E8" s="169"/>
      <c r="F8" s="189" t="s">
        <v>191</v>
      </c>
      <c r="G8" s="189"/>
      <c r="H8" s="169"/>
      <c r="I8" s="190" t="s">
        <v>76</v>
      </c>
      <c r="J8" s="190"/>
    </row>
    <row r="9" s="55" customFormat="true" ht="20.1" hidden="false" customHeight="true" outlineLevel="0" collapsed="false">
      <c r="A9" s="188"/>
      <c r="B9" s="143"/>
      <c r="C9" s="143" t="s">
        <v>166</v>
      </c>
      <c r="D9" s="32" t="s">
        <v>192</v>
      </c>
      <c r="E9" s="143"/>
      <c r="F9" s="95" t="s">
        <v>166</v>
      </c>
      <c r="G9" s="31" t="s">
        <v>192</v>
      </c>
      <c r="H9" s="143"/>
      <c r="I9" s="95" t="s">
        <v>166</v>
      </c>
      <c r="J9" s="32" t="s">
        <v>192</v>
      </c>
    </row>
    <row r="10" customFormat="false" ht="3" hidden="false" customHeight="true" outlineLevel="0" collapsed="false">
      <c r="A10" s="191"/>
      <c r="B10" s="55"/>
      <c r="C10" s="145"/>
      <c r="D10" s="145"/>
      <c r="E10" s="55"/>
      <c r="F10" s="145"/>
      <c r="G10" s="145"/>
      <c r="H10" s="55"/>
      <c r="I10" s="145"/>
      <c r="J10" s="145"/>
    </row>
    <row r="11" s="25" customFormat="true" ht="9.95" hidden="false" customHeight="true" outlineLevel="0" collapsed="false">
      <c r="A11" s="80" t="n">
        <v>2011</v>
      </c>
      <c r="B11" s="78"/>
      <c r="C11" s="173" t="n">
        <v>720358686</v>
      </c>
      <c r="D11" s="173" t="n">
        <v>13032341</v>
      </c>
      <c r="E11" s="173"/>
      <c r="F11" s="173" t="n">
        <v>619590456</v>
      </c>
      <c r="G11" s="173" t="n">
        <v>129853103</v>
      </c>
      <c r="H11" s="173"/>
      <c r="I11" s="173" t="n">
        <v>1339949142</v>
      </c>
      <c r="J11" s="173" t="n">
        <v>142885445</v>
      </c>
    </row>
    <row r="12" s="25" customFormat="true" ht="9.95" hidden="false" customHeight="true" outlineLevel="0" collapsed="false">
      <c r="A12" s="80" t="n">
        <v>2012</v>
      </c>
      <c r="B12" s="78"/>
      <c r="C12" s="173" t="n">
        <v>578339661</v>
      </c>
      <c r="D12" s="173" t="n">
        <v>10442580</v>
      </c>
      <c r="E12" s="173"/>
      <c r="F12" s="173" t="n">
        <v>542973788</v>
      </c>
      <c r="G12" s="173" t="n">
        <v>113572721</v>
      </c>
      <c r="H12" s="173"/>
      <c r="I12" s="173" t="n">
        <v>1121313450</v>
      </c>
      <c r="J12" s="173" t="n">
        <v>124015301</v>
      </c>
    </row>
    <row r="13" s="25" customFormat="true" ht="9.95" hidden="false" customHeight="true" outlineLevel="0" collapsed="false">
      <c r="A13" s="80" t="n">
        <v>2013</v>
      </c>
      <c r="B13" s="80"/>
      <c r="C13" s="173" t="n">
        <v>490805302</v>
      </c>
      <c r="D13" s="173" t="n">
        <v>9608862</v>
      </c>
      <c r="E13" s="173"/>
      <c r="F13" s="173" t="n">
        <v>533066967</v>
      </c>
      <c r="G13" s="173" t="n">
        <v>117632419</v>
      </c>
      <c r="H13" s="173"/>
      <c r="I13" s="173" t="n">
        <v>1023872270</v>
      </c>
      <c r="J13" s="173" t="n">
        <v>127241281</v>
      </c>
    </row>
    <row r="14" customFormat="false" ht="9.95" hidden="false" customHeight="true" outlineLevel="0" collapsed="false">
      <c r="A14" s="80" t="n">
        <v>2014</v>
      </c>
      <c r="C14" s="173" t="n">
        <v>459602235</v>
      </c>
      <c r="D14" s="173" t="n">
        <v>8655174</v>
      </c>
      <c r="E14" s="173"/>
      <c r="F14" s="173" t="n">
        <v>503453739</v>
      </c>
      <c r="G14" s="173" t="n">
        <v>109158226</v>
      </c>
      <c r="H14" s="173"/>
      <c r="I14" s="173" t="n">
        <v>963055974</v>
      </c>
      <c r="J14" s="173" t="n">
        <v>117813400</v>
      </c>
    </row>
    <row r="15" customFormat="false" ht="3" hidden="false" customHeight="true" outlineLevel="0" collapsed="false">
      <c r="A15" s="191"/>
      <c r="B15" s="55"/>
      <c r="C15" s="145"/>
      <c r="D15" s="145"/>
      <c r="E15" s="55"/>
      <c r="F15" s="145"/>
      <c r="G15" s="145"/>
      <c r="H15" s="55"/>
      <c r="I15" s="145"/>
      <c r="J15" s="145"/>
    </row>
    <row r="16" s="25" customFormat="true" ht="9.95" hidden="false" customHeight="true" outlineLevel="0" collapsed="false">
      <c r="A16" s="80"/>
      <c r="B16" s="78"/>
      <c r="C16" s="93" t="s">
        <v>193</v>
      </c>
      <c r="D16" s="93"/>
      <c r="E16" s="93"/>
      <c r="F16" s="93"/>
      <c r="G16" s="93"/>
      <c r="H16" s="93"/>
      <c r="I16" s="93"/>
      <c r="J16" s="93"/>
    </row>
    <row r="17" customFormat="false" ht="3" hidden="false" customHeight="true" outlineLevel="0" collapsed="false">
      <c r="A17" s="191"/>
      <c r="B17" s="55"/>
      <c r="C17" s="145"/>
      <c r="D17" s="145"/>
      <c r="E17" s="55"/>
      <c r="F17" s="145"/>
      <c r="G17" s="145"/>
      <c r="H17" s="55"/>
      <c r="I17" s="145"/>
      <c r="J17" s="145"/>
    </row>
    <row r="18" s="105" customFormat="true" ht="20.1" hidden="false" customHeight="true" outlineLevel="0" collapsed="false">
      <c r="A18" s="89" t="s">
        <v>194</v>
      </c>
      <c r="B18" s="167"/>
      <c r="C18" s="192" t="n">
        <v>21679704</v>
      </c>
      <c r="D18" s="192" t="n">
        <v>517507</v>
      </c>
      <c r="E18" s="193"/>
      <c r="F18" s="192" t="n">
        <v>40379122</v>
      </c>
      <c r="G18" s="192" t="n">
        <v>9616209</v>
      </c>
      <c r="H18" s="193"/>
      <c r="I18" s="192" t="n">
        <v>62058825</v>
      </c>
      <c r="J18" s="192" t="n">
        <v>10133716</v>
      </c>
    </row>
    <row r="19" s="105" customFormat="true" ht="9.95" hidden="false" customHeight="true" outlineLevel="0" collapsed="false">
      <c r="A19" s="89" t="s">
        <v>195</v>
      </c>
      <c r="B19" s="167"/>
      <c r="C19" s="173" t="n">
        <v>3046181</v>
      </c>
      <c r="D19" s="173" t="n">
        <v>69570</v>
      </c>
      <c r="E19" s="64"/>
      <c r="F19" s="173" t="n">
        <v>5099454</v>
      </c>
      <c r="G19" s="173" t="n">
        <v>962291</v>
      </c>
      <c r="H19" s="64"/>
      <c r="I19" s="173" t="n">
        <v>8145635</v>
      </c>
      <c r="J19" s="173" t="n">
        <v>1031862</v>
      </c>
    </row>
    <row r="20" s="105" customFormat="true" ht="20.1" hidden="false" customHeight="true" outlineLevel="0" collapsed="false">
      <c r="A20" s="89" t="s">
        <v>196</v>
      </c>
      <c r="B20" s="167"/>
      <c r="C20" s="192" t="n">
        <v>154309146</v>
      </c>
      <c r="D20" s="192" t="n">
        <v>2307458</v>
      </c>
      <c r="E20" s="193"/>
      <c r="F20" s="192" t="n">
        <v>37511019</v>
      </c>
      <c r="G20" s="192" t="n">
        <v>5540591</v>
      </c>
      <c r="H20" s="193"/>
      <c r="I20" s="192" t="n">
        <v>191820165</v>
      </c>
      <c r="J20" s="192" t="n">
        <v>7848049</v>
      </c>
    </row>
    <row r="21" s="105" customFormat="true" ht="30" hidden="false" customHeight="true" outlineLevel="0" collapsed="false">
      <c r="A21" s="89" t="s">
        <v>197</v>
      </c>
      <c r="B21" s="167"/>
      <c r="C21" s="192" t="n">
        <v>29259524</v>
      </c>
      <c r="D21" s="192" t="n">
        <v>742221</v>
      </c>
      <c r="E21" s="193"/>
      <c r="F21" s="192" t="n">
        <v>81727668</v>
      </c>
      <c r="G21" s="192" t="n">
        <v>19398415</v>
      </c>
      <c r="H21" s="193"/>
      <c r="I21" s="192" t="n">
        <v>110987192</v>
      </c>
      <c r="J21" s="192" t="n">
        <v>20140636</v>
      </c>
    </row>
    <row r="22" s="105" customFormat="true" ht="20.1" hidden="false" customHeight="true" outlineLevel="0" collapsed="false">
      <c r="A22" s="89" t="s">
        <v>198</v>
      </c>
      <c r="B22" s="167"/>
      <c r="C22" s="192" t="n">
        <v>2445100</v>
      </c>
      <c r="D22" s="192" t="n">
        <v>55123</v>
      </c>
      <c r="E22" s="193"/>
      <c r="F22" s="192" t="n">
        <v>6073972</v>
      </c>
      <c r="G22" s="192" t="n">
        <v>1609278</v>
      </c>
      <c r="H22" s="193"/>
      <c r="I22" s="192" t="n">
        <v>8519072</v>
      </c>
      <c r="J22" s="192" t="n">
        <v>1664401</v>
      </c>
    </row>
    <row r="23" s="105" customFormat="true" ht="30" hidden="false" customHeight="true" outlineLevel="0" collapsed="false">
      <c r="A23" s="89" t="s">
        <v>199</v>
      </c>
      <c r="B23" s="167"/>
      <c r="C23" s="192" t="n">
        <v>10736710</v>
      </c>
      <c r="D23" s="192" t="n">
        <v>244204</v>
      </c>
      <c r="E23" s="193"/>
      <c r="F23" s="192" t="n">
        <v>23767812</v>
      </c>
      <c r="G23" s="192" t="n">
        <v>5652849</v>
      </c>
      <c r="H23" s="193"/>
      <c r="I23" s="192" t="n">
        <v>34504522</v>
      </c>
      <c r="J23" s="192" t="n">
        <v>5897053</v>
      </c>
    </row>
    <row r="24" s="105" customFormat="true" ht="9.95" hidden="false" customHeight="true" outlineLevel="0" collapsed="false">
      <c r="A24" s="89" t="s">
        <v>200</v>
      </c>
      <c r="B24" s="167"/>
      <c r="C24" s="173" t="n">
        <v>12588871</v>
      </c>
      <c r="D24" s="173" t="n">
        <v>303099</v>
      </c>
      <c r="E24" s="64"/>
      <c r="F24" s="173" t="n">
        <v>29628708</v>
      </c>
      <c r="G24" s="173" t="n">
        <v>3900371</v>
      </c>
      <c r="H24" s="64"/>
      <c r="I24" s="173" t="n">
        <v>42217580</v>
      </c>
      <c r="J24" s="173" t="n">
        <v>4203471</v>
      </c>
    </row>
    <row r="25" s="105" customFormat="true" ht="30" hidden="false" customHeight="true" outlineLevel="0" collapsed="false">
      <c r="A25" s="89" t="s">
        <v>201</v>
      </c>
      <c r="B25" s="167"/>
      <c r="C25" s="192" t="n">
        <v>6071320</v>
      </c>
      <c r="D25" s="192" t="n">
        <v>141281</v>
      </c>
      <c r="E25" s="193"/>
      <c r="F25" s="192" t="n">
        <v>22461929</v>
      </c>
      <c r="G25" s="192" t="n">
        <v>5613065</v>
      </c>
      <c r="H25" s="193"/>
      <c r="I25" s="192" t="n">
        <v>28533248</v>
      </c>
      <c r="J25" s="192" t="n">
        <v>5754346</v>
      </c>
    </row>
    <row r="26" s="105" customFormat="true" ht="30" hidden="false" customHeight="true" outlineLevel="0" collapsed="false">
      <c r="A26" s="89" t="s">
        <v>202</v>
      </c>
      <c r="B26" s="167"/>
      <c r="C26" s="192" t="n">
        <v>80772260</v>
      </c>
      <c r="D26" s="192" t="n">
        <v>1467761</v>
      </c>
      <c r="E26" s="193"/>
      <c r="F26" s="192" t="n">
        <v>51791029</v>
      </c>
      <c r="G26" s="192" t="n">
        <v>10030342</v>
      </c>
      <c r="H26" s="193"/>
      <c r="I26" s="192" t="n">
        <v>132563289</v>
      </c>
      <c r="J26" s="192" t="n">
        <v>11498103</v>
      </c>
    </row>
    <row r="27" s="105" customFormat="true" ht="30" hidden="false" customHeight="true" outlineLevel="0" collapsed="false">
      <c r="A27" s="89" t="s">
        <v>203</v>
      </c>
      <c r="B27" s="167"/>
      <c r="C27" s="192" t="n">
        <v>18768185</v>
      </c>
      <c r="D27" s="192" t="n">
        <v>423627</v>
      </c>
      <c r="E27" s="193"/>
      <c r="F27" s="192" t="n">
        <v>43039757</v>
      </c>
      <c r="G27" s="192" t="n">
        <v>10084612</v>
      </c>
      <c r="H27" s="193"/>
      <c r="I27" s="192" t="n">
        <v>61807942</v>
      </c>
      <c r="J27" s="192" t="n">
        <v>10508239</v>
      </c>
    </row>
    <row r="28" s="105" customFormat="true" ht="50.1" hidden="false" customHeight="true" outlineLevel="0" collapsed="false">
      <c r="A28" s="89" t="s">
        <v>204</v>
      </c>
      <c r="B28" s="167"/>
      <c r="C28" s="192" t="n">
        <v>4963464</v>
      </c>
      <c r="D28" s="192" t="n">
        <v>110155</v>
      </c>
      <c r="E28" s="193"/>
      <c r="F28" s="192" t="n">
        <v>6262404</v>
      </c>
      <c r="G28" s="192" t="n">
        <v>1361818</v>
      </c>
      <c r="H28" s="193"/>
      <c r="I28" s="192" t="n">
        <v>11225868</v>
      </c>
      <c r="J28" s="192" t="n">
        <v>1471974</v>
      </c>
    </row>
    <row r="29" s="105" customFormat="true" ht="9.95" hidden="false" customHeight="true" outlineLevel="0" collapsed="false">
      <c r="A29" s="89" t="s">
        <v>205</v>
      </c>
      <c r="B29" s="167"/>
      <c r="C29" s="173" t="n">
        <v>3230729</v>
      </c>
      <c r="D29" s="173" t="n">
        <v>58070</v>
      </c>
      <c r="E29" s="64"/>
      <c r="F29" s="173" t="n">
        <v>2697859</v>
      </c>
      <c r="G29" s="173" t="n">
        <v>727151</v>
      </c>
      <c r="H29" s="64"/>
      <c r="I29" s="173" t="n">
        <v>5928587</v>
      </c>
      <c r="J29" s="173" t="n">
        <v>785221</v>
      </c>
    </row>
    <row r="30" s="105" customFormat="true" ht="9.95" hidden="false" customHeight="true" outlineLevel="0" collapsed="false">
      <c r="A30" s="89" t="s">
        <v>206</v>
      </c>
      <c r="B30" s="167"/>
      <c r="C30" s="173" t="n">
        <v>1866754</v>
      </c>
      <c r="D30" s="173" t="n">
        <v>41254</v>
      </c>
      <c r="E30" s="64"/>
      <c r="F30" s="173" t="n">
        <v>4006847</v>
      </c>
      <c r="G30" s="173" t="n">
        <v>1090039</v>
      </c>
      <c r="H30" s="64"/>
      <c r="I30" s="173" t="n">
        <v>5873601</v>
      </c>
      <c r="J30" s="173" t="n">
        <v>1131294</v>
      </c>
    </row>
    <row r="31" s="105" customFormat="true" ht="9.95" hidden="false" customHeight="true" outlineLevel="0" collapsed="false">
      <c r="A31" s="89" t="s">
        <v>207</v>
      </c>
      <c r="B31" s="167"/>
      <c r="C31" s="173" t="n">
        <v>57876367</v>
      </c>
      <c r="D31" s="173" t="n">
        <v>1091876</v>
      </c>
      <c r="E31" s="64"/>
      <c r="F31" s="173" t="n">
        <v>43343999</v>
      </c>
      <c r="G31" s="173" t="n">
        <v>6103454</v>
      </c>
      <c r="H31" s="64"/>
      <c r="I31" s="173" t="n">
        <v>101220366</v>
      </c>
      <c r="J31" s="173" t="n">
        <v>7195330</v>
      </c>
    </row>
    <row r="32" s="105" customFormat="true" ht="9.95" hidden="false" customHeight="true" outlineLevel="0" collapsed="false">
      <c r="A32" s="89" t="s">
        <v>208</v>
      </c>
      <c r="B32" s="167"/>
      <c r="C32" s="173" t="n">
        <v>677777</v>
      </c>
      <c r="D32" s="173" t="n">
        <v>21115</v>
      </c>
      <c r="E32" s="64"/>
      <c r="F32" s="173" t="n">
        <v>3337445</v>
      </c>
      <c r="G32" s="173" t="n">
        <v>928804</v>
      </c>
      <c r="H32" s="64"/>
      <c r="I32" s="173" t="n">
        <v>4015222</v>
      </c>
      <c r="J32" s="173" t="n">
        <v>949918</v>
      </c>
    </row>
    <row r="33" s="105" customFormat="true" ht="30" hidden="false" customHeight="true" outlineLevel="0" collapsed="false">
      <c r="A33" s="89" t="s">
        <v>209</v>
      </c>
      <c r="B33" s="167"/>
      <c r="C33" s="192" t="n">
        <v>2875678</v>
      </c>
      <c r="D33" s="192" t="n">
        <v>68876</v>
      </c>
      <c r="E33" s="193"/>
      <c r="F33" s="192" t="n">
        <v>6728241</v>
      </c>
      <c r="G33" s="192" t="n">
        <v>1330840</v>
      </c>
      <c r="H33" s="193"/>
      <c r="I33" s="192" t="n">
        <v>9603919</v>
      </c>
      <c r="J33" s="192" t="n">
        <v>1399715</v>
      </c>
    </row>
    <row r="34" s="105" customFormat="true" ht="39.95" hidden="false" customHeight="true" outlineLevel="0" collapsed="false">
      <c r="A34" s="89" t="s">
        <v>210</v>
      </c>
      <c r="B34" s="167"/>
      <c r="C34" s="192" t="n">
        <v>369495</v>
      </c>
      <c r="D34" s="192" t="n">
        <v>7512</v>
      </c>
      <c r="E34" s="193"/>
      <c r="F34" s="192" t="n">
        <v>246714</v>
      </c>
      <c r="G34" s="192" t="n">
        <v>66881</v>
      </c>
      <c r="H34" s="193"/>
      <c r="I34" s="192" t="n">
        <v>616209</v>
      </c>
      <c r="J34" s="192" t="n">
        <v>74392</v>
      </c>
    </row>
    <row r="35" s="105" customFormat="true" ht="9.95" hidden="false" customHeight="true" outlineLevel="0" collapsed="false">
      <c r="A35" s="89" t="s">
        <v>211</v>
      </c>
      <c r="B35" s="167"/>
      <c r="C35" s="173" t="n">
        <v>6256860</v>
      </c>
      <c r="D35" s="173" t="n">
        <v>146588</v>
      </c>
      <c r="E35" s="64"/>
      <c r="F35" s="173" t="n">
        <v>25162296</v>
      </c>
      <c r="G35" s="173" t="n">
        <v>6595234</v>
      </c>
      <c r="H35" s="64"/>
      <c r="I35" s="173" t="n">
        <v>31419156</v>
      </c>
      <c r="J35" s="173" t="n">
        <v>6741823</v>
      </c>
    </row>
    <row r="36" s="105" customFormat="true" ht="9.95" hidden="false" customHeight="true" outlineLevel="0" collapsed="false">
      <c r="A36" s="89" t="s">
        <v>212</v>
      </c>
      <c r="B36" s="167"/>
      <c r="C36" s="173" t="n">
        <v>1966129</v>
      </c>
      <c r="D36" s="173" t="n">
        <v>50842</v>
      </c>
      <c r="E36" s="64"/>
      <c r="F36" s="173" t="n">
        <v>12660150</v>
      </c>
      <c r="G36" s="173" t="n">
        <v>3209452</v>
      </c>
      <c r="H36" s="64"/>
      <c r="I36" s="173" t="n">
        <v>14626279</v>
      </c>
      <c r="J36" s="173" t="n">
        <v>3260294</v>
      </c>
    </row>
    <row r="37" s="105" customFormat="true" ht="9.95" hidden="false" customHeight="true" outlineLevel="0" collapsed="false">
      <c r="A37" s="89" t="s">
        <v>213</v>
      </c>
      <c r="B37" s="167"/>
      <c r="C37" s="173" t="n">
        <v>35930109</v>
      </c>
      <c r="D37" s="173" t="n">
        <v>723865</v>
      </c>
      <c r="E37" s="64"/>
      <c r="F37" s="173" t="n">
        <v>55388801</v>
      </c>
      <c r="G37" s="173" t="n">
        <v>14406645</v>
      </c>
      <c r="H37" s="64"/>
      <c r="I37" s="173" t="n">
        <v>91318909</v>
      </c>
      <c r="J37" s="173" t="n">
        <v>15130510</v>
      </c>
    </row>
    <row r="38" s="105" customFormat="true" ht="9.95" hidden="false" customHeight="true" outlineLevel="0" collapsed="false">
      <c r="A38" s="160" t="s">
        <v>214</v>
      </c>
      <c r="B38" s="194"/>
      <c r="C38" s="175" t="n">
        <v>455690361</v>
      </c>
      <c r="D38" s="175" t="n">
        <v>8592005</v>
      </c>
      <c r="E38" s="69"/>
      <c r="F38" s="175" t="n">
        <v>501315225</v>
      </c>
      <c r="G38" s="175" t="n">
        <v>108228341</v>
      </c>
      <c r="H38" s="69"/>
      <c r="I38" s="175" t="n">
        <v>957005586</v>
      </c>
      <c r="J38" s="175" t="n">
        <v>116820346</v>
      </c>
    </row>
    <row r="39" s="105" customFormat="true" ht="3" hidden="false" customHeight="true" outlineLevel="0" collapsed="false">
      <c r="A39" s="195"/>
      <c r="B39" s="196"/>
      <c r="C39" s="196"/>
      <c r="D39" s="196"/>
      <c r="E39" s="196"/>
      <c r="F39" s="196"/>
      <c r="G39" s="196"/>
      <c r="H39" s="196"/>
      <c r="I39" s="196"/>
      <c r="J39" s="196"/>
    </row>
    <row r="40" s="105" customFormat="true" ht="3" hidden="false" customHeight="true" outlineLevel="0" collapsed="false">
      <c r="A40" s="160"/>
      <c r="B40" s="197"/>
      <c r="C40" s="197"/>
      <c r="D40" s="197"/>
      <c r="E40" s="197"/>
      <c r="F40" s="197"/>
      <c r="G40" s="197"/>
      <c r="H40" s="197"/>
      <c r="I40" s="197"/>
      <c r="J40" s="197"/>
    </row>
    <row r="41" s="30" customFormat="true" ht="9.95" hidden="false" customHeight="true" outlineLevel="0" collapsed="false">
      <c r="A41" s="105" t="s">
        <v>173</v>
      </c>
      <c r="B41" s="105"/>
      <c r="C41" s="105"/>
      <c r="D41" s="105"/>
      <c r="E41" s="105"/>
      <c r="F41" s="105"/>
      <c r="G41" s="105"/>
      <c r="H41" s="105"/>
      <c r="I41" s="105"/>
    </row>
    <row r="42" s="105" customFormat="true" ht="9.95" hidden="false" customHeight="true" outlineLevel="0" collapsed="false">
      <c r="A42" s="105" t="s">
        <v>174</v>
      </c>
      <c r="D42" s="167"/>
      <c r="G42" s="80"/>
      <c r="I42" s="80"/>
      <c r="J42" s="80"/>
    </row>
    <row r="43" s="105" customFormat="true" ht="9.95" hidden="false" customHeight="true" outlineLevel="0" collapsed="false">
      <c r="A43" s="105" t="s">
        <v>215</v>
      </c>
      <c r="I43" s="194"/>
      <c r="J43" s="194"/>
    </row>
    <row r="44" s="25" customFormat="true" ht="9.95" hidden="false" customHeight="true" outlineLevel="0" collapsed="false">
      <c r="A44" s="30" t="s">
        <v>216</v>
      </c>
      <c r="B44" s="30"/>
      <c r="C44" s="30"/>
      <c r="D44" s="30"/>
      <c r="E44" s="30"/>
      <c r="F44" s="30"/>
      <c r="G44" s="30"/>
      <c r="H44" s="30"/>
      <c r="I44" s="30"/>
      <c r="J44" s="30"/>
    </row>
    <row r="45" s="25" customFormat="true" ht="9.95" hidden="false" customHeight="true" outlineLevel="0" collapsed="false">
      <c r="A45" s="167" t="s">
        <v>217</v>
      </c>
      <c r="B45" s="30"/>
      <c r="C45" s="30"/>
      <c r="D45" s="30"/>
      <c r="E45" s="30"/>
      <c r="F45" s="30"/>
      <c r="G45" s="30"/>
      <c r="H45" s="30"/>
      <c r="I45" s="30"/>
      <c r="J45" s="30"/>
    </row>
  </sheetData>
  <mergeCells count="7">
    <mergeCell ref="A5:J5"/>
    <mergeCell ref="A8:A9"/>
    <mergeCell ref="C8:D8"/>
    <mergeCell ref="F8:G8"/>
    <mergeCell ref="I8:J8"/>
    <mergeCell ref="C16:J16"/>
    <mergeCell ref="I42:J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13:45:27Z</dcterms:created>
  <dc:creator/>
  <dc:description/>
  <dc:language>en-US</dc:language>
  <cp:lastModifiedBy/>
  <dcterms:modified xsi:type="dcterms:W3CDTF">2017-10-25T10:25:06Z</dcterms:modified>
  <cp:revision>0</cp:revision>
  <dc:subject/>
  <dc:title/>
</cp:coreProperties>
</file>