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9.1" sheetId="1" state="visible" r:id="rId2"/>
    <sheet name="19.2" sheetId="2" state="visible" r:id="rId3"/>
    <sheet name="19.3" sheetId="3" state="visible" r:id="rId4"/>
    <sheet name="19.4" sheetId="4" state="visible" r:id="rId5"/>
    <sheet name="19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5">
  <si>
    <t xml:space="preserve">Prospetto 19.1</t>
  </si>
  <si>
    <t xml:space="preserve">Capacità degli esercizi  ricettivi (a)</t>
  </si>
  <si>
    <t xml:space="preserve">Anni 2015-2016</t>
  </si>
  <si>
    <t xml:space="preserve">ANNI</t>
  </si>
  <si>
    <t xml:space="preserve">Esercizi alberghieri</t>
  </si>
  <si>
    <t xml:space="preserve">Esercizi extra-alberghieri</t>
  </si>
  <si>
    <t xml:space="preserve">Campeggi e villaggi turistici</t>
  </si>
  <si>
    <t xml:space="preserve">Alloggi in affitto gestiti in forma imprenditoriale</t>
  </si>
  <si>
    <t xml:space="preserve">Agriturismi
</t>
  </si>
  <si>
    <t xml:space="preserve">Altri esercizi 
(a)</t>
  </si>
  <si>
    <t xml:space="preserve">B &amp; b
</t>
  </si>
  <si>
    <t xml:space="preserve">Totale</t>
  </si>
  <si>
    <t xml:space="preserve">Valori assoluti</t>
  </si>
  <si>
    <t xml:space="preserve">Posti 
letto</t>
  </si>
  <si>
    <t xml:space="preserve">Posti
letto</t>
  </si>
  <si>
    <t xml:space="preserve">VALORI ASSOLUTI</t>
  </si>
  <si>
    <t xml:space="preserve">2016</t>
  </si>
  <si>
    <t xml:space="preserve">VARIAZIONI PERCENTUALI</t>
  </si>
  <si>
    <t xml:space="preserve">2016/
2015</t>
  </si>
  <si>
    <t xml:space="preserve">Fonte: Istat, Indagine sulla capacità degli esercizi ricettivi (R) </t>
  </si>
  <si>
    <t xml:space="preserve">(a) Dati provvisori per l'anno 2016.</t>
  </si>
  <si>
    <t xml:space="preserve">(a) Altri esercizi ricettivi: ostelli per la gioventù, case per ferie, rifugi di montagna e altri esercizi ricettivi n.a.c.</t>
  </si>
  <si>
    <t xml:space="preserve">Prospetto 19.2</t>
  </si>
  <si>
    <t xml:space="preserve">Arrivi, presenze e permanenza media negli esercizi ricettivi</t>
  </si>
  <si>
    <t xml:space="preserve">Anni 2012-2016, valori assoluti in migliaia</t>
  </si>
  <si>
    <t xml:space="preserve">Arrivi</t>
  </si>
  <si>
    <t xml:space="preserve">Presenze</t>
  </si>
  <si>
    <t xml:space="preserve">Permanenza
media</t>
  </si>
  <si>
    <t xml:space="preserve">Variazioni %
sull'anno precedente</t>
  </si>
  <si>
    <t xml:space="preserve">2016 (a)</t>
  </si>
  <si>
    <t xml:space="preserve">Fonte: Istat, Indagine sul movimento dei clienti negli esercizi ricettivi (R)</t>
  </si>
  <si>
    <t xml:space="preserve">(a) Dati provvisori.</t>
  </si>
  <si>
    <t xml:space="preserve">Prospetto 19.3</t>
  </si>
  <si>
    <t xml:space="preserve">Arrivi e presenze negli esercizi alberghieri per residenza dei clienti</t>
  </si>
  <si>
    <t xml:space="preserve">Anni 2012-2016, variazioni percentuali rispetto all'anno precedente</t>
  </si>
  <si>
    <t xml:space="preserve">Residenti</t>
  </si>
  <si>
    <t xml:space="preserve">Non residenti</t>
  </si>
  <si>
    <t xml:space="preserve">Prospetto 19.4</t>
  </si>
  <si>
    <t xml:space="preserve">Arrivi e presenze negli esercizi extra-alberghieri per residenza dei clienti</t>
  </si>
  <si>
    <t xml:space="preserve">Prospetto 19.5</t>
  </si>
  <si>
    <t xml:space="preserve">Presenze dei clienti non residenti per paese di residenza</t>
  </si>
  <si>
    <t xml:space="preserve">Anni 2013-2016</t>
  </si>
  <si>
    <t xml:space="preserve">PAESI DI 
RESIDENZA</t>
  </si>
  <si>
    <t xml:space="preserve">Composizione percentuale</t>
  </si>
  <si>
    <t xml:space="preserve">UNIONE EUROPEA</t>
  </si>
  <si>
    <t xml:space="preserve">Austria</t>
  </si>
  <si>
    <t xml:space="preserve">Belgio</t>
  </si>
  <si>
    <t xml:space="preserve">Danimarca</t>
  </si>
  <si>
    <t xml:space="preserve">Francia</t>
  </si>
  <si>
    <t xml:space="preserve">Germania</t>
  </si>
  <si>
    <t xml:space="preserve">Grecia</t>
  </si>
  <si>
    <t xml:space="preserve">Irlanda</t>
  </si>
  <si>
    <t xml:space="preserve">Paesi Bassi</t>
  </si>
  <si>
    <t xml:space="preserve">Polonia</t>
  </si>
  <si>
    <t xml:space="preserve">Regno Unito</t>
  </si>
  <si>
    <t xml:space="preserve">Repubblica Ceca</t>
  </si>
  <si>
    <t xml:space="preserve">Romania</t>
  </si>
  <si>
    <t xml:space="preserve">Spagna</t>
  </si>
  <si>
    <t xml:space="preserve">Svezia</t>
  </si>
  <si>
    <t xml:space="preserve">Ungheria</t>
  </si>
  <si>
    <t xml:space="preserve">Altri paesi Unione europea</t>
  </si>
  <si>
    <t xml:space="preserve">PAESI EUROPEI EXTRA UE  </t>
  </si>
  <si>
    <t xml:space="preserve">Liechtenstein e Svizzera  </t>
  </si>
  <si>
    <t xml:space="preserve">Norvegia</t>
  </si>
  <si>
    <t xml:space="preserve">Russia</t>
  </si>
  <si>
    <t xml:space="preserve">Altri paesi europei</t>
  </si>
  <si>
    <t xml:space="preserve">PAESI EXTRA EUROPEI</t>
  </si>
  <si>
    <t xml:space="preserve">Australia</t>
  </si>
  <si>
    <t xml:space="preserve">Brasile</t>
  </si>
  <si>
    <t xml:space="preserve">Canada</t>
  </si>
  <si>
    <t xml:space="preserve">Cina</t>
  </si>
  <si>
    <t xml:space="preserve">Giappone</t>
  </si>
  <si>
    <t xml:space="preserve">Stati Uniti d'America</t>
  </si>
  <si>
    <t xml:space="preserve">Altri paesi extra europei</t>
  </si>
  <si>
    <t xml:space="preserve">TOTALE GENER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0.00"/>
    <numFmt numFmtId="170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color rgb="FF339966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0</xdr:col>
      <xdr:colOff>151200</xdr:colOff>
      <xdr:row>2</xdr:row>
      <xdr:rowOff>16164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894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06480</xdr:colOff>
      <xdr:row>2</xdr:row>
      <xdr:rowOff>16164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1452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14520</xdr:colOff>
      <xdr:row>2</xdr:row>
      <xdr:rowOff>16164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1160</xdr:colOff>
      <xdr:row>2</xdr:row>
      <xdr:rowOff>16164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56"/>
    <col collapsed="false" customWidth="true" hidden="false" outlineLevel="0" max="3" min="3" style="1" width="6.28"/>
    <col collapsed="false" customWidth="true" hidden="false" outlineLevel="0" max="4" min="4" style="1" width="0.85"/>
    <col collapsed="false" customWidth="true" hidden="false" outlineLevel="0" max="6" min="5" style="1" width="5.71"/>
    <col collapsed="false" customWidth="true" hidden="false" outlineLevel="0" max="7" min="7" style="1" width="0.85"/>
    <col collapsed="false" customWidth="true" hidden="false" outlineLevel="0" max="9" min="8" style="1" width="5.41"/>
    <col collapsed="false" customWidth="true" hidden="false" outlineLevel="0" max="10" min="10" style="1" width="0.85"/>
    <col collapsed="false" customWidth="true" hidden="false" outlineLevel="0" max="11" min="11" style="1" width="5.56"/>
    <col collapsed="false" customWidth="true" hidden="false" outlineLevel="0" max="12" min="12" style="1" width="5.41"/>
    <col collapsed="false" customWidth="true" hidden="false" outlineLevel="0" max="13" min="13" style="1" width="0.85"/>
    <col collapsed="false" customWidth="true" hidden="false" outlineLevel="0" max="15" min="14" style="1" width="5.41"/>
    <col collapsed="false" customWidth="true" hidden="false" outlineLevel="0" max="16" min="16" style="1" width="0.85"/>
    <col collapsed="false" customWidth="true" hidden="false" outlineLevel="0" max="17" min="17" style="1" width="5.56"/>
    <col collapsed="false" customWidth="true" hidden="false" outlineLevel="0" max="18" min="18" style="1" width="5.13"/>
    <col collapsed="false" customWidth="true" hidden="false" outlineLevel="0" max="19" min="19" style="1" width="0.85"/>
    <col collapsed="false" customWidth="true" hidden="false" outlineLevel="0" max="20" min="20" style="1" width="5.71"/>
    <col collapsed="false" customWidth="true" hidden="false" outlineLevel="0" max="21" min="21" style="1" width="6.41"/>
    <col collapsed="false" customWidth="false" hidden="false" outlineLevel="0" max="257" min="22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customFormat="false" ht="12.75" hidden="false" customHeight="true" outlineLevel="0" collapsed="false">
      <c r="A3" s="3"/>
    </row>
    <row r="4" s="5" customFormat="true" ht="12" hidden="false" customHeight="true" outlineLevel="0" collapsed="false">
      <c r="A4" s="4" t="s">
        <v>0</v>
      </c>
      <c r="B4" s="4"/>
      <c r="C4" s="4"/>
    </row>
    <row r="5" s="5" customFormat="true" ht="12" hidden="false" customHeight="true" outlineLevel="0" collapsed="false">
      <c r="A5" s="6" t="s">
        <v>1</v>
      </c>
      <c r="B5" s="4"/>
      <c r="C5" s="4"/>
    </row>
    <row r="6" s="8" customFormat="true" ht="12" hidden="false" customHeight="true" outlineLevel="0" collapsed="false">
      <c r="A6" s="7" t="s">
        <v>2</v>
      </c>
    </row>
    <row r="7" s="11" customFormat="true" ht="6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  <c r="L7" s="10"/>
      <c r="M7" s="9"/>
      <c r="N7" s="10"/>
      <c r="O7" s="10"/>
      <c r="P7" s="9"/>
      <c r="Q7" s="10"/>
      <c r="R7" s="10"/>
      <c r="S7" s="9"/>
      <c r="T7" s="10"/>
      <c r="U7" s="10"/>
    </row>
    <row r="8" customFormat="false" ht="2.4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</row>
    <row r="9" customFormat="false" ht="12" hidden="false" customHeight="true" outlineLevel="0" collapsed="false">
      <c r="A9" s="13" t="s">
        <v>3</v>
      </c>
      <c r="B9" s="14" t="s">
        <v>4</v>
      </c>
      <c r="C9" s="14"/>
      <c r="D9" s="15"/>
      <c r="E9" s="16" t="s">
        <v>5</v>
      </c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7"/>
      <c r="T9" s="18"/>
      <c r="U9" s="19"/>
    </row>
    <row r="10" customFormat="false" ht="30" hidden="false" customHeight="true" outlineLevel="0" collapsed="false">
      <c r="A10" s="13"/>
      <c r="B10" s="14"/>
      <c r="C10" s="14"/>
      <c r="D10" s="20"/>
      <c r="E10" s="21" t="s">
        <v>6</v>
      </c>
      <c r="F10" s="21"/>
      <c r="G10" s="22"/>
      <c r="H10" s="22" t="s">
        <v>7</v>
      </c>
      <c r="I10" s="22"/>
      <c r="J10" s="22"/>
      <c r="K10" s="22" t="s">
        <v>8</v>
      </c>
      <c r="L10" s="22"/>
      <c r="M10" s="22"/>
      <c r="N10" s="22" t="s">
        <v>9</v>
      </c>
      <c r="O10" s="22"/>
      <c r="P10" s="22"/>
      <c r="Q10" s="22" t="s">
        <v>10</v>
      </c>
      <c r="R10" s="22"/>
      <c r="S10" s="22"/>
      <c r="T10" s="14" t="s">
        <v>11</v>
      </c>
      <c r="U10" s="14"/>
    </row>
    <row r="11" customFormat="false" ht="20.1" hidden="false" customHeight="true" outlineLevel="0" collapsed="false">
      <c r="A11" s="13"/>
      <c r="B11" s="23" t="s">
        <v>12</v>
      </c>
      <c r="C11" s="23" t="s">
        <v>13</v>
      </c>
      <c r="D11" s="24"/>
      <c r="E11" s="24" t="s">
        <v>12</v>
      </c>
      <c r="F11" s="24" t="s">
        <v>14</v>
      </c>
      <c r="G11" s="24"/>
      <c r="H11" s="23" t="s">
        <v>12</v>
      </c>
      <c r="I11" s="23" t="s">
        <v>14</v>
      </c>
      <c r="J11" s="24"/>
      <c r="K11" s="23" t="s">
        <v>12</v>
      </c>
      <c r="L11" s="23" t="s">
        <v>14</v>
      </c>
      <c r="M11" s="24"/>
      <c r="N11" s="23" t="s">
        <v>12</v>
      </c>
      <c r="O11" s="23" t="s">
        <v>14</v>
      </c>
      <c r="P11" s="24"/>
      <c r="Q11" s="23" t="s">
        <v>12</v>
      </c>
      <c r="R11" s="23" t="s">
        <v>14</v>
      </c>
      <c r="S11" s="24"/>
      <c r="T11" s="23" t="s">
        <v>12</v>
      </c>
      <c r="U11" s="23" t="s">
        <v>14</v>
      </c>
    </row>
    <row r="12" customFormat="false" ht="3" hidden="false" customHeight="true" outlineLevel="0" collapsed="false">
      <c r="A12" s="25"/>
      <c r="B12" s="26"/>
      <c r="C12" s="26"/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9.95" hidden="false" customHeight="true" outlineLevel="0" collapsed="false">
      <c r="A13" s="25"/>
      <c r="B13" s="28" t="s">
        <v>15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</row>
    <row r="14" customFormat="false" ht="3" hidden="false" customHeight="true" outlineLevel="0" collapsed="false">
      <c r="A14" s="25"/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9.95" hidden="false" customHeight="true" outlineLevel="0" collapsed="false">
      <c r="A15" s="29" t="n">
        <v>2015</v>
      </c>
      <c r="B15" s="30" t="n">
        <v>33199</v>
      </c>
      <c r="C15" s="30" t="n">
        <v>2250718</v>
      </c>
      <c r="D15" s="31"/>
      <c r="E15" s="30" t="n">
        <v>2708</v>
      </c>
      <c r="F15" s="30" t="n">
        <v>1365661</v>
      </c>
      <c r="G15" s="30"/>
      <c r="H15" s="30" t="n">
        <v>73075</v>
      </c>
      <c r="I15" s="30" t="n">
        <v>610641</v>
      </c>
      <c r="J15" s="30"/>
      <c r="K15" s="30" t="n">
        <v>18525</v>
      </c>
      <c r="L15" s="30" t="n">
        <v>251179</v>
      </c>
      <c r="M15" s="30"/>
      <c r="N15" s="30" t="n">
        <v>9827</v>
      </c>
      <c r="O15" s="30" t="n">
        <v>244298</v>
      </c>
      <c r="P15" s="30"/>
      <c r="Q15" s="30" t="n">
        <v>30384</v>
      </c>
      <c r="R15" s="30" t="n">
        <v>156836</v>
      </c>
      <c r="S15" s="30"/>
      <c r="T15" s="30" t="n">
        <v>167718</v>
      </c>
      <c r="U15" s="30" t="n">
        <v>4879333</v>
      </c>
    </row>
    <row r="16" s="2" customFormat="true" ht="9.95" hidden="false" customHeight="true" outlineLevel="0" collapsed="false">
      <c r="A16" s="32" t="s">
        <v>16</v>
      </c>
      <c r="B16" s="30" t="n">
        <v>33163</v>
      </c>
      <c r="C16" s="30" t="n">
        <v>2247930</v>
      </c>
      <c r="E16" s="30" t="n">
        <v>2694</v>
      </c>
      <c r="F16" s="30" t="n">
        <v>1357051</v>
      </c>
      <c r="G16" s="30"/>
      <c r="H16" s="30" t="n">
        <v>81170</v>
      </c>
      <c r="I16" s="30" t="n">
        <v>665927</v>
      </c>
      <c r="J16" s="30"/>
      <c r="K16" s="30" t="n">
        <v>18685</v>
      </c>
      <c r="L16" s="30" t="n">
        <v>254943</v>
      </c>
      <c r="M16" s="30"/>
      <c r="N16" s="30" t="n">
        <v>10365</v>
      </c>
      <c r="O16" s="30" t="n">
        <v>248666</v>
      </c>
      <c r="P16" s="30"/>
      <c r="Q16" s="30" t="n">
        <v>32366</v>
      </c>
      <c r="R16" s="30" t="n">
        <v>167670</v>
      </c>
      <c r="S16" s="30"/>
      <c r="T16" s="30" t="n">
        <v>178443</v>
      </c>
      <c r="U16" s="30" t="n">
        <v>4942187</v>
      </c>
    </row>
    <row r="17" s="2" customFormat="true" ht="3" hidden="false" customHeight="true" outlineLevel="0" collapsed="false">
      <c r="A17" s="32"/>
      <c r="B17" s="30"/>
      <c r="C17" s="30"/>
      <c r="D17" s="31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</row>
    <row r="18" s="2" customFormat="true" ht="9.95" hidden="false" customHeight="true" outlineLevel="0" collapsed="false">
      <c r="A18" s="32"/>
      <c r="B18" s="28" t="s">
        <v>17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</row>
    <row r="19" s="2" customFormat="true" ht="20.1" hidden="false" customHeight="true" outlineLevel="0" collapsed="false">
      <c r="A19" s="33" t="s">
        <v>18</v>
      </c>
      <c r="B19" s="34" t="n">
        <v>-0.108437001114496</v>
      </c>
      <c r="C19" s="34" t="n">
        <v>-0.123871582312844</v>
      </c>
      <c r="D19" s="34"/>
      <c r="E19" s="34" t="n">
        <v>-0.51698670605613</v>
      </c>
      <c r="F19" s="34" t="n">
        <v>-0.630463929188878</v>
      </c>
      <c r="G19" s="34"/>
      <c r="H19" s="34" t="n">
        <v>11.0776599384194</v>
      </c>
      <c r="I19" s="34" t="n">
        <v>9.05376481435083</v>
      </c>
      <c r="J19" s="34"/>
      <c r="K19" s="34" t="n">
        <v>0.863697705802963</v>
      </c>
      <c r="L19" s="34" t="n">
        <v>1.49853291875515</v>
      </c>
      <c r="M19" s="34"/>
      <c r="N19" s="34" t="n">
        <v>5.47471252671213</v>
      </c>
      <c r="O19" s="34" t="n">
        <v>1.78798025362468</v>
      </c>
      <c r="P19" s="34"/>
      <c r="Q19" s="34" t="n">
        <v>6.52317008952079</v>
      </c>
      <c r="R19" s="34" t="n">
        <v>6.90785278890051</v>
      </c>
      <c r="S19" s="34"/>
      <c r="T19" s="34" t="n">
        <v>6.39466246914463</v>
      </c>
      <c r="U19" s="34" t="n">
        <v>1.28816787048558</v>
      </c>
    </row>
    <row r="20" customFormat="false" ht="3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</row>
    <row r="21" customFormat="false" ht="3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</row>
    <row r="22" s="36" customFormat="true" ht="9.95" hidden="false" customHeight="true" outlineLevel="0" collapsed="false">
      <c r="A22" s="36" t="s">
        <v>19</v>
      </c>
      <c r="B22" s="37"/>
      <c r="C22" s="37"/>
      <c r="D22" s="37"/>
      <c r="E22" s="37"/>
      <c r="I22" s="37"/>
      <c r="K22" s="37"/>
      <c r="L22" s="38"/>
      <c r="N22" s="38"/>
      <c r="O22" s="38"/>
    </row>
    <row r="23" s="36" customFormat="true" ht="9.95" hidden="false" customHeight="true" outlineLevel="0" collapsed="false">
      <c r="A23" s="36" t="s">
        <v>20</v>
      </c>
      <c r="B23" s="37"/>
      <c r="C23" s="37"/>
      <c r="D23" s="37"/>
      <c r="E23" s="37"/>
      <c r="I23" s="37"/>
      <c r="K23" s="37"/>
      <c r="L23" s="38"/>
      <c r="N23" s="38"/>
      <c r="O23" s="38"/>
    </row>
    <row r="24" s="39" customFormat="true" ht="9.95" hidden="false" customHeight="true" outlineLevel="0" collapsed="false">
      <c r="A24" s="39" t="s">
        <v>21</v>
      </c>
    </row>
    <row r="28" customFormat="false" ht="12.75" hidden="false" customHeight="false" outlineLevel="0" collapsed="false"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</row>
    <row r="29" customFormat="false" ht="12.75" hidden="false" customHeight="fals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</row>
  </sheetData>
  <mergeCells count="11">
    <mergeCell ref="A9:A11"/>
    <mergeCell ref="B9:C10"/>
    <mergeCell ref="E9:R9"/>
    <mergeCell ref="E10:F10"/>
    <mergeCell ref="H10:I10"/>
    <mergeCell ref="K10:L10"/>
    <mergeCell ref="N10:O10"/>
    <mergeCell ref="Q10:R10"/>
    <mergeCell ref="T10:U10"/>
    <mergeCell ref="B13:U13"/>
    <mergeCell ref="B18:U1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1.99"/>
    <col collapsed="false" customWidth="true" hidden="false" outlineLevel="0" max="3" min="3" style="1" width="13.7"/>
    <col collapsed="false" customWidth="true" hidden="false" outlineLevel="0" max="4" min="4" style="1" width="0.85"/>
    <col collapsed="false" customWidth="true" hidden="false" outlineLevel="0" max="7" min="5" style="1" width="13.7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customFormat="false" ht="12.75" hidden="false" customHeight="true" outlineLevel="0" collapsed="false">
      <c r="A3" s="3"/>
    </row>
    <row r="4" s="41" customFormat="true" ht="12" hidden="false" customHeight="true" outlineLevel="0" collapsed="false">
      <c r="A4" s="40" t="s">
        <v>22</v>
      </c>
      <c r="B4" s="40"/>
      <c r="C4" s="40"/>
      <c r="D4" s="40"/>
      <c r="E4" s="40"/>
      <c r="F4" s="40"/>
      <c r="G4" s="40"/>
      <c r="H4" s="40"/>
    </row>
    <row r="5" s="41" customFormat="true" ht="12.75" hidden="false" customHeight="true" outlineLevel="0" collapsed="false">
      <c r="A5" s="42" t="s">
        <v>23</v>
      </c>
      <c r="B5" s="42"/>
      <c r="C5" s="42"/>
      <c r="D5" s="42"/>
      <c r="E5" s="42"/>
      <c r="F5" s="42"/>
      <c r="G5" s="42"/>
      <c r="H5" s="43"/>
    </row>
    <row r="6" s="7" customFormat="true" ht="12" hidden="false" customHeight="true" outlineLevel="0" collapsed="false">
      <c r="A6" s="44" t="s">
        <v>24</v>
      </c>
      <c r="B6" s="44"/>
      <c r="C6" s="44"/>
      <c r="D6" s="44"/>
      <c r="E6" s="44"/>
      <c r="F6" s="44"/>
      <c r="G6" s="43"/>
      <c r="H6" s="43"/>
    </row>
    <row r="7" s="47" customFormat="true" ht="6" hidden="false" customHeight="true" outlineLevel="0" collapsed="false">
      <c r="A7" s="45"/>
      <c r="B7" s="46"/>
      <c r="C7" s="46"/>
      <c r="D7" s="46"/>
      <c r="E7" s="46"/>
      <c r="F7" s="46"/>
      <c r="G7" s="46"/>
      <c r="H7" s="46"/>
    </row>
    <row r="8" s="39" customFormat="true" ht="12" hidden="false" customHeight="true" outlineLevel="0" collapsed="false">
      <c r="A8" s="48" t="s">
        <v>3</v>
      </c>
      <c r="B8" s="49" t="s">
        <v>25</v>
      </c>
      <c r="C8" s="49"/>
      <c r="D8" s="50"/>
      <c r="E8" s="49" t="s">
        <v>26</v>
      </c>
      <c r="F8" s="49"/>
      <c r="G8" s="51" t="s">
        <v>27</v>
      </c>
      <c r="H8" s="52"/>
    </row>
    <row r="9" s="57" customFormat="true" ht="24" hidden="false" customHeight="true" outlineLevel="0" collapsed="false">
      <c r="A9" s="48"/>
      <c r="B9" s="53" t="s">
        <v>12</v>
      </c>
      <c r="C9" s="54" t="s">
        <v>28</v>
      </c>
      <c r="D9" s="53"/>
      <c r="E9" s="53" t="s">
        <v>12</v>
      </c>
      <c r="F9" s="54" t="s">
        <v>28</v>
      </c>
      <c r="G9" s="51"/>
      <c r="H9" s="55"/>
      <c r="I9" s="56"/>
      <c r="N9" s="58"/>
      <c r="P9" s="58"/>
      <c r="Q9" s="58"/>
    </row>
    <row r="10" customFormat="false" ht="3" hidden="false" customHeight="true" outlineLevel="0" collapsed="false">
      <c r="A10" s="59"/>
      <c r="B10" s="55"/>
      <c r="C10" s="55"/>
      <c r="D10" s="55"/>
      <c r="E10" s="55"/>
      <c r="F10" s="55"/>
      <c r="G10" s="55"/>
      <c r="H10" s="55"/>
      <c r="I10" s="39"/>
    </row>
    <row r="11" customFormat="false" ht="9.95" hidden="false" customHeight="true" outlineLevel="0" collapsed="false">
      <c r="A11" s="60" t="n">
        <v>2012</v>
      </c>
      <c r="B11" s="61" t="n">
        <v>103733.157</v>
      </c>
      <c r="C11" s="62" t="n">
        <v>0.00895454449351524</v>
      </c>
      <c r="D11" s="63"/>
      <c r="E11" s="61" t="n">
        <v>380711.483</v>
      </c>
      <c r="F11" s="62" t="n">
        <v>-1.59817347939491</v>
      </c>
      <c r="G11" s="64" t="n">
        <v>3.67010408253554</v>
      </c>
      <c r="H11" s="55"/>
      <c r="I11" s="65"/>
      <c r="J11" s="65"/>
      <c r="M11" s="66"/>
      <c r="O11" s="66"/>
    </row>
    <row r="12" customFormat="false" ht="9.95" hidden="false" customHeight="true" outlineLevel="0" collapsed="false">
      <c r="A12" s="60" t="n">
        <v>2013</v>
      </c>
      <c r="B12" s="61" t="n">
        <v>103863</v>
      </c>
      <c r="C12" s="62" t="n">
        <f aca="false">B12/B11*100-100</f>
        <v>0.125170199919779</v>
      </c>
      <c r="D12" s="63"/>
      <c r="E12" s="61" t="n">
        <v>376786</v>
      </c>
      <c r="F12" s="62" t="n">
        <f aca="false">E12/E11*100-100</f>
        <v>-1.03109130543352</v>
      </c>
      <c r="G12" s="67" t="n">
        <v>3.62772113264589</v>
      </c>
      <c r="H12" s="55"/>
      <c r="I12" s="68"/>
      <c r="J12" s="66"/>
      <c r="M12" s="66"/>
      <c r="O12" s="66"/>
    </row>
    <row r="13" customFormat="false" ht="9.95" hidden="false" customHeight="true" outlineLevel="0" collapsed="false">
      <c r="A13" s="60" t="n">
        <v>2014</v>
      </c>
      <c r="B13" s="69" t="n">
        <v>106552.352</v>
      </c>
      <c r="C13" s="62" t="n">
        <v>2.5893263241</v>
      </c>
      <c r="E13" s="69" t="n">
        <v>377770.806</v>
      </c>
      <c r="F13" s="62" t="n">
        <v>0.261370114600851</v>
      </c>
      <c r="G13" s="67" t="n">
        <v>3.54540091240783</v>
      </c>
      <c r="H13" s="55"/>
      <c r="I13" s="39"/>
      <c r="M13" s="66"/>
      <c r="O13" s="66"/>
    </row>
    <row r="14" s="2" customFormat="true" ht="9.95" hidden="false" customHeight="true" outlineLevel="0" collapsed="false">
      <c r="A14" s="60" t="n">
        <v>2015</v>
      </c>
      <c r="B14" s="69" t="n">
        <v>113354.674</v>
      </c>
      <c r="C14" s="62" t="n">
        <v>6.38401862776337</v>
      </c>
      <c r="D14" s="1"/>
      <c r="E14" s="69" t="n">
        <v>392763.886</v>
      </c>
      <c r="F14" s="62" t="n">
        <v>3.96882971417331</v>
      </c>
      <c r="G14" s="67" t="n">
        <v>3.46491125721027</v>
      </c>
      <c r="H14" s="55"/>
      <c r="M14" s="70"/>
      <c r="O14" s="70"/>
    </row>
    <row r="15" customFormat="false" ht="9.95" hidden="false" customHeight="true" outlineLevel="0" collapsed="false">
      <c r="A15" s="60" t="s">
        <v>29</v>
      </c>
      <c r="B15" s="69" t="n">
        <v>116944</v>
      </c>
      <c r="C15" s="62" t="n">
        <v>3.1664561092558</v>
      </c>
      <c r="E15" s="69" t="n">
        <v>402961</v>
      </c>
      <c r="F15" s="62" t="n">
        <v>2.59624531772762</v>
      </c>
      <c r="G15" s="67" t="n">
        <v>3.44576036393487</v>
      </c>
      <c r="H15" s="55"/>
      <c r="I15" s="39"/>
      <c r="M15" s="66"/>
      <c r="N15" s="71"/>
      <c r="O15" s="66"/>
    </row>
    <row r="16" customFormat="false" ht="3" hidden="false" customHeight="true" outlineLevel="0" collapsed="false">
      <c r="A16" s="18"/>
      <c r="B16" s="35"/>
      <c r="C16" s="35"/>
      <c r="D16" s="35"/>
      <c r="E16" s="35"/>
      <c r="F16" s="35"/>
      <c r="G16" s="35"/>
      <c r="H16" s="55"/>
      <c r="I16" s="39"/>
      <c r="M16" s="66"/>
      <c r="O16" s="66"/>
    </row>
    <row r="17" customFormat="false" ht="3" hidden="false" customHeight="true" outlineLevel="0" collapsed="false">
      <c r="A17" s="35"/>
      <c r="B17" s="72"/>
      <c r="C17" s="72"/>
      <c r="D17" s="72"/>
      <c r="E17" s="72"/>
      <c r="F17" s="72"/>
      <c r="G17" s="72"/>
      <c r="H17" s="35"/>
      <c r="I17" s="73"/>
    </row>
    <row r="18" customFormat="false" ht="9.95" hidden="false" customHeight="true" outlineLevel="0" collapsed="false">
      <c r="A18" s="74" t="s">
        <v>30</v>
      </c>
      <c r="B18" s="35"/>
      <c r="C18" s="35"/>
      <c r="D18" s="35"/>
      <c r="E18" s="35"/>
      <c r="F18" s="35"/>
      <c r="G18" s="35"/>
      <c r="H18" s="35"/>
      <c r="I18" s="73"/>
    </row>
    <row r="19" customFormat="false" ht="9.95" hidden="false" customHeight="true" outlineLevel="0" collapsed="false">
      <c r="A19" s="75" t="s">
        <v>31</v>
      </c>
      <c r="B19" s="76"/>
      <c r="C19" s="76"/>
      <c r="D19" s="76"/>
      <c r="E19" s="39"/>
      <c r="F19" s="39"/>
      <c r="G19" s="77"/>
      <c r="H19" s="77"/>
      <c r="I19" s="39"/>
    </row>
    <row r="20" customFormat="false" ht="12.7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</row>
    <row r="21" customFormat="false" ht="12.7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</row>
    <row r="22" customFormat="false" ht="12.75" hidden="false" customHeight="false" outlineLevel="0" collapsed="false">
      <c r="A22" s="39"/>
      <c r="D22" s="39"/>
      <c r="E22" s="78"/>
      <c r="F22" s="39"/>
      <c r="G22" s="39"/>
      <c r="H22" s="39"/>
      <c r="I22" s="39"/>
    </row>
    <row r="23" customFormat="false" ht="12.7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</row>
    <row r="24" customFormat="false" ht="12.7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</row>
    <row r="25" customFormat="false" ht="12.7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</row>
    <row r="26" customFormat="false" ht="12.7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</row>
    <row r="27" customFormat="false" ht="12.7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</row>
    <row r="85" customFormat="false" ht="12.7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</row>
    <row r="86" customFormat="false" ht="12.7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</row>
    <row r="87" customFormat="false" ht="12.7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</row>
    <row r="88" customFormat="false" ht="12.7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</row>
    <row r="89" customFormat="false" ht="12.7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</row>
    <row r="90" customFormat="false" ht="12.7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</row>
    <row r="91" customFormat="false" ht="12.7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</row>
    <row r="92" customFormat="false" ht="12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</row>
    <row r="93" customFormat="false" ht="12.7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</row>
    <row r="94" customFormat="false" ht="12.7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</row>
    <row r="95" customFormat="false" ht="12.7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</row>
    <row r="96" customFormat="false" ht="12.7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</row>
    <row r="97" customFormat="false" ht="12.7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</row>
    <row r="100" customFormat="false" ht="12.7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</row>
    <row r="101" customFormat="false" ht="12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</row>
    <row r="102" customFormat="false" ht="12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</row>
  </sheetData>
  <mergeCells count="6">
    <mergeCell ref="A5:G5"/>
    <mergeCell ref="A6:F6"/>
    <mergeCell ref="A8:A9"/>
    <mergeCell ref="B8:C8"/>
    <mergeCell ref="E8:F8"/>
    <mergeCell ref="G8:G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99"/>
    <col collapsed="false" customWidth="true" hidden="false" outlineLevel="0" max="4" min="3" style="1" width="12.7"/>
    <col collapsed="false" customWidth="true" hidden="false" outlineLevel="0" max="5" min="5" style="1" width="0.85"/>
    <col collapsed="false" customWidth="true" hidden="false" outlineLevel="0" max="8" min="6" style="1" width="12.7"/>
    <col collapsed="false" customWidth="true" hidden="false" outlineLevel="0" max="12" min="9" style="1" width="10.56"/>
    <col collapsed="false" customWidth="false" hidden="false" outlineLevel="0" max="257" min="13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customFormat="false" ht="12.75" hidden="false" customHeight="true" outlineLevel="0" collapsed="false">
      <c r="A3" s="3"/>
    </row>
    <row r="4" s="79" customFormat="true" ht="12" hidden="false" customHeight="true" outlineLevel="0" collapsed="false">
      <c r="A4" s="40" t="s">
        <v>32</v>
      </c>
      <c r="B4" s="40"/>
      <c r="C4" s="40"/>
      <c r="D4" s="40"/>
      <c r="E4" s="40"/>
      <c r="F4" s="40"/>
      <c r="G4" s="40"/>
      <c r="H4" s="40"/>
    </row>
    <row r="5" s="79" customFormat="true" ht="12.75" hidden="false" customHeight="true" outlineLevel="0" collapsed="false">
      <c r="A5" s="80" t="s">
        <v>33</v>
      </c>
      <c r="B5" s="80"/>
      <c r="C5" s="80"/>
      <c r="D5" s="80"/>
      <c r="E5" s="80"/>
      <c r="F5" s="80"/>
      <c r="G5" s="80"/>
      <c r="H5" s="80"/>
    </row>
    <row r="6" s="47" customFormat="true" ht="12" hidden="false" customHeight="true" outlineLevel="0" collapsed="false">
      <c r="A6" s="44" t="s">
        <v>34</v>
      </c>
      <c r="B6" s="44"/>
      <c r="C6" s="44"/>
      <c r="D6" s="44"/>
      <c r="E6" s="44"/>
      <c r="F6" s="44"/>
      <c r="G6" s="44"/>
      <c r="H6" s="44"/>
    </row>
    <row r="7" s="47" customFormat="true" ht="6" hidden="false" customHeight="true" outlineLevel="0" collapsed="false">
      <c r="A7" s="45"/>
      <c r="B7" s="46"/>
      <c r="C7" s="46"/>
      <c r="D7" s="46"/>
      <c r="E7" s="46"/>
      <c r="F7" s="81"/>
      <c r="G7" s="81"/>
      <c r="H7" s="81"/>
    </row>
    <row r="8" customFormat="false" ht="12" hidden="false" customHeight="true" outlineLevel="0" collapsed="false">
      <c r="A8" s="48" t="s">
        <v>3</v>
      </c>
      <c r="B8" s="82" t="s">
        <v>25</v>
      </c>
      <c r="C8" s="82"/>
      <c r="D8" s="82"/>
      <c r="E8" s="83"/>
      <c r="F8" s="82" t="s">
        <v>26</v>
      </c>
      <c r="G8" s="82"/>
      <c r="H8" s="82"/>
    </row>
    <row r="9" customFormat="false" ht="15" hidden="false" customHeight="true" outlineLevel="0" collapsed="false">
      <c r="A9" s="48"/>
      <c r="B9" s="84" t="s">
        <v>35</v>
      </c>
      <c r="C9" s="84" t="s">
        <v>36</v>
      </c>
      <c r="D9" s="84" t="s">
        <v>11</v>
      </c>
      <c r="E9" s="84"/>
      <c r="F9" s="84" t="s">
        <v>35</v>
      </c>
      <c r="G9" s="84" t="s">
        <v>36</v>
      </c>
      <c r="H9" s="84" t="s">
        <v>11</v>
      </c>
    </row>
    <row r="10" customFormat="false" ht="3" hidden="false" customHeight="true" outlineLevel="0" collapsed="false">
      <c r="A10" s="55"/>
      <c r="B10" s="55"/>
      <c r="C10" s="55"/>
      <c r="D10" s="55"/>
      <c r="E10" s="55"/>
      <c r="F10" s="55"/>
      <c r="G10" s="55"/>
      <c r="H10" s="55"/>
    </row>
    <row r="11" customFormat="false" ht="9.95" hidden="false" customHeight="true" outlineLevel="0" collapsed="false">
      <c r="A11" s="60" t="n">
        <v>2012</v>
      </c>
      <c r="B11" s="85" t="n">
        <v>-2.8728858750534</v>
      </c>
      <c r="C11" s="85" t="n">
        <v>2.32701010124518</v>
      </c>
      <c r="D11" s="85" t="n">
        <v>-0.494833778494062</v>
      </c>
      <c r="E11" s="85"/>
      <c r="F11" s="85" t="n">
        <v>-4.99441284675331</v>
      </c>
      <c r="G11" s="85" t="n">
        <v>2.23833502395516</v>
      </c>
      <c r="H11" s="85" t="n">
        <v>-1.65468619986671</v>
      </c>
    </row>
    <row r="12" customFormat="false" ht="9.95" hidden="false" customHeight="true" outlineLevel="0" collapsed="false">
      <c r="A12" s="60" t="n">
        <v>2013</v>
      </c>
      <c r="B12" s="85" t="n">
        <v>-2.57487996508873</v>
      </c>
      <c r="C12" s="85" t="n">
        <v>2.88587253978689</v>
      </c>
      <c r="D12" s="85" t="n">
        <v>-0.0067094375868777</v>
      </c>
      <c r="E12" s="85"/>
      <c r="F12" s="85" t="n">
        <v>-3.37126381952272</v>
      </c>
      <c r="G12" s="85" t="n">
        <v>2.95838211308015</v>
      </c>
      <c r="H12" s="85" t="n">
        <v>-0.332848685116545</v>
      </c>
    </row>
    <row r="13" customFormat="false" ht="9.95" hidden="false" customHeight="true" outlineLevel="0" collapsed="false">
      <c r="A13" s="60" t="n">
        <v>2014</v>
      </c>
      <c r="B13" s="85" t="n">
        <v>1.92438217894788</v>
      </c>
      <c r="C13" s="85" t="n">
        <v>1.95151018835493</v>
      </c>
      <c r="D13" s="85" t="n">
        <v>1.93750944164101</v>
      </c>
      <c r="E13" s="85"/>
      <c r="F13" s="85" t="n">
        <v>-0.670693221611998</v>
      </c>
      <c r="G13" s="85" t="n">
        <v>0.825971361673766</v>
      </c>
      <c r="H13" s="85" t="n">
        <v>0.0714741191754058</v>
      </c>
    </row>
    <row r="14" s="2" customFormat="true" ht="9.95" hidden="false" customHeight="true" outlineLevel="0" collapsed="false">
      <c r="A14" s="60" t="n">
        <v>2015</v>
      </c>
      <c r="B14" s="85" t="n">
        <v>5.58552611934789</v>
      </c>
      <c r="C14" s="85" t="n">
        <v>5.69970838794819</v>
      </c>
      <c r="D14" s="85" t="n">
        <v>5.64078658762919</v>
      </c>
      <c r="E14" s="1"/>
      <c r="F14" s="85" t="n">
        <v>4.47024146669735</v>
      </c>
      <c r="G14" s="85" t="n">
        <v>1.81130270650765</v>
      </c>
      <c r="H14" s="85" t="n">
        <v>3.14178352373359</v>
      </c>
      <c r="I14" s="1"/>
    </row>
    <row r="15" customFormat="false" ht="9.95" hidden="false" customHeight="true" outlineLevel="0" collapsed="false">
      <c r="A15" s="60" t="s">
        <v>29</v>
      </c>
      <c r="B15" s="85" t="n">
        <v>2.0733580071407</v>
      </c>
      <c r="C15" s="85" t="n">
        <v>0.723817452559473</v>
      </c>
      <c r="D15" s="85" t="n">
        <v>1.41986040821398</v>
      </c>
      <c r="E15" s="85"/>
      <c r="F15" s="85" t="n">
        <v>1.77958869860706</v>
      </c>
      <c r="G15" s="85" t="n">
        <v>1.77958869860706</v>
      </c>
      <c r="H15" s="85" t="n">
        <v>1.77958869860706</v>
      </c>
    </row>
    <row r="16" customFormat="false" ht="3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</row>
    <row r="17" customFormat="false" ht="3" hidden="false" customHeight="true" outlineLevel="0" collapsed="false"/>
    <row r="18" customFormat="false" ht="9.95" hidden="false" customHeight="true" outlineLevel="0" collapsed="false">
      <c r="A18" s="74" t="s">
        <v>30</v>
      </c>
      <c r="B18" s="35"/>
      <c r="C18" s="35"/>
      <c r="D18" s="35"/>
      <c r="E18" s="35"/>
      <c r="F18" s="35"/>
      <c r="G18" s="2"/>
      <c r="H18" s="87"/>
    </row>
    <row r="19" s="39" customFormat="true" ht="9.95" hidden="false" customHeight="true" outlineLevel="0" collapsed="false">
      <c r="A19" s="75" t="s">
        <v>31</v>
      </c>
    </row>
    <row r="23" customFormat="false" ht="12.75" hidden="false" customHeight="false" outlineLevel="0" collapsed="false">
      <c r="B23" s="88"/>
    </row>
  </sheetData>
  <mergeCells count="5">
    <mergeCell ref="A5:H5"/>
    <mergeCell ref="A6:H6"/>
    <mergeCell ref="A8:A9"/>
    <mergeCell ref="B8:D8"/>
    <mergeCell ref="F8:H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99"/>
    <col collapsed="false" customWidth="true" hidden="false" outlineLevel="0" max="4" min="3" style="1" width="12.7"/>
    <col collapsed="false" customWidth="true" hidden="false" outlineLevel="0" max="5" min="5" style="1" width="0.85"/>
    <col collapsed="false" customWidth="true" hidden="false" outlineLevel="0" max="8" min="6" style="1" width="12.7"/>
    <col collapsed="false" customWidth="false" hidden="false" outlineLevel="0" max="10" min="9" style="1" width="9.14"/>
    <col collapsed="false" customWidth="true" hidden="false" outlineLevel="0" max="11" min="11" style="1" width="11.13"/>
    <col collapsed="false" customWidth="false" hidden="false" outlineLevel="0" max="12" min="12" style="1" width="9.14"/>
    <col collapsed="false" customWidth="true" hidden="false" outlineLevel="0" max="14" min="13" style="1" width="11.13"/>
    <col collapsed="false" customWidth="false" hidden="false" outlineLevel="0" max="257" min="15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customFormat="false" ht="12.75" hidden="false" customHeight="true" outlineLevel="0" collapsed="false">
      <c r="A3" s="3"/>
    </row>
    <row r="4" s="79" customFormat="true" ht="12" hidden="false" customHeight="true" outlineLevel="0" collapsed="false">
      <c r="A4" s="40" t="s">
        <v>37</v>
      </c>
      <c r="B4" s="40"/>
      <c r="C4" s="40"/>
      <c r="D4" s="40"/>
      <c r="E4" s="40"/>
      <c r="F4" s="40"/>
      <c r="G4" s="40"/>
      <c r="H4" s="40"/>
    </row>
    <row r="5" s="79" customFormat="true" ht="12.75" hidden="false" customHeight="true" outlineLevel="0" collapsed="false">
      <c r="A5" s="80" t="s">
        <v>38</v>
      </c>
      <c r="B5" s="80"/>
      <c r="C5" s="80"/>
      <c r="D5" s="80"/>
      <c r="E5" s="80"/>
      <c r="F5" s="80"/>
      <c r="G5" s="80"/>
      <c r="H5" s="80"/>
    </row>
    <row r="6" s="47" customFormat="true" ht="12" hidden="false" customHeight="true" outlineLevel="0" collapsed="false">
      <c r="A6" s="44" t="s">
        <v>34</v>
      </c>
      <c r="B6" s="44"/>
      <c r="C6" s="44"/>
      <c r="D6" s="44"/>
      <c r="E6" s="44"/>
      <c r="F6" s="44"/>
      <c r="G6" s="44"/>
      <c r="H6" s="44"/>
    </row>
    <row r="7" customFormat="false" ht="6" hidden="false" customHeight="true" outlineLevel="0" collapsed="false">
      <c r="A7" s="45"/>
      <c r="B7" s="89"/>
      <c r="C7" s="89"/>
      <c r="D7" s="89"/>
      <c r="E7" s="89"/>
      <c r="F7" s="81"/>
      <c r="G7" s="81"/>
      <c r="H7" s="81"/>
    </row>
    <row r="8" customFormat="false" ht="12" hidden="false" customHeight="true" outlineLevel="0" collapsed="false">
      <c r="A8" s="48" t="s">
        <v>3</v>
      </c>
      <c r="B8" s="82" t="s">
        <v>25</v>
      </c>
      <c r="C8" s="82"/>
      <c r="D8" s="82"/>
      <c r="E8" s="83"/>
      <c r="F8" s="82" t="s">
        <v>26</v>
      </c>
      <c r="G8" s="82"/>
      <c r="H8" s="82"/>
    </row>
    <row r="9" customFormat="false" ht="15" hidden="false" customHeight="true" outlineLevel="0" collapsed="false">
      <c r="A9" s="48"/>
      <c r="B9" s="84" t="s">
        <v>35</v>
      </c>
      <c r="C9" s="84" t="s">
        <v>36</v>
      </c>
      <c r="D9" s="84" t="s">
        <v>11</v>
      </c>
      <c r="E9" s="84"/>
      <c r="F9" s="84" t="s">
        <v>35</v>
      </c>
      <c r="G9" s="84" t="s">
        <v>36</v>
      </c>
      <c r="H9" s="84" t="s">
        <v>11</v>
      </c>
    </row>
    <row r="10" customFormat="false" ht="3" hidden="false" customHeight="true" outlineLevel="0" collapsed="false">
      <c r="A10" s="55"/>
      <c r="B10" s="55"/>
      <c r="C10" s="55"/>
      <c r="D10" s="55"/>
      <c r="E10" s="55"/>
      <c r="F10" s="55"/>
      <c r="G10" s="55"/>
      <c r="H10" s="55"/>
    </row>
    <row r="11" s="90" customFormat="true" ht="9.95" hidden="false" customHeight="true" outlineLevel="0" collapsed="false">
      <c r="A11" s="60" t="n">
        <v>2012</v>
      </c>
      <c r="B11" s="62" t="n">
        <v>0.235842881620599</v>
      </c>
      <c r="C11" s="62" t="n">
        <v>4.15612247320536</v>
      </c>
      <c r="D11" s="62" t="n">
        <v>2.03345251861564</v>
      </c>
      <c r="E11" s="62"/>
      <c r="F11" s="62" t="n">
        <v>-4.70358642527219</v>
      </c>
      <c r="G11" s="62" t="n">
        <v>2.54093005787191</v>
      </c>
      <c r="H11" s="62" t="n">
        <v>-1.48250313346859</v>
      </c>
      <c r="M11" s="91"/>
      <c r="N11" s="91"/>
      <c r="P11" s="92"/>
    </row>
    <row r="12" s="90" customFormat="true" ht="9.95" hidden="false" customHeight="true" outlineLevel="0" collapsed="false">
      <c r="A12" s="60" t="n">
        <v>2013</v>
      </c>
      <c r="B12" s="62" t="n">
        <v>-2.38984042353083</v>
      </c>
      <c r="C12" s="62" t="n">
        <v>4.08258162397588</v>
      </c>
      <c r="D12" s="62" t="n">
        <v>0.639774252886994</v>
      </c>
      <c r="E12" s="62"/>
      <c r="F12" s="62" t="n">
        <v>-5.42136761821125</v>
      </c>
      <c r="G12" s="62" t="n">
        <v>0.981868012145171</v>
      </c>
      <c r="H12" s="62" t="n">
        <v>-2.45806559705916</v>
      </c>
      <c r="M12" s="91"/>
      <c r="N12" s="91"/>
      <c r="P12" s="92"/>
    </row>
    <row r="13" s="90" customFormat="true" ht="9.95" hidden="false" customHeight="true" outlineLevel="0" collapsed="false">
      <c r="A13" s="60" t="n">
        <v>2014</v>
      </c>
      <c r="B13" s="62" t="n">
        <v>4.53737345471039</v>
      </c>
      <c r="C13" s="62" t="n">
        <v>5.76083321361426</v>
      </c>
      <c r="D13" s="62" t="n">
        <v>5.1296419867717</v>
      </c>
      <c r="E13" s="62"/>
      <c r="F13" s="62" t="n">
        <v>-0.240027350428207</v>
      </c>
      <c r="G13" s="62" t="n">
        <v>1.63466032091972</v>
      </c>
      <c r="H13" s="62" t="n">
        <v>0.658140267455693</v>
      </c>
      <c r="M13" s="91"/>
      <c r="N13" s="91"/>
      <c r="P13" s="92"/>
    </row>
    <row r="14" s="90" customFormat="true" ht="9.95" hidden="false" customHeight="true" outlineLevel="0" collapsed="false">
      <c r="A14" s="60" t="n">
        <v>2015</v>
      </c>
      <c r="B14" s="62" t="n">
        <v>8.52754443672707</v>
      </c>
      <c r="C14" s="62" t="n">
        <v>9.88811534924368</v>
      </c>
      <c r="D14" s="62" t="n">
        <v>9.19014199237334</v>
      </c>
      <c r="E14" s="62"/>
      <c r="F14" s="62" t="n">
        <v>5.48027109156695</v>
      </c>
      <c r="G14" s="62" t="n">
        <v>5.90436183234834</v>
      </c>
      <c r="H14" s="62" t="n">
        <v>5.68542519036429</v>
      </c>
      <c r="M14" s="91"/>
      <c r="N14" s="91"/>
      <c r="P14" s="92"/>
    </row>
    <row r="15" s="90" customFormat="true" ht="9.95" hidden="false" customHeight="true" outlineLevel="0" collapsed="false">
      <c r="A15" s="60" t="s">
        <v>29</v>
      </c>
      <c r="B15" s="62" t="n">
        <v>7.29936773256925</v>
      </c>
      <c r="C15" s="62" t="n">
        <v>11.8808079288745</v>
      </c>
      <c r="D15" s="62" t="n">
        <v>9.54478968167231</v>
      </c>
      <c r="E15" s="62"/>
      <c r="F15" s="62" t="n">
        <v>1.44704822229728</v>
      </c>
      <c r="G15" s="62" t="n">
        <v>7.16072317752744</v>
      </c>
      <c r="H15" s="62" t="n">
        <v>4.21676707039462</v>
      </c>
      <c r="M15" s="91"/>
      <c r="N15" s="91"/>
      <c r="P15" s="92"/>
    </row>
    <row r="16" customFormat="false" ht="3" hidden="false" customHeight="true" outlineLevel="0" collapsed="false">
      <c r="A16" s="93"/>
      <c r="B16" s="94"/>
      <c r="C16" s="94"/>
      <c r="D16" s="94"/>
      <c r="E16" s="94"/>
      <c r="F16" s="94"/>
      <c r="G16" s="94"/>
      <c r="H16" s="94"/>
      <c r="M16" s="66"/>
      <c r="N16" s="66"/>
      <c r="P16" s="95"/>
    </row>
    <row r="17" customFormat="false" ht="3" hidden="false" customHeight="true" outlineLevel="0" collapsed="false">
      <c r="A17" s="96"/>
      <c r="B17" s="62"/>
      <c r="C17" s="62"/>
      <c r="D17" s="62"/>
      <c r="E17" s="62"/>
      <c r="F17" s="62"/>
      <c r="G17" s="62"/>
      <c r="H17" s="62"/>
      <c r="M17" s="66"/>
      <c r="N17" s="66"/>
      <c r="P17" s="95"/>
    </row>
    <row r="18" customFormat="false" ht="9.95" hidden="false" customHeight="true" outlineLevel="0" collapsed="false">
      <c r="A18" s="74" t="s">
        <v>30</v>
      </c>
      <c r="B18" s="35"/>
      <c r="C18" s="35"/>
      <c r="D18" s="35"/>
      <c r="E18" s="35"/>
      <c r="F18" s="35"/>
      <c r="G18" s="2"/>
      <c r="H18" s="87"/>
    </row>
    <row r="19" s="39" customFormat="true" ht="9.95" hidden="false" customHeight="true" outlineLevel="0" collapsed="false">
      <c r="A19" s="75" t="s">
        <v>31</v>
      </c>
    </row>
    <row r="20" customFormat="false" ht="9.9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</row>
    <row r="21" customFormat="false" ht="9.95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</row>
    <row r="29" customFormat="false" ht="12.75" hidden="false" customHeight="false" outlineLevel="0" collapsed="false">
      <c r="A29" s="97"/>
      <c r="B29" s="0"/>
      <c r="C29" s="0"/>
      <c r="D29" s="0"/>
    </row>
    <row r="31" customFormat="false" ht="12.75" hidden="false" customHeight="false" outlineLevel="0" collapsed="false">
      <c r="A31" s="97"/>
      <c r="B31" s="0"/>
      <c r="C31" s="0"/>
      <c r="D31" s="0"/>
    </row>
    <row r="32" customFormat="false" ht="12.75" hidden="false" customHeight="false" outlineLevel="0" collapsed="false">
      <c r="A32" s="0"/>
      <c r="B32" s="0"/>
      <c r="C32" s="0"/>
      <c r="D32" s="0"/>
    </row>
    <row r="33" customFormat="false" ht="12.75" hidden="false" customHeight="false" outlineLevel="0" collapsed="false">
      <c r="A33" s="97"/>
      <c r="B33" s="0"/>
      <c r="C33" s="0"/>
      <c r="D33" s="0"/>
    </row>
    <row r="34" customFormat="false" ht="12.75" hidden="false" customHeight="false" outlineLevel="0" collapsed="false">
      <c r="A34" s="97"/>
      <c r="B34" s="0"/>
      <c r="C34" s="0"/>
      <c r="D34" s="0"/>
    </row>
  </sheetData>
  <mergeCells count="5">
    <mergeCell ref="A5:H5"/>
    <mergeCell ref="A6:H6"/>
    <mergeCell ref="A8:A9"/>
    <mergeCell ref="B8:D8"/>
    <mergeCell ref="F8:H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8.7"/>
    <col collapsed="false" customWidth="true" hidden="false" outlineLevel="0" max="3" min="3" style="1" width="9.99"/>
    <col collapsed="false" customWidth="true" hidden="false" outlineLevel="0" max="4" min="4" style="1" width="0.85"/>
    <col collapsed="false" customWidth="true" hidden="false" outlineLevel="0" max="5" min="5" style="1" width="6.99"/>
    <col collapsed="false" customWidth="true" hidden="false" outlineLevel="0" max="6" min="6" style="1" width="9.85"/>
    <col collapsed="false" customWidth="true" hidden="false" outlineLevel="0" max="7" min="7" style="1" width="0.85"/>
    <col collapsed="false" customWidth="true" hidden="false" outlineLevel="0" max="8" min="8" style="1" width="8.85"/>
    <col collapsed="false" customWidth="true" hidden="false" outlineLevel="0" max="9" min="9" style="1" width="9.85"/>
    <col collapsed="false" customWidth="true" hidden="false" outlineLevel="0" max="10" min="10" style="1" width="0.85"/>
    <col collapsed="false" customWidth="true" hidden="false" outlineLevel="0" max="11" min="11" style="1" width="9.41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customFormat="false" ht="12.75" hidden="false" customHeight="true" outlineLevel="0" collapsed="false">
      <c r="A3" s="3"/>
    </row>
    <row r="4" s="99" customFormat="true" ht="12" hidden="false" customHeight="true" outlineLevel="0" collapsed="false">
      <c r="A4" s="40" t="s">
        <v>39</v>
      </c>
      <c r="B4" s="40"/>
      <c r="C4" s="40"/>
      <c r="D4" s="40"/>
      <c r="E4" s="40"/>
      <c r="F4" s="40"/>
      <c r="G4" s="40"/>
      <c r="H4" s="40"/>
      <c r="I4" s="40"/>
      <c r="J4" s="40"/>
      <c r="K4" s="98"/>
      <c r="L4" s="98"/>
    </row>
    <row r="5" s="99" customFormat="true" ht="12" hidden="false" customHeight="true" outlineLevel="0" collapsed="false">
      <c r="A5" s="80" t="s">
        <v>40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s="90" customFormat="true" ht="12" hidden="false" customHeight="true" outlineLevel="0" collapsed="false">
      <c r="A6" s="100" t="s">
        <v>41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</row>
    <row r="7" customFormat="false" ht="6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</row>
    <row r="8" s="102" customFormat="true" ht="12" hidden="false" customHeight="true" outlineLevel="0" collapsed="false">
      <c r="A8" s="48" t="s">
        <v>42</v>
      </c>
      <c r="B8" s="82" t="n">
        <v>2013</v>
      </c>
      <c r="C8" s="82"/>
      <c r="D8" s="83"/>
      <c r="E8" s="82" t="n">
        <v>2014</v>
      </c>
      <c r="F8" s="82"/>
      <c r="G8" s="83"/>
      <c r="H8" s="82" t="n">
        <v>2015</v>
      </c>
      <c r="I8" s="82"/>
      <c r="J8" s="83"/>
      <c r="K8" s="82" t="s">
        <v>29</v>
      </c>
      <c r="L8" s="82"/>
    </row>
    <row r="9" customFormat="false" ht="20.1" hidden="false" customHeight="true" outlineLevel="0" collapsed="false">
      <c r="A9" s="48"/>
      <c r="B9" s="53" t="s">
        <v>26</v>
      </c>
      <c r="C9" s="54" t="s">
        <v>43</v>
      </c>
      <c r="D9" s="53"/>
      <c r="E9" s="53" t="s">
        <v>26</v>
      </c>
      <c r="F9" s="54" t="s">
        <v>43</v>
      </c>
      <c r="G9" s="53"/>
      <c r="H9" s="53" t="s">
        <v>26</v>
      </c>
      <c r="I9" s="54" t="s">
        <v>43</v>
      </c>
      <c r="J9" s="53"/>
      <c r="K9" s="53" t="s">
        <v>26</v>
      </c>
      <c r="L9" s="54" t="s">
        <v>43</v>
      </c>
    </row>
    <row r="10" customFormat="false" ht="3" hidden="false" customHeight="true" outlineLevel="0" collapsed="false">
      <c r="A10" s="103"/>
      <c r="B10" s="104"/>
      <c r="C10" s="105"/>
      <c r="D10" s="105"/>
      <c r="E10" s="104"/>
      <c r="F10" s="105"/>
      <c r="G10" s="105"/>
      <c r="H10" s="104"/>
      <c r="I10" s="105"/>
      <c r="J10" s="105"/>
      <c r="K10" s="104"/>
      <c r="L10" s="105"/>
    </row>
    <row r="11" s="90" customFormat="true" ht="9.95" hidden="false" customHeight="true" outlineLevel="0" collapsed="false">
      <c r="A11" s="106"/>
      <c r="B11" s="107" t="s">
        <v>44</v>
      </c>
      <c r="C11" s="107"/>
      <c r="D11" s="107"/>
      <c r="E11" s="107"/>
      <c r="F11" s="107"/>
      <c r="G11" s="107"/>
      <c r="H11" s="107"/>
      <c r="I11" s="107"/>
      <c r="J11" s="107"/>
      <c r="K11" s="107"/>
      <c r="L11" s="107"/>
    </row>
    <row r="12" customFormat="false" ht="3" hidden="false" customHeight="true" outlineLevel="0" collapsed="false">
      <c r="A12" s="108"/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</row>
    <row r="13" s="90" customFormat="true" ht="9.95" hidden="false" customHeight="true" outlineLevel="0" collapsed="false">
      <c r="A13" s="60" t="s">
        <v>45</v>
      </c>
      <c r="B13" s="61" t="n">
        <v>8367288</v>
      </c>
      <c r="C13" s="62" t="n">
        <v>4.52791539904822</v>
      </c>
      <c r="D13" s="64"/>
      <c r="E13" s="61" t="n">
        <v>8617673</v>
      </c>
      <c r="F13" s="62" t="n">
        <v>4.6135003691556</v>
      </c>
      <c r="G13" s="64"/>
      <c r="H13" s="61" t="n">
        <v>8807043</v>
      </c>
      <c r="I13" s="62" t="n">
        <v>4.57252357158919</v>
      </c>
      <c r="K13" s="61" t="n">
        <v>9003319</v>
      </c>
      <c r="L13" s="62" t="n">
        <v>4.51471268562588</v>
      </c>
    </row>
    <row r="14" s="90" customFormat="true" ht="9.95" hidden="false" customHeight="true" outlineLevel="0" collapsed="false">
      <c r="A14" s="60" t="s">
        <v>46</v>
      </c>
      <c r="B14" s="61" t="n">
        <v>4879723</v>
      </c>
      <c r="C14" s="62" t="n">
        <v>2.6406373145982</v>
      </c>
      <c r="D14" s="64"/>
      <c r="E14" s="61" t="n">
        <v>4685279</v>
      </c>
      <c r="F14" s="62" t="n">
        <v>2.50827994936649</v>
      </c>
      <c r="G14" s="64"/>
      <c r="H14" s="61" t="n">
        <v>4749500</v>
      </c>
      <c r="I14" s="62" t="n">
        <v>2.46589016350469</v>
      </c>
      <c r="K14" s="61" t="n">
        <v>4915496</v>
      </c>
      <c r="L14" s="62" t="n">
        <v>2.46487458095656</v>
      </c>
    </row>
    <row r="15" s="90" customFormat="true" ht="9.95" hidden="false" customHeight="true" outlineLevel="0" collapsed="false">
      <c r="A15" s="60" t="s">
        <v>47</v>
      </c>
      <c r="B15" s="61" t="n">
        <v>3401183</v>
      </c>
      <c r="C15" s="62" t="n">
        <v>1.84053290393267</v>
      </c>
      <c r="D15" s="64"/>
      <c r="E15" s="61" t="n">
        <v>3122841</v>
      </c>
      <c r="F15" s="62" t="n">
        <v>1.67182348486816</v>
      </c>
      <c r="G15" s="64"/>
      <c r="H15" s="61" t="n">
        <v>3045427</v>
      </c>
      <c r="I15" s="62" t="n">
        <v>1.58115348625573</v>
      </c>
      <c r="K15" s="61" t="n">
        <v>3332655</v>
      </c>
      <c r="L15" s="62" t="n">
        <v>1.67115924753022</v>
      </c>
    </row>
    <row r="16" s="90" customFormat="true" ht="9.95" hidden="false" customHeight="true" outlineLevel="0" collapsed="false">
      <c r="A16" s="60" t="s">
        <v>48</v>
      </c>
      <c r="B16" s="61" t="n">
        <v>11900230</v>
      </c>
      <c r="C16" s="62" t="n">
        <v>6.43974901655298</v>
      </c>
      <c r="D16" s="64"/>
      <c r="E16" s="61" t="n">
        <v>11883632</v>
      </c>
      <c r="F16" s="62" t="n">
        <v>6.36194255907706</v>
      </c>
      <c r="G16" s="64"/>
      <c r="H16" s="61" t="n">
        <v>13010397</v>
      </c>
      <c r="I16" s="62" t="n">
        <v>6.754860508599</v>
      </c>
      <c r="K16" s="61" t="n">
        <v>13375434</v>
      </c>
      <c r="L16" s="62" t="n">
        <v>6.70710896232286</v>
      </c>
    </row>
    <row r="17" s="90" customFormat="true" ht="9.95" hidden="false" customHeight="true" outlineLevel="0" collapsed="false">
      <c r="A17" s="60" t="s">
        <v>49</v>
      </c>
      <c r="B17" s="61" t="n">
        <v>52224949</v>
      </c>
      <c r="C17" s="62" t="n">
        <v>28.2612658715235</v>
      </c>
      <c r="D17" s="64"/>
      <c r="E17" s="61" t="n">
        <v>52569730</v>
      </c>
      <c r="F17" s="62" t="n">
        <v>28.1433826464998</v>
      </c>
      <c r="G17" s="64"/>
      <c r="H17" s="61" t="n">
        <v>53294967</v>
      </c>
      <c r="I17" s="62" t="n">
        <v>27.6701831539335</v>
      </c>
      <c r="K17" s="61" t="n">
        <v>56568607</v>
      </c>
      <c r="L17" s="62" t="n">
        <v>28.3663177580495</v>
      </c>
    </row>
    <row r="18" s="90" customFormat="true" ht="9.95" hidden="false" customHeight="true" outlineLevel="0" collapsed="false">
      <c r="A18" s="60" t="s">
        <v>50</v>
      </c>
      <c r="B18" s="61" t="n">
        <v>856229</v>
      </c>
      <c r="C18" s="62" t="n">
        <v>0.463343974082362</v>
      </c>
      <c r="D18" s="64"/>
      <c r="E18" s="61" t="n">
        <v>843694</v>
      </c>
      <c r="F18" s="62" t="n">
        <v>0.45167443467098</v>
      </c>
      <c r="G18" s="64"/>
      <c r="H18" s="61" t="n">
        <v>682622</v>
      </c>
      <c r="I18" s="62" t="n">
        <v>0.354410122158522</v>
      </c>
      <c r="K18" s="61" t="n">
        <v>730084</v>
      </c>
      <c r="L18" s="62" t="n">
        <v>0.366100489871844</v>
      </c>
    </row>
    <row r="19" s="90" customFormat="true" ht="9.95" hidden="false" customHeight="true" outlineLevel="0" collapsed="false">
      <c r="A19" s="60" t="s">
        <v>51</v>
      </c>
      <c r="B19" s="61" t="n">
        <v>1584550</v>
      </c>
      <c r="C19" s="62" t="n">
        <v>0.857471183681242</v>
      </c>
      <c r="D19" s="64"/>
      <c r="E19" s="61" t="n">
        <v>1586249</v>
      </c>
      <c r="F19" s="62" t="n">
        <v>0.849203763831919</v>
      </c>
      <c r="G19" s="64"/>
      <c r="H19" s="61" t="n">
        <v>1416724</v>
      </c>
      <c r="I19" s="62" t="n">
        <v>0.735548115801878</v>
      </c>
      <c r="K19" s="61" t="n">
        <v>1550076</v>
      </c>
      <c r="L19" s="62" t="n">
        <v>0.77728533009707</v>
      </c>
    </row>
    <row r="20" s="90" customFormat="true" ht="9.95" hidden="false" customHeight="true" outlineLevel="0" collapsed="false">
      <c r="A20" s="60" t="s">
        <v>52</v>
      </c>
      <c r="B20" s="61" t="n">
        <v>11144216</v>
      </c>
      <c r="C20" s="62" t="n">
        <v>6.03063588067239</v>
      </c>
      <c r="D20" s="64"/>
      <c r="E20" s="61" t="n">
        <v>10545405</v>
      </c>
      <c r="F20" s="62" t="n">
        <v>5.64551821128457</v>
      </c>
      <c r="G20" s="64"/>
      <c r="H20" s="61" t="n">
        <v>10218449</v>
      </c>
      <c r="I20" s="62" t="n">
        <v>5.30531063804071</v>
      </c>
      <c r="K20" s="61" t="n">
        <v>10862942</v>
      </c>
      <c r="L20" s="62" t="n">
        <v>5.44722030293697</v>
      </c>
    </row>
    <row r="21" s="90" customFormat="true" ht="9.95" hidden="false" customHeight="true" outlineLevel="0" collapsed="false">
      <c r="A21" s="60" t="s">
        <v>53</v>
      </c>
      <c r="B21" s="61" t="n">
        <v>3963625</v>
      </c>
      <c r="C21" s="62" t="n">
        <v>2.14489553527409</v>
      </c>
      <c r="D21" s="64"/>
      <c r="E21" s="61" t="n">
        <v>4320330</v>
      </c>
      <c r="F21" s="62" t="n">
        <v>2.31290326865199</v>
      </c>
      <c r="G21" s="64"/>
      <c r="H21" s="61" t="n">
        <v>4688076</v>
      </c>
      <c r="I21" s="62" t="n">
        <v>2.43399947239971</v>
      </c>
      <c r="K21" s="61" t="n">
        <v>5010696</v>
      </c>
      <c r="L21" s="62" t="n">
        <v>2.51261260375367</v>
      </c>
    </row>
    <row r="22" s="90" customFormat="true" ht="9.95" hidden="false" customHeight="true" outlineLevel="0" collapsed="false">
      <c r="A22" s="60" t="s">
        <v>54</v>
      </c>
      <c r="B22" s="61" t="n">
        <v>11381729</v>
      </c>
      <c r="C22" s="62" t="n">
        <v>6.15916483416057</v>
      </c>
      <c r="D22" s="64"/>
      <c r="E22" s="61" t="n">
        <v>11863040</v>
      </c>
      <c r="F22" s="62" t="n">
        <v>6.35091856227402</v>
      </c>
      <c r="G22" s="110"/>
      <c r="H22" s="61" t="n">
        <v>12482716</v>
      </c>
      <c r="I22" s="62" t="n">
        <v>6.48089411479579</v>
      </c>
      <c r="K22" s="61" t="n">
        <v>13050367</v>
      </c>
      <c r="L22" s="62" t="n">
        <v>6.54410417391335</v>
      </c>
    </row>
    <row r="23" s="90" customFormat="true" ht="9.95" hidden="false" customHeight="true" outlineLevel="0" collapsed="false">
      <c r="A23" s="60" t="s">
        <v>55</v>
      </c>
      <c r="B23" s="61" t="n">
        <v>3246993</v>
      </c>
      <c r="C23" s="62" t="n">
        <v>1.75709376865022</v>
      </c>
      <c r="D23" s="64"/>
      <c r="E23" s="61" t="n">
        <v>3239623</v>
      </c>
      <c r="F23" s="62" t="n">
        <v>1.73434312330312</v>
      </c>
      <c r="G23" s="64"/>
      <c r="H23" s="61" t="n">
        <v>3461358</v>
      </c>
      <c r="I23" s="62" t="n">
        <v>1.79710046206301</v>
      </c>
      <c r="K23" s="61" t="n">
        <v>3414202</v>
      </c>
      <c r="L23" s="62" t="n">
        <v>1.71205097594445</v>
      </c>
    </row>
    <row r="24" s="90" customFormat="true" ht="9.95" hidden="false" customHeight="true" outlineLevel="0" collapsed="false">
      <c r="A24" s="60" t="s">
        <v>56</v>
      </c>
      <c r="B24" s="61" t="n">
        <v>1990277</v>
      </c>
      <c r="C24" s="62" t="n">
        <v>1.0770282888161</v>
      </c>
      <c r="D24" s="64"/>
      <c r="E24" s="61" t="n">
        <v>2030112</v>
      </c>
      <c r="F24" s="62" t="n">
        <v>1.08682732118371</v>
      </c>
      <c r="G24" s="64"/>
      <c r="H24" s="61" t="n">
        <v>2145426</v>
      </c>
      <c r="I24" s="62" t="n">
        <v>1.11388248656221</v>
      </c>
      <c r="K24" s="61" t="n">
        <v>2277557</v>
      </c>
      <c r="L24" s="62" t="n">
        <v>1.14208054608928</v>
      </c>
    </row>
    <row r="25" s="90" customFormat="true" ht="9.95" hidden="false" customHeight="true" outlineLevel="0" collapsed="false">
      <c r="A25" s="60" t="s">
        <v>57</v>
      </c>
      <c r="B25" s="61" t="n">
        <v>4465590</v>
      </c>
      <c r="C25" s="62" t="n">
        <v>2.41653134526214</v>
      </c>
      <c r="D25" s="64"/>
      <c r="E25" s="61" t="n">
        <v>4728258</v>
      </c>
      <c r="F25" s="62" t="n">
        <v>2.53128890228985</v>
      </c>
      <c r="G25" s="64"/>
      <c r="H25" s="61" t="n">
        <v>4582106</v>
      </c>
      <c r="I25" s="62" t="n">
        <v>2.37898096926747</v>
      </c>
      <c r="K25" s="61" t="n">
        <v>5012402</v>
      </c>
      <c r="L25" s="62" t="n">
        <v>2.51346807714539</v>
      </c>
    </row>
    <row r="26" s="90" customFormat="true" ht="9.95" hidden="false" customHeight="true" outlineLevel="0" collapsed="false">
      <c r="A26" s="60" t="s">
        <v>58</v>
      </c>
      <c r="B26" s="61" t="n">
        <v>2373896</v>
      </c>
      <c r="C26" s="62" t="n">
        <v>1.2846217620499</v>
      </c>
      <c r="D26" s="64"/>
      <c r="E26" s="61" t="n">
        <v>2364804</v>
      </c>
      <c r="F26" s="62" t="n">
        <v>1.2660058146765</v>
      </c>
      <c r="G26" s="64"/>
      <c r="H26" s="61" t="n">
        <v>2272155</v>
      </c>
      <c r="I26" s="62" t="n">
        <v>1.17967884292199</v>
      </c>
      <c r="K26" s="61" t="n">
        <v>2443398</v>
      </c>
      <c r="L26" s="62" t="n">
        <v>1.22524148557137</v>
      </c>
    </row>
    <row r="27" s="90" customFormat="true" ht="9.95" hidden="false" customHeight="true" outlineLevel="0" collapsed="false">
      <c r="A27" s="60" t="s">
        <v>59</v>
      </c>
      <c r="B27" s="61" t="n">
        <v>1395769</v>
      </c>
      <c r="C27" s="62" t="n">
        <v>0.755313304455892</v>
      </c>
      <c r="D27" s="64"/>
      <c r="E27" s="61" t="n">
        <v>1474657</v>
      </c>
      <c r="F27" s="62" t="n">
        <v>0.789462609439682</v>
      </c>
      <c r="G27" s="64"/>
      <c r="H27" s="61" t="n">
        <v>1631045</v>
      </c>
      <c r="I27" s="62" t="n">
        <v>0.84682131208201</v>
      </c>
      <c r="K27" s="61" t="n">
        <v>1717906</v>
      </c>
      <c r="L27" s="62" t="n">
        <v>0.861443653269734</v>
      </c>
    </row>
    <row r="28" s="90" customFormat="true" ht="9.95" hidden="false" customHeight="true" outlineLevel="0" collapsed="false">
      <c r="A28" s="60" t="s">
        <v>60</v>
      </c>
      <c r="B28" s="61" t="n">
        <v>4856806</v>
      </c>
      <c r="C28" s="62" t="n">
        <v>2.62823589645651</v>
      </c>
      <c r="D28" s="64"/>
      <c r="E28" s="61" t="n">
        <v>5559280</v>
      </c>
      <c r="F28" s="62" t="n">
        <v>2.97617933892819</v>
      </c>
      <c r="G28" s="64"/>
      <c r="H28" s="61" t="n">
        <v>5727745</v>
      </c>
      <c r="I28" s="62" t="n">
        <v>2.97378462039439</v>
      </c>
      <c r="K28" s="61" t="n">
        <v>6092412</v>
      </c>
      <c r="L28" s="62" t="n">
        <v>3.05503889648466</v>
      </c>
    </row>
    <row r="29" s="90" customFormat="true" ht="9.95" hidden="false" customHeight="true" outlineLevel="0" collapsed="false">
      <c r="A29" s="111" t="s">
        <v>11</v>
      </c>
      <c r="B29" s="112" t="n">
        <v>128033053</v>
      </c>
      <c r="C29" s="113" t="n">
        <v>69.284436279217</v>
      </c>
      <c r="D29" s="114"/>
      <c r="E29" s="112" t="n">
        <v>129434607</v>
      </c>
      <c r="F29" s="113" t="n">
        <v>69.2932543595017</v>
      </c>
      <c r="G29" s="114"/>
      <c r="H29" s="112" t="n">
        <v>132215756</v>
      </c>
      <c r="I29" s="113" t="n">
        <v>68.6450220403698</v>
      </c>
      <c r="K29" s="112" t="n">
        <v>139357553</v>
      </c>
      <c r="L29" s="113" t="n">
        <v>69.8808197695629</v>
      </c>
    </row>
    <row r="30" customFormat="false" ht="3" hidden="false" customHeight="true" outlineLevel="0" collapsed="false">
      <c r="A30" s="115"/>
      <c r="B30" s="116"/>
      <c r="C30" s="117"/>
      <c r="D30" s="117"/>
      <c r="E30" s="116"/>
      <c r="F30" s="117"/>
      <c r="G30" s="117"/>
      <c r="H30" s="116"/>
      <c r="I30" s="117"/>
      <c r="J30" s="117"/>
      <c r="K30" s="39"/>
      <c r="L30" s="39"/>
    </row>
    <row r="31" s="90" customFormat="true" ht="9.95" hidden="false" customHeight="true" outlineLevel="0" collapsed="false">
      <c r="A31" s="106"/>
      <c r="B31" s="107" t="s">
        <v>61</v>
      </c>
      <c r="C31" s="107"/>
      <c r="D31" s="107"/>
      <c r="E31" s="107"/>
      <c r="F31" s="107"/>
      <c r="G31" s="107"/>
      <c r="H31" s="107"/>
      <c r="I31" s="107"/>
      <c r="J31" s="107"/>
      <c r="K31" s="107"/>
      <c r="L31" s="107"/>
    </row>
    <row r="32" customFormat="false" ht="3" hidden="false" customHeight="true" outlineLevel="0" collapsed="false">
      <c r="A32" s="108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</row>
    <row r="33" s="90" customFormat="true" ht="9.95" hidden="false" customHeight="true" outlineLevel="0" collapsed="false">
      <c r="A33" s="60" t="s">
        <v>62</v>
      </c>
      <c r="B33" s="118" t="n">
        <v>9204315</v>
      </c>
      <c r="C33" s="62" t="n">
        <v>4.98086830836832</v>
      </c>
      <c r="D33" s="64"/>
      <c r="E33" s="61" t="n">
        <v>9319774</v>
      </c>
      <c r="F33" s="62" t="n">
        <v>4.98937251267793</v>
      </c>
      <c r="G33" s="64"/>
      <c r="H33" s="61" t="n">
        <v>10046878</v>
      </c>
      <c r="I33" s="62" t="n">
        <v>5.21623278958452</v>
      </c>
      <c r="K33" s="61" t="n">
        <v>10481729</v>
      </c>
      <c r="L33" s="62" t="n">
        <v>5.25606111297319</v>
      </c>
    </row>
    <row r="34" s="90" customFormat="true" ht="9.95" hidden="false" customHeight="true" outlineLevel="0" collapsed="false">
      <c r="A34" s="60" t="s">
        <v>63</v>
      </c>
      <c r="B34" s="118" t="n">
        <v>1534189</v>
      </c>
      <c r="C34" s="62" t="n">
        <v>0.830218584343026</v>
      </c>
      <c r="D34" s="64"/>
      <c r="E34" s="61" t="n">
        <v>1502191</v>
      </c>
      <c r="F34" s="62" t="n">
        <v>0.804203029407384</v>
      </c>
      <c r="G34" s="64"/>
      <c r="H34" s="61" t="n">
        <v>1250649</v>
      </c>
      <c r="I34" s="62" t="n">
        <v>0.649323732413302</v>
      </c>
      <c r="K34" s="61" t="n">
        <v>1249717</v>
      </c>
      <c r="L34" s="62" t="n">
        <v>0.626670363822754</v>
      </c>
    </row>
    <row r="35" s="90" customFormat="true" ht="9.95" hidden="false" customHeight="true" outlineLevel="0" collapsed="false">
      <c r="A35" s="60" t="s">
        <v>64</v>
      </c>
      <c r="B35" s="118" t="n">
        <v>7111178</v>
      </c>
      <c r="C35" s="62" t="n">
        <v>3.84817785303588</v>
      </c>
      <c r="D35" s="64"/>
      <c r="E35" s="61" t="n">
        <v>6822174</v>
      </c>
      <c r="F35" s="62" t="n">
        <v>3.65227391053754</v>
      </c>
      <c r="G35" s="64"/>
      <c r="H35" s="61" t="n">
        <v>4417359</v>
      </c>
      <c r="I35" s="62" t="n">
        <v>2.29344606943234</v>
      </c>
      <c r="K35" s="61" t="n">
        <v>4027391</v>
      </c>
      <c r="L35" s="62" t="n">
        <v>2.01953448918954</v>
      </c>
    </row>
    <row r="36" s="90" customFormat="true" ht="9.95" hidden="false" customHeight="true" outlineLevel="0" collapsed="false">
      <c r="A36" s="60" t="s">
        <v>65</v>
      </c>
      <c r="B36" s="118" t="n">
        <v>4841171</v>
      </c>
      <c r="C36" s="62" t="n">
        <v>2.61977509562545</v>
      </c>
      <c r="D36" s="64"/>
      <c r="E36" s="61" t="n">
        <v>4269040</v>
      </c>
      <c r="F36" s="62" t="n">
        <v>2.28544499378661</v>
      </c>
      <c r="G36" s="64"/>
      <c r="H36" s="61" t="n">
        <v>4182056</v>
      </c>
      <c r="I36" s="62" t="n">
        <v>2.17127924068339</v>
      </c>
      <c r="K36" s="61" t="n">
        <v>4580966</v>
      </c>
      <c r="L36" s="62" t="n">
        <v>2.29712457290704</v>
      </c>
    </row>
    <row r="37" s="90" customFormat="true" ht="9.95" hidden="false" customHeight="true" outlineLevel="0" collapsed="false">
      <c r="A37" s="111" t="s">
        <v>11</v>
      </c>
      <c r="B37" s="112" t="n">
        <v>22690853</v>
      </c>
      <c r="C37" s="113" t="n">
        <v>12.2790398413727</v>
      </c>
      <c r="D37" s="114"/>
      <c r="E37" s="112" t="n">
        <v>21913179</v>
      </c>
      <c r="F37" s="113" t="n">
        <v>11.7312944464095</v>
      </c>
      <c r="G37" s="114"/>
      <c r="H37" s="112" t="n">
        <v>19896942</v>
      </c>
      <c r="I37" s="113" t="n">
        <v>10.3302818321136</v>
      </c>
      <c r="K37" s="112" t="n">
        <v>20339803</v>
      </c>
      <c r="L37" s="62" t="n">
        <v>10.1993905388925</v>
      </c>
    </row>
    <row r="38" customFormat="false" ht="3" hidden="false" customHeight="true" outlineLevel="0" collapsed="false">
      <c r="A38" s="115"/>
      <c r="B38" s="116"/>
      <c r="C38" s="117"/>
      <c r="D38" s="117"/>
      <c r="E38" s="116"/>
      <c r="F38" s="117"/>
      <c r="G38" s="117"/>
      <c r="H38" s="116"/>
      <c r="I38" s="117"/>
      <c r="J38" s="117"/>
      <c r="K38" s="39"/>
      <c r="L38" s="39"/>
    </row>
    <row r="39" s="90" customFormat="true" ht="9.95" hidden="false" customHeight="true" outlineLevel="0" collapsed="false">
      <c r="A39" s="106"/>
      <c r="B39" s="107" t="s">
        <v>66</v>
      </c>
      <c r="C39" s="107"/>
      <c r="D39" s="107"/>
      <c r="E39" s="107"/>
      <c r="F39" s="107"/>
      <c r="G39" s="107"/>
      <c r="H39" s="107"/>
      <c r="I39" s="107"/>
      <c r="J39" s="107"/>
      <c r="K39" s="107"/>
      <c r="L39" s="107"/>
    </row>
    <row r="40" customFormat="false" ht="3" hidden="false" customHeight="true" outlineLevel="0" collapsed="false">
      <c r="A40" s="108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</row>
    <row r="41" s="90" customFormat="true" ht="9.95" hidden="false" customHeight="true" outlineLevel="0" collapsed="false">
      <c r="A41" s="60" t="s">
        <v>67</v>
      </c>
      <c r="B41" s="118" t="n">
        <v>2292708</v>
      </c>
      <c r="C41" s="62" t="n">
        <v>1.24068728824932</v>
      </c>
      <c r="D41" s="64"/>
      <c r="E41" s="61" t="n">
        <v>2259555</v>
      </c>
      <c r="F41" s="62" t="n">
        <v>1.20966040677424</v>
      </c>
      <c r="G41" s="64"/>
      <c r="H41" s="61" t="n">
        <v>2428671</v>
      </c>
      <c r="I41" s="62" t="n">
        <v>1.26094029461819</v>
      </c>
      <c r="K41" s="61" t="n">
        <v>2412275</v>
      </c>
      <c r="L41" s="62" t="n">
        <v>1.20963486284538</v>
      </c>
    </row>
    <row r="42" s="90" customFormat="true" ht="9.95" hidden="false" customHeight="true" outlineLevel="0" collapsed="false">
      <c r="A42" s="60" t="s">
        <v>68</v>
      </c>
      <c r="B42" s="118" t="n">
        <v>1830635</v>
      </c>
      <c r="C42" s="62" t="n">
        <v>0.990638831427416</v>
      </c>
      <c r="D42" s="64"/>
      <c r="E42" s="61" t="n">
        <v>1878526</v>
      </c>
      <c r="F42" s="62" t="n">
        <v>1.00567524370771</v>
      </c>
      <c r="G42" s="64"/>
      <c r="H42" s="61" t="n">
        <v>2196001</v>
      </c>
      <c r="I42" s="62" t="n">
        <v>1.14014049161943</v>
      </c>
      <c r="K42" s="61" t="n">
        <v>1887568</v>
      </c>
      <c r="L42" s="62" t="n">
        <v>0.946520632511352</v>
      </c>
    </row>
    <row r="43" s="90" customFormat="true" ht="9.95" hidden="false" customHeight="true" outlineLevel="0" collapsed="false">
      <c r="A43" s="60" t="s">
        <v>69</v>
      </c>
      <c r="B43" s="118" t="n">
        <v>2009093</v>
      </c>
      <c r="C43" s="62" t="n">
        <v>1.08721047163908</v>
      </c>
      <c r="D43" s="64"/>
      <c r="E43" s="61" t="n">
        <v>2018680</v>
      </c>
      <c r="F43" s="62" t="n">
        <v>1.0807071613424</v>
      </c>
      <c r="G43" s="64"/>
      <c r="H43" s="61" t="n">
        <v>2113154</v>
      </c>
      <c r="I43" s="62" t="n">
        <v>1.09712720551018</v>
      </c>
      <c r="K43" s="61" t="n">
        <v>1995516</v>
      </c>
      <c r="L43" s="62" t="n">
        <v>1.00065113760486</v>
      </c>
    </row>
    <row r="44" s="90" customFormat="true" ht="9.95" hidden="false" customHeight="true" outlineLevel="0" collapsed="false">
      <c r="A44" s="60" t="s">
        <v>70</v>
      </c>
      <c r="B44" s="118" t="n">
        <v>2829861</v>
      </c>
      <c r="C44" s="62" t="n">
        <v>1.53136490569776</v>
      </c>
      <c r="D44" s="64"/>
      <c r="E44" s="61" t="n">
        <v>3481280</v>
      </c>
      <c r="F44" s="62" t="n">
        <v>1.8637150150782</v>
      </c>
      <c r="G44" s="64"/>
      <c r="H44" s="61" t="n">
        <v>5378298</v>
      </c>
      <c r="I44" s="62" t="n">
        <v>2.79235543417138</v>
      </c>
      <c r="K44" s="61" t="n">
        <v>4472992</v>
      </c>
      <c r="L44" s="62" t="n">
        <v>2.24298103011823</v>
      </c>
    </row>
    <row r="45" s="90" customFormat="true" ht="9.95" hidden="false" customHeight="true" outlineLevel="0" collapsed="false">
      <c r="A45" s="60" t="s">
        <v>71</v>
      </c>
      <c r="B45" s="118" t="n">
        <v>2765168</v>
      </c>
      <c r="C45" s="62" t="n">
        <v>1.49635661735981</v>
      </c>
      <c r="D45" s="64"/>
      <c r="E45" s="61" t="n">
        <v>2579169</v>
      </c>
      <c r="F45" s="62" t="n">
        <v>1.38076684200186</v>
      </c>
      <c r="G45" s="64"/>
      <c r="H45" s="61" t="n">
        <v>2303854</v>
      </c>
      <c r="I45" s="62" t="n">
        <v>1.19613662843477</v>
      </c>
      <c r="K45" s="61" t="n">
        <v>1908981</v>
      </c>
      <c r="L45" s="62" t="n">
        <v>0.957258177491965</v>
      </c>
    </row>
    <row r="46" s="90" customFormat="true" ht="9.95" hidden="false" customHeight="true" outlineLevel="0" collapsed="false">
      <c r="A46" s="60" t="s">
        <v>72</v>
      </c>
      <c r="B46" s="118" t="n">
        <v>11726058</v>
      </c>
      <c r="C46" s="62" t="n">
        <v>6.34549672347032</v>
      </c>
      <c r="D46" s="64"/>
      <c r="E46" s="61" t="n">
        <v>12024911</v>
      </c>
      <c r="F46" s="62" t="n">
        <v>6.43757674926436</v>
      </c>
      <c r="G46" s="64"/>
      <c r="H46" s="61" t="n">
        <v>11657085</v>
      </c>
      <c r="I46" s="62" t="n">
        <v>6.05223523247459</v>
      </c>
      <c r="K46" s="61" t="n">
        <v>11471846</v>
      </c>
      <c r="L46" s="62" t="n">
        <v>5.75255510370637</v>
      </c>
    </row>
    <row r="47" s="90" customFormat="true" ht="9.95" hidden="false" customHeight="true" outlineLevel="0" collapsed="false">
      <c r="A47" s="60" t="s">
        <v>73</v>
      </c>
      <c r="B47" s="118" t="n">
        <v>10615953</v>
      </c>
      <c r="C47" s="62" t="n">
        <v>5.74476904156665</v>
      </c>
      <c r="D47" s="64"/>
      <c r="E47" s="61" t="n">
        <v>11202600</v>
      </c>
      <c r="F47" s="62" t="n">
        <v>5.99734977592008</v>
      </c>
      <c r="G47" s="64"/>
      <c r="H47" s="61" t="n">
        <v>14418169</v>
      </c>
      <c r="I47" s="62" t="n">
        <v>7.48576084068813</v>
      </c>
      <c r="K47" s="61" t="n">
        <v>15575215</v>
      </c>
      <c r="L47" s="62" t="n">
        <v>7.81018874726648</v>
      </c>
    </row>
    <row r="48" s="90" customFormat="true" ht="9.95" hidden="false" customHeight="true" outlineLevel="0" collapsed="false">
      <c r="A48" s="111" t="s">
        <v>11</v>
      </c>
      <c r="B48" s="119" t="n">
        <v>34069476</v>
      </c>
      <c r="C48" s="113" t="n">
        <v>18.4365238794104</v>
      </c>
      <c r="D48" s="114"/>
      <c r="E48" s="112" t="n">
        <v>35444721</v>
      </c>
      <c r="F48" s="113" t="n">
        <v>18.9754511940889</v>
      </c>
      <c r="G48" s="114"/>
      <c r="H48" s="112" t="n">
        <v>40495232</v>
      </c>
      <c r="I48" s="113" t="n">
        <v>21.0246961275167</v>
      </c>
      <c r="K48" s="112" t="n">
        <v>39724393</v>
      </c>
      <c r="L48" s="113" t="n">
        <v>19.9197896915446</v>
      </c>
    </row>
    <row r="49" s="90" customFormat="true" ht="9.95" hidden="false" customHeight="true" outlineLevel="0" collapsed="false">
      <c r="A49" s="111" t="s">
        <v>74</v>
      </c>
      <c r="B49" s="112" t="n">
        <v>184793382</v>
      </c>
      <c r="C49" s="113" t="n">
        <v>100</v>
      </c>
      <c r="D49" s="114"/>
      <c r="E49" s="112" t="n">
        <v>186792507</v>
      </c>
      <c r="F49" s="113" t="n">
        <v>100</v>
      </c>
      <c r="G49" s="114"/>
      <c r="H49" s="112" t="n">
        <v>192607930</v>
      </c>
      <c r="I49" s="113" t="n">
        <v>100</v>
      </c>
      <c r="K49" s="112" t="n">
        <v>199421749</v>
      </c>
      <c r="L49" s="113" t="n">
        <v>100</v>
      </c>
    </row>
    <row r="50" customFormat="false" ht="3" hidden="false" customHeight="true" outlineLevel="0" collapsed="false">
      <c r="A50" s="120"/>
      <c r="B50" s="121"/>
      <c r="C50" s="122"/>
      <c r="D50" s="122"/>
      <c r="E50" s="121"/>
      <c r="F50" s="122"/>
      <c r="G50" s="122"/>
      <c r="H50" s="121"/>
      <c r="I50" s="122"/>
      <c r="J50" s="122"/>
      <c r="K50" s="86"/>
      <c r="L50" s="86"/>
    </row>
    <row r="51" customFormat="false" ht="3" hidden="false" customHeight="true" outlineLevel="0" collapsed="false">
      <c r="A51" s="115"/>
      <c r="B51" s="116"/>
      <c r="C51" s="117"/>
      <c r="D51" s="117"/>
      <c r="E51" s="116"/>
      <c r="F51" s="117"/>
      <c r="G51" s="117"/>
      <c r="H51" s="116"/>
      <c r="I51" s="117"/>
      <c r="J51" s="117"/>
      <c r="K51" s="2"/>
      <c r="L51" s="2"/>
    </row>
    <row r="52" customFormat="false" ht="9.95" hidden="false" customHeight="true" outlineLevel="0" collapsed="false">
      <c r="A52" s="74" t="s">
        <v>30</v>
      </c>
      <c r="B52" s="35"/>
      <c r="C52" s="35"/>
      <c r="D52" s="35"/>
      <c r="E52" s="35"/>
      <c r="F52" s="35"/>
      <c r="G52" s="2"/>
      <c r="H52" s="87"/>
    </row>
    <row r="53" s="39" customFormat="true" ht="9.95" hidden="false" customHeight="true" outlineLevel="0" collapsed="false">
      <c r="A53" s="75" t="s">
        <v>31</v>
      </c>
    </row>
  </sheetData>
  <mergeCells count="11">
    <mergeCell ref="A4:B4"/>
    <mergeCell ref="A5:L5"/>
    <mergeCell ref="A6:L6"/>
    <mergeCell ref="A8:A9"/>
    <mergeCell ref="B8:C8"/>
    <mergeCell ref="E8:F8"/>
    <mergeCell ref="H8:I8"/>
    <mergeCell ref="K8:L8"/>
    <mergeCell ref="B11:L11"/>
    <mergeCell ref="B31:L31"/>
    <mergeCell ref="B39:L3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1:30:13Z</dcterms:created>
  <dc:creator/>
  <dc:description/>
  <dc:language>en-US</dc:language>
  <cp:lastModifiedBy/>
  <dcterms:modified xsi:type="dcterms:W3CDTF">2017-10-25T13:26:18Z</dcterms:modified>
  <cp:revision>0</cp:revision>
  <dc:subject/>
  <dc:title/>
</cp:coreProperties>
</file>