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Figura 11.1</t>
  </si>
  <si>
    <t xml:space="preserve">Affluenza e voti contrari al referendum costituzionale per regione</t>
  </si>
  <si>
    <t xml:space="preserve">Anno 2016</t>
  </si>
  <si>
    <t xml:space="preserve">Fonte: Istat, Statistiche elettorali (E)</t>
  </si>
  <si>
    <t xml:space="preserve">Figura 11.1 - Dati</t>
  </si>
  <si>
    <t xml:space="preserve">REGIONI</t>
  </si>
  <si>
    <t xml:space="preserve">Affluenza 
(% sugli elettori)</t>
  </si>
  <si>
    <t xml:space="preserve">A favore del no
(% sui voti validi)</t>
  </si>
  <si>
    <t xml:space="preserve">Piemonte</t>
  </si>
  <si>
    <t xml:space="preserve">Valle d'Aosta/Vallée d'Aoste 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11.2</t>
  </si>
  <si>
    <r>
      <rPr>
        <b val="true"/>
        <sz val="9"/>
        <rFont val="Arial"/>
        <family val="2"/>
      </rPr>
      <t xml:space="preserve">Affluenza e pronunciamento alle elezioni referendarie costituzionali </t>
    </r>
    <r>
      <rPr>
        <sz val="9"/>
        <rFont val="Arial"/>
        <family val="2"/>
      </rPr>
      <t xml:space="preserve">(a)</t>
    </r>
  </si>
  <si>
    <t xml:space="preserve">Anni vari, votanti per 100 elettori</t>
  </si>
  <si>
    <t xml:space="preserve">Figura 11.2 - Dati</t>
  </si>
  <si>
    <r>
      <rPr>
        <b val="true"/>
        <sz val="9"/>
        <rFont val="Arial"/>
        <family val="2"/>
      </rPr>
      <t xml:space="preserve">Affluenza alle consultazioni referendarie abrogative</t>
    </r>
    <r>
      <rPr>
        <sz val="9"/>
        <rFont val="Arial"/>
        <family val="2"/>
      </rPr>
      <t xml:space="preserve"> (a)</t>
    </r>
  </si>
  <si>
    <t xml:space="preserve">Anno</t>
  </si>
  <si>
    <t xml:space="preserve">Affluenza</t>
  </si>
  <si>
    <t xml:space="preserve">SI</t>
  </si>
  <si>
    <t xml:space="preserve">NO</t>
  </si>
  <si>
    <t xml:space="preserve">Figura 11.3</t>
  </si>
  <si>
    <r>
      <rPr>
        <b val="true"/>
        <sz val="9"/>
        <rFont val="Arial"/>
        <family val="2"/>
      </rPr>
      <t xml:space="preserve">Affluenza al primo e al secondo turno delle elezioni comunali per regione</t>
    </r>
    <r>
      <rPr>
        <sz val="9"/>
        <rFont val="Arial"/>
        <family val="2"/>
      </rPr>
      <t xml:space="preserve"> (a)</t>
    </r>
  </si>
  <si>
    <t xml:space="preserve">Anno 2017, votanti per 100 elettori</t>
  </si>
  <si>
    <t xml:space="preserve">(a) Non si è votato nella provincia autonoma di Trento. Nelle regioni Valle d'Aosta e Molise e nella provincia autonoma di Bolzano non è stato necessario il secondo turno.</t>
  </si>
  <si>
    <t xml:space="preserve">Figura 11.3 - Dati</t>
  </si>
  <si>
    <r>
      <rPr>
        <b val="true"/>
        <sz val="9"/>
        <rFont val="Arial"/>
        <family val="2"/>
      </rPr>
      <t xml:space="preserve">Affluenza al primo e al secondo turno delle elezioni comunali per regione </t>
    </r>
    <r>
      <rPr>
        <sz val="9"/>
        <rFont val="Arial"/>
        <family val="2"/>
      </rPr>
      <t xml:space="preserve">(a)</t>
    </r>
  </si>
  <si>
    <t xml:space="preserve">Anno 2016, votanti per 100 elettori</t>
  </si>
  <si>
    <t xml:space="preserve">I turno</t>
  </si>
  <si>
    <t xml:space="preserve">II turno</t>
  </si>
  <si>
    <t xml:space="preserve">Bolzano/Bozen</t>
  </si>
  <si>
    <t xml:space="preserve">-</t>
  </si>
  <si>
    <t xml:space="preserve">(a)  Non si è votato nella provincia autonoma di Trento. Nelle regioni Valle d'Aosta e Molise e nella provincia autonoma di Bolzano non è stato necessario il secondo turno.</t>
  </si>
  <si>
    <t xml:space="preserve">Figura 11.4</t>
  </si>
  <si>
    <r>
      <rPr>
        <b val="true"/>
        <sz val="9"/>
        <rFont val="Arial"/>
        <family val="2"/>
      </rPr>
      <t xml:space="preserve">Voti non validamente espressi (schede bianche e nulle) nel I e nel II turno delle elezioni comunali</t>
    </r>
    <r>
      <rPr>
        <sz val="9"/>
        <rFont val="Arial"/>
        <family val="2"/>
      </rPr>
      <t xml:space="preserve"> (a)</t>
    </r>
  </si>
  <si>
    <t xml:space="preserve">Anno 2016, per 100 votanti</t>
  </si>
  <si>
    <t xml:space="preserve">Figura 11.4 - Dati</t>
  </si>
  <si>
    <r>
      <rPr>
        <b val="true"/>
        <sz val="9"/>
        <rFont val="Arial"/>
        <family val="2"/>
      </rPr>
      <t xml:space="preserve">Voti non validamente espressi (schede bianche e nulle) nel I e nel II turno delle elezioni comunali </t>
    </r>
    <r>
      <rPr>
        <sz val="9"/>
        <rFont val="Arial"/>
        <family val="2"/>
      </rPr>
      <t xml:space="preserve">(a)</t>
    </r>
  </si>
  <si>
    <t xml:space="preserve">Anno 2017, per 100 votanti</t>
  </si>
  <si>
    <t xml:space="preserve">Schede nulle e bianche</t>
  </si>
  <si>
    <t xml:space="preserve">Figura 11.5</t>
  </si>
  <si>
    <t xml:space="preserve">Sindaci in carica per sesso e regione</t>
  </si>
  <si>
    <t xml:space="preserve">Anno 2017, composizioni percentuali</t>
  </si>
  <si>
    <t xml:space="preserve">Figura 11.5 - Dati</t>
  </si>
  <si>
    <t xml:space="preserve">Maschi </t>
  </si>
  <si>
    <t xml:space="preserve">Femmine</t>
  </si>
  <si>
    <t xml:space="preserve">Trentino-A. Adige/Südtirol</t>
  </si>
  <si>
    <t xml:space="preserve">V. d'Aosta/V. d'Aoste</t>
  </si>
  <si>
    <t xml:space="preserve">(a) Aggiornamento al giugno 20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_-&quot;£. &quot;* #,##0_-;&quot;-£. &quot;* #,##0_-;_-&quot;£. &quot;* \-_-;_-@_-"/>
    <numFmt numFmtId="171" formatCode="0.0"/>
    <numFmt numFmtId="172" formatCode="#,##0.0"/>
    <numFmt numFmtId="173" formatCode="#,##0"/>
    <numFmt numFmtId="174" formatCode="0"/>
    <numFmt numFmtId="17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</font>
    <font>
      <sz val="8"/>
      <name val="Arial Narrow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2" xfId="5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9" xfId="23"/>
    <cellStyle name="Migliaia [0] 2" xfId="24"/>
    <cellStyle name="Normale 10" xfId="25"/>
    <cellStyle name="Normale 11 10" xfId="26"/>
    <cellStyle name="Normale 11 11" xfId="27"/>
    <cellStyle name="Normale 11 12" xfId="28"/>
    <cellStyle name="Normale 11 13" xfId="29"/>
    <cellStyle name="Normale 11 14" xfId="30"/>
    <cellStyle name="Normale 11 15" xfId="31"/>
    <cellStyle name="Normale 11 16" xfId="32"/>
    <cellStyle name="Normale 11 17" xfId="33"/>
    <cellStyle name="Normale 11 18" xfId="34"/>
    <cellStyle name="Normale 11 19" xfId="35"/>
    <cellStyle name="Normale 11 2" xfId="36"/>
    <cellStyle name="Normale 11 20" xfId="37"/>
    <cellStyle name="Normale 11 21" xfId="38"/>
    <cellStyle name="Normale 11 22" xfId="39"/>
    <cellStyle name="Normale 11 23" xfId="40"/>
    <cellStyle name="Normale 11 24" xfId="41"/>
    <cellStyle name="Normale 11 25" xfId="42"/>
    <cellStyle name="Normale 11 26" xfId="43"/>
    <cellStyle name="Normale 11 27" xfId="44"/>
    <cellStyle name="Normale 11 28" xfId="45"/>
    <cellStyle name="Normale 11 29" xfId="46"/>
    <cellStyle name="Normale 11 3" xfId="47"/>
    <cellStyle name="Normale 11 30" xfId="48"/>
    <cellStyle name="Normale 11 31" xfId="49"/>
    <cellStyle name="Normale 11 32" xfId="50"/>
    <cellStyle name="Normale 11 33" xfId="51"/>
    <cellStyle name="Normale 11 34" xfId="52"/>
    <cellStyle name="Normale 11 35" xfId="53"/>
    <cellStyle name="Normale 11 36" xfId="54"/>
    <cellStyle name="Normale 11 37" xfId="55"/>
    <cellStyle name="Normale 11 38" xfId="56"/>
    <cellStyle name="Normale 11 39" xfId="57"/>
    <cellStyle name="Normale 11 4" xfId="58"/>
    <cellStyle name="Normale 11 40" xfId="59"/>
    <cellStyle name="Normale 11 41" xfId="60"/>
    <cellStyle name="Normale 11 42" xfId="61"/>
    <cellStyle name="Normale 11 43" xfId="62"/>
    <cellStyle name="Normale 11 44" xfId="63"/>
    <cellStyle name="Normale 11 45" xfId="64"/>
    <cellStyle name="Normale 11 46" xfId="65"/>
    <cellStyle name="Normale 11 47" xfId="66"/>
    <cellStyle name="Normale 11 48" xfId="67"/>
    <cellStyle name="Normale 11 49" xfId="68"/>
    <cellStyle name="Normale 11 5" xfId="69"/>
    <cellStyle name="Normale 11 50" xfId="70"/>
    <cellStyle name="Normale 11 51" xfId="71"/>
    <cellStyle name="Normale 11 52" xfId="72"/>
    <cellStyle name="Normale 11 53" xfId="73"/>
    <cellStyle name="Normale 11 54" xfId="74"/>
    <cellStyle name="Normale 11 55" xfId="75"/>
    <cellStyle name="Normale 11 6" xfId="76"/>
    <cellStyle name="Normale 11 7" xfId="77"/>
    <cellStyle name="Normale 11 8" xfId="78"/>
    <cellStyle name="Normale 11 9" xfId="79"/>
    <cellStyle name="Normale 12 10" xfId="80"/>
    <cellStyle name="Normale 12 11" xfId="81"/>
    <cellStyle name="Normale 12 12" xfId="82"/>
    <cellStyle name="Normale 12 13" xfId="83"/>
    <cellStyle name="Normale 12 14" xfId="84"/>
    <cellStyle name="Normale 12 15" xfId="85"/>
    <cellStyle name="Normale 12 16" xfId="86"/>
    <cellStyle name="Normale 12 17" xfId="87"/>
    <cellStyle name="Normale 12 18" xfId="88"/>
    <cellStyle name="Normale 12 19" xfId="89"/>
    <cellStyle name="Normale 12 2" xfId="90"/>
    <cellStyle name="Normale 12 20" xfId="91"/>
    <cellStyle name="Normale 12 21" xfId="92"/>
    <cellStyle name="Normale 12 22" xfId="93"/>
    <cellStyle name="Normale 12 23" xfId="94"/>
    <cellStyle name="Normale 12 24" xfId="95"/>
    <cellStyle name="Normale 12 25" xfId="96"/>
    <cellStyle name="Normale 12 26" xfId="97"/>
    <cellStyle name="Normale 12 27" xfId="98"/>
    <cellStyle name="Normale 12 28" xfId="99"/>
    <cellStyle name="Normale 12 29" xfId="100"/>
    <cellStyle name="Normale 12 3" xfId="101"/>
    <cellStyle name="Normale 12 30" xfId="102"/>
    <cellStyle name="Normale 12 31" xfId="103"/>
    <cellStyle name="Normale 12 32" xfId="104"/>
    <cellStyle name="Normale 12 33" xfId="105"/>
    <cellStyle name="Normale 12 34" xfId="106"/>
    <cellStyle name="Normale 12 35" xfId="107"/>
    <cellStyle name="Normale 12 36" xfId="108"/>
    <cellStyle name="Normale 12 37" xfId="109"/>
    <cellStyle name="Normale 12 38" xfId="110"/>
    <cellStyle name="Normale 12 39" xfId="111"/>
    <cellStyle name="Normale 12 4" xfId="112"/>
    <cellStyle name="Normale 12 40" xfId="113"/>
    <cellStyle name="Normale 12 41" xfId="114"/>
    <cellStyle name="Normale 12 42" xfId="115"/>
    <cellStyle name="Normale 12 43" xfId="116"/>
    <cellStyle name="Normale 12 44" xfId="117"/>
    <cellStyle name="Normale 12 45" xfId="118"/>
    <cellStyle name="Normale 12 46" xfId="119"/>
    <cellStyle name="Normale 12 47" xfId="120"/>
    <cellStyle name="Normale 12 48" xfId="121"/>
    <cellStyle name="Normale 12 49" xfId="122"/>
    <cellStyle name="Normale 12 5" xfId="123"/>
    <cellStyle name="Normale 12 50" xfId="124"/>
    <cellStyle name="Normale 12 51" xfId="125"/>
    <cellStyle name="Normale 12 52" xfId="126"/>
    <cellStyle name="Normale 12 53" xfId="127"/>
    <cellStyle name="Normale 12 54" xfId="128"/>
    <cellStyle name="Normale 12 55" xfId="129"/>
    <cellStyle name="Normale 12 6" xfId="130"/>
    <cellStyle name="Normale 12 7" xfId="131"/>
    <cellStyle name="Normale 12 8" xfId="132"/>
    <cellStyle name="Normale 12 9" xfId="133"/>
    <cellStyle name="Normale 13 10" xfId="134"/>
    <cellStyle name="Normale 13 11" xfId="135"/>
    <cellStyle name="Normale 13 12" xfId="136"/>
    <cellStyle name="Normale 13 13" xfId="137"/>
    <cellStyle name="Normale 13 14" xfId="138"/>
    <cellStyle name="Normale 13 15" xfId="139"/>
    <cellStyle name="Normale 13 16" xfId="140"/>
    <cellStyle name="Normale 13 17" xfId="141"/>
    <cellStyle name="Normale 13 18" xfId="142"/>
    <cellStyle name="Normale 13 19" xfId="143"/>
    <cellStyle name="Normale 13 2" xfId="144"/>
    <cellStyle name="Normale 13 20" xfId="145"/>
    <cellStyle name="Normale 13 21" xfId="146"/>
    <cellStyle name="Normale 13 22" xfId="147"/>
    <cellStyle name="Normale 13 23" xfId="148"/>
    <cellStyle name="Normale 13 24" xfId="149"/>
    <cellStyle name="Normale 13 25" xfId="150"/>
    <cellStyle name="Normale 13 26" xfId="151"/>
    <cellStyle name="Normale 13 27" xfId="152"/>
    <cellStyle name="Normale 13 28" xfId="153"/>
    <cellStyle name="Normale 13 29" xfId="154"/>
    <cellStyle name="Normale 13 3" xfId="155"/>
    <cellStyle name="Normale 13 30" xfId="156"/>
    <cellStyle name="Normale 13 31" xfId="157"/>
    <cellStyle name="Normale 13 32" xfId="158"/>
    <cellStyle name="Normale 13 33" xfId="159"/>
    <cellStyle name="Normale 13 34" xfId="160"/>
    <cellStyle name="Normale 13 35" xfId="161"/>
    <cellStyle name="Normale 13 36" xfId="162"/>
    <cellStyle name="Normale 13 37" xfId="163"/>
    <cellStyle name="Normale 13 38" xfId="164"/>
    <cellStyle name="Normale 13 39" xfId="165"/>
    <cellStyle name="Normale 13 4" xfId="166"/>
    <cellStyle name="Normale 13 40" xfId="167"/>
    <cellStyle name="Normale 13 41" xfId="168"/>
    <cellStyle name="Normale 13 42" xfId="169"/>
    <cellStyle name="Normale 13 43" xfId="170"/>
    <cellStyle name="Normale 13 44" xfId="171"/>
    <cellStyle name="Normale 13 45" xfId="172"/>
    <cellStyle name="Normale 13 46" xfId="173"/>
    <cellStyle name="Normale 13 47" xfId="174"/>
    <cellStyle name="Normale 13 48" xfId="175"/>
    <cellStyle name="Normale 13 49" xfId="176"/>
    <cellStyle name="Normale 13 5" xfId="177"/>
    <cellStyle name="Normale 13 50" xfId="178"/>
    <cellStyle name="Normale 13 51" xfId="179"/>
    <cellStyle name="Normale 13 52" xfId="180"/>
    <cellStyle name="Normale 13 53" xfId="181"/>
    <cellStyle name="Normale 13 54" xfId="182"/>
    <cellStyle name="Normale 13 55" xfId="183"/>
    <cellStyle name="Normale 13 6" xfId="184"/>
    <cellStyle name="Normale 13 7" xfId="185"/>
    <cellStyle name="Normale 13 8" xfId="186"/>
    <cellStyle name="Normale 13 9" xfId="187"/>
    <cellStyle name="Normale 14 10" xfId="188"/>
    <cellStyle name="Normale 14 11" xfId="189"/>
    <cellStyle name="Normale 14 12" xfId="190"/>
    <cellStyle name="Normale 14 13" xfId="191"/>
    <cellStyle name="Normale 14 14" xfId="192"/>
    <cellStyle name="Normale 14 15" xfId="193"/>
    <cellStyle name="Normale 14 16" xfId="194"/>
    <cellStyle name="Normale 14 17" xfId="195"/>
    <cellStyle name="Normale 14 18" xfId="196"/>
    <cellStyle name="Normale 14 19" xfId="197"/>
    <cellStyle name="Normale 14 2" xfId="198"/>
    <cellStyle name="Normale 14 20" xfId="199"/>
    <cellStyle name="Normale 14 21" xfId="200"/>
    <cellStyle name="Normale 14 22" xfId="201"/>
    <cellStyle name="Normale 14 23" xfId="202"/>
    <cellStyle name="Normale 14 24" xfId="203"/>
    <cellStyle name="Normale 14 25" xfId="204"/>
    <cellStyle name="Normale 14 26" xfId="205"/>
    <cellStyle name="Normale 14 27" xfId="206"/>
    <cellStyle name="Normale 14 28" xfId="207"/>
    <cellStyle name="Normale 14 29" xfId="208"/>
    <cellStyle name="Normale 14 3" xfId="209"/>
    <cellStyle name="Normale 14 30" xfId="210"/>
    <cellStyle name="Normale 14 31" xfId="211"/>
    <cellStyle name="Normale 14 32" xfId="212"/>
    <cellStyle name="Normale 14 33" xfId="213"/>
    <cellStyle name="Normale 14 34" xfId="214"/>
    <cellStyle name="Normale 14 35" xfId="215"/>
    <cellStyle name="Normale 14 36" xfId="216"/>
    <cellStyle name="Normale 14 37" xfId="217"/>
    <cellStyle name="Normale 14 38" xfId="218"/>
    <cellStyle name="Normale 14 39" xfId="219"/>
    <cellStyle name="Normale 14 4" xfId="220"/>
    <cellStyle name="Normale 14 40" xfId="221"/>
    <cellStyle name="Normale 14 41" xfId="222"/>
    <cellStyle name="Normale 14 42" xfId="223"/>
    <cellStyle name="Normale 14 43" xfId="224"/>
    <cellStyle name="Normale 14 44" xfId="225"/>
    <cellStyle name="Normale 14 45" xfId="226"/>
    <cellStyle name="Normale 14 46" xfId="227"/>
    <cellStyle name="Normale 14 47" xfId="228"/>
    <cellStyle name="Normale 14 48" xfId="229"/>
    <cellStyle name="Normale 14 49" xfId="230"/>
    <cellStyle name="Normale 14 5" xfId="231"/>
    <cellStyle name="Normale 14 50" xfId="232"/>
    <cellStyle name="Normale 14 51" xfId="233"/>
    <cellStyle name="Normale 14 52" xfId="234"/>
    <cellStyle name="Normale 14 53" xfId="235"/>
    <cellStyle name="Normale 14 54" xfId="236"/>
    <cellStyle name="Normale 14 55" xfId="237"/>
    <cellStyle name="Normale 14 6" xfId="238"/>
    <cellStyle name="Normale 14 7" xfId="239"/>
    <cellStyle name="Normale 14 8" xfId="240"/>
    <cellStyle name="Normale 14 9" xfId="241"/>
    <cellStyle name="Normale 15 10" xfId="242"/>
    <cellStyle name="Normale 15 11" xfId="243"/>
    <cellStyle name="Normale 15 12" xfId="244"/>
    <cellStyle name="Normale 15 13" xfId="245"/>
    <cellStyle name="Normale 15 14" xfId="246"/>
    <cellStyle name="Normale 15 15" xfId="247"/>
    <cellStyle name="Normale 15 16" xfId="248"/>
    <cellStyle name="Normale 15 17" xfId="249"/>
    <cellStyle name="Normale 15 18" xfId="250"/>
    <cellStyle name="Normale 15 19" xfId="251"/>
    <cellStyle name="Normale 15 2" xfId="252"/>
    <cellStyle name="Normale 15 20" xfId="253"/>
    <cellStyle name="Normale 15 21" xfId="254"/>
    <cellStyle name="Normale 15 22" xfId="255"/>
    <cellStyle name="Normale 15 23" xfId="256"/>
    <cellStyle name="Normale 15 24" xfId="257"/>
    <cellStyle name="Normale 15 25" xfId="258"/>
    <cellStyle name="Normale 15 26" xfId="259"/>
    <cellStyle name="Normale 15 27" xfId="260"/>
    <cellStyle name="Normale 15 28" xfId="261"/>
    <cellStyle name="Normale 15 29" xfId="262"/>
    <cellStyle name="Normale 15 3" xfId="263"/>
    <cellStyle name="Normale 15 30" xfId="264"/>
    <cellStyle name="Normale 15 31" xfId="265"/>
    <cellStyle name="Normale 15 32" xfId="266"/>
    <cellStyle name="Normale 15 33" xfId="267"/>
    <cellStyle name="Normale 15 34" xfId="268"/>
    <cellStyle name="Normale 15 35" xfId="269"/>
    <cellStyle name="Normale 15 36" xfId="270"/>
    <cellStyle name="Normale 15 37" xfId="271"/>
    <cellStyle name="Normale 15 38" xfId="272"/>
    <cellStyle name="Normale 15 39" xfId="273"/>
    <cellStyle name="Normale 15 4" xfId="274"/>
    <cellStyle name="Normale 15 40" xfId="275"/>
    <cellStyle name="Normale 15 41" xfId="276"/>
    <cellStyle name="Normale 15 42" xfId="277"/>
    <cellStyle name="Normale 15 43" xfId="278"/>
    <cellStyle name="Normale 15 44" xfId="279"/>
    <cellStyle name="Normale 15 45" xfId="280"/>
    <cellStyle name="Normale 15 46" xfId="281"/>
    <cellStyle name="Normale 15 47" xfId="282"/>
    <cellStyle name="Normale 15 48" xfId="283"/>
    <cellStyle name="Normale 15 49" xfId="284"/>
    <cellStyle name="Normale 15 5" xfId="285"/>
    <cellStyle name="Normale 15 50" xfId="286"/>
    <cellStyle name="Normale 15 51" xfId="287"/>
    <cellStyle name="Normale 15 52" xfId="288"/>
    <cellStyle name="Normale 15 53" xfId="289"/>
    <cellStyle name="Normale 15 54" xfId="290"/>
    <cellStyle name="Normale 15 55" xfId="291"/>
    <cellStyle name="Normale 15 6" xfId="292"/>
    <cellStyle name="Normale 15 7" xfId="293"/>
    <cellStyle name="Normale 15 8" xfId="294"/>
    <cellStyle name="Normale 15 9" xfId="295"/>
    <cellStyle name="Normale 16 10" xfId="296"/>
    <cellStyle name="Normale 16 11" xfId="297"/>
    <cellStyle name="Normale 16 12" xfId="298"/>
    <cellStyle name="Normale 16 13" xfId="299"/>
    <cellStyle name="Normale 16 14" xfId="300"/>
    <cellStyle name="Normale 16 15" xfId="301"/>
    <cellStyle name="Normale 16 16" xfId="302"/>
    <cellStyle name="Normale 16 17" xfId="303"/>
    <cellStyle name="Normale 16 18" xfId="304"/>
    <cellStyle name="Normale 16 19" xfId="305"/>
    <cellStyle name="Normale 16 2" xfId="306"/>
    <cellStyle name="Normale 16 20" xfId="307"/>
    <cellStyle name="Normale 16 21" xfId="308"/>
    <cellStyle name="Normale 16 22" xfId="309"/>
    <cellStyle name="Normale 16 23" xfId="310"/>
    <cellStyle name="Normale 16 24" xfId="311"/>
    <cellStyle name="Normale 16 25" xfId="312"/>
    <cellStyle name="Normale 16 26" xfId="313"/>
    <cellStyle name="Normale 16 27" xfId="314"/>
    <cellStyle name="Normale 16 28" xfId="315"/>
    <cellStyle name="Normale 16 29" xfId="316"/>
    <cellStyle name="Normale 16 3" xfId="317"/>
    <cellStyle name="Normale 16 30" xfId="318"/>
    <cellStyle name="Normale 16 31" xfId="319"/>
    <cellStyle name="Normale 16 32" xfId="320"/>
    <cellStyle name="Normale 16 33" xfId="321"/>
    <cellStyle name="Normale 16 34" xfId="322"/>
    <cellStyle name="Normale 16 35" xfId="323"/>
    <cellStyle name="Normale 16 36" xfId="324"/>
    <cellStyle name="Normale 16 37" xfId="325"/>
    <cellStyle name="Normale 16 38" xfId="326"/>
    <cellStyle name="Normale 16 39" xfId="327"/>
    <cellStyle name="Normale 16 4" xfId="328"/>
    <cellStyle name="Normale 16 40" xfId="329"/>
    <cellStyle name="Normale 16 41" xfId="330"/>
    <cellStyle name="Normale 16 42" xfId="331"/>
    <cellStyle name="Normale 16 43" xfId="332"/>
    <cellStyle name="Normale 16 44" xfId="333"/>
    <cellStyle name="Normale 16 45" xfId="334"/>
    <cellStyle name="Normale 16 46" xfId="335"/>
    <cellStyle name="Normale 16 47" xfId="336"/>
    <cellStyle name="Normale 16 48" xfId="337"/>
    <cellStyle name="Normale 16 49" xfId="338"/>
    <cellStyle name="Normale 16 5" xfId="339"/>
    <cellStyle name="Normale 16 50" xfId="340"/>
    <cellStyle name="Normale 16 51" xfId="341"/>
    <cellStyle name="Normale 16 52" xfId="342"/>
    <cellStyle name="Normale 16 53" xfId="343"/>
    <cellStyle name="Normale 16 54" xfId="344"/>
    <cellStyle name="Normale 16 55" xfId="345"/>
    <cellStyle name="Normale 16 6" xfId="346"/>
    <cellStyle name="Normale 16 7" xfId="347"/>
    <cellStyle name="Normale 16 8" xfId="348"/>
    <cellStyle name="Normale 16 9" xfId="349"/>
    <cellStyle name="Normale 17 10" xfId="350"/>
    <cellStyle name="Normale 17 11" xfId="351"/>
    <cellStyle name="Normale 17 12" xfId="352"/>
    <cellStyle name="Normale 17 13" xfId="353"/>
    <cellStyle name="Normale 17 14" xfId="354"/>
    <cellStyle name="Normale 17 15" xfId="355"/>
    <cellStyle name="Normale 17 16" xfId="356"/>
    <cellStyle name="Normale 17 17" xfId="357"/>
    <cellStyle name="Normale 17 18" xfId="358"/>
    <cellStyle name="Normale 17 19" xfId="359"/>
    <cellStyle name="Normale 17 2" xfId="360"/>
    <cellStyle name="Normale 17 20" xfId="361"/>
    <cellStyle name="Normale 17 21" xfId="362"/>
    <cellStyle name="Normale 17 22" xfId="363"/>
    <cellStyle name="Normale 17 23" xfId="364"/>
    <cellStyle name="Normale 17 24" xfId="365"/>
    <cellStyle name="Normale 17 25" xfId="366"/>
    <cellStyle name="Normale 17 26" xfId="367"/>
    <cellStyle name="Normale 17 27" xfId="368"/>
    <cellStyle name="Normale 17 28" xfId="369"/>
    <cellStyle name="Normale 17 29" xfId="370"/>
    <cellStyle name="Normale 17 3" xfId="371"/>
    <cellStyle name="Normale 17 30" xfId="372"/>
    <cellStyle name="Normale 17 31" xfId="373"/>
    <cellStyle name="Normale 17 32" xfId="374"/>
    <cellStyle name="Normale 17 33" xfId="375"/>
    <cellStyle name="Normale 17 34" xfId="376"/>
    <cellStyle name="Normale 17 35" xfId="377"/>
    <cellStyle name="Normale 17 36" xfId="378"/>
    <cellStyle name="Normale 17 37" xfId="379"/>
    <cellStyle name="Normale 17 38" xfId="380"/>
    <cellStyle name="Normale 17 39" xfId="381"/>
    <cellStyle name="Normale 17 4" xfId="382"/>
    <cellStyle name="Normale 17 40" xfId="383"/>
    <cellStyle name="Normale 17 41" xfId="384"/>
    <cellStyle name="Normale 17 42" xfId="385"/>
    <cellStyle name="Normale 17 43" xfId="386"/>
    <cellStyle name="Normale 17 44" xfId="387"/>
    <cellStyle name="Normale 17 45" xfId="388"/>
    <cellStyle name="Normale 17 46" xfId="389"/>
    <cellStyle name="Normale 17 47" xfId="390"/>
    <cellStyle name="Normale 17 48" xfId="391"/>
    <cellStyle name="Normale 17 49" xfId="392"/>
    <cellStyle name="Normale 17 5" xfId="393"/>
    <cellStyle name="Normale 17 50" xfId="394"/>
    <cellStyle name="Normale 17 51" xfId="395"/>
    <cellStyle name="Normale 17 52" xfId="396"/>
    <cellStyle name="Normale 17 53" xfId="397"/>
    <cellStyle name="Normale 17 54" xfId="398"/>
    <cellStyle name="Normale 17 55" xfId="399"/>
    <cellStyle name="Normale 17 6" xfId="400"/>
    <cellStyle name="Normale 17 7" xfId="401"/>
    <cellStyle name="Normale 17 8" xfId="402"/>
    <cellStyle name="Normale 17 9" xfId="403"/>
    <cellStyle name="Normale 18 10" xfId="404"/>
    <cellStyle name="Normale 18 11" xfId="405"/>
    <cellStyle name="Normale 18 12" xfId="406"/>
    <cellStyle name="Normale 18 13" xfId="407"/>
    <cellStyle name="Normale 18 14" xfId="408"/>
    <cellStyle name="Normale 18 15" xfId="409"/>
    <cellStyle name="Normale 18 16" xfId="410"/>
    <cellStyle name="Normale 18 17" xfId="411"/>
    <cellStyle name="Normale 18 18" xfId="412"/>
    <cellStyle name="Normale 18 19" xfId="413"/>
    <cellStyle name="Normale 18 2" xfId="414"/>
    <cellStyle name="Normale 18 20" xfId="415"/>
    <cellStyle name="Normale 18 21" xfId="416"/>
    <cellStyle name="Normale 18 22" xfId="417"/>
    <cellStyle name="Normale 18 23" xfId="418"/>
    <cellStyle name="Normale 18 24" xfId="419"/>
    <cellStyle name="Normale 18 25" xfId="420"/>
    <cellStyle name="Normale 18 26" xfId="421"/>
    <cellStyle name="Normale 18 27" xfId="422"/>
    <cellStyle name="Normale 18 28" xfId="423"/>
    <cellStyle name="Normale 18 29" xfId="424"/>
    <cellStyle name="Normale 18 3" xfId="425"/>
    <cellStyle name="Normale 18 30" xfId="426"/>
    <cellStyle name="Normale 18 31" xfId="427"/>
    <cellStyle name="Normale 18 32" xfId="428"/>
    <cellStyle name="Normale 18 33" xfId="429"/>
    <cellStyle name="Normale 18 34" xfId="430"/>
    <cellStyle name="Normale 18 35" xfId="431"/>
    <cellStyle name="Normale 18 36" xfId="432"/>
    <cellStyle name="Normale 18 37" xfId="433"/>
    <cellStyle name="Normale 18 38" xfId="434"/>
    <cellStyle name="Normale 18 39" xfId="435"/>
    <cellStyle name="Normale 18 4" xfId="436"/>
    <cellStyle name="Normale 18 40" xfId="437"/>
    <cellStyle name="Normale 18 41" xfId="438"/>
    <cellStyle name="Normale 18 42" xfId="439"/>
    <cellStyle name="Normale 18 43" xfId="440"/>
    <cellStyle name="Normale 18 44" xfId="441"/>
    <cellStyle name="Normale 18 45" xfId="442"/>
    <cellStyle name="Normale 18 46" xfId="443"/>
    <cellStyle name="Normale 18 47" xfId="444"/>
    <cellStyle name="Normale 18 48" xfId="445"/>
    <cellStyle name="Normale 18 49" xfId="446"/>
    <cellStyle name="Normale 18 5" xfId="447"/>
    <cellStyle name="Normale 18 50" xfId="448"/>
    <cellStyle name="Normale 18 51" xfId="449"/>
    <cellStyle name="Normale 18 52" xfId="450"/>
    <cellStyle name="Normale 18 53" xfId="451"/>
    <cellStyle name="Normale 18 54" xfId="452"/>
    <cellStyle name="Normale 18 55" xfId="453"/>
    <cellStyle name="Normale 18 6" xfId="454"/>
    <cellStyle name="Normale 18 7" xfId="455"/>
    <cellStyle name="Normale 18 8" xfId="456"/>
    <cellStyle name="Normale 18 9" xfId="457"/>
    <cellStyle name="Normale 19 10" xfId="458"/>
    <cellStyle name="Normale 19 11" xfId="459"/>
    <cellStyle name="Normale 19 12" xfId="460"/>
    <cellStyle name="Normale 19 13" xfId="461"/>
    <cellStyle name="Normale 19 14" xfId="462"/>
    <cellStyle name="Normale 19 15" xfId="463"/>
    <cellStyle name="Normale 19 16" xfId="464"/>
    <cellStyle name="Normale 19 17" xfId="465"/>
    <cellStyle name="Normale 19 18" xfId="466"/>
    <cellStyle name="Normale 19 19" xfId="467"/>
    <cellStyle name="Normale 19 2" xfId="468"/>
    <cellStyle name="Normale 19 20" xfId="469"/>
    <cellStyle name="Normale 19 21" xfId="470"/>
    <cellStyle name="Normale 19 22" xfId="471"/>
    <cellStyle name="Normale 19 23" xfId="472"/>
    <cellStyle name="Normale 19 24" xfId="473"/>
    <cellStyle name="Normale 19 25" xfId="474"/>
    <cellStyle name="Normale 19 26" xfId="475"/>
    <cellStyle name="Normale 19 27" xfId="476"/>
    <cellStyle name="Normale 19 28" xfId="477"/>
    <cellStyle name="Normale 19 29" xfId="478"/>
    <cellStyle name="Normale 19 3" xfId="479"/>
    <cellStyle name="Normale 19 30" xfId="480"/>
    <cellStyle name="Normale 19 31" xfId="481"/>
    <cellStyle name="Normale 19 32" xfId="482"/>
    <cellStyle name="Normale 19 33" xfId="483"/>
    <cellStyle name="Normale 19 34" xfId="484"/>
    <cellStyle name="Normale 19 35" xfId="485"/>
    <cellStyle name="Normale 19 36" xfId="486"/>
    <cellStyle name="Normale 19 37" xfId="487"/>
    <cellStyle name="Normale 19 38" xfId="488"/>
    <cellStyle name="Normale 19 39" xfId="489"/>
    <cellStyle name="Normale 19 4" xfId="490"/>
    <cellStyle name="Normale 19 40" xfId="491"/>
    <cellStyle name="Normale 19 41" xfId="492"/>
    <cellStyle name="Normale 19 42" xfId="493"/>
    <cellStyle name="Normale 19 43" xfId="494"/>
    <cellStyle name="Normale 19 44" xfId="495"/>
    <cellStyle name="Normale 19 45" xfId="496"/>
    <cellStyle name="Normale 19 46" xfId="497"/>
    <cellStyle name="Normale 19 47" xfId="498"/>
    <cellStyle name="Normale 19 48" xfId="499"/>
    <cellStyle name="Normale 19 49" xfId="500"/>
    <cellStyle name="Normale 19 5" xfId="501"/>
    <cellStyle name="Normale 19 50" xfId="502"/>
    <cellStyle name="Normale 19 51" xfId="503"/>
    <cellStyle name="Normale 19 52" xfId="504"/>
    <cellStyle name="Normale 19 53" xfId="505"/>
    <cellStyle name="Normale 19 54" xfId="506"/>
    <cellStyle name="Normale 19 55" xfId="507"/>
    <cellStyle name="Normale 19 6" xfId="508"/>
    <cellStyle name="Normale 19 7" xfId="509"/>
    <cellStyle name="Normale 19 8" xfId="510"/>
    <cellStyle name="Normale 19 9" xfId="511"/>
    <cellStyle name="Normale 2" xfId="512"/>
    <cellStyle name="Normale 2 2" xfId="513"/>
    <cellStyle name="Normale 2 3" xfId="514"/>
    <cellStyle name="Normale 2 4" xfId="515"/>
    <cellStyle name="Normale 2 5" xfId="516"/>
    <cellStyle name="Normale 2 6" xfId="517"/>
    <cellStyle name="Normale 20 10" xfId="518"/>
    <cellStyle name="Normale 20 11" xfId="519"/>
    <cellStyle name="Normale 20 12" xfId="520"/>
    <cellStyle name="Normale 20 13" xfId="521"/>
    <cellStyle name="Normale 20 14" xfId="522"/>
    <cellStyle name="Normale 20 15" xfId="523"/>
    <cellStyle name="Normale 20 16" xfId="524"/>
    <cellStyle name="Normale 20 17" xfId="525"/>
    <cellStyle name="Normale 20 18" xfId="526"/>
    <cellStyle name="Normale 20 19" xfId="527"/>
    <cellStyle name="Normale 20 2" xfId="528"/>
    <cellStyle name="Normale 20 20" xfId="529"/>
    <cellStyle name="Normale 20 21" xfId="530"/>
    <cellStyle name="Normale 20 22" xfId="531"/>
    <cellStyle name="Normale 20 23" xfId="532"/>
    <cellStyle name="Normale 20 24" xfId="533"/>
    <cellStyle name="Normale 20 25" xfId="534"/>
    <cellStyle name="Normale 20 26" xfId="535"/>
    <cellStyle name="Normale 20 27" xfId="536"/>
    <cellStyle name="Normale 20 28" xfId="537"/>
    <cellStyle name="Normale 20 29" xfId="538"/>
    <cellStyle name="Normale 20 3" xfId="539"/>
    <cellStyle name="Normale 20 30" xfId="540"/>
    <cellStyle name="Normale 20 31" xfId="541"/>
    <cellStyle name="Normale 20 32" xfId="542"/>
    <cellStyle name="Normale 20 33" xfId="543"/>
    <cellStyle name="Normale 20 34" xfId="544"/>
    <cellStyle name="Normale 20 35" xfId="545"/>
    <cellStyle name="Normale 20 36" xfId="546"/>
    <cellStyle name="Normale 20 37" xfId="547"/>
    <cellStyle name="Normale 20 38" xfId="548"/>
    <cellStyle name="Normale 20 39" xfId="549"/>
    <cellStyle name="Normale 20 4" xfId="550"/>
    <cellStyle name="Normale 20 40" xfId="551"/>
    <cellStyle name="Normale 20 41" xfId="552"/>
    <cellStyle name="Normale 20 42" xfId="553"/>
    <cellStyle name="Normale 20 43" xfId="554"/>
    <cellStyle name="Normale 20 44" xfId="555"/>
    <cellStyle name="Normale 20 45" xfId="556"/>
    <cellStyle name="Normale 20 46" xfId="557"/>
    <cellStyle name="Normale 20 47" xfId="558"/>
    <cellStyle name="Normale 20 48" xfId="559"/>
    <cellStyle name="Normale 20 49" xfId="560"/>
    <cellStyle name="Normale 20 5" xfId="561"/>
    <cellStyle name="Normale 20 50" xfId="562"/>
    <cellStyle name="Normale 20 51" xfId="563"/>
    <cellStyle name="Normale 20 52" xfId="564"/>
    <cellStyle name="Normale 20 53" xfId="565"/>
    <cellStyle name="Normale 20 54" xfId="566"/>
    <cellStyle name="Normale 20 55" xfId="567"/>
    <cellStyle name="Normale 20 6" xfId="568"/>
    <cellStyle name="Normale 20 7" xfId="569"/>
    <cellStyle name="Normale 20 8" xfId="570"/>
    <cellStyle name="Normale 20 9" xfId="571"/>
    <cellStyle name="Normale 21 10" xfId="572"/>
    <cellStyle name="Normale 21 11" xfId="573"/>
    <cellStyle name="Normale 21 12" xfId="574"/>
    <cellStyle name="Normale 21 13" xfId="575"/>
    <cellStyle name="Normale 21 14" xfId="576"/>
    <cellStyle name="Normale 21 15" xfId="577"/>
    <cellStyle name="Normale 21 16" xfId="578"/>
    <cellStyle name="Normale 21 17" xfId="579"/>
    <cellStyle name="Normale 21 18" xfId="580"/>
    <cellStyle name="Normale 21 19" xfId="581"/>
    <cellStyle name="Normale 21 2" xfId="582"/>
    <cellStyle name="Normale 21 20" xfId="583"/>
    <cellStyle name="Normale 21 21" xfId="584"/>
    <cellStyle name="Normale 21 22" xfId="585"/>
    <cellStyle name="Normale 21 23" xfId="586"/>
    <cellStyle name="Normale 21 24" xfId="587"/>
    <cellStyle name="Normale 21 25" xfId="588"/>
    <cellStyle name="Normale 21 26" xfId="589"/>
    <cellStyle name="Normale 21 27" xfId="590"/>
    <cellStyle name="Normale 21 28" xfId="591"/>
    <cellStyle name="Normale 21 29" xfId="592"/>
    <cellStyle name="Normale 21 3" xfId="593"/>
    <cellStyle name="Normale 21 30" xfId="594"/>
    <cellStyle name="Normale 21 31" xfId="595"/>
    <cellStyle name="Normale 21 32" xfId="596"/>
    <cellStyle name="Normale 21 33" xfId="597"/>
    <cellStyle name="Normale 21 34" xfId="598"/>
    <cellStyle name="Normale 21 35" xfId="599"/>
    <cellStyle name="Normale 21 36" xfId="600"/>
    <cellStyle name="Normale 21 37" xfId="601"/>
    <cellStyle name="Normale 21 38" xfId="602"/>
    <cellStyle name="Normale 21 39" xfId="603"/>
    <cellStyle name="Normale 21 4" xfId="604"/>
    <cellStyle name="Normale 21 40" xfId="605"/>
    <cellStyle name="Normale 21 41" xfId="606"/>
    <cellStyle name="Normale 21 42" xfId="607"/>
    <cellStyle name="Normale 21 43" xfId="608"/>
    <cellStyle name="Normale 21 44" xfId="609"/>
    <cellStyle name="Normale 21 45" xfId="610"/>
    <cellStyle name="Normale 21 46" xfId="611"/>
    <cellStyle name="Normale 21 47" xfId="612"/>
    <cellStyle name="Normale 21 48" xfId="613"/>
    <cellStyle name="Normale 21 49" xfId="614"/>
    <cellStyle name="Normale 21 5" xfId="615"/>
    <cellStyle name="Normale 21 50" xfId="616"/>
    <cellStyle name="Normale 21 51" xfId="617"/>
    <cellStyle name="Normale 21 52" xfId="618"/>
    <cellStyle name="Normale 21 53" xfId="619"/>
    <cellStyle name="Normale 21 54" xfId="620"/>
    <cellStyle name="Normale 21 55" xfId="621"/>
    <cellStyle name="Normale 21 6" xfId="622"/>
    <cellStyle name="Normale 21 7" xfId="623"/>
    <cellStyle name="Normale 21 8" xfId="624"/>
    <cellStyle name="Normale 21 9" xfId="625"/>
    <cellStyle name="Normale 23 10" xfId="626"/>
    <cellStyle name="Normale 23 11" xfId="627"/>
    <cellStyle name="Normale 23 12" xfId="628"/>
    <cellStyle name="Normale 23 13" xfId="629"/>
    <cellStyle name="Normale 23 14" xfId="630"/>
    <cellStyle name="Normale 23 15" xfId="631"/>
    <cellStyle name="Normale 23 16" xfId="632"/>
    <cellStyle name="Normale 23 17" xfId="633"/>
    <cellStyle name="Normale 23 18" xfId="634"/>
    <cellStyle name="Normale 23 19" xfId="635"/>
    <cellStyle name="Normale 23 2" xfId="636"/>
    <cellStyle name="Normale 23 20" xfId="637"/>
    <cellStyle name="Normale 23 21" xfId="638"/>
    <cellStyle name="Normale 23 22" xfId="639"/>
    <cellStyle name="Normale 23 23" xfId="640"/>
    <cellStyle name="Normale 23 24" xfId="641"/>
    <cellStyle name="Normale 23 25" xfId="642"/>
    <cellStyle name="Normale 23 26" xfId="643"/>
    <cellStyle name="Normale 23 27" xfId="644"/>
    <cellStyle name="Normale 23 28" xfId="645"/>
    <cellStyle name="Normale 23 29" xfId="646"/>
    <cellStyle name="Normale 23 3" xfId="647"/>
    <cellStyle name="Normale 23 30" xfId="648"/>
    <cellStyle name="Normale 23 31" xfId="649"/>
    <cellStyle name="Normale 23 32" xfId="650"/>
    <cellStyle name="Normale 23 33" xfId="651"/>
    <cellStyle name="Normale 23 34" xfId="652"/>
    <cellStyle name="Normale 23 35" xfId="653"/>
    <cellStyle name="Normale 23 36" xfId="654"/>
    <cellStyle name="Normale 23 37" xfId="655"/>
    <cellStyle name="Normale 23 38" xfId="656"/>
    <cellStyle name="Normale 23 39" xfId="657"/>
    <cellStyle name="Normale 23 4" xfId="658"/>
    <cellStyle name="Normale 23 40" xfId="659"/>
    <cellStyle name="Normale 23 41" xfId="660"/>
    <cellStyle name="Normale 23 42" xfId="661"/>
    <cellStyle name="Normale 23 5" xfId="662"/>
    <cellStyle name="Normale 23 6" xfId="663"/>
    <cellStyle name="Normale 23 7" xfId="664"/>
    <cellStyle name="Normale 23 8" xfId="665"/>
    <cellStyle name="Normale 23 9" xfId="666"/>
    <cellStyle name="Normale 24 10" xfId="667"/>
    <cellStyle name="Normale 24 11" xfId="668"/>
    <cellStyle name="Normale 24 12" xfId="669"/>
    <cellStyle name="Normale 24 13" xfId="670"/>
    <cellStyle name="Normale 24 14" xfId="671"/>
    <cellStyle name="Normale 24 15" xfId="672"/>
    <cellStyle name="Normale 24 2" xfId="673"/>
    <cellStyle name="Normale 24 3" xfId="674"/>
    <cellStyle name="Normale 24 4" xfId="675"/>
    <cellStyle name="Normale 24 5" xfId="676"/>
    <cellStyle name="Normale 24 6" xfId="677"/>
    <cellStyle name="Normale 24 7" xfId="678"/>
    <cellStyle name="Normale 24 8" xfId="679"/>
    <cellStyle name="Normale 24 9" xfId="680"/>
    <cellStyle name="Normale 3" xfId="681"/>
    <cellStyle name="Normale 3 2" xfId="682"/>
    <cellStyle name="Normale 3 3" xfId="683"/>
    <cellStyle name="Normale 4" xfId="684"/>
    <cellStyle name="Normale 5" xfId="685"/>
    <cellStyle name="Normale 6" xfId="686"/>
    <cellStyle name="Normale 6 2" xfId="687"/>
    <cellStyle name="Normale 7" xfId="688"/>
    <cellStyle name="Normale 8" xfId="689"/>
    <cellStyle name="Normale 80 2" xfId="690"/>
    <cellStyle name="Normale 9" xfId="691"/>
    <cellStyle name="Normale 9 2" xfId="692"/>
    <cellStyle name="Normale_Foglio1" xfId="693"/>
    <cellStyle name="Percentuale 2" xfId="694"/>
    <cellStyle name="Percentuale 3" xfId="695"/>
    <cellStyle name="T_fiancata" xfId="696"/>
    <cellStyle name="T_fiancata_Ballott 8 giugno 2014" xfId="697"/>
    <cellStyle name="Valuta (0)_da 4.8 a 4.10" xfId="6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38DD5"/>
      <rgbColor rgb="FF33CCCC"/>
      <rgbColor rgb="FF99CC00"/>
      <rgbColor rgb="FFFFC000"/>
      <rgbColor rgb="FFFABB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3655648742"/>
          <c:y val="0.0291978845306302"/>
          <c:w val="0.951652688702516"/>
          <c:h val="0.897091229616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ffluenza"</c:f>
              <c:strCache>
                <c:ptCount val="1"/>
                <c:pt idx="0">
                  <c:v>Affluenza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9:$A$11</c:f>
              <c:strCache>
                <c:ptCount val="3"/>
                <c:pt idx="0">
                  <c:v>2001</c:v>
                </c:pt>
                <c:pt idx="1">
                  <c:v>2006</c:v>
                </c:pt>
                <c:pt idx="2">
                  <c:v>2016</c:v>
                </c:pt>
              </c:strCache>
            </c:strRef>
          </c:cat>
          <c:val>
            <c:numRef>
              <c:f>[1]Foglio2!$B$9:$B$11</c:f>
              <c:numCache>
                <c:formatCode>General</c:formatCode>
                <c:ptCount val="3"/>
                <c:pt idx="0">
                  <c:v>34.1</c:v>
                </c:pt>
                <c:pt idx="1">
                  <c:v>52.5</c:v>
                </c:pt>
                <c:pt idx="2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"Voti favorevoli"</c:f>
              <c:strCache>
                <c:ptCount val="1"/>
                <c:pt idx="0">
                  <c:v>Voti favorevoli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9:$A$11</c:f>
              <c:strCache>
                <c:ptCount val="3"/>
                <c:pt idx="0">
                  <c:v>2001</c:v>
                </c:pt>
                <c:pt idx="1">
                  <c:v>2006</c:v>
                </c:pt>
                <c:pt idx="2">
                  <c:v>2016</c:v>
                </c:pt>
              </c:strCache>
            </c:strRef>
          </c:cat>
          <c:val>
            <c:numRef>
              <c:f>[1]Foglio2!$C$9:$C$11</c:f>
              <c:numCache>
                <c:formatCode>General</c:formatCode>
                <c:ptCount val="3"/>
                <c:pt idx="0">
                  <c:v>64.2</c:v>
                </c:pt>
                <c:pt idx="1">
                  <c:v>38.7</c:v>
                </c:pt>
                <c:pt idx="2">
                  <c:v>40.9</c:v>
                </c:pt>
              </c:numCache>
            </c:numRef>
          </c:val>
        </c:ser>
        <c:ser>
          <c:idx val="2"/>
          <c:order val="2"/>
          <c:tx>
            <c:strRef>
              <c:f>"Voti contrari"</c:f>
              <c:strCache>
                <c:ptCount val="1"/>
                <c:pt idx="0">
                  <c:v>Voti contrari</c:v>
                </c:pt>
              </c:strCache>
            </c:strRef>
          </c:tx>
          <c:spPr>
            <a:solidFill>
              <a:srgbClr val="538d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9:$A$11</c:f>
              <c:strCache>
                <c:ptCount val="3"/>
                <c:pt idx="0">
                  <c:v>2001</c:v>
                </c:pt>
                <c:pt idx="1">
                  <c:v>2006</c:v>
                </c:pt>
                <c:pt idx="2">
                  <c:v>2016</c:v>
                </c:pt>
              </c:strCache>
            </c:strRef>
          </c:cat>
          <c:val>
            <c:numRef>
              <c:f>[1]Foglio2!$D$9:$D$11</c:f>
              <c:numCache>
                <c:formatCode>General</c:formatCode>
                <c:ptCount val="3"/>
                <c:pt idx="0">
                  <c:v>35.8</c:v>
                </c:pt>
                <c:pt idx="1">
                  <c:v>61.3</c:v>
                </c:pt>
                <c:pt idx="2">
                  <c:v>59.1</c:v>
                </c:pt>
              </c:numCache>
            </c:numRef>
          </c:val>
        </c:ser>
        <c:gapWidth val="150"/>
        <c:overlap val="0"/>
        <c:axId val="53038679"/>
        <c:axId val="57318123"/>
      </c:barChart>
      <c:catAx>
        <c:axId val="530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123"/>
        <c:crossesAt val="0"/>
        <c:auto val="1"/>
        <c:lblAlgn val="ctr"/>
        <c:lblOffset val="100"/>
        <c:noMultiLvlLbl val="0"/>
      </c:catAx>
      <c:valAx>
        <c:axId val="5731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152606479198"/>
          <c:y val="0.898964301454385"/>
          <c:w val="0.789014964643973"/>
          <c:h val="0.0544292639929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31923039167567"/>
          <c:w val="1"/>
          <c:h val="0.896534799253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turno"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29</c:f>
              <c:strCache>
                <c:ptCount val="20"/>
                <c:pt idx="0">
                  <c:v>Bolzano/Bozen</c:v>
                </c:pt>
                <c:pt idx="1">
                  <c:v>Valle d'Aosta/Vallée d'Aoste </c:v>
                </c:pt>
                <c:pt idx="2">
                  <c:v>Molise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Lazio</c:v>
                </c:pt>
                <c:pt idx="7">
                  <c:v>Sicilia</c:v>
                </c:pt>
                <c:pt idx="8">
                  <c:v>Calabria</c:v>
                </c:pt>
                <c:pt idx="9">
                  <c:v>Abruzzo</c:v>
                </c:pt>
                <c:pt idx="10">
                  <c:v>Piemonte</c:v>
                </c:pt>
                <c:pt idx="11">
                  <c:v>Friuli-Venezia Giulia</c:v>
                </c:pt>
                <c:pt idx="12">
                  <c:v>Lombardia</c:v>
                </c:pt>
                <c:pt idx="13">
                  <c:v>Marche</c:v>
                </c:pt>
                <c:pt idx="14">
                  <c:v>Veneto</c:v>
                </c:pt>
                <c:pt idx="15">
                  <c:v>Umbria</c:v>
                </c:pt>
                <c:pt idx="16">
                  <c:v>Toscana</c:v>
                </c:pt>
                <c:pt idx="17">
                  <c:v>Emilia-Romagna</c:v>
                </c:pt>
                <c:pt idx="18">
                  <c:v>Liguria</c:v>
                </c:pt>
                <c:pt idx="19">
                  <c:v>Basilicata</c:v>
                </c:pt>
              </c:strCache>
            </c:strRef>
          </c:cat>
          <c:val>
            <c:numRef>
              <c:f>'11.3 - dati'!$B$10:$B$29</c:f>
              <c:numCache>
                <c:formatCode>General</c:formatCode>
                <c:ptCount val="20"/>
                <c:pt idx="0">
                  <c:v>78.9314516129032</c:v>
                </c:pt>
                <c:pt idx="1">
                  <c:v>57.7089783281734</c:v>
                </c:pt>
                <c:pt idx="2">
                  <c:v>50.6612582921367</c:v>
                </c:pt>
                <c:pt idx="3">
                  <c:v>66.7416782593674</c:v>
                </c:pt>
                <c:pt idx="4">
                  <c:v>68.320708327715</c:v>
                </c:pt>
                <c:pt idx="5">
                  <c:v>62.7430738625539</c:v>
                </c:pt>
                <c:pt idx="6">
                  <c:v>62.7813734929905</c:v>
                </c:pt>
                <c:pt idx="7">
                  <c:v>58.171724251588</c:v>
                </c:pt>
                <c:pt idx="8">
                  <c:v>63.4106864274571</c:v>
                </c:pt>
                <c:pt idx="9">
                  <c:v>66.5343317212995</c:v>
                </c:pt>
                <c:pt idx="10">
                  <c:v>58.7746015988689</c:v>
                </c:pt>
                <c:pt idx="11">
                  <c:v>55.4044759199582</c:v>
                </c:pt>
                <c:pt idx="12">
                  <c:v>55.3023232501305</c:v>
                </c:pt>
                <c:pt idx="13">
                  <c:v>59.4707016795147</c:v>
                </c:pt>
                <c:pt idx="14">
                  <c:v>58.0282363480963</c:v>
                </c:pt>
                <c:pt idx="15">
                  <c:v>67.7195198989261</c:v>
                </c:pt>
                <c:pt idx="16">
                  <c:v>56.7586304322803</c:v>
                </c:pt>
                <c:pt idx="17">
                  <c:v>55.5169566406497</c:v>
                </c:pt>
                <c:pt idx="18">
                  <c:v>50.6347175074139</c:v>
                </c:pt>
                <c:pt idx="19">
                  <c:v>60.7451234788833</c:v>
                </c:pt>
              </c:numCache>
            </c:numRef>
          </c:val>
        </c:ser>
        <c:ser>
          <c:idx val="1"/>
          <c:order val="1"/>
          <c:tx>
            <c:strRef>
              <c:f>"II turno"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29</c:f>
              <c:strCache>
                <c:ptCount val="20"/>
                <c:pt idx="0">
                  <c:v>Bolzano/Bozen</c:v>
                </c:pt>
                <c:pt idx="1">
                  <c:v>Valle d'Aosta/Vallée d'Aoste </c:v>
                </c:pt>
                <c:pt idx="2">
                  <c:v>Molise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Lazio</c:v>
                </c:pt>
                <c:pt idx="7">
                  <c:v>Sicilia</c:v>
                </c:pt>
                <c:pt idx="8">
                  <c:v>Calabria</c:v>
                </c:pt>
                <c:pt idx="9">
                  <c:v>Abruzzo</c:v>
                </c:pt>
                <c:pt idx="10">
                  <c:v>Piemonte</c:v>
                </c:pt>
                <c:pt idx="11">
                  <c:v>Friuli-Venezia Giulia</c:v>
                </c:pt>
                <c:pt idx="12">
                  <c:v>Lombardia</c:v>
                </c:pt>
                <c:pt idx="13">
                  <c:v>Marche</c:v>
                </c:pt>
                <c:pt idx="14">
                  <c:v>Veneto</c:v>
                </c:pt>
                <c:pt idx="15">
                  <c:v>Umbria</c:v>
                </c:pt>
                <c:pt idx="16">
                  <c:v>Toscana</c:v>
                </c:pt>
                <c:pt idx="17">
                  <c:v>Emilia-Romagna</c:v>
                </c:pt>
                <c:pt idx="18">
                  <c:v>Liguria</c:v>
                </c:pt>
                <c:pt idx="19">
                  <c:v>Basilicata</c:v>
                </c:pt>
              </c:strCache>
            </c:strRef>
          </c:cat>
          <c:val>
            <c:numRef>
              <c:f>'11.3 - dati'!$C$10:$C$29</c:f>
              <c:numCache>
                <c:formatCode>General</c:formatCode>
                <c:ptCount val="20"/>
                <c:pt idx="3">
                  <c:v>46.2400811529365</c:v>
                </c:pt>
                <c:pt idx="4">
                  <c:v>48.0812547272531</c:v>
                </c:pt>
                <c:pt idx="5">
                  <c:v>42.817997996863</c:v>
                </c:pt>
                <c:pt idx="6">
                  <c:v>43.7088078757963</c:v>
                </c:pt>
                <c:pt idx="7">
                  <c:v>42.4586729466457</c:v>
                </c:pt>
                <c:pt idx="8">
                  <c:v>48.3314620758483</c:v>
                </c:pt>
                <c:pt idx="9">
                  <c:v>52.5904627570119</c:v>
                </c:pt>
                <c:pt idx="10">
                  <c:v>45.620912837991</c:v>
                </c:pt>
                <c:pt idx="11">
                  <c:v>44.0131578947368</c:v>
                </c:pt>
                <c:pt idx="12">
                  <c:v>44.2707767769412</c:v>
                </c:pt>
                <c:pt idx="13">
                  <c:v>48.8258219246527</c:v>
                </c:pt>
                <c:pt idx="14">
                  <c:v>47.4505140416349</c:v>
                </c:pt>
                <c:pt idx="15">
                  <c:v>58.348773438079</c:v>
                </c:pt>
                <c:pt idx="16">
                  <c:v>47.7871238451279</c:v>
                </c:pt>
                <c:pt idx="17">
                  <c:v>47.3300431440475</c:v>
                </c:pt>
                <c:pt idx="18">
                  <c:v>43.4084947351008</c:v>
                </c:pt>
                <c:pt idx="19">
                  <c:v>65.3865125783948</c:v>
                </c:pt>
              </c:numCache>
            </c:numRef>
          </c:val>
        </c:ser>
        <c:gapWidth val="93"/>
        <c:overlap val="0"/>
        <c:axId val="92893776"/>
        <c:axId val="58239291"/>
      </c:barChart>
      <c:catAx>
        <c:axId val="928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91"/>
        <c:crossesAt val="0"/>
        <c:auto val="1"/>
        <c:lblAlgn val="ctr"/>
        <c:lblOffset val="100"/>
        <c:noMultiLvlLbl val="0"/>
      </c:catAx>
      <c:valAx>
        <c:axId val="58239291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991869918699"/>
          <c:y val="0.917247472268578"/>
          <c:w val="0.153756097560976"/>
          <c:h val="0.0450574261313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9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29</c:f>
              <c:strCache>
                <c:ptCount val="20"/>
                <c:pt idx="0">
                  <c:v>Valle d'Aosta/Vallée d'Aoste </c:v>
                </c:pt>
                <c:pt idx="1">
                  <c:v>Lombardia</c:v>
                </c:pt>
                <c:pt idx="2">
                  <c:v>Bolzano/Bozen</c:v>
                </c:pt>
                <c:pt idx="3">
                  <c:v>Sicilia</c:v>
                </c:pt>
                <c:pt idx="4">
                  <c:v>Liguria</c:v>
                </c:pt>
                <c:pt idx="5">
                  <c:v>Toscana</c:v>
                </c:pt>
                <c:pt idx="6">
                  <c:v>Piemonte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Sardegna</c:v>
                </c:pt>
                <c:pt idx="11">
                  <c:v>Abruzzo</c:v>
                </c:pt>
                <c:pt idx="12">
                  <c:v>Lazio</c:v>
                </c:pt>
                <c:pt idx="13">
                  <c:v>Basilicata</c:v>
                </c:pt>
                <c:pt idx="14">
                  <c:v>Campania</c:v>
                </c:pt>
                <c:pt idx="15">
                  <c:v>Emilia-Romagna</c:v>
                </c:pt>
                <c:pt idx="16">
                  <c:v>Calabria</c:v>
                </c:pt>
                <c:pt idx="17">
                  <c:v>Veneto</c:v>
                </c:pt>
                <c:pt idx="18">
                  <c:v>Molise</c:v>
                </c:pt>
                <c:pt idx="19">
                  <c:v>Friuli-Venezia Giulia</c:v>
                </c:pt>
              </c:strCache>
            </c:strRef>
          </c:cat>
          <c:val>
            <c:numRef>
              <c:f>'11.4 - dati'!$B$10:$B$29</c:f>
              <c:numCache>
                <c:formatCode>General</c:formatCode>
                <c:ptCount val="20"/>
                <c:pt idx="0">
                  <c:v>16.7381974248927</c:v>
                </c:pt>
                <c:pt idx="1">
                  <c:v>5.6088429094189</c:v>
                </c:pt>
                <c:pt idx="2">
                  <c:v>4.89715964740451</c:v>
                </c:pt>
                <c:pt idx="3">
                  <c:v>4.71831210263552</c:v>
                </c:pt>
                <c:pt idx="4">
                  <c:v>3.62723940567029</c:v>
                </c:pt>
                <c:pt idx="5">
                  <c:v>3.5835933647061</c:v>
                </c:pt>
                <c:pt idx="6">
                  <c:v>3.52134302385096</c:v>
                </c:pt>
                <c:pt idx="7">
                  <c:v>3.41999127970351</c:v>
                </c:pt>
                <c:pt idx="8">
                  <c:v>3.34243813390187</c:v>
                </c:pt>
                <c:pt idx="9">
                  <c:v>3.25801547816473</c:v>
                </c:pt>
                <c:pt idx="10">
                  <c:v>3.06186578915777</c:v>
                </c:pt>
                <c:pt idx="11">
                  <c:v>3.05948486384371</c:v>
                </c:pt>
                <c:pt idx="12">
                  <c:v>3.04954774910808</c:v>
                </c:pt>
                <c:pt idx="13">
                  <c:v>2.93126622599473</c:v>
                </c:pt>
                <c:pt idx="14">
                  <c:v>2.67105170931815</c:v>
                </c:pt>
                <c:pt idx="15">
                  <c:v>2.63842244127497</c:v>
                </c:pt>
                <c:pt idx="16">
                  <c:v>2.62719720234251</c:v>
                </c:pt>
                <c:pt idx="17">
                  <c:v>2.55535093670816</c:v>
                </c:pt>
                <c:pt idx="18">
                  <c:v>2.27689741451209</c:v>
                </c:pt>
                <c:pt idx="19">
                  <c:v>1.94953732973159</c:v>
                </c:pt>
              </c:numCache>
            </c:numRef>
          </c:val>
        </c:ser>
        <c:ser>
          <c:idx val="1"/>
          <c:order val="1"/>
          <c:tx>
            <c:strRef>
              <c:f>'11.4 - dati'!$C$9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29</c:f>
              <c:strCache>
                <c:ptCount val="20"/>
                <c:pt idx="0">
                  <c:v>Valle d'Aosta/Vallée d'Aoste </c:v>
                </c:pt>
                <c:pt idx="1">
                  <c:v>Lombardia</c:v>
                </c:pt>
                <c:pt idx="2">
                  <c:v>Bolzano/Bozen</c:v>
                </c:pt>
                <c:pt idx="3">
                  <c:v>Sicilia</c:v>
                </c:pt>
                <c:pt idx="4">
                  <c:v>Liguria</c:v>
                </c:pt>
                <c:pt idx="5">
                  <c:v>Toscana</c:v>
                </c:pt>
                <c:pt idx="6">
                  <c:v>Piemonte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Sardegna</c:v>
                </c:pt>
                <c:pt idx="11">
                  <c:v>Abruzzo</c:v>
                </c:pt>
                <c:pt idx="12">
                  <c:v>Lazio</c:v>
                </c:pt>
                <c:pt idx="13">
                  <c:v>Basilicata</c:v>
                </c:pt>
                <c:pt idx="14">
                  <c:v>Campania</c:v>
                </c:pt>
                <c:pt idx="15">
                  <c:v>Emilia-Romagna</c:v>
                </c:pt>
                <c:pt idx="16">
                  <c:v>Calabria</c:v>
                </c:pt>
                <c:pt idx="17">
                  <c:v>Veneto</c:v>
                </c:pt>
                <c:pt idx="18">
                  <c:v>Molise</c:v>
                </c:pt>
                <c:pt idx="19">
                  <c:v>Friuli-Venezia Giulia</c:v>
                </c:pt>
              </c:strCache>
            </c:strRef>
          </c:cat>
          <c:val>
            <c:numRef>
              <c:f>'11.4 - dati'!$C$10:$C$29</c:f>
              <c:numCache>
                <c:formatCode>General</c:formatCode>
                <c:ptCount val="20"/>
                <c:pt idx="0">
                  <c:v>0</c:v>
                </c:pt>
                <c:pt idx="1">
                  <c:v>2.15010663787095</c:v>
                </c:pt>
                <c:pt idx="2">
                  <c:v>0</c:v>
                </c:pt>
                <c:pt idx="3">
                  <c:v>4.51047481841647</c:v>
                </c:pt>
                <c:pt idx="4">
                  <c:v>2.90949532971947</c:v>
                </c:pt>
                <c:pt idx="5">
                  <c:v>2.5231483839423</c:v>
                </c:pt>
                <c:pt idx="6">
                  <c:v>3.2983715153188</c:v>
                </c:pt>
                <c:pt idx="7">
                  <c:v>2.61290762723427</c:v>
                </c:pt>
                <c:pt idx="8">
                  <c:v>2.97970138699153</c:v>
                </c:pt>
                <c:pt idx="9">
                  <c:v>2.83246538803506</c:v>
                </c:pt>
                <c:pt idx="10">
                  <c:v>2.0919763438962</c:v>
                </c:pt>
                <c:pt idx="11">
                  <c:v>2.38733826520086</c:v>
                </c:pt>
                <c:pt idx="12">
                  <c:v>2.43846657360746</c:v>
                </c:pt>
                <c:pt idx="13">
                  <c:v>2.42483026188167</c:v>
                </c:pt>
                <c:pt idx="14">
                  <c:v>2.2222030147974</c:v>
                </c:pt>
                <c:pt idx="15">
                  <c:v>2.18684316443808</c:v>
                </c:pt>
                <c:pt idx="16">
                  <c:v>3.38452603729754</c:v>
                </c:pt>
                <c:pt idx="17">
                  <c:v>2.9857734132792</c:v>
                </c:pt>
                <c:pt idx="18">
                  <c:v>0</c:v>
                </c:pt>
                <c:pt idx="19">
                  <c:v>2.10014947683109</c:v>
                </c:pt>
              </c:numCache>
            </c:numRef>
          </c:val>
        </c:ser>
        <c:gapWidth val="63"/>
        <c:overlap val="0"/>
        <c:axId val="35927623"/>
        <c:axId val="35507806"/>
      </c:barChart>
      <c:catAx>
        <c:axId val="359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806"/>
        <c:crossesAt val="0"/>
        <c:auto val="1"/>
        <c:lblAlgn val="ctr"/>
        <c:lblOffset val="100"/>
        <c:noMultiLvlLbl val="0"/>
      </c:catAx>
      <c:valAx>
        <c:axId val="355078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92890995261"/>
          <c:y val="0.91330313014827"/>
          <c:w val="0.338959942868272"/>
          <c:h val="0.0472611202635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4393970679331"/>
          <c:w val="1"/>
          <c:h val="0.98771422671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azio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Sardegna</c:v>
                </c:pt>
                <c:pt idx="13">
                  <c:v>Lombardia</c:v>
                </c:pt>
                <c:pt idx="14">
                  <c:v>Umbria</c:v>
                </c:pt>
                <c:pt idx="15">
                  <c:v>Toscana</c:v>
                </c:pt>
                <c:pt idx="16">
                  <c:v>Piemonte</c:v>
                </c:pt>
                <c:pt idx="17">
                  <c:v>V. d'Aosta/V. d'Aos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B$9:$B$28</c:f>
              <c:numCache>
                <c:formatCode>General</c:formatCode>
                <c:ptCount val="20"/>
                <c:pt idx="0">
                  <c:v>94.8412698412698</c:v>
                </c:pt>
                <c:pt idx="1">
                  <c:v>94.0540540540541</c:v>
                </c:pt>
                <c:pt idx="2">
                  <c:v>93.3609958506224</c:v>
                </c:pt>
                <c:pt idx="3">
                  <c:v>91.7771883289125</c:v>
                </c:pt>
                <c:pt idx="4">
                  <c:v>91.2</c:v>
                </c:pt>
                <c:pt idx="5">
                  <c:v>90.9859154929577</c:v>
                </c:pt>
                <c:pt idx="6">
                  <c:v>90.2255639097744</c:v>
                </c:pt>
                <c:pt idx="7">
                  <c:v>89.6551724137931</c:v>
                </c:pt>
                <c:pt idx="8">
                  <c:v>89.1525423728814</c:v>
                </c:pt>
                <c:pt idx="9">
                  <c:v>87.8260869565218</c:v>
                </c:pt>
                <c:pt idx="10">
                  <c:v>85.972850678733</c:v>
                </c:pt>
                <c:pt idx="11">
                  <c:v>84.037558685446</c:v>
                </c:pt>
                <c:pt idx="12">
                  <c:v>83.3795013850416</c:v>
                </c:pt>
                <c:pt idx="13">
                  <c:v>82.907133243607</c:v>
                </c:pt>
                <c:pt idx="14">
                  <c:v>82.6086956521739</c:v>
                </c:pt>
                <c:pt idx="15">
                  <c:v>82.4427480916031</c:v>
                </c:pt>
                <c:pt idx="16">
                  <c:v>82.2978723404255</c:v>
                </c:pt>
                <c:pt idx="17">
                  <c:v>82.1917808219178</c:v>
                </c:pt>
                <c:pt idx="18">
                  <c:v>80.0356506238859</c:v>
                </c:pt>
                <c:pt idx="19">
                  <c:v>79.5731707317073</c:v>
                </c:pt>
              </c:numCache>
            </c:numRef>
          </c:val>
        </c:ser>
        <c:ser>
          <c:idx val="1"/>
          <c:order val="1"/>
          <c:tx>
            <c:strRef>
              <c:f>'11.5 - dati'!$C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azio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Sardegna</c:v>
                </c:pt>
                <c:pt idx="13">
                  <c:v>Lombardia</c:v>
                </c:pt>
                <c:pt idx="14">
                  <c:v>Umbria</c:v>
                </c:pt>
                <c:pt idx="15">
                  <c:v>Toscana</c:v>
                </c:pt>
                <c:pt idx="16">
                  <c:v>Piemonte</c:v>
                </c:pt>
                <c:pt idx="17">
                  <c:v>V. d'Aosta/V. d'Aos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C$9:$C$28</c:f>
              <c:numCache>
                <c:formatCode>General</c:formatCode>
                <c:ptCount val="20"/>
                <c:pt idx="0">
                  <c:v>5.15873015873016</c:v>
                </c:pt>
                <c:pt idx="1">
                  <c:v>5.94594594594595</c:v>
                </c:pt>
                <c:pt idx="2">
                  <c:v>6.63900414937759</c:v>
                </c:pt>
                <c:pt idx="3">
                  <c:v>8.22281167108753</c:v>
                </c:pt>
                <c:pt idx="4">
                  <c:v>8.8</c:v>
                </c:pt>
                <c:pt idx="5">
                  <c:v>9.01408450704225</c:v>
                </c:pt>
                <c:pt idx="6">
                  <c:v>9.77443609022556</c:v>
                </c:pt>
                <c:pt idx="7">
                  <c:v>10.3448275862069</c:v>
                </c:pt>
                <c:pt idx="8">
                  <c:v>10.8474576271186</c:v>
                </c:pt>
                <c:pt idx="9">
                  <c:v>12.1739130434783</c:v>
                </c:pt>
                <c:pt idx="10">
                  <c:v>14.027149321267</c:v>
                </c:pt>
                <c:pt idx="11">
                  <c:v>15.962441314554</c:v>
                </c:pt>
                <c:pt idx="12">
                  <c:v>16.6204986149585</c:v>
                </c:pt>
                <c:pt idx="13">
                  <c:v>17.092866756393</c:v>
                </c:pt>
                <c:pt idx="14">
                  <c:v>17.3913043478261</c:v>
                </c:pt>
                <c:pt idx="15">
                  <c:v>17.5572519083969</c:v>
                </c:pt>
                <c:pt idx="16">
                  <c:v>17.7021276595745</c:v>
                </c:pt>
                <c:pt idx="17">
                  <c:v>17.8082191780822</c:v>
                </c:pt>
                <c:pt idx="18">
                  <c:v>19.9643493761141</c:v>
                </c:pt>
                <c:pt idx="19">
                  <c:v>20.4268292682927</c:v>
                </c:pt>
              </c:numCache>
            </c:numRef>
          </c:val>
        </c:ser>
        <c:gapWidth val="75"/>
        <c:overlap val="0"/>
        <c:axId val="12586294"/>
        <c:axId val="84145266"/>
      </c:barChart>
      <c:catAx>
        <c:axId val="1258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66"/>
        <c:crossesAt val="0"/>
        <c:auto val="1"/>
        <c:lblAlgn val="ctr"/>
        <c:lblOffset val="100"/>
        <c:noMultiLvlLbl val="0"/>
      </c:catAx>
      <c:valAx>
        <c:axId val="84145266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779158168"/>
          <c:y val="0.934338220111501"/>
          <c:w val="0.174423635576983"/>
          <c:h val="0.047387982655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57240</xdr:rowOff>
    </xdr:from>
    <xdr:to>
      <xdr:col>3</xdr:col>
      <xdr:colOff>150120</xdr:colOff>
      <xdr:row>17</xdr:row>
      <xdr:rowOff>475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0" y="1000080"/>
          <a:ext cx="20646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6</xdr:row>
      <xdr:rowOff>38160</xdr:rowOff>
    </xdr:from>
    <xdr:to>
      <xdr:col>6</xdr:col>
      <xdr:colOff>409680</xdr:colOff>
      <xdr:row>17</xdr:row>
      <xdr:rowOff>95400</xdr:rowOff>
    </xdr:to>
    <xdr:pic>
      <xdr:nvPicPr>
        <xdr:cNvPr id="2" name="Immagine 6" descr=""/>
        <xdr:cNvPicPr/>
      </xdr:nvPicPr>
      <xdr:blipFill>
        <a:blip r:embed="rId3"/>
        <a:stretch/>
      </xdr:blipFill>
      <xdr:spPr>
        <a:xfrm>
          <a:off x="2084040" y="981000"/>
          <a:ext cx="21546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69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990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549000</xdr:colOff>
      <xdr:row>27</xdr:row>
      <xdr:rowOff>28440</xdr:rowOff>
    </xdr:to>
    <xdr:graphicFrame>
      <xdr:nvGraphicFramePr>
        <xdr:cNvPr id="5" name="Grafico 8"/>
        <xdr:cNvGraphicFramePr/>
      </xdr:nvGraphicFramePr>
      <xdr:xfrm>
        <a:off x="0" y="1019160"/>
        <a:ext cx="4377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2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69080</xdr:colOff>
      <xdr:row>30</xdr:row>
      <xdr:rowOff>66600</xdr:rowOff>
    </xdr:to>
    <xdr:graphicFrame>
      <xdr:nvGraphicFramePr>
        <xdr:cNvPr id="7" name="Grafico 1"/>
        <xdr:cNvGraphicFramePr/>
      </xdr:nvGraphicFramePr>
      <xdr:xfrm>
        <a:off x="39960" y="1019160"/>
        <a:ext cx="553464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986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9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79160</xdr:colOff>
      <xdr:row>28</xdr:row>
      <xdr:rowOff>95400</xdr:rowOff>
    </xdr:to>
    <xdr:graphicFrame>
      <xdr:nvGraphicFramePr>
        <xdr:cNvPr id="10" name="Grafico 1"/>
        <xdr:cNvGraphicFramePr/>
      </xdr:nvGraphicFramePr>
      <xdr:xfrm>
        <a:off x="39960" y="1019160"/>
        <a:ext cx="5544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016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9</xdr:col>
      <xdr:colOff>100440</xdr:colOff>
      <xdr:row>28</xdr:row>
      <xdr:rowOff>95400</xdr:rowOff>
    </xdr:to>
    <xdr:graphicFrame>
      <xdr:nvGraphicFramePr>
        <xdr:cNvPr id="13" name="Grafico 1"/>
        <xdr:cNvGraphicFramePr/>
      </xdr:nvGraphicFramePr>
      <xdr:xfrm>
        <a:off x="19800" y="1028520"/>
        <a:ext cx="5824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/ASI/ASI2017/Elezioni%20e%20participazione%20politica/Referendum_12_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0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2</v>
      </c>
      <c r="B6" s="8"/>
      <c r="C6" s="7"/>
      <c r="D6" s="7"/>
      <c r="E6" s="7"/>
    </row>
    <row r="7" customFormat="false" ht="6" hidden="false" customHeight="true" outlineLevel="0" collapsed="false"/>
    <row r="22" customFormat="false" ht="9.95" hidden="false" customHeight="true" outlineLevel="0" collapsed="false">
      <c r="A22" s="10" t="s">
        <v>3</v>
      </c>
      <c r="B22" s="11"/>
      <c r="C22" s="11"/>
      <c r="D22" s="11"/>
      <c r="E22" s="11"/>
      <c r="F22" s="11"/>
      <c r="G22" s="11"/>
      <c r="H22" s="12"/>
      <c r="I22" s="12"/>
      <c r="J22" s="12"/>
      <c r="K22" s="12"/>
    </row>
    <row r="23" s="12" customFormat="tru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9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8</v>
      </c>
      <c r="B6" s="8"/>
      <c r="C6" s="7"/>
      <c r="D6" s="7"/>
      <c r="E6" s="7"/>
    </row>
    <row r="7" customFormat="false" ht="6" hidden="false" customHeight="true" outlineLevel="0" collapsed="false"/>
    <row r="8" customFormat="false" ht="15" hidden="false" customHeight="true" outlineLevel="0" collapsed="false">
      <c r="A8" s="13" t="s">
        <v>5</v>
      </c>
      <c r="B8" s="26" t="s">
        <v>60</v>
      </c>
      <c r="C8" s="26" t="s">
        <v>61</v>
      </c>
      <c r="D8" s="24"/>
    </row>
    <row r="9" customFormat="false" ht="9.95" hidden="false" customHeight="true" outlineLevel="0" collapsed="false">
      <c r="A9" s="16" t="s">
        <v>22</v>
      </c>
      <c r="B9" s="65" t="n">
        <v>94.8412698412698</v>
      </c>
      <c r="C9" s="65" t="n">
        <v>5.15873015873016</v>
      </c>
      <c r="D9" s="24"/>
    </row>
    <row r="10" customFormat="false" ht="9.95" hidden="false" customHeight="true" outlineLevel="0" collapsed="false">
      <c r="A10" s="16" t="s">
        <v>26</v>
      </c>
      <c r="B10" s="65" t="n">
        <v>94.0540540540541</v>
      </c>
      <c r="C10" s="65" t="n">
        <v>5.94594594594595</v>
      </c>
      <c r="D10" s="24"/>
    </row>
    <row r="11" customFormat="false" ht="9.95" hidden="false" customHeight="true" outlineLevel="0" collapsed="false">
      <c r="A11" s="16" t="s">
        <v>23</v>
      </c>
      <c r="B11" s="65" t="n">
        <v>93.3609958506224</v>
      </c>
      <c r="C11" s="65" t="n">
        <v>6.63900414937759</v>
      </c>
      <c r="D11" s="24"/>
    </row>
    <row r="12" customFormat="false" ht="9.95" hidden="false" customHeight="true" outlineLevel="0" collapsed="false">
      <c r="A12" s="16" t="s">
        <v>25</v>
      </c>
      <c r="B12" s="65" t="n">
        <v>91.7771883289125</v>
      </c>
      <c r="C12" s="65" t="n">
        <v>8.22281167108753</v>
      </c>
      <c r="D12" s="24"/>
    </row>
    <row r="13" customFormat="false" ht="9.95" hidden="false" customHeight="true" outlineLevel="0" collapsed="false">
      <c r="A13" s="16" t="s">
        <v>24</v>
      </c>
      <c r="B13" s="65" t="n">
        <v>91.2</v>
      </c>
      <c r="C13" s="65" t="n">
        <v>8.8</v>
      </c>
      <c r="D13" s="24"/>
    </row>
    <row r="14" customFormat="false" ht="9.95" hidden="false" customHeight="true" outlineLevel="0" collapsed="false">
      <c r="A14" s="16" t="s">
        <v>19</v>
      </c>
      <c r="B14" s="65" t="n">
        <v>90.9859154929577</v>
      </c>
      <c r="C14" s="65" t="n">
        <v>9.01408450704225</v>
      </c>
      <c r="D14" s="24"/>
    </row>
    <row r="15" customFormat="false" ht="9.95" hidden="false" customHeight="true" outlineLevel="0" collapsed="false">
      <c r="A15" s="16" t="s">
        <v>21</v>
      </c>
      <c r="B15" s="65" t="n">
        <v>90.2255639097744</v>
      </c>
      <c r="C15" s="65" t="n">
        <v>9.77443609022556</v>
      </c>
      <c r="D15" s="24"/>
    </row>
    <row r="16" customFormat="false" ht="9.95" hidden="false" customHeight="true" outlineLevel="0" collapsed="false">
      <c r="A16" s="16" t="s">
        <v>62</v>
      </c>
      <c r="B16" s="65" t="n">
        <v>89.6551724137931</v>
      </c>
      <c r="C16" s="65" t="n">
        <v>10.3448275862069</v>
      </c>
      <c r="D16" s="24"/>
    </row>
    <row r="17" customFormat="false" ht="9.95" hidden="false" customHeight="true" outlineLevel="0" collapsed="false">
      <c r="A17" s="16" t="s">
        <v>20</v>
      </c>
      <c r="B17" s="65" t="n">
        <v>89.1525423728814</v>
      </c>
      <c r="C17" s="65" t="n">
        <v>10.8474576271186</v>
      </c>
      <c r="D17" s="24"/>
    </row>
    <row r="18" customFormat="false" ht="9.95" hidden="false" customHeight="true" outlineLevel="0" collapsed="false">
      <c r="A18" s="16" t="s">
        <v>10</v>
      </c>
      <c r="B18" s="65" t="n">
        <v>87.8260869565218</v>
      </c>
      <c r="C18" s="65" t="n">
        <v>12.1739130434783</v>
      </c>
      <c r="D18" s="24"/>
    </row>
    <row r="19" customFormat="false" ht="9.95" hidden="false" customHeight="true" outlineLevel="0" collapsed="false">
      <c r="A19" s="16" t="s">
        <v>18</v>
      </c>
      <c r="B19" s="65" t="n">
        <v>85.972850678733</v>
      </c>
      <c r="C19" s="65" t="n">
        <v>14.027149321267</v>
      </c>
      <c r="D19" s="24"/>
    </row>
    <row r="20" customFormat="false" ht="9.95" hidden="false" customHeight="true" outlineLevel="0" collapsed="false">
      <c r="A20" s="16" t="s">
        <v>14</v>
      </c>
      <c r="B20" s="65" t="n">
        <v>84.037558685446</v>
      </c>
      <c r="C20" s="65" t="n">
        <v>15.962441314554</v>
      </c>
      <c r="D20" s="24"/>
    </row>
    <row r="21" customFormat="false" ht="9.95" hidden="false" customHeight="true" outlineLevel="0" collapsed="false">
      <c r="A21" s="16" t="s">
        <v>27</v>
      </c>
      <c r="B21" s="65" t="n">
        <v>83.3795013850416</v>
      </c>
      <c r="C21" s="65" t="n">
        <v>16.6204986149585</v>
      </c>
      <c r="D21" s="24"/>
    </row>
    <row r="22" customFormat="false" ht="9.95" hidden="false" customHeight="true" outlineLevel="0" collapsed="false">
      <c r="A22" s="16" t="s">
        <v>11</v>
      </c>
      <c r="B22" s="65" t="n">
        <v>82.907133243607</v>
      </c>
      <c r="C22" s="65" t="n">
        <v>17.092866756393</v>
      </c>
    </row>
    <row r="23" customFormat="false" ht="9.95" hidden="false" customHeight="true" outlineLevel="0" collapsed="false">
      <c r="A23" s="16" t="s">
        <v>17</v>
      </c>
      <c r="B23" s="65" t="n">
        <v>82.6086956521739</v>
      </c>
      <c r="C23" s="65" t="n">
        <v>17.3913043478261</v>
      </c>
      <c r="D23" s="24"/>
    </row>
    <row r="24" customFormat="false" ht="9.95" hidden="false" customHeight="true" outlineLevel="0" collapsed="false">
      <c r="A24" s="16" t="s">
        <v>16</v>
      </c>
      <c r="B24" s="65" t="n">
        <v>82.4427480916031</v>
      </c>
      <c r="C24" s="65" t="n">
        <v>17.5572519083969</v>
      </c>
      <c r="D24" s="24"/>
    </row>
    <row r="25" customFormat="false" ht="9.95" hidden="false" customHeight="true" outlineLevel="0" collapsed="false">
      <c r="A25" s="16" t="s">
        <v>8</v>
      </c>
      <c r="B25" s="65" t="n">
        <v>82.2978723404255</v>
      </c>
      <c r="C25" s="65" t="n">
        <v>17.7021276595745</v>
      </c>
      <c r="D25" s="24"/>
    </row>
    <row r="26" customFormat="false" ht="9.95" hidden="false" customHeight="true" outlineLevel="0" collapsed="false">
      <c r="A26" s="16" t="s">
        <v>63</v>
      </c>
      <c r="B26" s="65" t="n">
        <v>82.1917808219178</v>
      </c>
      <c r="C26" s="65" t="n">
        <v>17.8082191780822</v>
      </c>
      <c r="D26" s="24"/>
    </row>
    <row r="27" customFormat="false" ht="9.95" hidden="false" customHeight="true" outlineLevel="0" collapsed="false">
      <c r="A27" s="16" t="s">
        <v>13</v>
      </c>
      <c r="B27" s="65" t="n">
        <v>80.0356506238859</v>
      </c>
      <c r="C27" s="65" t="n">
        <v>19.9643493761141</v>
      </c>
      <c r="D27" s="24"/>
    </row>
    <row r="28" customFormat="false" ht="9.95" hidden="false" customHeight="true" outlineLevel="0" collapsed="false">
      <c r="A28" s="16" t="s">
        <v>15</v>
      </c>
      <c r="B28" s="65" t="n">
        <v>79.5731707317073</v>
      </c>
      <c r="C28" s="65" t="n">
        <v>20.4268292682927</v>
      </c>
      <c r="D28" s="24"/>
    </row>
    <row r="29" customFormat="false" ht="3" hidden="false" customHeight="true" outlineLevel="0" collapsed="false">
      <c r="A29" s="21"/>
      <c r="B29" s="22"/>
      <c r="C29" s="22"/>
      <c r="D29" s="24"/>
      <c r="G29" s="18"/>
      <c r="H29" s="18"/>
    </row>
    <row r="30" customFormat="false" ht="3" hidden="false" customHeight="true" outlineLevel="0" collapsed="false">
      <c r="A30" s="24"/>
      <c r="B30" s="24"/>
      <c r="C30" s="24"/>
      <c r="D30" s="24"/>
      <c r="G30" s="18"/>
      <c r="H30" s="18"/>
    </row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0"/>
      <c r="F31" s="0"/>
      <c r="G31" s="18"/>
      <c r="H31" s="18"/>
      <c r="Q31" s="0"/>
    </row>
    <row r="32" customFormat="false" ht="9.95" hidden="false" customHeight="true" outlineLevel="0" collapsed="false">
      <c r="A32" s="24" t="s">
        <v>64</v>
      </c>
      <c r="B32" s="24"/>
      <c r="C32" s="24"/>
      <c r="D32" s="24"/>
      <c r="G32" s="18"/>
      <c r="H32" s="18"/>
    </row>
    <row r="33" customFormat="false" ht="9.95" hidden="false" customHeight="true" outlineLevel="0" collapsed="false">
      <c r="H33" s="18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3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C2" s="3"/>
    </row>
    <row r="3" s="6" customFormat="true" ht="12.75" hidden="false" customHeight="true" outlineLevel="0" collapsed="false">
      <c r="A3" s="4"/>
      <c r="C3" s="5"/>
    </row>
    <row r="4" s="6" customFormat="true" ht="12" hidden="false" customHeight="true" outlineLevel="0" collapsed="false">
      <c r="A4" s="7" t="s">
        <v>4</v>
      </c>
      <c r="B4" s="7"/>
      <c r="C4" s="8"/>
      <c r="D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6" customFormat="true" ht="12" hidden="false" customHeight="true" outlineLevel="0" collapsed="false">
      <c r="A6" s="9" t="s">
        <v>2</v>
      </c>
      <c r="B6" s="7"/>
      <c r="C6" s="8"/>
      <c r="D6" s="7"/>
    </row>
    <row r="7" customFormat="false" ht="6" hidden="false" customHeight="true" outlineLevel="0" collapsed="false"/>
    <row r="8" customFormat="false" ht="35.2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9.95" hidden="false" customHeight="true" outlineLevel="0" collapsed="false">
      <c r="A9" s="16" t="s">
        <v>8</v>
      </c>
      <c r="B9" s="17" t="n">
        <v>72.03744695084</v>
      </c>
      <c r="C9" s="17" t="n">
        <v>56.4791731138206</v>
      </c>
      <c r="D9" s="18"/>
      <c r="E9" s="19"/>
      <c r="H9" s="19"/>
      <c r="I9" s="19"/>
    </row>
    <row r="10" customFormat="false" ht="9.95" hidden="false" customHeight="true" outlineLevel="0" collapsed="false">
      <c r="A10" s="16" t="s">
        <v>9</v>
      </c>
      <c r="B10" s="17" t="n">
        <v>71.9075550208051</v>
      </c>
      <c r="C10" s="17" t="n">
        <v>56.7540037349329</v>
      </c>
      <c r="D10" s="18"/>
      <c r="E10" s="19"/>
      <c r="F10" s="19"/>
      <c r="G10" s="19"/>
      <c r="H10" s="19"/>
      <c r="I10" s="19"/>
      <c r="J10" s="19"/>
    </row>
    <row r="11" customFormat="false" ht="9.95" hidden="false" customHeight="true" outlineLevel="0" collapsed="false">
      <c r="A11" s="16" t="s">
        <v>10</v>
      </c>
      <c r="B11" s="17" t="n">
        <v>69.7364170994201</v>
      </c>
      <c r="C11" s="17" t="n">
        <v>60.0824977168099</v>
      </c>
      <c r="D11" s="18"/>
      <c r="H11" s="19"/>
      <c r="I11" s="19"/>
    </row>
    <row r="12" customFormat="false" ht="9.95" hidden="false" customHeight="true" outlineLevel="0" collapsed="false">
      <c r="A12" s="16" t="s">
        <v>11</v>
      </c>
      <c r="B12" s="17" t="n">
        <v>74.2276958040205</v>
      </c>
      <c r="C12" s="17" t="n">
        <v>55.4913624135525</v>
      </c>
      <c r="D12" s="18"/>
      <c r="E12" s="19"/>
      <c r="H12" s="19"/>
      <c r="I12" s="19"/>
    </row>
    <row r="13" customFormat="false" ht="9.95" hidden="false" customHeight="true" outlineLevel="0" collapsed="false">
      <c r="A13" s="16" t="s">
        <v>12</v>
      </c>
      <c r="B13" s="17" t="n">
        <v>72.2376164662891</v>
      </c>
      <c r="C13" s="17" t="n">
        <v>46.1318466112086</v>
      </c>
      <c r="D13" s="18"/>
      <c r="G13" s="19"/>
      <c r="H13" s="19"/>
    </row>
    <row r="14" customFormat="false" ht="9.95" hidden="false" customHeight="true" outlineLevel="0" collapsed="false">
      <c r="A14" s="16" t="s">
        <v>13</v>
      </c>
      <c r="B14" s="17" t="n">
        <v>76.6642239759489</v>
      </c>
      <c r="C14" s="17" t="n">
        <v>61.9558826071145</v>
      </c>
      <c r="D14" s="18"/>
      <c r="G14" s="19"/>
      <c r="H14" s="19"/>
    </row>
    <row r="15" customFormat="false" ht="9.95" hidden="false" customHeight="true" outlineLevel="0" collapsed="false">
      <c r="A15" s="16" t="s">
        <v>14</v>
      </c>
      <c r="B15" s="17" t="n">
        <v>72.516677270408</v>
      </c>
      <c r="C15" s="17" t="n">
        <v>60.976104602028</v>
      </c>
      <c r="D15" s="18"/>
      <c r="G15" s="19"/>
      <c r="H15" s="19"/>
    </row>
    <row r="16" customFormat="false" ht="9.95" hidden="false" customHeight="true" outlineLevel="0" collapsed="false">
      <c r="A16" s="16" t="s">
        <v>15</v>
      </c>
      <c r="B16" s="17" t="n">
        <v>75.9332233213402</v>
      </c>
      <c r="C16" s="17" t="n">
        <v>49.6110120392293</v>
      </c>
      <c r="D16" s="18"/>
      <c r="G16" s="19"/>
      <c r="H16" s="19"/>
      <c r="J16" s="19"/>
    </row>
    <row r="17" customFormat="false" ht="9.95" hidden="false" customHeight="true" outlineLevel="0" collapsed="false">
      <c r="A17" s="16" t="s">
        <v>16</v>
      </c>
      <c r="B17" s="17" t="n">
        <v>74.4553942726485</v>
      </c>
      <c r="C17" s="17" t="n">
        <v>47.4887891737824</v>
      </c>
      <c r="D17" s="18"/>
      <c r="G17" s="19"/>
      <c r="H17" s="19"/>
      <c r="J17" s="19"/>
    </row>
    <row r="18" customFormat="false" ht="9.95" hidden="false" customHeight="true" outlineLevel="0" collapsed="false">
      <c r="A18" s="16" t="s">
        <v>17</v>
      </c>
      <c r="B18" s="17" t="n">
        <v>73.4752297923358</v>
      </c>
      <c r="C18" s="17" t="n">
        <v>51.1743937073137</v>
      </c>
      <c r="D18" s="18"/>
      <c r="E18" s="19"/>
      <c r="F18" s="19"/>
      <c r="G18" s="19"/>
      <c r="H18" s="19"/>
      <c r="I18" s="19"/>
      <c r="J18" s="19"/>
    </row>
    <row r="19" customFormat="false" ht="9.95" hidden="false" customHeight="true" outlineLevel="0" collapsed="false">
      <c r="A19" s="16" t="s">
        <v>18</v>
      </c>
      <c r="B19" s="17" t="n">
        <v>72.8428220767066</v>
      </c>
      <c r="C19" s="17" t="n">
        <v>55.0666078065724</v>
      </c>
      <c r="D19" s="18"/>
      <c r="H19" s="19"/>
      <c r="I19" s="19"/>
    </row>
    <row r="20" customFormat="false" ht="9.95" hidden="false" customHeight="true" outlineLevel="0" collapsed="false">
      <c r="A20" s="16" t="s">
        <v>19</v>
      </c>
      <c r="B20" s="17" t="n">
        <v>69.1633964805794</v>
      </c>
      <c r="C20" s="17" t="n">
        <v>63.3242644711751</v>
      </c>
      <c r="D20" s="18"/>
      <c r="H20" s="19"/>
      <c r="I20" s="19"/>
    </row>
    <row r="21" customFormat="false" ht="9.95" hidden="false" customHeight="true" outlineLevel="0" collapsed="false">
      <c r="A21" s="16" t="s">
        <v>20</v>
      </c>
      <c r="B21" s="17" t="n">
        <v>68.7163810811093</v>
      </c>
      <c r="C21" s="17" t="n">
        <v>64.394733792337</v>
      </c>
      <c r="D21" s="18"/>
      <c r="E21" s="19"/>
      <c r="F21" s="19"/>
      <c r="G21" s="19"/>
      <c r="H21" s="19"/>
      <c r="I21" s="19"/>
      <c r="J21" s="19"/>
    </row>
    <row r="22" customFormat="false" ht="9.95" hidden="false" customHeight="true" outlineLevel="0" collapsed="false">
      <c r="A22" s="20" t="s">
        <v>21</v>
      </c>
      <c r="B22" s="17" t="n">
        <v>63.9275136399065</v>
      </c>
      <c r="C22" s="17" t="n">
        <v>60.78449480677</v>
      </c>
      <c r="D22" s="18"/>
      <c r="E22" s="19"/>
      <c r="F22" s="19"/>
      <c r="G22" s="19"/>
      <c r="H22" s="19"/>
      <c r="I22" s="19"/>
      <c r="J22" s="19"/>
    </row>
    <row r="23" customFormat="false" ht="9.95" hidden="false" customHeight="true" outlineLevel="0" collapsed="false">
      <c r="A23" s="16" t="s">
        <v>22</v>
      </c>
      <c r="B23" s="17" t="n">
        <v>58.8816715040055</v>
      </c>
      <c r="C23" s="17" t="n">
        <v>68.5209150277792</v>
      </c>
      <c r="D23" s="18"/>
      <c r="E23" s="19"/>
      <c r="F23" s="19"/>
      <c r="G23" s="19"/>
      <c r="H23" s="19"/>
      <c r="I23" s="19"/>
      <c r="J23" s="19"/>
    </row>
    <row r="24" customFormat="false" ht="9.95" hidden="false" customHeight="true" outlineLevel="0" collapsed="false">
      <c r="A24" s="16" t="s">
        <v>23</v>
      </c>
      <c r="B24" s="17" t="n">
        <v>61.7137682307987</v>
      </c>
      <c r="C24" s="17" t="n">
        <v>67.1624516229923</v>
      </c>
      <c r="D24" s="18"/>
      <c r="E24" s="19"/>
      <c r="F24" s="19"/>
      <c r="G24" s="19"/>
      <c r="H24" s="19"/>
      <c r="I24" s="19"/>
      <c r="J24" s="19"/>
    </row>
    <row r="25" customFormat="false" ht="9.95" hidden="false" customHeight="true" outlineLevel="0" collapsed="false">
      <c r="A25" s="16" t="s">
        <v>24</v>
      </c>
      <c r="B25" s="17" t="n">
        <v>62.8578158458244</v>
      </c>
      <c r="C25" s="17" t="n">
        <v>65.8888639851037</v>
      </c>
      <c r="D25" s="18"/>
      <c r="E25" s="19"/>
      <c r="F25" s="19"/>
      <c r="G25" s="19"/>
      <c r="H25" s="19"/>
      <c r="I25" s="19"/>
      <c r="J25" s="19"/>
    </row>
    <row r="26" customFormat="false" ht="9.95" hidden="false" customHeight="true" outlineLevel="0" collapsed="false">
      <c r="A26" s="16" t="s">
        <v>25</v>
      </c>
      <c r="B26" s="17" t="n">
        <v>54.434748133698</v>
      </c>
      <c r="C26" s="17" t="n">
        <v>67.036541995847</v>
      </c>
      <c r="D26" s="18"/>
      <c r="E26" s="19"/>
      <c r="F26" s="19"/>
      <c r="G26" s="19"/>
      <c r="H26" s="19"/>
      <c r="I26" s="19"/>
      <c r="J26" s="19"/>
    </row>
    <row r="27" customFormat="false" ht="9.95" hidden="false" customHeight="true" outlineLevel="0" collapsed="false">
      <c r="A27" s="16" t="s">
        <v>26</v>
      </c>
      <c r="B27" s="17" t="n">
        <v>56.6549376207721</v>
      </c>
      <c r="C27" s="17" t="n">
        <v>71.5966622002397</v>
      </c>
      <c r="D27" s="18"/>
      <c r="E27" s="19"/>
      <c r="F27" s="19"/>
      <c r="G27" s="19"/>
      <c r="H27" s="19"/>
      <c r="I27" s="19"/>
      <c r="J27" s="19"/>
    </row>
    <row r="28" customFormat="false" ht="9.95" hidden="false" customHeight="true" outlineLevel="0" collapsed="false">
      <c r="A28" s="16" t="s">
        <v>27</v>
      </c>
      <c r="B28" s="17" t="n">
        <v>62.4508353716377</v>
      </c>
      <c r="C28" s="17" t="n">
        <v>72.2177664386216</v>
      </c>
      <c r="D28" s="18"/>
      <c r="E28" s="19"/>
      <c r="F28" s="19"/>
      <c r="G28" s="19"/>
      <c r="H28" s="19"/>
      <c r="I28" s="19"/>
      <c r="J28" s="19"/>
    </row>
    <row r="29" customFormat="false" ht="3" hidden="false" customHeight="true" outlineLevel="0" collapsed="false">
      <c r="A29" s="21"/>
      <c r="B29" s="22"/>
      <c r="C29" s="22"/>
      <c r="F29" s="18"/>
      <c r="G29" s="23"/>
    </row>
    <row r="30" customFormat="false" ht="3" hidden="false" customHeight="true" outlineLevel="0" collapsed="false">
      <c r="A30" s="24"/>
      <c r="B30" s="24"/>
      <c r="C30" s="24"/>
      <c r="D30" s="11"/>
      <c r="F30" s="18"/>
      <c r="G30" s="18"/>
    </row>
    <row r="31" s="12" customFormat="true" ht="9.95" hidden="false" customHeight="true" outlineLevel="0" collapsed="false">
      <c r="A31" s="10" t="s">
        <v>3</v>
      </c>
      <c r="B31" s="11"/>
      <c r="C31" s="11"/>
      <c r="D31" s="0"/>
      <c r="E31" s="0"/>
      <c r="F31" s="18"/>
      <c r="G31" s="18"/>
      <c r="P31" s="0"/>
    </row>
    <row r="32" customFormat="false" ht="9.95" hidden="false" customHeight="true" outlineLevel="0" collapsed="false">
      <c r="A32" s="24"/>
      <c r="B32" s="24"/>
      <c r="C32" s="24"/>
      <c r="F32" s="18"/>
      <c r="G32" s="18"/>
    </row>
    <row r="33" customFormat="false" ht="9.95" hidden="false" customHeight="true" outlineLevel="0" collapsed="false">
      <c r="D33" s="17"/>
      <c r="F33" s="18"/>
      <c r="G33" s="18"/>
    </row>
    <row r="34" customFormat="false" ht="9.95" hidden="false" customHeight="true" outlineLevel="0" collapsed="false">
      <c r="D34" s="17"/>
      <c r="F34" s="18"/>
      <c r="G34" s="18"/>
    </row>
    <row r="35" customFormat="false" ht="9.95" hidden="false" customHeight="true" outlineLevel="0" collapsed="false">
      <c r="D35" s="17"/>
      <c r="G35" s="18"/>
    </row>
    <row r="36" customFormat="false" ht="9.95" hidden="false" customHeight="tru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2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2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/>
    <row r="29" customFormat="false" ht="3" hidden="false" customHeight="true" outlineLevel="0" collapsed="false"/>
    <row r="30" s="12" customFormat="true" ht="9.95" hidden="false" customHeight="true" outlineLevel="0" collapsed="false">
      <c r="A30" s="10" t="s">
        <v>3</v>
      </c>
      <c r="B30" s="11"/>
      <c r="C30" s="11"/>
      <c r="D30" s="11"/>
      <c r="E30" s="11"/>
      <c r="F30" s="11"/>
      <c r="G3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7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1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>
      <c r="A7" s="25"/>
      <c r="B7" s="25"/>
    </row>
    <row r="8" customFormat="false" ht="15" hidden="false" customHeight="true" outlineLevel="0" collapsed="false">
      <c r="A8" s="13" t="s">
        <v>33</v>
      </c>
      <c r="B8" s="26" t="s">
        <v>34</v>
      </c>
      <c r="C8" s="27" t="s">
        <v>35</v>
      </c>
      <c r="D8" s="27" t="s">
        <v>36</v>
      </c>
    </row>
    <row r="9" customFormat="false" ht="9.95" hidden="false" customHeight="true" outlineLevel="0" collapsed="false">
      <c r="A9" s="16" t="n">
        <v>2001</v>
      </c>
      <c r="B9" s="28" t="n">
        <v>34.1</v>
      </c>
      <c r="C9" s="29" t="n">
        <v>64.2</v>
      </c>
      <c r="D9" s="29" t="n">
        <v>35.8</v>
      </c>
      <c r="G9" s="19"/>
      <c r="H9" s="19"/>
    </row>
    <row r="10" customFormat="false" ht="9.95" hidden="false" customHeight="true" outlineLevel="0" collapsed="false">
      <c r="A10" s="16" t="n">
        <v>2006</v>
      </c>
      <c r="B10" s="28" t="n">
        <v>52.5</v>
      </c>
      <c r="C10" s="30" t="n">
        <v>38.7</v>
      </c>
      <c r="D10" s="30" t="n">
        <v>61.3</v>
      </c>
      <c r="E10" s="19"/>
      <c r="F10" s="19"/>
      <c r="G10" s="19"/>
      <c r="H10" s="19"/>
      <c r="I10" s="19"/>
    </row>
    <row r="11" customFormat="false" ht="9.95" hidden="false" customHeight="true" outlineLevel="0" collapsed="false">
      <c r="A11" s="21" t="n">
        <v>2016</v>
      </c>
      <c r="B11" s="31" t="n">
        <v>65.5</v>
      </c>
      <c r="C11" s="32" t="n">
        <v>40.9</v>
      </c>
      <c r="D11" s="32" t="n">
        <v>59.1</v>
      </c>
      <c r="G11" s="19"/>
      <c r="H11" s="19"/>
    </row>
    <row r="12" customFormat="false" ht="9.95" hidden="false" customHeight="true" outlineLevel="0" collapsed="false">
      <c r="A12" s="16"/>
      <c r="B12" s="28"/>
      <c r="C12" s="33"/>
      <c r="D12" s="19"/>
      <c r="G12" s="19"/>
      <c r="H12" s="19"/>
    </row>
    <row r="13" customFormat="false" ht="9.95" hidden="false" customHeight="true" outlineLevel="0" collapsed="false">
      <c r="A13" s="10" t="s">
        <v>3</v>
      </c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</row>
    <row r="14" customFormat="false" ht="9.95" hidden="false" customHeight="true" outlineLevel="0" collapsed="false">
      <c r="A14" s="16"/>
      <c r="B14" s="28"/>
      <c r="C14" s="33"/>
      <c r="F14" s="19"/>
      <c r="G14" s="19"/>
      <c r="I14" s="19"/>
    </row>
    <row r="15" customFormat="false" ht="9.95" hidden="false" customHeight="true" outlineLevel="0" collapsed="false">
      <c r="A15" s="16"/>
      <c r="B15" s="28"/>
      <c r="C15" s="33"/>
      <c r="D15" s="19"/>
      <c r="E15" s="19"/>
      <c r="F15" s="19"/>
      <c r="G15" s="19"/>
      <c r="H15" s="19"/>
      <c r="I15" s="19"/>
    </row>
    <row r="16" customFormat="false" ht="9.95" hidden="false" customHeight="true" outlineLevel="0" collapsed="false">
      <c r="A16" s="16"/>
      <c r="B16" s="28"/>
      <c r="C16" s="33"/>
      <c r="G16" s="19"/>
      <c r="H16" s="19"/>
    </row>
    <row r="17" customFormat="false" ht="9.95" hidden="false" customHeight="true" outlineLevel="0" collapsed="false">
      <c r="A17" s="16"/>
      <c r="B17" s="28"/>
      <c r="C17" s="33"/>
      <c r="G17" s="19"/>
      <c r="H17" s="19"/>
    </row>
    <row r="18" customFormat="false" ht="9.95" hidden="false" customHeight="true" outlineLevel="0" collapsed="false">
      <c r="A18" s="16"/>
      <c r="B18" s="28"/>
      <c r="C18" s="33"/>
      <c r="D18" s="19"/>
      <c r="E18" s="19"/>
      <c r="F18" s="19"/>
      <c r="G18" s="19"/>
      <c r="H18" s="19"/>
      <c r="I18" s="19"/>
    </row>
    <row r="19" customFormat="false" ht="9.95" hidden="false" customHeight="true" outlineLevel="0" collapsed="false">
      <c r="A19" s="20"/>
      <c r="B19" s="28"/>
      <c r="C19" s="33"/>
      <c r="D19" s="19"/>
      <c r="E19" s="19"/>
      <c r="F19" s="19"/>
      <c r="G19" s="19"/>
      <c r="H19" s="19"/>
      <c r="I19" s="19"/>
    </row>
    <row r="20" customFormat="false" ht="9.95" hidden="false" customHeight="true" outlineLevel="0" collapsed="false">
      <c r="A20" s="16"/>
      <c r="B20" s="28"/>
      <c r="C20" s="33"/>
      <c r="D20" s="19"/>
      <c r="E20" s="19"/>
      <c r="F20" s="19"/>
      <c r="G20" s="19"/>
      <c r="H20" s="19"/>
      <c r="I20" s="19"/>
    </row>
    <row r="21" customFormat="false" ht="9.95" hidden="false" customHeight="true" outlineLevel="0" collapsed="false">
      <c r="A21" s="16"/>
      <c r="B21" s="28"/>
      <c r="C21" s="33"/>
      <c r="D21" s="19"/>
      <c r="E21" s="19"/>
      <c r="F21" s="19"/>
      <c r="G21" s="19"/>
      <c r="H21" s="19"/>
      <c r="I21" s="19"/>
    </row>
    <row r="22" customFormat="false" ht="9.95" hidden="false" customHeight="true" outlineLevel="0" collapsed="false">
      <c r="A22" s="16"/>
      <c r="B22" s="34"/>
      <c r="C22" s="35"/>
      <c r="D22" s="36"/>
      <c r="E22" s="36"/>
      <c r="F22" s="19"/>
      <c r="G22" s="19"/>
      <c r="H22" s="19"/>
      <c r="I22" s="19"/>
    </row>
    <row r="23" customFormat="false" ht="3" hidden="false" customHeight="true" outlineLevel="0" collapsed="false">
      <c r="A23" s="16"/>
      <c r="B23" s="37"/>
      <c r="C23" s="38"/>
      <c r="D23" s="38"/>
      <c r="E23" s="39"/>
      <c r="F23" s="23"/>
    </row>
    <row r="24" customFormat="false" ht="3" hidden="false" customHeight="true" outlineLevel="0" collapsed="false">
      <c r="A24" s="24"/>
      <c r="B24" s="24"/>
      <c r="C24" s="11"/>
      <c r="E24" s="18"/>
      <c r="F24" s="18"/>
    </row>
    <row r="25" s="12" customFormat="true" ht="9.95" hidden="false" customHeight="true" outlineLevel="0" collapsed="false">
      <c r="A25" s="40"/>
      <c r="B25" s="41"/>
      <c r="C25" s="11"/>
      <c r="D25" s="11"/>
      <c r="E25" s="0"/>
      <c r="F25" s="0"/>
      <c r="G25" s="18"/>
      <c r="H25" s="18"/>
      <c r="Q25" s="0"/>
    </row>
    <row r="26" s="44" customFormat="true" ht="30" hidden="false" customHeight="true" outlineLevel="0" collapsed="false">
      <c r="A26" s="42"/>
      <c r="B26" s="42"/>
      <c r="C26" s="43"/>
      <c r="D26" s="43"/>
      <c r="E26" s="43"/>
      <c r="F26" s="43"/>
      <c r="G26" s="43"/>
      <c r="H26" s="43"/>
    </row>
    <row r="27" customFormat="false" ht="9.95" hidden="false" customHeight="true" outlineLevel="0" collapsed="false">
      <c r="A27" s="25"/>
      <c r="B27" s="25"/>
      <c r="G27" s="18"/>
      <c r="H27" s="18"/>
    </row>
    <row r="28" customFormat="false" ht="9.95" hidden="false" customHeight="true" outlineLevel="0" collapsed="false">
      <c r="A28" s="25"/>
      <c r="B28" s="25"/>
      <c r="G28" s="18"/>
      <c r="H28" s="18"/>
    </row>
    <row r="29" customFormat="false" ht="9.95" hidden="false" customHeight="true" outlineLevel="0" collapsed="false">
      <c r="A29" s="25"/>
      <c r="B29" s="25"/>
      <c r="H29" s="18"/>
    </row>
    <row r="30" customFormat="false" ht="9.95" hidden="false" customHeight="true" outlineLevel="0" collapsed="false"/>
  </sheetData>
  <mergeCells count="1"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7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8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9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21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</row>
  </sheetData>
  <mergeCells count="1"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  <col collapsed="false" customWidth="true" hidden="false" outlineLevel="0" max="4" min="4" style="0" width="10.13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1</v>
      </c>
      <c r="B4" s="8"/>
      <c r="C4" s="7"/>
      <c r="D4" s="7"/>
      <c r="E4" s="7"/>
    </row>
    <row r="5" s="6" customFormat="true" ht="24.95" hidden="false" customHeight="true" outlineLevel="0" collapsed="false">
      <c r="A5" s="46" t="s">
        <v>42</v>
      </c>
      <c r="B5" s="46"/>
      <c r="C5" s="46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43</v>
      </c>
      <c r="B6" s="8"/>
      <c r="C6" s="7"/>
      <c r="D6" s="7"/>
      <c r="E6" s="7"/>
    </row>
    <row r="7" customFormat="false" ht="6" hidden="false" customHeight="true" outlineLevel="0" collapsed="false"/>
    <row r="8" s="44" customFormat="true" ht="20.1" hidden="false" customHeight="true" outlineLevel="0" collapsed="false">
      <c r="A8" s="47" t="s">
        <v>5</v>
      </c>
      <c r="B8" s="48" t="s">
        <v>34</v>
      </c>
      <c r="C8" s="48"/>
    </row>
    <row r="9" s="44" customFormat="true" ht="15" hidden="false" customHeight="true" outlineLevel="0" collapsed="false">
      <c r="A9" s="47"/>
      <c r="B9" s="26" t="s">
        <v>44</v>
      </c>
      <c r="C9" s="26" t="s">
        <v>45</v>
      </c>
    </row>
    <row r="10" s="44" customFormat="true" ht="9.95" hidden="false" customHeight="true" outlineLevel="0" collapsed="false">
      <c r="A10" s="49" t="s">
        <v>46</v>
      </c>
      <c r="B10" s="50" t="n">
        <v>78.9314516129032</v>
      </c>
      <c r="C10" s="51" t="s">
        <v>47</v>
      </c>
      <c r="D10" s="52"/>
      <c r="E10" s="53"/>
      <c r="H10" s="53"/>
      <c r="I10" s="53"/>
    </row>
    <row r="11" s="44" customFormat="true" ht="9.95" hidden="false" customHeight="true" outlineLevel="0" collapsed="false">
      <c r="A11" s="53" t="s">
        <v>9</v>
      </c>
      <c r="B11" s="54" t="n">
        <v>57.7089783281734</v>
      </c>
      <c r="C11" s="55" t="s">
        <v>47</v>
      </c>
      <c r="D11" s="52"/>
      <c r="H11" s="53"/>
      <c r="I11" s="53"/>
    </row>
    <row r="12" s="44" customFormat="true" ht="9.95" hidden="false" customHeight="true" outlineLevel="0" collapsed="false">
      <c r="A12" s="53" t="s">
        <v>21</v>
      </c>
      <c r="B12" s="54" t="n">
        <v>50.6612582921367</v>
      </c>
      <c r="C12" s="55" t="s">
        <v>47</v>
      </c>
      <c r="D12" s="52"/>
      <c r="H12" s="53"/>
      <c r="I12" s="53"/>
    </row>
    <row r="13" s="44" customFormat="true" ht="9.95" hidden="false" customHeight="true" outlineLevel="0" collapsed="false">
      <c r="A13" s="53" t="s">
        <v>23</v>
      </c>
      <c r="B13" s="54" t="n">
        <v>66.7416782593674</v>
      </c>
      <c r="C13" s="55" t="n">
        <v>46.2400811529365</v>
      </c>
      <c r="D13" s="52"/>
      <c r="G13" s="53"/>
      <c r="H13" s="53"/>
    </row>
    <row r="14" s="44" customFormat="true" ht="9.95" hidden="false" customHeight="true" outlineLevel="0" collapsed="false">
      <c r="A14" s="53" t="s">
        <v>22</v>
      </c>
      <c r="B14" s="54" t="n">
        <v>68.320708327715</v>
      </c>
      <c r="C14" s="55" t="n">
        <v>48.0812547272531</v>
      </c>
      <c r="D14" s="52"/>
      <c r="G14" s="53"/>
      <c r="H14" s="53"/>
    </row>
    <row r="15" s="44" customFormat="true" ht="9.95" hidden="false" customHeight="true" outlineLevel="0" collapsed="false">
      <c r="A15" s="53" t="s">
        <v>27</v>
      </c>
      <c r="B15" s="54" t="n">
        <v>62.7430738625539</v>
      </c>
      <c r="C15" s="55" t="n">
        <v>42.817997996863</v>
      </c>
      <c r="D15" s="52"/>
      <c r="G15" s="53"/>
      <c r="H15" s="53"/>
    </row>
    <row r="16" s="44" customFormat="true" ht="9.95" hidden="false" customHeight="true" outlineLevel="0" collapsed="false">
      <c r="A16" s="53" t="s">
        <v>19</v>
      </c>
      <c r="B16" s="54" t="n">
        <v>62.7813734929905</v>
      </c>
      <c r="C16" s="55" t="n">
        <v>43.7088078757963</v>
      </c>
      <c r="D16" s="52"/>
      <c r="G16" s="53"/>
      <c r="H16" s="53"/>
    </row>
    <row r="17" s="44" customFormat="true" ht="9.95" hidden="false" customHeight="true" outlineLevel="0" collapsed="false">
      <c r="A17" s="53" t="s">
        <v>26</v>
      </c>
      <c r="B17" s="54" t="n">
        <v>58.171724251588</v>
      </c>
      <c r="C17" s="55" t="n">
        <v>42.4586729466457</v>
      </c>
      <c r="D17" s="52"/>
      <c r="G17" s="53"/>
      <c r="H17" s="53"/>
    </row>
    <row r="18" s="44" customFormat="true" ht="9.95" hidden="false" customHeight="true" outlineLevel="0" collapsed="false">
      <c r="A18" s="53" t="s">
        <v>25</v>
      </c>
      <c r="B18" s="54" t="n">
        <v>63.4106864274571</v>
      </c>
      <c r="C18" s="55" t="n">
        <v>48.3314620758483</v>
      </c>
      <c r="D18" s="52"/>
      <c r="F18" s="53"/>
      <c r="G18" s="53"/>
      <c r="H18" s="53"/>
      <c r="I18" s="53"/>
    </row>
    <row r="19" s="44" customFormat="true" ht="9.95" hidden="false" customHeight="true" outlineLevel="0" collapsed="false">
      <c r="A19" s="53" t="s">
        <v>20</v>
      </c>
      <c r="B19" s="54" t="n">
        <v>66.5343317212995</v>
      </c>
      <c r="C19" s="55" t="n">
        <v>52.5904627570119</v>
      </c>
      <c r="D19" s="52"/>
      <c r="H19" s="53"/>
      <c r="I19" s="53"/>
    </row>
    <row r="20" s="44" customFormat="true" ht="9.95" hidden="false" customHeight="true" outlineLevel="0" collapsed="false">
      <c r="A20" s="49" t="s">
        <v>8</v>
      </c>
      <c r="B20" s="50" t="n">
        <v>58.7746015988689</v>
      </c>
      <c r="C20" s="51" t="n">
        <v>45.620912837991</v>
      </c>
      <c r="D20" s="52"/>
      <c r="H20" s="53"/>
      <c r="I20" s="53"/>
    </row>
    <row r="21" s="44" customFormat="true" ht="9.95" hidden="false" customHeight="true" outlineLevel="0" collapsed="false">
      <c r="A21" s="53" t="s">
        <v>14</v>
      </c>
      <c r="B21" s="54" t="n">
        <v>55.4044759199582</v>
      </c>
      <c r="C21" s="55" t="n">
        <v>44.0131578947368</v>
      </c>
      <c r="D21" s="52"/>
      <c r="F21" s="53"/>
      <c r="G21" s="53"/>
      <c r="H21" s="53"/>
      <c r="I21" s="53"/>
    </row>
    <row r="22" s="44" customFormat="true" ht="9.95" hidden="false" customHeight="true" outlineLevel="0" collapsed="false">
      <c r="A22" s="49" t="s">
        <v>11</v>
      </c>
      <c r="B22" s="50" t="n">
        <v>55.3023232501305</v>
      </c>
      <c r="C22" s="51" t="n">
        <v>44.2707767769412</v>
      </c>
      <c r="D22" s="52"/>
      <c r="F22" s="53"/>
      <c r="G22" s="53"/>
      <c r="H22" s="53"/>
      <c r="I22" s="53"/>
    </row>
    <row r="23" s="44" customFormat="true" ht="9.95" hidden="false" customHeight="true" outlineLevel="0" collapsed="false">
      <c r="A23" s="53" t="s">
        <v>18</v>
      </c>
      <c r="B23" s="54" t="n">
        <v>59.4707016795147</v>
      </c>
      <c r="C23" s="55" t="n">
        <v>48.8258219246527</v>
      </c>
      <c r="D23" s="52"/>
      <c r="F23" s="53"/>
      <c r="G23" s="53"/>
      <c r="H23" s="53"/>
      <c r="I23" s="53"/>
    </row>
    <row r="24" s="44" customFormat="true" ht="9.95" hidden="false" customHeight="true" outlineLevel="0" collapsed="false">
      <c r="A24" s="53" t="s">
        <v>13</v>
      </c>
      <c r="B24" s="54" t="n">
        <v>58.0282363480963</v>
      </c>
      <c r="C24" s="55" t="n">
        <v>47.4505140416349</v>
      </c>
      <c r="D24" s="52"/>
      <c r="F24" s="53"/>
      <c r="G24" s="53"/>
      <c r="H24" s="53"/>
      <c r="I24" s="53"/>
    </row>
    <row r="25" s="44" customFormat="true" ht="9.95" hidden="false" customHeight="true" outlineLevel="0" collapsed="false">
      <c r="A25" s="53" t="s">
        <v>17</v>
      </c>
      <c r="B25" s="54" t="n">
        <v>67.7195198989261</v>
      </c>
      <c r="C25" s="55" t="n">
        <v>58.348773438079</v>
      </c>
      <c r="D25" s="52"/>
      <c r="F25" s="53"/>
      <c r="G25" s="53"/>
      <c r="H25" s="53"/>
      <c r="I25" s="53"/>
    </row>
    <row r="26" s="44" customFormat="true" ht="9.95" hidden="false" customHeight="true" outlineLevel="0" collapsed="false">
      <c r="A26" s="53" t="s">
        <v>16</v>
      </c>
      <c r="B26" s="54" t="n">
        <v>56.7586304322803</v>
      </c>
      <c r="C26" s="55" t="n">
        <v>47.7871238451279</v>
      </c>
      <c r="D26" s="52"/>
      <c r="F26" s="53"/>
      <c r="G26" s="53"/>
      <c r="H26" s="53"/>
      <c r="I26" s="53"/>
    </row>
    <row r="27" s="44" customFormat="true" ht="9.95" hidden="false" customHeight="true" outlineLevel="0" collapsed="false">
      <c r="A27" s="53" t="s">
        <v>15</v>
      </c>
      <c r="B27" s="54" t="n">
        <v>55.5169566406497</v>
      </c>
      <c r="C27" s="55" t="n">
        <v>47.3300431440475</v>
      </c>
      <c r="D27" s="52"/>
      <c r="F27" s="53"/>
      <c r="G27" s="53"/>
      <c r="H27" s="53"/>
      <c r="I27" s="53"/>
    </row>
    <row r="28" s="44" customFormat="true" ht="9.95" hidden="false" customHeight="true" outlineLevel="0" collapsed="false">
      <c r="A28" s="49" t="s">
        <v>10</v>
      </c>
      <c r="B28" s="50" t="n">
        <v>50.6347175074139</v>
      </c>
      <c r="C28" s="51" t="n">
        <v>43.4084947351008</v>
      </c>
      <c r="D28" s="52"/>
      <c r="F28" s="53"/>
      <c r="G28" s="53"/>
      <c r="H28" s="53"/>
      <c r="I28" s="53"/>
    </row>
    <row r="29" s="44" customFormat="true" ht="9.95" hidden="false" customHeight="true" outlineLevel="0" collapsed="false">
      <c r="A29" s="49" t="s">
        <v>24</v>
      </c>
      <c r="B29" s="50" t="n">
        <v>60.7451234788833</v>
      </c>
      <c r="C29" s="51" t="n">
        <v>65.3865125783948</v>
      </c>
      <c r="D29" s="52"/>
      <c r="F29" s="53"/>
      <c r="G29" s="53"/>
      <c r="H29" s="53"/>
      <c r="I29" s="53"/>
    </row>
    <row r="30" customFormat="false" ht="3" hidden="false" customHeight="true" outlineLevel="0" collapsed="false">
      <c r="A30" s="56"/>
      <c r="B30" s="56"/>
      <c r="C30" s="56"/>
      <c r="F30" s="18"/>
      <c r="G30" s="23"/>
    </row>
    <row r="31" customFormat="false" ht="3" hidden="false" customHeight="true" outlineLevel="0" collapsed="false">
      <c r="D31" s="11"/>
      <c r="F31" s="18"/>
      <c r="G31" s="18"/>
      <c r="J31" s="12"/>
      <c r="K31" s="12"/>
      <c r="L31" s="12"/>
      <c r="M31" s="12"/>
    </row>
    <row r="32" s="12" customFormat="true" ht="9.95" hidden="false" customHeight="true" outlineLevel="0" collapsed="false">
      <c r="A32" s="10" t="s">
        <v>3</v>
      </c>
      <c r="B32" s="11"/>
      <c r="C32" s="11"/>
      <c r="D32" s="0"/>
      <c r="E32" s="0"/>
      <c r="F32" s="18"/>
      <c r="G32" s="18"/>
      <c r="J32" s="0"/>
      <c r="K32" s="0"/>
      <c r="L32" s="0"/>
      <c r="M32" s="0"/>
      <c r="P32" s="0"/>
    </row>
    <row r="33" customFormat="false" ht="27.75" hidden="false" customHeight="true" outlineLevel="0" collapsed="false">
      <c r="A33" s="45" t="s">
        <v>48</v>
      </c>
      <c r="B33" s="45"/>
      <c r="C33" s="45"/>
      <c r="D33" s="24"/>
      <c r="G33" s="18"/>
      <c r="H33" s="18"/>
    </row>
    <row r="34" customFormat="false" ht="9.95" hidden="false" customHeight="true" outlineLevel="0" collapsed="false">
      <c r="G34" s="18"/>
      <c r="H34" s="18"/>
    </row>
    <row r="35" customFormat="false" ht="9.95" hidden="false" customHeight="true" outlineLevel="0" collapsed="false">
      <c r="G35" s="18"/>
      <c r="H35" s="18"/>
    </row>
    <row r="36" customFormat="false" ht="9.95" hidden="false" customHeight="true" outlineLevel="0" collapsed="false">
      <c r="H36" s="18"/>
    </row>
    <row r="37" customFormat="false" ht="9.95" hidden="false" customHeight="true" outlineLevel="0" collapsed="false"/>
  </sheetData>
  <mergeCells count="4">
    <mergeCell ref="A5:C5"/>
    <mergeCell ref="A8:A9"/>
    <mergeCell ref="B8:C8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9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1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21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</row>
  </sheetData>
  <mergeCells count="1"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2</v>
      </c>
      <c r="B4" s="8"/>
      <c r="C4" s="7"/>
    </row>
    <row r="5" s="6" customFormat="true" ht="24.95" hidden="false" customHeight="true" outlineLevel="0" collapsed="false">
      <c r="A5" s="46" t="s">
        <v>53</v>
      </c>
      <c r="B5" s="46"/>
      <c r="C5" s="46"/>
    </row>
    <row r="6" s="6" customFormat="true" ht="12" hidden="false" customHeight="true" outlineLevel="0" collapsed="false">
      <c r="A6" s="9" t="s">
        <v>54</v>
      </c>
      <c r="B6" s="8"/>
      <c r="C6" s="7"/>
    </row>
    <row r="7" customFormat="false" ht="6" hidden="false" customHeight="true" outlineLevel="0" collapsed="false"/>
    <row r="8" s="44" customFormat="true" ht="12" hidden="false" customHeight="true" outlineLevel="0" collapsed="false">
      <c r="A8" s="47" t="s">
        <v>5</v>
      </c>
      <c r="B8" s="48" t="s">
        <v>55</v>
      </c>
      <c r="C8" s="48"/>
    </row>
    <row r="9" s="58" customFormat="true" ht="15" hidden="false" customHeight="true" outlineLevel="0" collapsed="false">
      <c r="A9" s="47"/>
      <c r="B9" s="57" t="s">
        <v>44</v>
      </c>
      <c r="C9" s="57" t="s">
        <v>45</v>
      </c>
    </row>
    <row r="10" customFormat="false" ht="9.95" hidden="false" customHeight="true" outlineLevel="0" collapsed="false">
      <c r="A10" s="19" t="s">
        <v>9</v>
      </c>
      <c r="B10" s="59" t="n">
        <v>16.7381974248927</v>
      </c>
      <c r="C10" s="59" t="n">
        <v>0</v>
      </c>
    </row>
    <row r="11" customFormat="false" ht="9.95" hidden="false" customHeight="true" outlineLevel="0" collapsed="false">
      <c r="A11" s="19" t="s">
        <v>11</v>
      </c>
      <c r="B11" s="59" t="n">
        <v>5.6088429094189</v>
      </c>
      <c r="C11" s="59" t="n">
        <v>2.15010663787095</v>
      </c>
    </row>
    <row r="12" customFormat="false" ht="9.95" hidden="false" customHeight="true" outlineLevel="0" collapsed="false">
      <c r="A12" s="19" t="s">
        <v>46</v>
      </c>
      <c r="B12" s="59" t="n">
        <v>4.89715964740451</v>
      </c>
      <c r="C12" s="59" t="n">
        <v>0</v>
      </c>
    </row>
    <row r="13" customFormat="false" ht="9.95" hidden="false" customHeight="true" outlineLevel="0" collapsed="false">
      <c r="A13" s="19" t="s">
        <v>26</v>
      </c>
      <c r="B13" s="59" t="n">
        <v>4.71831210263552</v>
      </c>
      <c r="C13" s="59" t="n">
        <v>4.51047481841647</v>
      </c>
    </row>
    <row r="14" customFormat="false" ht="9.95" hidden="false" customHeight="true" outlineLevel="0" collapsed="false">
      <c r="A14" s="19" t="s">
        <v>10</v>
      </c>
      <c r="B14" s="59" t="n">
        <v>3.62723940567029</v>
      </c>
      <c r="C14" s="59" t="n">
        <v>2.90949532971947</v>
      </c>
    </row>
    <row r="15" customFormat="false" ht="9.95" hidden="false" customHeight="true" outlineLevel="0" collapsed="false">
      <c r="A15" s="19" t="s">
        <v>16</v>
      </c>
      <c r="B15" s="59" t="n">
        <v>3.5835933647061</v>
      </c>
      <c r="C15" s="59" t="n">
        <v>2.5231483839423</v>
      </c>
    </row>
    <row r="16" customFormat="false" ht="9.95" hidden="false" customHeight="true" outlineLevel="0" collapsed="false">
      <c r="A16" s="19" t="s">
        <v>8</v>
      </c>
      <c r="B16" s="59" t="n">
        <v>3.52134302385096</v>
      </c>
      <c r="C16" s="59" t="n">
        <v>3.2983715153188</v>
      </c>
    </row>
    <row r="17" customFormat="false" ht="9.95" hidden="false" customHeight="true" outlineLevel="0" collapsed="false">
      <c r="A17" s="19" t="s">
        <v>18</v>
      </c>
      <c r="B17" s="59" t="n">
        <v>3.41999127970351</v>
      </c>
      <c r="C17" s="59" t="n">
        <v>2.61290762723427</v>
      </c>
    </row>
    <row r="18" customFormat="false" ht="9.95" hidden="false" customHeight="true" outlineLevel="0" collapsed="false">
      <c r="A18" s="19" t="s">
        <v>23</v>
      </c>
      <c r="B18" s="59" t="n">
        <v>3.34243813390187</v>
      </c>
      <c r="C18" s="59" t="n">
        <v>2.97970138699153</v>
      </c>
    </row>
    <row r="19" customFormat="false" ht="9.95" hidden="false" customHeight="true" outlineLevel="0" collapsed="false">
      <c r="A19" s="19" t="s">
        <v>17</v>
      </c>
      <c r="B19" s="59" t="n">
        <v>3.25801547816473</v>
      </c>
      <c r="C19" s="59" t="n">
        <v>2.83246538803506</v>
      </c>
    </row>
    <row r="20" customFormat="false" ht="9.95" hidden="false" customHeight="true" outlineLevel="0" collapsed="false">
      <c r="A20" s="49" t="s">
        <v>27</v>
      </c>
      <c r="B20" s="60" t="n">
        <v>3.06186578915777</v>
      </c>
      <c r="C20" s="60" t="n">
        <v>2.0919763438962</v>
      </c>
    </row>
    <row r="21" customFormat="false" ht="9.95" hidden="false" customHeight="true" outlineLevel="0" collapsed="false">
      <c r="A21" s="19" t="s">
        <v>20</v>
      </c>
      <c r="B21" s="59" t="n">
        <v>3.05948486384371</v>
      </c>
      <c r="C21" s="59" t="n">
        <v>2.38733826520086</v>
      </c>
    </row>
    <row r="22" customFormat="false" ht="9.95" hidden="false" customHeight="true" outlineLevel="0" collapsed="false">
      <c r="A22" s="19" t="s">
        <v>19</v>
      </c>
      <c r="B22" s="59" t="n">
        <v>3.04954774910808</v>
      </c>
      <c r="C22" s="59" t="n">
        <v>2.43846657360746</v>
      </c>
    </row>
    <row r="23" customFormat="false" ht="9.95" hidden="false" customHeight="true" outlineLevel="0" collapsed="false">
      <c r="A23" s="19" t="s">
        <v>24</v>
      </c>
      <c r="B23" s="59" t="n">
        <v>2.93126622599473</v>
      </c>
      <c r="C23" s="61" t="n">
        <v>2.42483026188167</v>
      </c>
    </row>
    <row r="24" customFormat="false" ht="9.95" hidden="false" customHeight="true" outlineLevel="0" collapsed="false">
      <c r="A24" s="19" t="s">
        <v>22</v>
      </c>
      <c r="B24" s="59" t="n">
        <v>2.67105170931815</v>
      </c>
      <c r="C24" s="59" t="n">
        <v>2.2222030147974</v>
      </c>
    </row>
    <row r="25" customFormat="false" ht="9.95" hidden="false" customHeight="true" outlineLevel="0" collapsed="false">
      <c r="A25" s="19" t="s">
        <v>15</v>
      </c>
      <c r="B25" s="59" t="n">
        <v>2.63842244127497</v>
      </c>
      <c r="C25" s="59" t="n">
        <v>2.18684316443808</v>
      </c>
    </row>
    <row r="26" customFormat="false" ht="9.95" hidden="false" customHeight="true" outlineLevel="0" collapsed="false">
      <c r="A26" s="19" t="s">
        <v>25</v>
      </c>
      <c r="B26" s="59" t="n">
        <v>2.62719720234251</v>
      </c>
      <c r="C26" s="59" t="n">
        <v>3.38452603729754</v>
      </c>
    </row>
    <row r="27" customFormat="false" ht="9.95" hidden="false" customHeight="true" outlineLevel="0" collapsed="false">
      <c r="A27" s="19" t="s">
        <v>13</v>
      </c>
      <c r="B27" s="59" t="n">
        <v>2.55535093670816</v>
      </c>
      <c r="C27" s="59" t="n">
        <v>2.9857734132792</v>
      </c>
    </row>
    <row r="28" customFormat="false" ht="9.95" hidden="false" customHeight="true" outlineLevel="0" collapsed="false">
      <c r="A28" s="19" t="s">
        <v>21</v>
      </c>
      <c r="B28" s="59" t="n">
        <v>2.27689741451209</v>
      </c>
      <c r="C28" s="59" t="n">
        <v>0</v>
      </c>
    </row>
    <row r="29" s="44" customFormat="true" ht="9.95" hidden="false" customHeight="true" outlineLevel="0" collapsed="false">
      <c r="A29" s="19" t="s">
        <v>14</v>
      </c>
      <c r="B29" s="59" t="n">
        <v>1.94953732973159</v>
      </c>
      <c r="C29" s="59" t="n">
        <v>2.10014947683109</v>
      </c>
    </row>
    <row r="30" s="44" customFormat="true" ht="3.95" hidden="false" customHeight="true" outlineLevel="0" collapsed="false">
      <c r="A30" s="62"/>
      <c r="B30" s="63"/>
      <c r="C30" s="63"/>
    </row>
    <row r="31" customFormat="false" ht="3" hidden="false" customHeight="true" outlineLevel="0" collapsed="false">
      <c r="A31" s="38"/>
      <c r="B31" s="38"/>
      <c r="C31" s="38"/>
    </row>
    <row r="32" s="12" customFormat="true" ht="9.95" hidden="false" customHeight="true" outlineLevel="0" collapsed="false">
      <c r="A32" s="10" t="s">
        <v>3</v>
      </c>
      <c r="B32" s="11"/>
      <c r="C32" s="11"/>
      <c r="E32" s="0"/>
    </row>
    <row r="33" customFormat="false" ht="30" hidden="false" customHeight="true" outlineLevel="0" collapsed="false">
      <c r="A33" s="45" t="s">
        <v>40</v>
      </c>
      <c r="B33" s="45"/>
      <c r="C33" s="45"/>
      <c r="D33" s="64"/>
      <c r="E33" s="64"/>
      <c r="F33" s="64"/>
      <c r="G33" s="64"/>
      <c r="H33" s="64"/>
      <c r="I33" s="64"/>
    </row>
    <row r="34" customFormat="false" ht="9.95" hidden="false" customHeight="true" outlineLevel="0" collapsed="false"/>
  </sheetData>
  <mergeCells count="4">
    <mergeCell ref="A5:C5"/>
    <mergeCell ref="A8:A9"/>
    <mergeCell ref="B8:C8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8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3:27Z</dcterms:created>
  <dc:creator/>
  <dc:description/>
  <dc:language>en-US</dc:language>
  <cp:lastModifiedBy/>
  <dcterms:modified xsi:type="dcterms:W3CDTF">2017-10-30T10:59:28Z</dcterms:modified>
  <cp:revision>0</cp:revision>
  <dc:subject/>
  <dc:title/>
</cp:coreProperties>
</file>