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Indice" sheetId="1" state="visible" r:id="rId2"/>
    <sheet name="8.1" sheetId="2" state="visible" r:id="rId3"/>
    <sheet name="8.1 segue1" sheetId="3" state="visible" r:id="rId4"/>
    <sheet name="8.1 segue2" sheetId="4" state="visible" r:id="rId5"/>
    <sheet name="8.2" sheetId="5" state="visible" r:id="rId6"/>
    <sheet name="8.3" sheetId="6" state="visible" r:id="rId7"/>
    <sheet name="8.4" sheetId="7" state="visible" r:id="rId8"/>
    <sheet name="8.5" sheetId="8" state="visible" r:id="rId9"/>
    <sheet name="8.6" sheetId="9" state="visible" r:id="rId10"/>
    <sheet name="8.7" sheetId="10" state="visible" r:id="rId11"/>
    <sheet name="8.8" sheetId="11" state="visible" r:id="rId12"/>
    <sheet name="8.9" sheetId="12" state="visible" r:id="rId13"/>
    <sheet name="8.10" sheetId="13" state="visible" r:id="rId14"/>
    <sheet name="8.10 segue" sheetId="14" state="visible" r:id="rId15"/>
    <sheet name="8.11" sheetId="15" state="visible" r:id="rId16"/>
    <sheet name="8.12" sheetId="16" state="visible" r:id="rId17"/>
    <sheet name="8.12 segue" sheetId="17" state="visible" r:id="rId18"/>
    <sheet name="8.13" sheetId="18" state="visible" r:id="rId19"/>
    <sheet name="8.14" sheetId="19" state="visible" r:id="rId20"/>
    <sheet name="8.15" sheetId="20" state="visible" r:id="rId21"/>
    <sheet name="8.16" sheetId="21" state="visible" r:id="rId22"/>
    <sheet name="8.17" sheetId="22" state="visible" r:id="rId23"/>
    <sheet name="8.18" sheetId="23" state="visible" r:id="rId24"/>
    <sheet name="8.19" sheetId="24" state="visible" r:id="rId25"/>
    <sheet name="8.20" sheetId="25" state="visible" r:id="rId26"/>
    <sheet name="8.21" sheetId="26" state="visible" r:id="rId27"/>
    <sheet name="8.22" sheetId="27" state="visible" r:id="rId28"/>
    <sheet name="8.23" sheetId="28" state="visible" r:id="rId29"/>
    <sheet name="8.23 segue" sheetId="29" state="visible" r:id="rId30"/>
  </sheets>
  <definedNames>
    <definedName function="false" hidden="false" localSheetId="18" name="_xlnm.Print_Area" vbProcedure="false">'8.14'!$A$1:$J$45</definedName>
    <definedName function="false" hidden="false" localSheetId="22" name="_xlnm.Print_Area" vbProcedure="false">'8.18'!$A$1:$J$40</definedName>
    <definedName function="false" hidden="false" localSheetId="25" name="_xlnm.Print_Area" vbProcedure="false">'8.21'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430">
  <si>
    <t xml:space="preserve">Capitolo 8 - Mercato del lavoro</t>
  </si>
  <si>
    <t xml:space="preserve">Tavola 8.1</t>
  </si>
  <si>
    <t xml:space="preserve">-</t>
  </si>
  <si>
    <t xml:space="preserve">Popolazione residente per condizione professionale, attività economica degli occupati, sesso e regione</t>
  </si>
  <si>
    <t xml:space="preserve">Anno 2016</t>
  </si>
  <si>
    <t xml:space="preserve">Tavola 8.2</t>
  </si>
  <si>
    <t xml:space="preserve">Popolazione residente di 15 anni e più per classe di età, sesso, condizione professionale e titolo di studio</t>
  </si>
  <si>
    <t xml:space="preserve">Tavola 8.3</t>
  </si>
  <si>
    <t xml:space="preserve">Occupati in complesso per posizione professionale, sesso e settore di attività economica</t>
  </si>
  <si>
    <t xml:space="preserve">Tavola 8.4</t>
  </si>
  <si>
    <t xml:space="preserve">Occupati dipendenti per carattere dell'occupazione e occupati part time per sesso e regione </t>
  </si>
  <si>
    <t xml:space="preserve">Tavola 8.5</t>
  </si>
  <si>
    <t xml:space="preserve">Occupati in part time involontario e sottoccupati per sesso e ripartizione geografica </t>
  </si>
  <si>
    <t xml:space="preserve">Tavola 8.6</t>
  </si>
  <si>
    <t xml:space="preserve">Disoccupati per tipologia, sesso e regione</t>
  </si>
  <si>
    <t xml:space="preserve">Tavola 8.7</t>
  </si>
  <si>
    <t xml:space="preserve">Inattivi 15-64 anni per tipologia di inattività, sesso e regione</t>
  </si>
  <si>
    <t xml:space="preserve">Tavola 8.8</t>
  </si>
  <si>
    <t xml:space="preserve">Lavoratori dipendenti delle imprese per regime orario, carattere dell'occupazione, settore di attività economica e regione</t>
  </si>
  <si>
    <t xml:space="preserve">Anno 2015</t>
  </si>
  <si>
    <t xml:space="preserve">Tavola 8.9</t>
  </si>
  <si>
    <t xml:space="preserve">Lavoratori dipendenti delle imprese per qualifica professionale, settore di attività economica e regione</t>
  </si>
  <si>
    <t xml:space="preserve">Tavola 8.10</t>
  </si>
  <si>
    <t xml:space="preserve">Lavoratori occupati delle imprese per sesso, età, paese di nascita, settore di attività economica e ripartizione geografica</t>
  </si>
  <si>
    <t xml:space="preserve">Tavola 8.11</t>
  </si>
  <si>
    <t xml:space="preserve">Lavoratori occupati delle imprese per classe di addetti, settore di attività economica e ripartizione geografica </t>
  </si>
  <si>
    <t xml:space="preserve">Tavola 8.12</t>
  </si>
  <si>
    <t xml:space="preserve">Lavoratori occupati delle imprese per titolo di studio, settore di attività economica e ripartizione geografica</t>
  </si>
  <si>
    <t xml:space="preserve">Tavola 8.13</t>
  </si>
  <si>
    <t xml:space="preserve">Posti vacanti nelle imprese con almeno 10 dipendenti per attività economica</t>
  </si>
  <si>
    <t xml:space="preserve">Anni 2012-2016</t>
  </si>
  <si>
    <t xml:space="preserve">Tavola 8.14</t>
  </si>
  <si>
    <t xml:space="preserve">Posizioni lavorative alle dipendenze nelle grandi imprese al netto e al lordo dei dipendenti in Cig per attività economica. Indici in base 2010=100</t>
  </si>
  <si>
    <t xml:space="preserve">Anni 2014-2016</t>
  </si>
  <si>
    <t xml:space="preserve">Tavola 8.15</t>
  </si>
  <si>
    <t xml:space="preserve">Ore lavorate per dipendente (al netto dei dipendenti in cassa integrazione guadagni), ore di cassa integrazione guadagni e ore di straordinario nelle grandi imprese per attività economica</t>
  </si>
  <si>
    <t xml:space="preserve">Tavola 8.16</t>
  </si>
  <si>
    <t xml:space="preserve">Dipendenti part time, tasso di ingresso e tasso di uscita dei dipendenti nelle grandi imprese per attività economica</t>
  </si>
  <si>
    <t xml:space="preserve">Anni 2013-2016</t>
  </si>
  <si>
    <t xml:space="preserve">Tavola 8.17</t>
  </si>
  <si>
    <t xml:space="preserve">Ore lavorate per dipendente (al netto dei dipendenti in cassa integrazione guadagni) nelle grandi imprese per qualifica e attività economica. Valori medi annui in base 2010=100</t>
  </si>
  <si>
    <t xml:space="preserve">Tavola 8.18</t>
  </si>
  <si>
    <t xml:space="preserve">Posizioni lavorative dipendenti nelle imprese per attività economica</t>
  </si>
  <si>
    <t xml:space="preserve">Tavola 8.19</t>
  </si>
  <si>
    <t xml:space="preserve">Monti ore lavorate, ore lavorate per dipendente e ore di cassa integrazione guadagni nelle imprese con almeno 10 dipendenti per attività economica. Indici in base 2010=100</t>
  </si>
  <si>
    <t xml:space="preserve">Tavola 8.20</t>
  </si>
  <si>
    <t xml:space="preserve">Retribuzioni contrattuali per dipendente a tempo pieno per qualifica e raggruppamento principale di contratti. Indici in base dicembre 2010=100</t>
  </si>
  <si>
    <t xml:space="preserve">Tavola 8.21</t>
  </si>
  <si>
    <t xml:space="preserve">Retribuzioni contrattuali orarie per qualifica e raggruppamento principale di contratti. Indici in base dicembre 2010=100</t>
  </si>
  <si>
    <t xml:space="preserve">Tavola 8.22</t>
  </si>
  <si>
    <t xml:space="preserve">Retribuzioni lorde e costo del lavoro per dipendente (al netto dei dipendenti in cassa integrazione guadagni) nelle grandi imprese per attività economica. Indici in base 2010=100</t>
  </si>
  <si>
    <t xml:space="preserve">Tavola 8.23</t>
  </si>
  <si>
    <t xml:space="preserve">Retribuzioni lorde, costo del lavoro e oneri sociali per Ula per attività economica</t>
  </si>
  <si>
    <t xml:space="preserve">Anno 2016, in migliaia</t>
  </si>
  <si>
    <t xml:space="preserve">ANNI
REGIONI</t>
  </si>
  <si>
    <t xml:space="preserve">Forze di lavoro</t>
  </si>
  <si>
    <t xml:space="preserve">Inattivi</t>
  </si>
  <si>
    <t xml:space="preserve">Popolazione residente</t>
  </si>
  <si>
    <t xml:space="preserve">Occupati (15 anni e oltre)</t>
  </si>
  <si>
    <t xml:space="preserve">Disoccupati</t>
  </si>
  <si>
    <t xml:space="preserve">Totale</t>
  </si>
  <si>
    <t xml:space="preserve">15-64
anni</t>
  </si>
  <si>
    <t xml:space="preserve">Fino a
14 anni</t>
  </si>
  <si>
    <t xml:space="preserve">65 anni
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2016 - PER REGIONE</t>
  </si>
  <si>
    <t xml:space="preserve">Piemonte </t>
  </si>
  <si>
    <t xml:space="preserve">Valle d'Aosta/
Vallée d'Aoste</t>
  </si>
  <si>
    <t xml:space="preserve">Liguria </t>
  </si>
  <si>
    <t xml:space="preserve">Lombardia </t>
  </si>
  <si>
    <t xml:space="preserve">Trentino-Alto Adige/
Südtirol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Istat, Rilevazione sulle forze di lavoro (R)</t>
  </si>
  <si>
    <r>
      <rPr>
        <b val="true"/>
        <sz val="9"/>
        <rFont val="Arial"/>
        <family val="2"/>
      </rPr>
      <t xml:space="preserve">Tavola 8.1 </t>
    </r>
    <r>
      <rPr>
        <sz val="9"/>
        <rFont val="Arial"/>
        <family val="2"/>
      </rPr>
      <t xml:space="preserve">segue</t>
    </r>
  </si>
  <si>
    <t xml:space="preserve">Popolazione residente per condizione professionale, attività economica degli occupati, sesso e regione </t>
  </si>
  <si>
    <t xml:space="preserve">FEMMINE</t>
  </si>
  <si>
    <r>
      <rPr>
        <b val="true"/>
        <sz val="9"/>
        <rFont val="Arial"/>
        <family val="2"/>
      </rPr>
      <t xml:space="preserve">Popolazione residente per condizione professionale, attività economica degli occupati, sesso e regione</t>
    </r>
    <r>
      <rPr>
        <sz val="9"/>
        <rFont val="Arial"/>
        <family val="2"/>
      </rPr>
      <t xml:space="preserve"> </t>
    </r>
  </si>
  <si>
    <t xml:space="preserve">MASCHI E FEMMINE</t>
  </si>
  <si>
    <t xml:space="preserve">Anno 2016, valori assoluti in migliaia</t>
  </si>
  <si>
    <t xml:space="preserve">TITOLI DI STUDIO</t>
  </si>
  <si>
    <t xml:space="preserve">Classi di età</t>
  </si>
  <si>
    <t xml:space="preserve">Sesso</t>
  </si>
  <si>
    <t xml:space="preserve">Totale 15 anni e oltre </t>
  </si>
  <si>
    <t xml:space="preserve">15-24</t>
  </si>
  <si>
    <t xml:space="preserve">25-34 </t>
  </si>
  <si>
    <t xml:space="preserve">35-44 </t>
  </si>
  <si>
    <t xml:space="preserve">45-54 </t>
  </si>
  <si>
    <t xml:space="preserve">55-64 </t>
  </si>
  <si>
    <t xml:space="preserve">15-64 anni</t>
  </si>
  <si>
    <t xml:space="preserve">Maschi</t>
  </si>
  <si>
    <t xml:space="preserve">Femmine</t>
  </si>
  <si>
    <t xml:space="preserve">VALORI ASSOLUTI</t>
  </si>
  <si>
    <t xml:space="preserve">OCCUPATI</t>
  </si>
  <si>
    <t xml:space="preserve">Senza titolo e licenza elementare </t>
  </si>
  <si>
    <t xml:space="preserve">Licenza di scuola media inferiore </t>
  </si>
  <si>
    <t xml:space="preserve">Diploma di scuola media superiore </t>
  </si>
  <si>
    <t xml:space="preserve">Laurea, diploma universitario, corsi post-laurea</t>
  </si>
  <si>
    <t xml:space="preserve">DISOCCUPATI</t>
  </si>
  <si>
    <t xml:space="preserve">Laurea, diploma universitario, corsi post laurea</t>
  </si>
  <si>
    <t xml:space="preserve">INATTIVI</t>
  </si>
  <si>
    <t xml:space="preserve">TOTALE</t>
  </si>
  <si>
    <t xml:space="preserve">INDICATORI</t>
  </si>
  <si>
    <t xml:space="preserve">TASSO DI OCCUPAZIONE</t>
  </si>
  <si>
    <t xml:space="preserve">TASSO DI DISOCCUPAZIONE</t>
  </si>
  <si>
    <t xml:space="preserve">TASSO DI INATTIVITÀ</t>
  </si>
  <si>
    <r>
      <rPr>
        <b val="true"/>
        <sz val="9"/>
        <rFont val="Arial"/>
        <family val="2"/>
      </rPr>
      <t xml:space="preserve">Occupati in complesso per posizione professionale, sesso e settore di attività economica</t>
    </r>
    <r>
      <rPr>
        <sz val="9"/>
        <rFont val="Arial"/>
        <family val="2"/>
      </rPr>
      <t xml:space="preserve"> </t>
    </r>
  </si>
  <si>
    <t xml:space="preserve">ANNI
ATTIVITÀ ECONOMICHE</t>
  </si>
  <si>
    <t xml:space="preserve">Occupati in complesso</t>
  </si>
  <si>
    <t xml:space="preserve">Occupati dipendenti</t>
  </si>
  <si>
    <t xml:space="preserve">Occupati indipendenti</t>
  </si>
  <si>
    <t xml:space="preserve">Maschi e femmine</t>
  </si>
  <si>
    <t xml:space="preserve">2016 - PER SETTORE DI ATTIVITÀ ECONOMICA</t>
  </si>
  <si>
    <t xml:space="preserve">Agricoltura </t>
  </si>
  <si>
    <t xml:space="preserve">Industria in senso stretto</t>
  </si>
  <si>
    <t xml:space="preserve">Costruzioni </t>
  </si>
  <si>
    <t xml:space="preserve">Industria</t>
  </si>
  <si>
    <t xml:space="preserve">Commercio, alberghi e ristoranti</t>
  </si>
  <si>
    <t xml:space="preserve">Altri servizi (a)</t>
  </si>
  <si>
    <r>
      <rPr>
        <b val="true"/>
        <sz val="7"/>
        <rFont val="Arial"/>
        <family val="2"/>
      </rPr>
      <t xml:space="preserve">Servizi</t>
    </r>
    <r>
      <rPr>
        <sz val="7"/>
        <rFont val="Arial"/>
        <family val="2"/>
      </rPr>
      <t xml:space="preserve"> </t>
    </r>
  </si>
  <si>
    <t xml:space="preserve">COMPOSIZIONI PERCENTUALI</t>
  </si>
  <si>
    <t xml:space="preserve">(a) Nella voce Altri servizi sono compresi tutti i servizi dalla J alla U dell'Ateco 2007.</t>
  </si>
  <si>
    <t xml:space="preserve">                      </t>
  </si>
  <si>
    <t xml:space="preserve">Occupati dipendenti
 (valori assoluti)</t>
  </si>
  <si>
    <t xml:space="preserve">Di cui a termine (%)</t>
  </si>
  <si>
    <t xml:space="preserve">Occupati part time</t>
  </si>
  <si>
    <t xml:space="preserve">Valori assoluti</t>
  </si>
  <si>
    <t xml:space="preserve">In percentuale sul totale occupati</t>
  </si>
  <si>
    <t xml:space="preserve">Valle d'Aosta/Vallée d'Aoste</t>
  </si>
  <si>
    <t xml:space="preserve">Trentino-Alto Adige/Südtirol</t>
  </si>
  <si>
    <t xml:space="preserve">ANNI
RIPARTIZIONI GEOGRAFICHE</t>
  </si>
  <si>
    <t xml:space="preserve">Part time involontario (a)</t>
  </si>
  <si>
    <t xml:space="preserve">Sottoccupati (b)</t>
  </si>
  <si>
    <t xml:space="preserve">2016 - PER RIPARTIZIONE GEOGRAFICA</t>
  </si>
  <si>
    <t xml:space="preserve">Italia</t>
  </si>
  <si>
    <t xml:space="preserve">INCIDENZE PERCENTUALI</t>
  </si>
  <si>
    <t xml:space="preserve">(a) Gli occupati part time a carattere involontario sono coloro che dichiarano di aver accettato un lavoro a tempo parziale in assenza di un lavoro a tempo pieno. Le incidenze percentuali sono calcolate sul totale degli occupati part time.</t>
  </si>
  <si>
    <t xml:space="preserve">(b) I sottoccupati sono gli occupati a tempo parziale che dichiarano di essere immediatamente disponibili a lavorare un numero maggiore di ore. Le incidenze percentuali sono calcolate sul totale degli occupati.</t>
  </si>
  <si>
    <t xml:space="preserve">Disoccupati per tipologia, sesso e regione </t>
  </si>
  <si>
    <t xml:space="preserve">Anno 2016, in percentuale sul totale dei disoccupati</t>
  </si>
  <si>
    <t xml:space="preserve">Ex occupati</t>
  </si>
  <si>
    <t xml:space="preserve">Ex inattivi</t>
  </si>
  <si>
    <t xml:space="preserve">Senza esperienza di lavoro</t>
  </si>
  <si>
    <t xml:space="preserve">Trento</t>
  </si>
  <si>
    <t xml:space="preserve">Forze lavoro potenziali (a)</t>
  </si>
  <si>
    <t xml:space="preserve">Non cercano e non disponibili a lavorare</t>
  </si>
  <si>
    <t xml:space="preserve">Totale inattivi</t>
  </si>
  <si>
    <t xml:space="preserve">(a) Le forze lavoro potenziali comprendono tutti gli inattivi che non hanno cercato un lavoro nelle ultime quattro settimane, ma sono subito disponibili a lavorare (entro due settimane) oppure, cercano lavoro, ma non sono subito disponibili a lavorare. Dall'edizione 2016 dell'annuario,  questo aggregato ha sostituito quello della "zona grigia" per una maggiore confrontabilità con i dati Eurostat, considerato soprattutto l'ampia sovrapponibilità dei due aggregati. In ogni caso entrambi sono dispoinibili sul data warehouse dell'istituto I.Stat.</t>
  </si>
  <si>
    <t xml:space="preserve">ANNI
SETTORI DI ATTIVITÀ ECONOMICA
REGIONI</t>
  </si>
  <si>
    <t xml:space="preserve">Regime orario</t>
  </si>
  <si>
    <t xml:space="preserve">Carattere occupazione</t>
  </si>
  <si>
    <t xml:space="preserve">Tempo 
parziale</t>
  </si>
  <si>
    <t xml:space="preserve">Tempo
pieno</t>
  </si>
  <si>
    <t xml:space="preserve">Tempo parziale in % sul totale</t>
  </si>
  <si>
    <t xml:space="preserve">Tempo 
determinato</t>
  </si>
  <si>
    <t xml:space="preserve">Tempo 
indeterminato</t>
  </si>
  <si>
    <t xml:space="preserve">Tempo 
determinato in % sul totale</t>
  </si>
  <si>
    <t xml:space="preserve">2011 (a)</t>
  </si>
  <si>
    <t xml:space="preserve">ANNO 2015</t>
  </si>
  <si>
    <t xml:space="preserve">SETTORI DI ATTIVITÀ ECONOMICA</t>
  </si>
  <si>
    <t xml:space="preserve">Costruzioni</t>
  </si>
  <si>
    <t xml:space="preserve">Commercio, trasporto e magazzinaggio, alloggio e ristorazione</t>
  </si>
  <si>
    <t xml:space="preserve">Altri servizi</t>
  </si>
  <si>
    <t xml:space="preserve">REGIONI</t>
  </si>
  <si>
    <t xml:space="preserve">Piemonte</t>
  </si>
  <si>
    <t xml:space="preserve">Liguria</t>
  </si>
  <si>
    <t xml:space="preserve">Lombardia</t>
  </si>
  <si>
    <t xml:space="preserve">Bolzano/Bozen 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</t>
  </si>
  <si>
    <t xml:space="preserve">Isole</t>
  </si>
  <si>
    <t xml:space="preserve">Fonte: Istat, Registro statistico dell'occupazione delle imprese (ASIA-Occupazione) (E)</t>
  </si>
  <si>
    <t xml:space="preserve">(a) Dati puntuali di fonte censuaria.</t>
  </si>
  <si>
    <t xml:space="preserve">Valori medi annui  </t>
  </si>
  <si>
    <t xml:space="preserve">Composizioni percentuali</t>
  </si>
  <si>
    <t xml:space="preserve">Impiegati</t>
  </si>
  <si>
    <t xml:space="preserve">Operai</t>
  </si>
  <si>
    <t xml:space="preserve">Quadri e dirigenti</t>
  </si>
  <si>
    <t xml:space="preserve">Altri dipendenti 
(a)</t>
  </si>
  <si>
    <t xml:space="preserve">2011 (b)</t>
  </si>
  <si>
    <t xml:space="preserve">SETTORI DI ATTIVITÀ  ECONOMICA</t>
  </si>
  <si>
    <t xml:space="preserve">(a) Altre tipologie di dipendenti e apprendisti.</t>
  </si>
  <si>
    <t xml:space="preserve">(b) Dati puntuali di fonte censuaria.</t>
  </si>
  <si>
    <t xml:space="preserve">SETTORI DI ATTIVITÀ ECONOMICA
RIPARTIZIONI GEOGRAFICHE                                              </t>
  </si>
  <si>
    <t xml:space="preserve">Totale </t>
  </si>
  <si>
    <t xml:space="preserve">Sesso (a)</t>
  </si>
  <si>
    <t xml:space="preserve">Età (a)</t>
  </si>
  <si>
    <t xml:space="preserve">Paese di nascita (a)</t>
  </si>
  <si>
    <t xml:space="preserve">Femmine 
in % 
sul totale</t>
  </si>
  <si>
    <t xml:space="preserve">Valori medi 
annui </t>
  </si>
  <si>
    <t xml:space="preserve">Estero</t>
  </si>
  <si>
    <t xml:space="preserve">Di 
nazio-
nalità
estera 
in 
% sul 
totale</t>
  </si>
  <si>
    <t xml:space="preserve">15-29</t>
  </si>
  <si>
    <t xml:space="preserve">30-49</t>
  </si>
  <si>
    <t xml:space="preserve">50 e più</t>
  </si>
  <si>
    <t xml:space="preserve">LAVORATORI DIPENDENTI</t>
  </si>
  <si>
    <t xml:space="preserve">RIPARTIZIONI GEOGRAFICHE</t>
  </si>
  <si>
    <t xml:space="preserve">LAVORATORI INDIPENDENTI</t>
  </si>
  <si>
    <t xml:space="preserve">(a) I totali comprendono 22.854 lavoratori dipendenti e 1.899 indipendenti per i quali non sono indicate le informazioni di dettaglio (sesso, età e paese di nascita). </t>
  </si>
  <si>
    <r>
      <rPr>
        <b val="true"/>
        <sz val="9"/>
        <rFont val="Arial"/>
        <family val="2"/>
      </rPr>
      <t xml:space="preserve">Tavola 8.10 </t>
    </r>
    <r>
      <rPr>
        <sz val="9"/>
        <rFont val="Arial"/>
        <family val="2"/>
      </rPr>
      <t xml:space="preserve">segue</t>
    </r>
  </si>
  <si>
    <t xml:space="preserve">LAVORATORI ESTERNI</t>
  </si>
  <si>
    <t xml:space="preserve">LAVORATORI TEMPORANEI</t>
  </si>
  <si>
    <t xml:space="preserve">SETTORI DI ATTIVITÀ  ECONOMICA
RIPARTIZIONI GEOGRAFICHE</t>
  </si>
  <si>
    <t xml:space="preserve">Valori medi annui </t>
  </si>
  <si>
    <t xml:space="preserve">0-9</t>
  </si>
  <si>
    <t xml:space="preserve">10-49</t>
  </si>
  <si>
    <t xml:space="preserve">50-249</t>
  </si>
  <si>
    <t xml:space="preserve">oltre 250</t>
  </si>
  <si>
    <t xml:space="preserve">Totale (valori 
medi annui)</t>
  </si>
  <si>
    <t xml:space="preserve">Nessun 
titolo e attestato 
di scuola primaria</t>
  </si>
  <si>
    <t xml:space="preserve"> Diploma di licenza di scuola secondaria di  I grado</t>
  </si>
  <si>
    <t xml:space="preserve">Attestato/
diploma di qualifica professionale</t>
  </si>
  <si>
    <t xml:space="preserve">Diploma di scuola secondaria superiore e formazione post secondaria</t>
  </si>
  <si>
    <t xml:space="preserve">Diploma di istruzione terziaria, laurea di 
I livello, diploma accademico di I livello</t>
  </si>
  <si>
    <t xml:space="preserve">Laurea magistrale
 e diploma accademico di II livello</t>
  </si>
  <si>
    <t xml:space="preserve">Dottorato 
di 
ricerca</t>
  </si>
  <si>
    <t xml:space="preserve">Non disponibile</t>
  </si>
  <si>
    <t xml:space="preserve">Femmine in % sul totale</t>
  </si>
  <si>
    <r>
      <rPr>
        <b val="true"/>
        <sz val="9"/>
        <rFont val="Arial"/>
        <family val="2"/>
      </rPr>
      <t xml:space="preserve">Tavola 8.12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Posti vacanti nelle imprese con almeno 10 dipendenti per attività economica </t>
    </r>
    <r>
      <rPr>
        <sz val="9"/>
        <rFont val="Arial"/>
        <family val="2"/>
      </rPr>
      <t xml:space="preserve">(a)</t>
    </r>
  </si>
  <si>
    <t xml:space="preserve">Anni 2012-2016, per 100 posizioni lavorative occupate e posti vacanti</t>
  </si>
  <si>
    <r>
      <rPr>
        <sz val="7"/>
        <rFont val="Arial"/>
        <family val="2"/>
      </rPr>
      <t xml:space="preserve">ATTIVIT</t>
    </r>
    <r>
      <rPr>
        <sz val="7"/>
        <rFont val="Calibri"/>
        <family val="2"/>
      </rPr>
      <t xml:space="preserve">À</t>
    </r>
    <r>
      <rPr>
        <sz val="7"/>
        <rFont val="Arial"/>
        <family val="2"/>
      </rPr>
      <t xml:space="preserve"> ECONOMICHE</t>
    </r>
  </si>
  <si>
    <t xml:space="preserve">Tassi di posti vacanti</t>
  </si>
  <si>
    <t xml:space="preserve">Differenze assolute (c)</t>
  </si>
  <si>
    <t xml:space="preserve">2015
(b)</t>
  </si>
  <si>
    <t xml:space="preserve">2016
(b)</t>
  </si>
  <si>
    <t xml:space="preserve">2013/
2012</t>
  </si>
  <si>
    <t xml:space="preserve">2014/
2013</t>
  </si>
  <si>
    <t xml:space="preserve">2015/
2014</t>
  </si>
  <si>
    <t xml:space="preserve">2016/
2015</t>
  </si>
  <si>
    <t xml:space="preserve">TOTALE INDUSTRIA E SERVIZI  (B-S)</t>
  </si>
  <si>
    <t xml:space="preserve">TOTALE INDUSTRIA E SERVIZI DI MERCATO   (B-N) </t>
  </si>
  <si>
    <t xml:space="preserve">INDUSTRIA (B-F)</t>
  </si>
  <si>
    <t xml:space="preserve">Estrazione di minerali da cave e miniere </t>
  </si>
  <si>
    <t xml:space="preserve">Attività manifatturiere</t>
  </si>
  <si>
    <t xml:space="preserve">Fornitura di energia elettrica, gas, vapore e aria condizionata</t>
  </si>
  <si>
    <t xml:space="preserve">Fornitura di acqua, reti fognarie, attività di gestione dei rifiuti e risanamento</t>
  </si>
  <si>
    <t xml:space="preserve">SERVIZI (G-S escluso O)</t>
  </si>
  <si>
    <t xml:space="preserve">Servizi di mercato (G-N)</t>
  </si>
  <si>
    <t xml:space="preserve">Commercio al dettaglio; riparazione 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Istruzione, sanità e assistenza sociale, attività artistiche e altre attività di servizi (P-S)</t>
  </si>
  <si>
    <t xml:space="preserve">Istruzione</t>
  </si>
  <si>
    <t xml:space="preserve">Sanità e assistenza sociale</t>
  </si>
  <si>
    <t xml:space="preserve">Attività artistiche, sportive, di intrattenimento</t>
  </si>
  <si>
    <t xml:space="preserve">Altre attività dei servizi </t>
  </si>
  <si>
    <t xml:space="preserve">Fonte: Istat, Indagine trimestrale sui posti vacanti e le ore lavorate (R);  Indagine su occupazione, orari di lavoro e retribuzioni nelle grandi imprese (R)</t>
  </si>
  <si>
    <t xml:space="preserve">(a) Le serie 2015-2016 sono state sottoposte a revisione, pertanto i dati possono differire rispetto a quelli pubblicati nel volume precedente.</t>
  </si>
  <si>
    <t xml:space="preserve">(b) Dati provvisori.</t>
  </si>
  <si>
    <t xml:space="preserve">(c) Le differenze sono calcolate sui valori non arrotondati.</t>
  </si>
  <si>
    <t xml:space="preserve">Anni 2014-2016, medie annue</t>
  </si>
  <si>
    <t xml:space="preserve">ATTIVITÀ ECONOMICHE</t>
  </si>
  <si>
    <t xml:space="preserve">Al netto dei dipendenti in Cig</t>
  </si>
  <si>
    <t xml:space="preserve">Al lordo dei dipendenti in Cig</t>
  </si>
  <si>
    <t xml:space="preserve">Var. % annue
2016/
2015</t>
  </si>
  <si>
    <t xml:space="preserve">TOTALE INDUSTRIA E SERVIZI DI MERCATO (B-N) </t>
  </si>
  <si>
    <t xml:space="preserve">Industria (B-F)</t>
  </si>
  <si>
    <t xml:space="preserve">Estrazione di minerali da cave e miniere</t>
  </si>
  <si>
    <t xml:space="preserve">*</t>
  </si>
  <si>
    <t xml:space="preserve">Industrie alimentari, delle bevande e del tabacco</t>
  </si>
  <si>
    <t xml:space="preserve">Industrie tessili, dell'abbigliamento, articoli in pelle e simili</t>
  </si>
  <si>
    <t xml:space="preserve">Industrie del legno, della carta e stampa</t>
  </si>
  <si>
    <t xml:space="preserve">Fabbricazione di coke e prodotti derivanti
dalla raffinazione del petrolio</t>
  </si>
  <si>
    <t xml:space="preserve">Fabbricazione di prodotti chimici</t>
  </si>
  <si>
    <t xml:space="preserve">Produzione di prodotti farmaceutici di base 
e di preparati farmaceutici</t>
  </si>
  <si>
    <t xml:space="preserve">Fabbricazione articoli in gomma e materie plastiche;
altri prodotti della lavorazione di minerali non metalliferi</t>
  </si>
  <si>
    <t xml:space="preserve">Metallurgia e fabbricazione di prodotti in metallo
(esclusi macchine e attrezzature)</t>
  </si>
  <si>
    <t xml:space="preserve">Fabbricazione di computer, prodotti di elettronica e ottica,
apparecchi elettromedicali, di misurazione e orologi</t>
  </si>
  <si>
    <t xml:space="preserve">Fabbricazione di apparecchiature elettriche e
apparecchiature per uso domestico non elettriche</t>
  </si>
  <si>
    <t xml:space="preserve">Fabbricazione di macchinari e apparecchiature n.c.a.</t>
  </si>
  <si>
    <t xml:space="preserve">Fabbricazione di mezzi di trasporto</t>
  </si>
  <si>
    <t xml:space="preserve">Altre industrie manifatturiere, riparazione
e installazione di macchine e apparecchiature</t>
  </si>
  <si>
    <t xml:space="preserve">Fornitura di acqua; reti fognarie, attività di gestione rifiuti e risanamento</t>
  </si>
  <si>
    <t xml:space="preserve">Commercio all'ingrosso e dettaglio, riparazione autoveicoli e motocicli</t>
  </si>
  <si>
    <t xml:space="preserve">Trasporto e magazzinaggio </t>
  </si>
  <si>
    <t xml:space="preserve">Fonte: Istat, Indagine su occupazione, orari di lavoro e retribuzioni nelle grandi imprese (R)</t>
  </si>
  <si>
    <t xml:space="preserve">Anni 2014-2016 </t>
  </si>
  <si>
    <t xml:space="preserve">Ore effettivamente lavorate
per dipendente (indici in base 2010=100) (a)</t>
  </si>
  <si>
    <t xml:space="preserve">Ore di cassa integrazione
guadagni (rapporto per 1.000
ore lavorate) (b)</t>
  </si>
  <si>
    <t xml:space="preserve">Ore di  straordinario per 100 ore ordinarie</t>
  </si>
  <si>
    <t xml:space="preserve">Var. %
2016/ 2015</t>
  </si>
  <si>
    <t xml:space="preserve">Differenze assolute 2016/2015</t>
  </si>
  <si>
    <t xml:space="preserve">Fabbricazione articoli in gomma e materie plastiche; altri prodotti della lavorazione di minerali non metalliferi</t>
  </si>
  <si>
    <t xml:space="preserve">Fabbricazione di computer, prodotti di elettronica e ottica, apparecchi elettromedicali, di misurazione e orologi</t>
  </si>
  <si>
    <t xml:space="preserve">Fabbricazione di apparecchiature elettriche e apparecchiature per uso domestico non elettriche</t>
  </si>
  <si>
    <t xml:space="preserve">Altre industrie manifatturiere, riparazione e installazione di macchine e apparecchiature</t>
  </si>
  <si>
    <t xml:space="preserve">(a) Le ore lavorate comprendono sia le ore ordinarie, sia le ore straordinarie.</t>
  </si>
  <si>
    <t xml:space="preserve">(b) Le ore di Cig comprendono le ore effettivamente utilizzate di Cig ordinaria, straordinaria e in deroga.</t>
  </si>
  <si>
    <t xml:space="preserve">Dipendenti in part time per 
100 dipendenti 
(valori percentuali)</t>
  </si>
  <si>
    <t xml:space="preserve">Tassi di ingresso dei dipendenti
(a)</t>
  </si>
  <si>
    <t xml:space="preserve">Tassi di uscita dei dipendenti (b)</t>
  </si>
  <si>
    <t xml:space="preserve">(a) Rapporto tra gli entrati nel mese e lo stock dei dipendenti a inizio mese per mille.</t>
  </si>
  <si>
    <t xml:space="preserve">(b) Rapporto tra gli usciti nel mese e lo stock dei dipendenti a inizio mese per mille.</t>
  </si>
  <si>
    <r>
      <rPr>
        <b val="true"/>
        <sz val="9"/>
        <rFont val="Arial"/>
        <family val="2"/>
      </rPr>
      <t xml:space="preserve">Ore lavorate per dipendente (al netto dei dipendenti in cassa integrazione guadagni) nelle grandi imprese per qualifica e attività economica. Valori medi annui in base 2010=100 </t>
    </r>
    <r>
      <rPr>
        <sz val="9"/>
        <rFont val="Arial"/>
        <family val="2"/>
      </rPr>
      <t xml:space="preserve">(a)</t>
    </r>
  </si>
  <si>
    <t xml:space="preserve">Totale dipendenti</t>
  </si>
  <si>
    <t xml:space="preserve">Operai e apprendisti</t>
  </si>
  <si>
    <t xml:space="preserve">Impiegati e intermedi</t>
  </si>
  <si>
    <t xml:space="preserve">Var. %
2016/
2015</t>
  </si>
  <si>
    <t xml:space="preserve">Fabbricazione di coke e prodotti derivanti dalla raffinazione del petrolio</t>
  </si>
  <si>
    <t xml:space="preserve">Produzione di prodotti farmaceutici di base  e di preparati farmaceutici</t>
  </si>
  <si>
    <t xml:space="preserve">Metallurgia e fabbricazione di prodotti in metallo (esclusi macchine e attrezzature)</t>
  </si>
  <si>
    <t xml:space="preserve">(a) Le ore lavorate comprendono sia le ore ordinarie sia le ore straordinarie.</t>
  </si>
  <si>
    <t xml:space="preserve">Valori in migliaia</t>
  </si>
  <si>
    <t xml:space="preserve">Differenze assolute</t>
  </si>
  <si>
    <t xml:space="preserve">Variazioni %</t>
  </si>
  <si>
    <t xml:space="preserve">2016
(a)</t>
  </si>
  <si>
    <t xml:space="preserve">2016/
2015
(a)</t>
  </si>
  <si>
    <t xml:space="preserve">Industria in senso stretto </t>
  </si>
  <si>
    <t xml:space="preserve">Estrazione di minerali </t>
  </si>
  <si>
    <t xml:space="preserve">Attività manifatturiere </t>
  </si>
  <si>
    <t xml:space="preserve">Fornitura di energia elettrica, gas, vapore e aria condizionata </t>
  </si>
  <si>
    <t xml:space="preserve">Fornitura di acqua; reti fognarie, attività di gestione dei rifiuti e risanamento </t>
  </si>
  <si>
    <t xml:space="preserve">di cui: Posizioni lavorative in somministrazione (ex interinali)</t>
  </si>
  <si>
    <t xml:space="preserve">Fonte: Rilevazione Oros (occupazione, retribuzioni, oneri sociali) (R) </t>
  </si>
  <si>
    <t xml:space="preserve">(a) Dati provvisori. </t>
  </si>
  <si>
    <r>
      <rPr>
        <b val="true"/>
        <sz val="9"/>
        <rFont val="Arial"/>
        <family val="2"/>
      </rPr>
      <t xml:space="preserve">Monte ore lavorate, ore lavorate per dipendente e ore di cassa integrazione guadagni nelle imprese con almeno 10 dipendenti per attività economica. Indici in base 2010=100 </t>
    </r>
    <r>
      <rPr>
        <sz val="9"/>
        <rFont val="Arial"/>
        <family val="2"/>
      </rPr>
      <t xml:space="preserve">(a)</t>
    </r>
  </si>
  <si>
    <t xml:space="preserve">Monte ore lavorate 
(indici al netto degli effetti di calendario) </t>
  </si>
  <si>
    <t xml:space="preserve">Ore lavorate per dipendente 
(indici al netto degli effetti di calendario) (b)</t>
  </si>
  <si>
    <t xml:space="preserve">Ore di cassa integrazione 
guadagni (c)
(rapporto per 1.000 ore lavorate) </t>
  </si>
  <si>
    <t xml:space="preserve">2016        (d)</t>
  </si>
  <si>
    <t xml:space="preserve">Var. %   
2016/
2015</t>
  </si>
  <si>
    <t xml:space="preserve">Differen-ze assolute 2016/ 
2015</t>
  </si>
  <si>
    <t xml:space="preserve">...</t>
  </si>
  <si>
    <t xml:space="preserve">Fonte: Istat, Indagine trimestrale sui posti vacanti e le ore lavorate (R); Indagine su occupazione, orari di lavoro e retribuzioni nelle grandi imprese (R)</t>
  </si>
  <si>
    <t xml:space="preserve">(a) Le serie 2015 sono state sottoposte a revisione, pertanto i dati possono differire rispetto a quelli pubblicati nel volume precedente.</t>
  </si>
  <si>
    <t xml:space="preserve">(b) Le ore effettivamente lavorate comprendono sia le ore ordinarie, sia le ore straordinarie.</t>
  </si>
  <si>
    <t xml:space="preserve">(c) Le ore di cassa integrazione guadagni comprendono: le ore di cassa integrazione ordinaria, straordinaria e in deroga.</t>
  </si>
  <si>
    <t xml:space="preserve">(d) Dati provvisori.</t>
  </si>
  <si>
    <r>
      <rPr>
        <b val="true"/>
        <sz val="9"/>
        <rFont val="Arial"/>
        <family val="2"/>
      </rPr>
      <t xml:space="preserve">Retribuzioni contrattuali per dipendente a tempo pieno per qualifica e raggruppamento principale di contratti. Indici in base dicembre 2010=100 </t>
    </r>
    <r>
      <rPr>
        <sz val="9"/>
        <rFont val="Arial"/>
        <family val="2"/>
      </rPr>
      <t xml:space="preserve">(a)</t>
    </r>
  </si>
  <si>
    <t xml:space="preserve">Anni 2014-2016, medie annue e variazioni percentuali annue
</t>
  </si>
  <si>
    <t xml:space="preserve">RAGGRUPPAMENTI PRINCIPALI DI CONTRATTI</t>
  </si>
  <si>
    <t xml:space="preserve">Operai e impiegati</t>
  </si>
  <si>
    <t xml:space="preserve">INDICE GENERALE</t>
  </si>
  <si>
    <t xml:space="preserve">TOTALE SETTORE PRIVATO</t>
  </si>
  <si>
    <t xml:space="preserve">Estrazione minerali</t>
  </si>
  <si>
    <t xml:space="preserve">Alimentari,  bevande e tabacco</t>
  </si>
  <si>
    <t xml:space="preserve">Tessili, abbigliamento e lavorazione pelli</t>
  </si>
  <si>
    <t xml:space="preserve">Legno, carta e stampa</t>
  </si>
  <si>
    <t xml:space="preserve">Energia e petroli</t>
  </si>
  <si>
    <t xml:space="preserve">Chimiche</t>
  </si>
  <si>
    <t xml:space="preserve">Gomma, plastica e lav. minerali non metalliferi</t>
  </si>
  <si>
    <t xml:space="preserve">Metalmeccanica</t>
  </si>
  <si>
    <t xml:space="preserve">Energia elettrica e gas</t>
  </si>
  <si>
    <t xml:space="preserve">Acqua e servizi di smaltimento rifiuti</t>
  </si>
  <si>
    <t xml:space="preserve">Edilizia</t>
  </si>
  <si>
    <t xml:space="preserve">Servizi privati</t>
  </si>
  <si>
    <t xml:space="preserve">Commercio</t>
  </si>
  <si>
    <t xml:space="preserve">Trasporti, servizi postali e attività connesse</t>
  </si>
  <si>
    <t xml:space="preserve">Pubblici esercizi e alberghi</t>
  </si>
  <si>
    <t xml:space="preserve">Telecomunicazioni</t>
  </si>
  <si>
    <t xml:space="preserve">Credito e assicurazioni</t>
  </si>
  <si>
    <t xml:space="preserve">Altri servizi privati</t>
  </si>
  <si>
    <t xml:space="preserve">TOTALE PUBBLICA AMMINISTRAZIONE</t>
  </si>
  <si>
    <t xml:space="preserve">Comparti di contrattazione collettiva</t>
  </si>
  <si>
    <t xml:space="preserve">Ministeri</t>
  </si>
  <si>
    <t xml:space="preserve">Regioni e autonomie locali</t>
  </si>
  <si>
    <t xml:space="preserve">Servizio sanitario nazionale</t>
  </si>
  <si>
    <t xml:space="preserve">Scuola</t>
  </si>
  <si>
    <t xml:space="preserve">Forze dell'ordine</t>
  </si>
  <si>
    <t xml:space="preserve">Militari - difesa</t>
  </si>
  <si>
    <t xml:space="preserve">Attività dei vigili del fuoco</t>
  </si>
  <si>
    <t xml:space="preserve">Fonte: Istat, Indagine su retribuzioni lorde contrattuali e durata contrattuale del lavoro (R)</t>
  </si>
  <si>
    <t xml:space="preserve">(a) I numeri indice relativi agli anni antecedenti al 2010 pubblicati nelle precedenti edizioni dell'Annuario statistico italiano possono essere ricondotti alla base corrente (dicembre 2010=100), mediante i coefficienti di raccordo pubblicati sull'appendice C della Nota informativa del 9 aprile 2013, disponibile sul sito www.istat.it. La consultazione della Nota informativa può essere di ausilio poichè presenta le principali novità introdotte con l'aggiornamento della base.</t>
  </si>
  <si>
    <r>
      <rPr>
        <b val="true"/>
        <sz val="9"/>
        <rFont val="Arial"/>
        <family val="2"/>
      </rPr>
      <t xml:space="preserve">Retribuzioni contrattuali orarie per qualifica e raggruppamento principale di contratti. Indici in base dicembre 2010=100</t>
    </r>
    <r>
      <rPr>
        <sz val="9"/>
        <rFont val="Arial"/>
        <family val="2"/>
      </rPr>
      <t xml:space="preserve"> (a)</t>
    </r>
  </si>
  <si>
    <t xml:space="preserve">RAGGRUPPAMENTI PRINCIPALI 
DI CONTRATTI</t>
  </si>
  <si>
    <t xml:space="preserve">Servizio Sanitario Nazionale</t>
  </si>
  <si>
    <t xml:space="preserve">Militari - Difesa</t>
  </si>
  <si>
    <t xml:space="preserve">(a) I numeri indice relativi agli anni antecedenti al 2010 pubblicati nelle precedenti edizioni dell'Annuario Statistico Italiano possono essere ricondotti alla base corrente (dicembre 2010=100), mediante i coefficienti di raccordo pubblicati sull'appendice C della Nota informativa del 9 aprile 2013, disponibile sul sito www.istat.it. La consultazione della Nota informativa può essere di ausilio poiché presenta le principali novità introdotte con l'aggiornamento della base.
</t>
  </si>
  <si>
    <t xml:space="preserve">Retribuzioni lorde per dipendente</t>
  </si>
  <si>
    <t xml:space="preserve">Costo del lavoro per dipendente</t>
  </si>
  <si>
    <t xml:space="preserve">Servizi di mercato  (G-N)</t>
  </si>
  <si>
    <t xml:space="preserve">Commercio all'ingrosso e dettaglio,riparazione autoveicoli e motocicli</t>
  </si>
  <si>
    <t xml:space="preserve">Indici in base 2010=100</t>
  </si>
  <si>
    <t xml:space="preserve">RETRIBUZIONI LORDE</t>
  </si>
  <si>
    <t xml:space="preserve">Commercio al dettaglio; riparazione  di autoveicoli e motocicli </t>
  </si>
  <si>
    <t xml:space="preserve">Attività dei servizi di alloggio e ristorazione </t>
  </si>
  <si>
    <t xml:space="preserve">Servizi di informazione e comunicazione </t>
  </si>
  <si>
    <t xml:space="preserve">Attività finanziarie e assicurative </t>
  </si>
  <si>
    <t xml:space="preserve">Attività immobiliari </t>
  </si>
  <si>
    <t xml:space="preserve">Attività professionali, scientifiche e tecniche </t>
  </si>
  <si>
    <t xml:space="preserve">Noleggio, agenzie di viaggio, servizi di supporto alle imprese </t>
  </si>
  <si>
    <t xml:space="preserve">Istruzione </t>
  </si>
  <si>
    <t xml:space="preserve">Sanità e assistenza sociale </t>
  </si>
  <si>
    <t xml:space="preserve">Attività artistiche, sportive, di intrattenimento </t>
  </si>
  <si>
    <t xml:space="preserve">(a) Dati provvisori.</t>
  </si>
  <si>
    <r>
      <rPr>
        <b val="true"/>
        <sz val="9"/>
        <rFont val="Arial"/>
        <family val="2"/>
      </rPr>
      <t xml:space="preserve">Tavola 8.23 </t>
    </r>
    <r>
      <rPr>
        <sz val="9"/>
        <rFont val="Arial"/>
        <family val="2"/>
      </rPr>
      <t xml:space="preserve">segue</t>
    </r>
  </si>
  <si>
    <t xml:space="preserve">COSTO DEL LAVORO</t>
  </si>
  <si>
    <t xml:space="preserve">ONERI SOCIAL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"/>
    <numFmt numFmtId="176" formatCode="#,##0.0"/>
    <numFmt numFmtId="177" formatCode="0.0"/>
    <numFmt numFmtId="178" formatCode="_-* #,##0_-;\-* #,##0_-;_-* \-??_-;_-@_-"/>
    <numFmt numFmtId="179" formatCode="#,##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 Narrow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00"/>
      <name val="Calibri"/>
      <family val="2"/>
    </font>
    <font>
      <b val="true"/>
      <sz val="12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strike val="true"/>
      <sz val="7"/>
      <color rgb="FFFF0000"/>
      <name val="Arial"/>
      <family val="2"/>
    </font>
    <font>
      <strike val="true"/>
      <sz val="7"/>
      <name val="Arial"/>
      <family val="2"/>
    </font>
    <font>
      <sz val="7"/>
      <name val="Calibri"/>
      <family val="2"/>
    </font>
    <font>
      <sz val="7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sz val="7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80808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1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13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3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4" borderId="6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7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19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7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4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7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4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14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Euro" xfId="33"/>
    <cellStyle name="Migliaia (0)_020020vINC" xfId="34"/>
    <cellStyle name="Migliaia 2" xfId="35"/>
    <cellStyle name="Migliaia 3" xfId="36"/>
    <cellStyle name="Migliaia 4" xfId="37"/>
    <cellStyle name="Migliaia [0] 2" xfId="38"/>
    <cellStyle name="Migliaia [0] 3" xfId="39"/>
    <cellStyle name="Migliaia [0] 4" xfId="40"/>
    <cellStyle name="NewStyle" xfId="41"/>
    <cellStyle name="Normal_IT" xfId="42"/>
    <cellStyle name="Normale 2" xfId="43"/>
    <cellStyle name="Normale 2 2" xfId="44"/>
    <cellStyle name="Normale 3" xfId="45"/>
    <cellStyle name="Normale 4" xfId="46"/>
    <cellStyle name="Normale 5" xfId="47"/>
    <cellStyle name="Normale 6" xfId="48"/>
    <cellStyle name="Normale 7" xfId="49"/>
    <cellStyle name="Normale 7 2" xfId="50"/>
    <cellStyle name="Normale 8" xfId="51"/>
    <cellStyle name="Normale 9" xfId="52"/>
    <cellStyle name="Normale_grafici e tabelle v8" xfId="53"/>
    <cellStyle name="Normale_Tav 9.1" xfId="54"/>
    <cellStyle name="Normale_Tav 9.7OK" xfId="55"/>
    <cellStyle name="Normale_VOLUME" xfId="56"/>
    <cellStyle name="Nota 2" xfId="57"/>
    <cellStyle name="Nuovo" xfId="58"/>
    <cellStyle name="Percentuale 2" xfId="59"/>
    <cellStyle name="Percentuale 3" xfId="60"/>
    <cellStyle name="Standard" xfId="61"/>
    <cellStyle name="T_fiancata" xfId="62"/>
    <cellStyle name="T_fiancata_pop_2012" xfId="63"/>
    <cellStyle name="T_fiancata_S01I03T12p0_2013" xfId="64"/>
    <cellStyle name="T_intero" xfId="65"/>
    <cellStyle name="T_intestazione bassa" xfId="66"/>
    <cellStyle name="T_intestazione bassa_S01I03T12p0_2013" xfId="67"/>
    <cellStyle name="Valuta (0)_020020vINC" xfId="68"/>
    <cellStyle name="*unknown*" xfId="20" builtinId="8"/>
  </cellStyles>
  <dxfs count="2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717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116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19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26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4200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8232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4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73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84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84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1080</xdr:colOff>
      <xdr:row>2</xdr:row>
      <xdr:rowOff>17208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4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1280</xdr:colOff>
      <xdr:row>2</xdr:row>
      <xdr:rowOff>17208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36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1080</xdr:colOff>
      <xdr:row>2</xdr:row>
      <xdr:rowOff>17208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3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0840</xdr:colOff>
      <xdr:row>2</xdr:row>
      <xdr:rowOff>17208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8982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51640</xdr:colOff>
      <xdr:row>2</xdr:row>
      <xdr:rowOff>17208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8993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72600</xdr:colOff>
      <xdr:row>2</xdr:row>
      <xdr:rowOff>17208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14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2160</xdr:colOff>
      <xdr:row>2</xdr:row>
      <xdr:rowOff>172080</xdr:rowOff>
    </xdr:to>
    <xdr:pic>
      <xdr:nvPicPr>
        <xdr:cNvPr id="24" name="Banner" descr=""/>
        <xdr:cNvPicPr/>
      </xdr:nvPicPr>
      <xdr:blipFill>
        <a:blip r:embed="rId1"/>
        <a:stretch/>
      </xdr:blipFill>
      <xdr:spPr>
        <a:xfrm>
          <a:off x="0" y="0"/>
          <a:ext cx="5903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51640</xdr:colOff>
      <xdr:row>2</xdr:row>
      <xdr:rowOff>172080</xdr:rowOff>
    </xdr:to>
    <xdr:pic>
      <xdr:nvPicPr>
        <xdr:cNvPr id="25" name="Banner" descr=""/>
        <xdr:cNvPicPr/>
      </xdr:nvPicPr>
      <xdr:blipFill>
        <a:blip r:embed="rId1"/>
        <a:stretch/>
      </xdr:blipFill>
      <xdr:spPr>
        <a:xfrm>
          <a:off x="0" y="0"/>
          <a:ext cx="58993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71800</xdr:colOff>
      <xdr:row>2</xdr:row>
      <xdr:rowOff>17208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5899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2</xdr:row>
      <xdr:rowOff>172080</xdr:rowOff>
    </xdr:to>
    <xdr:pic>
      <xdr:nvPicPr>
        <xdr:cNvPr id="27" name="Banner" descr=""/>
        <xdr:cNvPicPr/>
      </xdr:nvPicPr>
      <xdr:blipFill>
        <a:blip r:embed="rId1"/>
        <a:stretch/>
      </xdr:blipFill>
      <xdr:spPr>
        <a:xfrm>
          <a:off x="0" y="0"/>
          <a:ext cx="5904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1200</xdr:colOff>
      <xdr:row>2</xdr:row>
      <xdr:rowOff>172080</xdr:rowOff>
    </xdr:to>
    <xdr:pic>
      <xdr:nvPicPr>
        <xdr:cNvPr id="28" name="Banner" descr=""/>
        <xdr:cNvPicPr/>
      </xdr:nvPicPr>
      <xdr:blipFill>
        <a:blip r:embed="rId1"/>
        <a:stretch/>
      </xdr:blipFill>
      <xdr:spPr>
        <a:xfrm>
          <a:off x="0" y="0"/>
          <a:ext cx="5905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1560</xdr:colOff>
      <xdr:row>2</xdr:row>
      <xdr:rowOff>172080</xdr:rowOff>
    </xdr:to>
    <xdr:pic>
      <xdr:nvPicPr>
        <xdr:cNvPr id="29" name="Banner" descr=""/>
        <xdr:cNvPicPr/>
      </xdr:nvPicPr>
      <xdr:blipFill>
        <a:blip r:embed="rId1"/>
        <a:stretch/>
      </xdr:blipFill>
      <xdr:spPr>
        <a:xfrm>
          <a:off x="0" y="0"/>
          <a:ext cx="5904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8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8144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316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.7"/>
    <col collapsed="false" customWidth="true" hidden="false" outlineLevel="0" max="3" min="3" style="2" width="51.7"/>
    <col collapsed="false" customWidth="true" hidden="false" outlineLevel="0" max="4" min="4" style="3" width="1.7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s="6" customFormat="true" ht="12.75" hidden="false" customHeight="true" outlineLevel="0" collapsed="false">
      <c r="A1" s="4"/>
      <c r="B1" s="4"/>
      <c r="C1" s="4"/>
      <c r="D1" s="5"/>
      <c r="E1" s="4"/>
    </row>
    <row r="2" s="6" customFormat="true" ht="12.75" hidden="false" customHeight="true" outlineLevel="0" collapsed="false">
      <c r="A2" s="4"/>
      <c r="B2" s="4"/>
      <c r="C2" s="4"/>
      <c r="D2" s="5"/>
      <c r="E2" s="4"/>
    </row>
    <row r="3" customFormat="false" ht="12.75" hidden="false" customHeight="true" outlineLevel="0" collapsed="false">
      <c r="A3" s="7"/>
      <c r="B3" s="7"/>
      <c r="C3" s="7"/>
      <c r="D3" s="8"/>
      <c r="E3" s="9"/>
    </row>
    <row r="4" s="15" customFormat="true" ht="24.95" hidden="false" customHeight="true" outlineLevel="0" collapsed="false">
      <c r="A4" s="10" t="s">
        <v>0</v>
      </c>
      <c r="B4" s="10"/>
      <c r="C4" s="10"/>
      <c r="D4" s="11"/>
      <c r="E4" s="12"/>
      <c r="F4" s="13"/>
      <c r="G4" s="13"/>
      <c r="H4" s="13"/>
      <c r="I4" s="13"/>
      <c r="J4" s="14"/>
      <c r="K4" s="13"/>
      <c r="L4" s="13"/>
      <c r="M4" s="14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</row>
    <row r="5" s="15" customFormat="true" ht="10.5" hidden="false" customHeight="true" outlineLevel="0" collapsed="false">
      <c r="A5" s="16"/>
      <c r="B5" s="16"/>
      <c r="C5" s="16"/>
      <c r="D5" s="17"/>
      <c r="E5" s="18"/>
      <c r="F5" s="13"/>
      <c r="G5" s="13"/>
      <c r="H5" s="13"/>
      <c r="I5" s="13"/>
      <c r="J5" s="14"/>
      <c r="K5" s="13"/>
      <c r="L5" s="13"/>
      <c r="M5" s="14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</row>
    <row r="6" customFormat="false" ht="39.95" hidden="false" customHeight="true" outlineLevel="0" collapsed="false">
      <c r="A6" s="19" t="s">
        <v>1</v>
      </c>
      <c r="B6" s="20" t="s">
        <v>2</v>
      </c>
      <c r="C6" s="21" t="s">
        <v>3</v>
      </c>
      <c r="D6" s="20" t="s">
        <v>2</v>
      </c>
      <c r="E6" s="22" t="s">
        <v>4</v>
      </c>
    </row>
    <row r="7" customFormat="false" ht="39.95" hidden="false" customHeight="true" outlineLevel="0" collapsed="false">
      <c r="A7" s="19" t="s">
        <v>5</v>
      </c>
      <c r="B7" s="20" t="s">
        <v>2</v>
      </c>
      <c r="C7" s="21" t="s">
        <v>6</v>
      </c>
      <c r="D7" s="20" t="s">
        <v>2</v>
      </c>
      <c r="E7" s="22" t="s">
        <v>4</v>
      </c>
    </row>
    <row r="8" customFormat="false" ht="39.95" hidden="false" customHeight="true" outlineLevel="0" collapsed="false">
      <c r="A8" s="19" t="s">
        <v>7</v>
      </c>
      <c r="B8" s="20" t="s">
        <v>2</v>
      </c>
      <c r="C8" s="21" t="s">
        <v>8</v>
      </c>
      <c r="D8" s="20" t="s">
        <v>2</v>
      </c>
      <c r="E8" s="22" t="s">
        <v>4</v>
      </c>
    </row>
    <row r="9" customFormat="false" ht="39.95" hidden="false" customHeight="true" outlineLevel="0" collapsed="false">
      <c r="A9" s="19" t="s">
        <v>9</v>
      </c>
      <c r="B9" s="20" t="s">
        <v>2</v>
      </c>
      <c r="C9" s="21" t="s">
        <v>10</v>
      </c>
      <c r="D9" s="20" t="s">
        <v>2</v>
      </c>
      <c r="E9" s="22" t="s">
        <v>4</v>
      </c>
    </row>
    <row r="10" customFormat="false" ht="39.95" hidden="false" customHeight="true" outlineLevel="0" collapsed="false">
      <c r="A10" s="19" t="s">
        <v>11</v>
      </c>
      <c r="B10" s="20" t="s">
        <v>2</v>
      </c>
      <c r="C10" s="21" t="s">
        <v>12</v>
      </c>
      <c r="D10" s="20" t="s">
        <v>2</v>
      </c>
      <c r="E10" s="22" t="s">
        <v>4</v>
      </c>
    </row>
    <row r="11" customFormat="false" ht="39.95" hidden="false" customHeight="true" outlineLevel="0" collapsed="false">
      <c r="A11" s="19" t="s">
        <v>13</v>
      </c>
      <c r="B11" s="20" t="s">
        <v>2</v>
      </c>
      <c r="C11" s="21" t="s">
        <v>14</v>
      </c>
      <c r="D11" s="20" t="s">
        <v>2</v>
      </c>
      <c r="E11" s="22" t="s">
        <v>4</v>
      </c>
    </row>
    <row r="12" customFormat="false" ht="39.95" hidden="false" customHeight="true" outlineLevel="0" collapsed="false">
      <c r="A12" s="19" t="s">
        <v>15</v>
      </c>
      <c r="B12" s="20" t="s">
        <v>2</v>
      </c>
      <c r="C12" s="21" t="s">
        <v>16</v>
      </c>
      <c r="D12" s="20" t="s">
        <v>2</v>
      </c>
      <c r="E12" s="22" t="s">
        <v>4</v>
      </c>
    </row>
    <row r="13" s="1" customFormat="true" ht="39.95" hidden="false" customHeight="true" outlineLevel="0" collapsed="false">
      <c r="A13" s="19" t="s">
        <v>17</v>
      </c>
      <c r="B13" s="20"/>
      <c r="C13" s="21" t="s">
        <v>18</v>
      </c>
      <c r="D13" s="20" t="s">
        <v>2</v>
      </c>
      <c r="E13" s="21" t="s">
        <v>19</v>
      </c>
    </row>
    <row r="14" s="1" customFormat="true" ht="39.95" hidden="false" customHeight="true" outlineLevel="0" collapsed="false">
      <c r="A14" s="19" t="s">
        <v>20</v>
      </c>
      <c r="B14" s="20"/>
      <c r="C14" s="21" t="s">
        <v>21</v>
      </c>
      <c r="D14" s="20" t="s">
        <v>2</v>
      </c>
      <c r="E14" s="21" t="s">
        <v>19</v>
      </c>
    </row>
    <row r="15" s="1" customFormat="true" ht="39.95" hidden="false" customHeight="true" outlineLevel="0" collapsed="false">
      <c r="A15" s="19" t="s">
        <v>22</v>
      </c>
      <c r="B15" s="20"/>
      <c r="C15" s="21" t="s">
        <v>23</v>
      </c>
      <c r="D15" s="20" t="s">
        <v>2</v>
      </c>
      <c r="E15" s="21" t="s">
        <v>19</v>
      </c>
    </row>
    <row r="16" s="1" customFormat="true" ht="39.95" hidden="false" customHeight="true" outlineLevel="0" collapsed="false">
      <c r="A16" s="19" t="s">
        <v>24</v>
      </c>
      <c r="B16" s="20"/>
      <c r="C16" s="21" t="s">
        <v>25</v>
      </c>
      <c r="D16" s="20" t="s">
        <v>2</v>
      </c>
      <c r="E16" s="21" t="s">
        <v>19</v>
      </c>
    </row>
    <row r="17" s="1" customFormat="true" ht="39.95" hidden="false" customHeight="true" outlineLevel="0" collapsed="false">
      <c r="A17" s="19" t="s">
        <v>26</v>
      </c>
      <c r="B17" s="20"/>
      <c r="C17" s="21" t="s">
        <v>27</v>
      </c>
      <c r="D17" s="20" t="s">
        <v>2</v>
      </c>
      <c r="E17" s="21" t="s">
        <v>19</v>
      </c>
    </row>
    <row r="18" s="23" customFormat="true" ht="39.95" hidden="false" customHeight="true" outlineLevel="0" collapsed="false">
      <c r="A18" s="19" t="s">
        <v>28</v>
      </c>
      <c r="B18" s="20" t="s">
        <v>2</v>
      </c>
      <c r="C18" s="21" t="s">
        <v>29</v>
      </c>
      <c r="D18" s="20" t="s">
        <v>2</v>
      </c>
      <c r="E18" s="21" t="s">
        <v>30</v>
      </c>
    </row>
    <row r="19" s="24" customFormat="true" ht="39.95" hidden="false" customHeight="true" outlineLevel="0" collapsed="false">
      <c r="A19" s="19" t="s">
        <v>31</v>
      </c>
      <c r="B19" s="20" t="s">
        <v>2</v>
      </c>
      <c r="C19" s="21" t="s">
        <v>32</v>
      </c>
      <c r="D19" s="20" t="s">
        <v>2</v>
      </c>
      <c r="E19" s="21" t="s">
        <v>33</v>
      </c>
    </row>
    <row r="20" s="24" customFormat="true" ht="39.95" hidden="false" customHeight="true" outlineLevel="0" collapsed="false">
      <c r="A20" s="19" t="s">
        <v>34</v>
      </c>
      <c r="B20" s="20" t="s">
        <v>2</v>
      </c>
      <c r="C20" s="21" t="s">
        <v>35</v>
      </c>
      <c r="D20" s="20" t="s">
        <v>2</v>
      </c>
      <c r="E20" s="21" t="s">
        <v>33</v>
      </c>
    </row>
    <row r="21" s="24" customFormat="true" ht="39.95" hidden="false" customHeight="true" outlineLevel="0" collapsed="false">
      <c r="A21" s="19" t="s">
        <v>36</v>
      </c>
      <c r="B21" s="20" t="s">
        <v>2</v>
      </c>
      <c r="C21" s="21" t="s">
        <v>37</v>
      </c>
      <c r="D21" s="20" t="s">
        <v>2</v>
      </c>
      <c r="E21" s="21" t="s">
        <v>38</v>
      </c>
    </row>
    <row r="22" s="24" customFormat="true" ht="39.95" hidden="false" customHeight="true" outlineLevel="0" collapsed="false">
      <c r="A22" s="19" t="s">
        <v>39</v>
      </c>
      <c r="B22" s="20" t="s">
        <v>2</v>
      </c>
      <c r="C22" s="21" t="s">
        <v>40</v>
      </c>
      <c r="D22" s="20" t="s">
        <v>2</v>
      </c>
      <c r="E22" s="21" t="s">
        <v>33</v>
      </c>
    </row>
    <row r="23" s="24" customFormat="true" ht="39.95" hidden="false" customHeight="true" outlineLevel="0" collapsed="false">
      <c r="A23" s="19" t="s">
        <v>41</v>
      </c>
      <c r="B23" s="20" t="s">
        <v>2</v>
      </c>
      <c r="C23" s="21" t="s">
        <v>42</v>
      </c>
      <c r="D23" s="20" t="s">
        <v>2</v>
      </c>
      <c r="E23" s="21" t="s">
        <v>33</v>
      </c>
    </row>
    <row r="24" customFormat="false" ht="39.95" hidden="false" customHeight="true" outlineLevel="0" collapsed="false">
      <c r="A24" s="19" t="s">
        <v>43</v>
      </c>
      <c r="B24" s="20" t="s">
        <v>2</v>
      </c>
      <c r="C24" s="21" t="s">
        <v>44</v>
      </c>
      <c r="D24" s="20" t="s">
        <v>2</v>
      </c>
      <c r="E24" s="21" t="s">
        <v>33</v>
      </c>
    </row>
    <row r="25" s="24" customFormat="true" ht="39.95" hidden="false" customHeight="true" outlineLevel="0" collapsed="false">
      <c r="A25" s="19" t="s">
        <v>45</v>
      </c>
      <c r="B25" s="20" t="s">
        <v>2</v>
      </c>
      <c r="C25" s="21" t="s">
        <v>46</v>
      </c>
      <c r="D25" s="20" t="s">
        <v>2</v>
      </c>
      <c r="E25" s="21" t="s">
        <v>33</v>
      </c>
    </row>
    <row r="26" s="24" customFormat="true" ht="39.95" hidden="false" customHeight="true" outlineLevel="0" collapsed="false">
      <c r="A26" s="19" t="s">
        <v>47</v>
      </c>
      <c r="B26" s="20" t="s">
        <v>2</v>
      </c>
      <c r="C26" s="21" t="s">
        <v>48</v>
      </c>
      <c r="D26" s="20" t="s">
        <v>2</v>
      </c>
      <c r="E26" s="21" t="s">
        <v>33</v>
      </c>
    </row>
    <row r="27" s="24" customFormat="true" ht="39.95" hidden="false" customHeight="true" outlineLevel="0" collapsed="false">
      <c r="A27" s="19" t="s">
        <v>49</v>
      </c>
      <c r="B27" s="20" t="s">
        <v>2</v>
      </c>
      <c r="C27" s="21" t="s">
        <v>50</v>
      </c>
      <c r="D27" s="20" t="s">
        <v>2</v>
      </c>
      <c r="E27" s="21" t="s">
        <v>33</v>
      </c>
    </row>
    <row r="28" s="24" customFormat="true" ht="39.95" hidden="false" customHeight="true" outlineLevel="0" collapsed="false">
      <c r="A28" s="19" t="s">
        <v>51</v>
      </c>
      <c r="B28" s="20" t="s">
        <v>2</v>
      </c>
      <c r="C28" s="21" t="s">
        <v>52</v>
      </c>
      <c r="D28" s="20" t="s">
        <v>2</v>
      </c>
      <c r="E28" s="21" t="s">
        <v>33</v>
      </c>
    </row>
  </sheetData>
  <mergeCells count="1">
    <mergeCell ref="A4:C4"/>
  </mergeCells>
  <hyperlinks>
    <hyperlink ref="A6" location="8.1!A1" display="Tavola 8.1"/>
    <hyperlink ref="A7" location="8.2!A1" display="Tavola 8.2"/>
    <hyperlink ref="A8" location="8.3!A1" display="Tavola 8.3"/>
    <hyperlink ref="A9" location="8.4!A1" display="Tavola 8.4"/>
    <hyperlink ref="A10" location="8.5!A1" display="Tavola 8.5"/>
    <hyperlink ref="A11" location="8.6!A1" display="Tavola 8.6"/>
    <hyperlink ref="A12" location="8.7!A1" display="Tavola 8.7"/>
    <hyperlink ref="A13" location="8.8!A1" display="Tavola 8.8"/>
    <hyperlink ref="A14" location="8.9!A1" display="Tavola 8.9"/>
    <hyperlink ref="A15" location="8.10!A1" display="Tavola 8.10"/>
    <hyperlink ref="A16" location="8.11!A1" display="Tavola 8.11"/>
    <hyperlink ref="A17" location="8.12!A1" display="Tavola 8.12"/>
    <hyperlink ref="A18" location="8.13!A1" display="Tavola 8.13"/>
    <hyperlink ref="A19" location="8.14!A1" display="Tavola 8.14"/>
    <hyperlink ref="A20" location="8.15!A1" display="Tavola 8.15"/>
    <hyperlink ref="A21" location="8.16!A1" display="Tavola 8.16"/>
    <hyperlink ref="A22" location="8.17!A1" display="Tavola 8.17"/>
    <hyperlink ref="A23" location="8.18!A1" display="Tavola 8.18"/>
    <hyperlink ref="A24" location="8.19!A1" display="Tavola 8.19"/>
    <hyperlink ref="A25" location="8.20!A1" display="Tavola 8.20"/>
    <hyperlink ref="A26" location="8.21!A1" display="Tavola 8.21"/>
    <hyperlink ref="A27" location="8.22!A1" display="Tavola 8.22"/>
    <hyperlink ref="A28" location="8.23!A1" display="Tavola 8.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8.28"/>
    <col collapsed="false" customWidth="true" hidden="false" outlineLevel="0" max="4" min="2" style="192" width="7.7"/>
    <col collapsed="false" customWidth="true" hidden="false" outlineLevel="0" max="5" min="5" style="192" width="0.56"/>
    <col collapsed="false" customWidth="true" hidden="false" outlineLevel="0" max="8" min="6" style="192" width="7.7"/>
    <col collapsed="false" customWidth="true" hidden="false" outlineLevel="0" max="9" min="9" style="192" width="0.56"/>
    <col collapsed="false" customWidth="true" hidden="false" outlineLevel="0" max="12" min="10" style="192" width="7.7"/>
    <col collapsed="false" customWidth="false" hidden="false" outlineLevel="0" max="257" min="13" style="192" width="9.14"/>
  </cols>
  <sheetData>
    <row r="1" s="161" customFormat="true" ht="12.75" hidden="false" customHeight="true" outlineLevel="0" collapsed="false">
      <c r="A1" s="160"/>
    </row>
    <row r="2" s="161" customFormat="true" ht="12.75" hidden="false" customHeight="true" outlineLevel="0" collapsed="false">
      <c r="A2" s="160"/>
    </row>
    <row r="3" s="163" customFormat="true" ht="12.75" hidden="false" customHeight="true" outlineLevel="0" collapsed="false">
      <c r="A3" s="162"/>
    </row>
    <row r="4" s="163" customFormat="true" ht="12" hidden="false" customHeight="true" outlineLevel="0" collapsed="false">
      <c r="A4" s="164" t="s">
        <v>15</v>
      </c>
    </row>
    <row r="5" s="163" customFormat="true" ht="12" hidden="false" customHeight="true" outlineLevel="0" collapsed="false">
      <c r="A5" s="164" t="s">
        <v>16</v>
      </c>
    </row>
    <row r="6" s="163" customFormat="true" ht="12" hidden="false" customHeight="true" outlineLevel="0" collapsed="false">
      <c r="A6" s="165" t="s">
        <v>53</v>
      </c>
    </row>
    <row r="7" s="167" customFormat="true" ht="6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</row>
    <row r="8" s="196" customFormat="true" ht="21" hidden="false" customHeight="true" outlineLevel="0" collapsed="false">
      <c r="A8" s="193" t="s">
        <v>54</v>
      </c>
      <c r="B8" s="194" t="s">
        <v>167</v>
      </c>
      <c r="C8" s="194"/>
      <c r="D8" s="194"/>
      <c r="E8" s="195"/>
      <c r="F8" s="194" t="s">
        <v>168</v>
      </c>
      <c r="G8" s="194"/>
      <c r="H8" s="194"/>
      <c r="I8" s="195"/>
      <c r="J8" s="194" t="s">
        <v>169</v>
      </c>
      <c r="K8" s="194"/>
      <c r="L8" s="194"/>
    </row>
    <row r="9" s="171" customFormat="true" ht="20.1" hidden="false" customHeight="true" outlineLevel="0" collapsed="false">
      <c r="A9" s="193"/>
      <c r="B9" s="172" t="s">
        <v>113</v>
      </c>
      <c r="C9" s="172" t="s">
        <v>114</v>
      </c>
      <c r="D9" s="172" t="s">
        <v>134</v>
      </c>
      <c r="E9" s="172"/>
      <c r="F9" s="172" t="s">
        <v>113</v>
      </c>
      <c r="G9" s="172" t="s">
        <v>114</v>
      </c>
      <c r="H9" s="172" t="s">
        <v>134</v>
      </c>
      <c r="I9" s="172"/>
      <c r="J9" s="172" t="s">
        <v>113</v>
      </c>
      <c r="K9" s="172" t="s">
        <v>114</v>
      </c>
      <c r="L9" s="172" t="s">
        <v>134</v>
      </c>
    </row>
    <row r="10" s="171" customFormat="true" ht="3" hidden="false" customHeight="true" outlineLevel="0" collapsed="false">
      <c r="A10" s="197"/>
    </row>
    <row r="11" s="179" customFormat="true" ht="9.95" hidden="false" customHeight="true" outlineLevel="0" collapsed="false">
      <c r="A11" s="174" t="n">
        <v>2012</v>
      </c>
      <c r="B11" s="198" t="n">
        <v>1159.311</v>
      </c>
      <c r="C11" s="198" t="n">
        <v>1886.718</v>
      </c>
      <c r="D11" s="198" t="n">
        <v>3046.029</v>
      </c>
      <c r="E11" s="198"/>
      <c r="F11" s="198" t="n">
        <v>3939.828</v>
      </c>
      <c r="G11" s="198" t="n">
        <v>7289.414</v>
      </c>
      <c r="H11" s="198" t="n">
        <v>11229.243</v>
      </c>
      <c r="I11" s="198"/>
      <c r="J11" s="198" t="n">
        <v>5099.139</v>
      </c>
      <c r="K11" s="198" t="n">
        <v>9176.132</v>
      </c>
      <c r="L11" s="198" t="n">
        <v>14275.271</v>
      </c>
    </row>
    <row r="12" s="179" customFormat="true" ht="9.95" hidden="false" customHeight="true" outlineLevel="0" collapsed="false">
      <c r="A12" s="174" t="n">
        <v>2013</v>
      </c>
      <c r="B12" s="198" t="n">
        <v>1253.206</v>
      </c>
      <c r="C12" s="198" t="n">
        <v>1919.855</v>
      </c>
      <c r="D12" s="198" t="n">
        <v>3173.062</v>
      </c>
      <c r="E12" s="198"/>
      <c r="F12" s="198" t="n">
        <v>3949.978</v>
      </c>
      <c r="G12" s="198" t="n">
        <v>7232.22</v>
      </c>
      <c r="H12" s="198" t="n">
        <v>11182.198</v>
      </c>
      <c r="I12" s="198"/>
      <c r="J12" s="198" t="n">
        <v>5203.184</v>
      </c>
      <c r="K12" s="198" t="n">
        <v>9152.076</v>
      </c>
      <c r="L12" s="198" t="n">
        <v>14355.259</v>
      </c>
    </row>
    <row r="13" s="179" customFormat="true" ht="9.95" hidden="false" customHeight="true" outlineLevel="0" collapsed="false">
      <c r="A13" s="174" t="n">
        <v>2014</v>
      </c>
      <c r="B13" s="198" t="n">
        <v>1390.03</v>
      </c>
      <c r="C13" s="198" t="n">
        <v>2066.447</v>
      </c>
      <c r="D13" s="198" t="n">
        <v>3456.477</v>
      </c>
      <c r="E13" s="198"/>
      <c r="F13" s="198" t="n">
        <v>3751.876</v>
      </c>
      <c r="G13" s="198" t="n">
        <v>6913.419</v>
      </c>
      <c r="H13" s="198" t="n">
        <v>10665.294</v>
      </c>
      <c r="I13" s="198"/>
      <c r="J13" s="198" t="n">
        <v>5141.906</v>
      </c>
      <c r="K13" s="198" t="n">
        <v>8979.865</v>
      </c>
      <c r="L13" s="198" t="n">
        <v>14121.771</v>
      </c>
    </row>
    <row r="14" s="179" customFormat="true" ht="9.95" hidden="false" customHeight="true" outlineLevel="0" collapsed="false">
      <c r="A14" s="174" t="n">
        <v>2015</v>
      </c>
      <c r="B14" s="198" t="n">
        <v>1420.569</v>
      </c>
      <c r="C14" s="198" t="n">
        <v>2133.652</v>
      </c>
      <c r="D14" s="198" t="n">
        <v>3554.221</v>
      </c>
      <c r="E14" s="198"/>
      <c r="F14" s="198" t="n">
        <v>3611.734</v>
      </c>
      <c r="G14" s="198" t="n">
        <v>6871.902</v>
      </c>
      <c r="H14" s="198" t="n">
        <v>10483.636</v>
      </c>
      <c r="I14" s="198"/>
      <c r="J14" s="198" t="n">
        <v>5032.302</v>
      </c>
      <c r="K14" s="198" t="n">
        <v>9005.555</v>
      </c>
      <c r="L14" s="198" t="n">
        <v>14037.857</v>
      </c>
    </row>
    <row r="15" s="171" customFormat="true" ht="3" hidden="false" customHeight="true" outlineLevel="0" collapsed="false">
      <c r="A15" s="199"/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</row>
    <row r="16" s="179" customFormat="true" ht="9.95" hidden="false" customHeight="true" outlineLevel="0" collapsed="false">
      <c r="A16" s="200"/>
      <c r="B16" s="47" t="s">
        <v>68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s="171" customFormat="true" ht="3" hidden="false" customHeight="true" outlineLevel="0" collapsed="false">
      <c r="A17" s="197"/>
    </row>
    <row r="18" s="179" customFormat="true" ht="9.95" hidden="false" customHeight="true" outlineLevel="0" collapsed="false">
      <c r="A18" s="174" t="s">
        <v>69</v>
      </c>
      <c r="B18" s="201" t="n">
        <v>54.942</v>
      </c>
      <c r="C18" s="201" t="n">
        <v>74.931</v>
      </c>
      <c r="D18" s="201" t="n">
        <v>129.873</v>
      </c>
      <c r="E18" s="201"/>
      <c r="F18" s="201" t="n">
        <v>248.658</v>
      </c>
      <c r="G18" s="201" t="n">
        <v>408.899</v>
      </c>
      <c r="H18" s="201" t="n">
        <v>657.558</v>
      </c>
      <c r="I18" s="201"/>
      <c r="J18" s="201" t="n">
        <v>303.6</v>
      </c>
      <c r="K18" s="201" t="n">
        <v>483.83</v>
      </c>
      <c r="L18" s="201" t="n">
        <v>787.43</v>
      </c>
    </row>
    <row r="19" s="179" customFormat="true" ht="9.95" hidden="false" customHeight="true" outlineLevel="0" collapsed="false">
      <c r="A19" s="174" t="s">
        <v>151</v>
      </c>
      <c r="B19" s="202" t="n">
        <v>1.478</v>
      </c>
      <c r="C19" s="202" t="n">
        <v>1.825</v>
      </c>
      <c r="D19" s="202" t="n">
        <v>3.303</v>
      </c>
      <c r="E19" s="202"/>
      <c r="F19" s="202" t="n">
        <v>7.324</v>
      </c>
      <c r="G19" s="202" t="n">
        <v>11.184</v>
      </c>
      <c r="H19" s="202" t="n">
        <v>18.508</v>
      </c>
      <c r="I19" s="202"/>
      <c r="J19" s="202" t="n">
        <v>8.802</v>
      </c>
      <c r="K19" s="202" t="n">
        <v>13.008</v>
      </c>
      <c r="L19" s="202" t="n">
        <v>21.811</v>
      </c>
    </row>
    <row r="20" s="179" customFormat="true" ht="9.95" hidden="false" customHeight="true" outlineLevel="0" collapsed="false">
      <c r="A20" s="174" t="s">
        <v>71</v>
      </c>
      <c r="B20" s="202" t="n">
        <v>15.973</v>
      </c>
      <c r="C20" s="202" t="n">
        <v>30.302</v>
      </c>
      <c r="D20" s="202" t="n">
        <v>46.274</v>
      </c>
      <c r="E20" s="202"/>
      <c r="F20" s="202" t="n">
        <v>87.318</v>
      </c>
      <c r="G20" s="202" t="n">
        <v>152.795</v>
      </c>
      <c r="H20" s="202" t="n">
        <v>240.113</v>
      </c>
      <c r="I20" s="202"/>
      <c r="J20" s="202" t="n">
        <v>103.291</v>
      </c>
      <c r="K20" s="202" t="n">
        <v>183.096</v>
      </c>
      <c r="L20" s="202" t="n">
        <v>286.387</v>
      </c>
    </row>
    <row r="21" s="179" customFormat="true" ht="9.95" hidden="false" customHeight="true" outlineLevel="0" collapsed="false">
      <c r="A21" s="174" t="s">
        <v>72</v>
      </c>
      <c r="B21" s="202" t="n">
        <v>99.777</v>
      </c>
      <c r="C21" s="202" t="n">
        <v>173.095</v>
      </c>
      <c r="D21" s="202" t="n">
        <v>272.872</v>
      </c>
      <c r="E21" s="202"/>
      <c r="F21" s="202" t="n">
        <v>558.205</v>
      </c>
      <c r="G21" s="202" t="n">
        <v>982.621</v>
      </c>
      <c r="H21" s="202" t="n">
        <v>1540.826</v>
      </c>
      <c r="I21" s="202"/>
      <c r="J21" s="202" t="n">
        <v>657.982</v>
      </c>
      <c r="K21" s="202" t="n">
        <v>1155.717</v>
      </c>
      <c r="L21" s="202" t="n">
        <v>1813.698</v>
      </c>
    </row>
    <row r="22" s="179" customFormat="true" ht="9.95" hidden="false" customHeight="true" outlineLevel="0" collapsed="false">
      <c r="A22" s="174" t="s">
        <v>152</v>
      </c>
      <c r="B22" s="202" t="n">
        <v>7.554</v>
      </c>
      <c r="C22" s="202" t="n">
        <v>10.941</v>
      </c>
      <c r="D22" s="202" t="n">
        <v>18.495</v>
      </c>
      <c r="E22" s="202"/>
      <c r="F22" s="202" t="n">
        <v>60.593</v>
      </c>
      <c r="G22" s="202" t="n">
        <v>102.791</v>
      </c>
      <c r="H22" s="202" t="n">
        <v>163.384</v>
      </c>
      <c r="I22" s="202"/>
      <c r="J22" s="202" t="n">
        <v>68.147</v>
      </c>
      <c r="K22" s="202" t="n">
        <v>113.732</v>
      </c>
      <c r="L22" s="202" t="n">
        <v>181.88</v>
      </c>
    </row>
    <row r="23" s="206" customFormat="true" ht="9.95" hidden="false" customHeight="true" outlineLevel="0" collapsed="false">
      <c r="A23" s="203" t="s">
        <v>74</v>
      </c>
      <c r="B23" s="204" t="n">
        <v>2.276</v>
      </c>
      <c r="C23" s="204" t="n">
        <v>2.84</v>
      </c>
      <c r="D23" s="204" t="n">
        <v>5.116</v>
      </c>
      <c r="E23" s="204"/>
      <c r="F23" s="205" t="n">
        <v>28.408</v>
      </c>
      <c r="G23" s="205" t="n">
        <v>48.641</v>
      </c>
      <c r="H23" s="204" t="n">
        <v>77.049</v>
      </c>
      <c r="I23" s="204"/>
      <c r="J23" s="205" t="n">
        <v>30.684</v>
      </c>
      <c r="K23" s="205" t="n">
        <v>51.481</v>
      </c>
      <c r="L23" s="204" t="n">
        <v>82.165</v>
      </c>
    </row>
    <row r="24" s="206" customFormat="true" ht="9.95" hidden="false" customHeight="true" outlineLevel="0" collapsed="false">
      <c r="A24" s="203" t="s">
        <v>166</v>
      </c>
      <c r="B24" s="205" t="n">
        <v>5.278</v>
      </c>
      <c r="C24" s="205" t="n">
        <v>8.101</v>
      </c>
      <c r="D24" s="205" t="n">
        <v>13.379</v>
      </c>
      <c r="E24" s="205"/>
      <c r="F24" s="205" t="n">
        <v>32.185</v>
      </c>
      <c r="G24" s="205" t="n">
        <v>54.15</v>
      </c>
      <c r="H24" s="205" t="n">
        <v>86.336</v>
      </c>
      <c r="I24" s="205"/>
      <c r="J24" s="205" t="n">
        <v>37.464</v>
      </c>
      <c r="K24" s="205" t="n">
        <v>62.251</v>
      </c>
      <c r="L24" s="205" t="n">
        <v>99.715</v>
      </c>
    </row>
    <row r="25" s="179" customFormat="true" ht="9.95" hidden="false" customHeight="true" outlineLevel="0" collapsed="false">
      <c r="A25" s="174" t="s">
        <v>76</v>
      </c>
      <c r="B25" s="202" t="n">
        <v>44.649</v>
      </c>
      <c r="C25" s="202" t="n">
        <v>80.539</v>
      </c>
      <c r="D25" s="202" t="n">
        <v>125.189</v>
      </c>
      <c r="E25" s="202"/>
      <c r="F25" s="202" t="n">
        <v>289.099</v>
      </c>
      <c r="G25" s="202" t="n">
        <v>543.829</v>
      </c>
      <c r="H25" s="202" t="n">
        <v>832.928</v>
      </c>
      <c r="I25" s="202"/>
      <c r="J25" s="202" t="n">
        <v>333.748</v>
      </c>
      <c r="K25" s="202" t="n">
        <v>624.368</v>
      </c>
      <c r="L25" s="202" t="n">
        <v>958.117</v>
      </c>
    </row>
    <row r="26" s="179" customFormat="true" ht="9.95" hidden="false" customHeight="true" outlineLevel="0" collapsed="false">
      <c r="A26" s="174" t="s">
        <v>77</v>
      </c>
      <c r="B26" s="202" t="n">
        <v>16.926</v>
      </c>
      <c r="C26" s="202" t="n">
        <v>23.29</v>
      </c>
      <c r="D26" s="202" t="n">
        <v>40.215</v>
      </c>
      <c r="E26" s="202"/>
      <c r="F26" s="202" t="n">
        <v>70.23</v>
      </c>
      <c r="G26" s="202" t="n">
        <v>115.976</v>
      </c>
      <c r="H26" s="202" t="n">
        <v>186.206</v>
      </c>
      <c r="I26" s="202"/>
      <c r="J26" s="202" t="n">
        <v>87.156</v>
      </c>
      <c r="K26" s="202" t="n">
        <v>139.266</v>
      </c>
      <c r="L26" s="202" t="n">
        <v>226.422</v>
      </c>
    </row>
    <row r="27" s="179" customFormat="true" ht="9.95" hidden="false" customHeight="true" outlineLevel="0" collapsed="false">
      <c r="A27" s="174" t="s">
        <v>78</v>
      </c>
      <c r="B27" s="202" t="n">
        <v>47.862</v>
      </c>
      <c r="C27" s="202" t="n">
        <v>76.062</v>
      </c>
      <c r="D27" s="202" t="n">
        <v>123.924</v>
      </c>
      <c r="E27" s="202"/>
      <c r="F27" s="202" t="n">
        <v>235.027</v>
      </c>
      <c r="G27" s="202" t="n">
        <v>377.075</v>
      </c>
      <c r="H27" s="202" t="n">
        <v>612.102</v>
      </c>
      <c r="I27" s="202"/>
      <c r="J27" s="202" t="n">
        <v>282.889</v>
      </c>
      <c r="K27" s="202" t="n">
        <v>453.137</v>
      </c>
      <c r="L27" s="202" t="n">
        <v>736.026</v>
      </c>
    </row>
    <row r="28" s="179" customFormat="true" ht="9.95" hidden="false" customHeight="true" outlineLevel="0" collapsed="false">
      <c r="A28" s="174" t="s">
        <v>79</v>
      </c>
      <c r="B28" s="202" t="n">
        <v>38.516</v>
      </c>
      <c r="C28" s="202" t="n">
        <v>68.755</v>
      </c>
      <c r="D28" s="202" t="n">
        <v>107.271</v>
      </c>
      <c r="E28" s="202"/>
      <c r="F28" s="202" t="n">
        <v>199.735</v>
      </c>
      <c r="G28" s="202" t="n">
        <v>336.143</v>
      </c>
      <c r="H28" s="202" t="n">
        <v>535.877</v>
      </c>
      <c r="I28" s="202"/>
      <c r="J28" s="202" t="n">
        <v>238.25</v>
      </c>
      <c r="K28" s="202" t="n">
        <v>404.898</v>
      </c>
      <c r="L28" s="202" t="n">
        <v>643.148</v>
      </c>
    </row>
    <row r="29" s="179" customFormat="true" ht="9.95" hidden="false" customHeight="true" outlineLevel="0" collapsed="false">
      <c r="A29" s="174" t="s">
        <v>80</v>
      </c>
      <c r="B29" s="202" t="n">
        <v>11.869</v>
      </c>
      <c r="C29" s="202" t="n">
        <v>19.985</v>
      </c>
      <c r="D29" s="202" t="n">
        <v>31.854</v>
      </c>
      <c r="E29" s="202"/>
      <c r="F29" s="202" t="n">
        <v>49.219</v>
      </c>
      <c r="G29" s="202" t="n">
        <v>87.344</v>
      </c>
      <c r="H29" s="202" t="n">
        <v>136.563</v>
      </c>
      <c r="I29" s="202"/>
      <c r="J29" s="202" t="n">
        <v>61.088</v>
      </c>
      <c r="K29" s="202" t="n">
        <v>107.329</v>
      </c>
      <c r="L29" s="202" t="n">
        <v>168.417</v>
      </c>
    </row>
    <row r="30" s="179" customFormat="true" ht="9.95" hidden="false" customHeight="true" outlineLevel="0" collapsed="false">
      <c r="A30" s="174" t="s">
        <v>81</v>
      </c>
      <c r="B30" s="202" t="n">
        <v>20.022</v>
      </c>
      <c r="C30" s="202" t="n">
        <v>33.448</v>
      </c>
      <c r="D30" s="202" t="n">
        <v>53.47</v>
      </c>
      <c r="E30" s="202"/>
      <c r="F30" s="202" t="n">
        <v>86.31</v>
      </c>
      <c r="G30" s="202" t="n">
        <v>152.614</v>
      </c>
      <c r="H30" s="202" t="n">
        <v>238.924</v>
      </c>
      <c r="I30" s="202"/>
      <c r="J30" s="202" t="n">
        <v>106.332</v>
      </c>
      <c r="K30" s="202" t="n">
        <v>186.062</v>
      </c>
      <c r="L30" s="202" t="n">
        <v>292.395</v>
      </c>
    </row>
    <row r="31" s="179" customFormat="true" ht="9.95" hidden="false" customHeight="true" outlineLevel="0" collapsed="false">
      <c r="A31" s="174" t="s">
        <v>82</v>
      </c>
      <c r="B31" s="202" t="n">
        <v>109.13</v>
      </c>
      <c r="C31" s="202" t="n">
        <v>165.956</v>
      </c>
      <c r="D31" s="202" t="n">
        <v>275.086</v>
      </c>
      <c r="E31" s="202"/>
      <c r="F31" s="202" t="n">
        <v>331.309</v>
      </c>
      <c r="G31" s="202" t="n">
        <v>635.593</v>
      </c>
      <c r="H31" s="202" t="n">
        <v>966.902</v>
      </c>
      <c r="I31" s="202"/>
      <c r="J31" s="202" t="n">
        <v>440.439</v>
      </c>
      <c r="K31" s="202" t="n">
        <v>801.549</v>
      </c>
      <c r="L31" s="202" t="n">
        <v>1241.989</v>
      </c>
    </row>
    <row r="32" s="179" customFormat="true" ht="9.95" hidden="false" customHeight="true" outlineLevel="0" collapsed="false">
      <c r="A32" s="174" t="s">
        <v>83</v>
      </c>
      <c r="B32" s="202" t="n">
        <v>29.198</v>
      </c>
      <c r="C32" s="202" t="n">
        <v>44.651</v>
      </c>
      <c r="D32" s="202" t="n">
        <v>73.849</v>
      </c>
      <c r="E32" s="202"/>
      <c r="F32" s="202" t="n">
        <v>78.745</v>
      </c>
      <c r="G32" s="202" t="n">
        <v>157.3</v>
      </c>
      <c r="H32" s="202" t="n">
        <v>236.045</v>
      </c>
      <c r="I32" s="202"/>
      <c r="J32" s="202" t="n">
        <v>107.943</v>
      </c>
      <c r="K32" s="202" t="n">
        <v>201.951</v>
      </c>
      <c r="L32" s="202" t="n">
        <v>309.894</v>
      </c>
    </row>
    <row r="33" s="179" customFormat="true" ht="9.95" hidden="false" customHeight="true" outlineLevel="0" collapsed="false">
      <c r="A33" s="174" t="s">
        <v>84</v>
      </c>
      <c r="B33" s="202" t="n">
        <v>11.13</v>
      </c>
      <c r="C33" s="202" t="n">
        <v>12.154</v>
      </c>
      <c r="D33" s="202" t="n">
        <v>23.284</v>
      </c>
      <c r="E33" s="202"/>
      <c r="F33" s="202" t="n">
        <v>19.068</v>
      </c>
      <c r="G33" s="202" t="n">
        <v>38.642</v>
      </c>
      <c r="H33" s="202" t="n">
        <v>57.71</v>
      </c>
      <c r="I33" s="202"/>
      <c r="J33" s="202" t="n">
        <v>30.198</v>
      </c>
      <c r="K33" s="202" t="n">
        <v>50.795</v>
      </c>
      <c r="L33" s="202" t="n">
        <v>80.994</v>
      </c>
    </row>
    <row r="34" s="179" customFormat="true" ht="9.95" hidden="false" customHeight="true" outlineLevel="0" collapsed="false">
      <c r="A34" s="174" t="s">
        <v>85</v>
      </c>
      <c r="B34" s="202" t="n">
        <v>275.085</v>
      </c>
      <c r="C34" s="202" t="n">
        <v>371.87</v>
      </c>
      <c r="D34" s="202" t="n">
        <v>646.955</v>
      </c>
      <c r="E34" s="202"/>
      <c r="F34" s="202" t="n">
        <v>374.239</v>
      </c>
      <c r="G34" s="202" t="n">
        <v>859.937</v>
      </c>
      <c r="H34" s="202" t="n">
        <v>1234.176</v>
      </c>
      <c r="I34" s="202"/>
      <c r="J34" s="202" t="n">
        <v>649.324</v>
      </c>
      <c r="K34" s="202" t="n">
        <v>1231.807</v>
      </c>
      <c r="L34" s="202" t="n">
        <v>1881.131</v>
      </c>
    </row>
    <row r="35" s="179" customFormat="true" ht="9.95" hidden="false" customHeight="true" outlineLevel="0" collapsed="false">
      <c r="A35" s="174" t="s">
        <v>86</v>
      </c>
      <c r="B35" s="202" t="n">
        <v>141.595</v>
      </c>
      <c r="C35" s="202" t="n">
        <v>214.673</v>
      </c>
      <c r="D35" s="202" t="n">
        <v>356.268</v>
      </c>
      <c r="E35" s="202"/>
      <c r="F35" s="202" t="n">
        <v>255.179</v>
      </c>
      <c r="G35" s="202" t="n">
        <v>581.983</v>
      </c>
      <c r="H35" s="202" t="n">
        <v>837.162</v>
      </c>
      <c r="I35" s="202"/>
      <c r="J35" s="202" t="n">
        <v>396.775</v>
      </c>
      <c r="K35" s="202" t="n">
        <v>796.656</v>
      </c>
      <c r="L35" s="202" t="n">
        <v>1193.431</v>
      </c>
    </row>
    <row r="36" s="179" customFormat="true" ht="9.95" hidden="false" customHeight="true" outlineLevel="0" collapsed="false">
      <c r="A36" s="174" t="s">
        <v>87</v>
      </c>
      <c r="B36" s="202" t="n">
        <v>20.212</v>
      </c>
      <c r="C36" s="202" t="n">
        <v>28.608</v>
      </c>
      <c r="D36" s="202" t="n">
        <v>48.82</v>
      </c>
      <c r="E36" s="202"/>
      <c r="F36" s="202" t="n">
        <v>35.955</v>
      </c>
      <c r="G36" s="202" t="n">
        <v>71.98</v>
      </c>
      <c r="H36" s="202" t="n">
        <v>107.934</v>
      </c>
      <c r="I36" s="202"/>
      <c r="J36" s="202" t="n">
        <v>56.167</v>
      </c>
      <c r="K36" s="202" t="n">
        <v>100.587</v>
      </c>
      <c r="L36" s="202" t="n">
        <v>156.754</v>
      </c>
    </row>
    <row r="37" s="179" customFormat="true" ht="9.95" hidden="false" customHeight="true" outlineLevel="0" collapsed="false">
      <c r="A37" s="174" t="s">
        <v>88</v>
      </c>
      <c r="B37" s="202" t="n">
        <v>103.38</v>
      </c>
      <c r="C37" s="202" t="n">
        <v>128.237</v>
      </c>
      <c r="D37" s="202" t="n">
        <v>231.618</v>
      </c>
      <c r="E37" s="202"/>
      <c r="F37" s="202" t="n">
        <v>127.206</v>
      </c>
      <c r="G37" s="202" t="n">
        <v>263.597</v>
      </c>
      <c r="H37" s="202" t="n">
        <v>390.802</v>
      </c>
      <c r="I37" s="202"/>
      <c r="J37" s="202" t="n">
        <v>230.586</v>
      </c>
      <c r="K37" s="202" t="n">
        <v>391.834</v>
      </c>
      <c r="L37" s="202" t="n">
        <v>622.42</v>
      </c>
    </row>
    <row r="38" s="179" customFormat="true" ht="9.95" hidden="false" customHeight="true" outlineLevel="0" collapsed="false">
      <c r="A38" s="174" t="s">
        <v>89</v>
      </c>
      <c r="B38" s="202" t="n">
        <v>254.29</v>
      </c>
      <c r="C38" s="202" t="n">
        <v>342.843</v>
      </c>
      <c r="D38" s="202" t="n">
        <v>597.133</v>
      </c>
      <c r="E38" s="202"/>
      <c r="F38" s="202" t="n">
        <v>297.866</v>
      </c>
      <c r="G38" s="202" t="n">
        <v>704.516</v>
      </c>
      <c r="H38" s="202" t="n">
        <v>1002.382</v>
      </c>
      <c r="I38" s="202"/>
      <c r="J38" s="202" t="n">
        <v>552.156</v>
      </c>
      <c r="K38" s="202" t="n">
        <v>1047.359</v>
      </c>
      <c r="L38" s="202" t="n">
        <v>1599.515</v>
      </c>
    </row>
    <row r="39" s="179" customFormat="true" ht="9.95" hidden="false" customHeight="true" outlineLevel="0" collapsed="false">
      <c r="A39" s="174" t="s">
        <v>90</v>
      </c>
      <c r="B39" s="202" t="n">
        <v>59.989</v>
      </c>
      <c r="C39" s="202" t="n">
        <v>78.075</v>
      </c>
      <c r="D39" s="202" t="n">
        <v>138.064</v>
      </c>
      <c r="E39" s="202"/>
      <c r="F39" s="202" t="n">
        <v>102.77</v>
      </c>
      <c r="G39" s="202" t="n">
        <v>185.08</v>
      </c>
      <c r="H39" s="202" t="n">
        <v>287.85</v>
      </c>
      <c r="I39" s="202"/>
      <c r="J39" s="202" t="n">
        <v>162.759</v>
      </c>
      <c r="K39" s="202" t="n">
        <v>263.155</v>
      </c>
      <c r="L39" s="202" t="n">
        <v>425.915</v>
      </c>
    </row>
    <row r="40" s="179" customFormat="true" ht="9.95" hidden="false" customHeight="true" outlineLevel="0" collapsed="false">
      <c r="A40" s="187" t="s">
        <v>91</v>
      </c>
      <c r="B40" s="207" t="n">
        <v>172.17</v>
      </c>
      <c r="C40" s="207" t="n">
        <v>280.153</v>
      </c>
      <c r="D40" s="207" t="n">
        <v>452.322</v>
      </c>
      <c r="E40" s="207"/>
      <c r="F40" s="207" t="n">
        <v>901.506</v>
      </c>
      <c r="G40" s="207" t="n">
        <v>1555.499</v>
      </c>
      <c r="H40" s="207" t="n">
        <v>2457.004</v>
      </c>
      <c r="I40" s="207"/>
      <c r="J40" s="207" t="n">
        <v>1073.675</v>
      </c>
      <c r="K40" s="207" t="n">
        <v>1835.651</v>
      </c>
      <c r="L40" s="207" t="n">
        <v>2909.327</v>
      </c>
    </row>
    <row r="41" s="179" customFormat="true" ht="9.95" hidden="false" customHeight="true" outlineLevel="0" collapsed="false">
      <c r="A41" s="187" t="s">
        <v>92</v>
      </c>
      <c r="B41" s="207" t="n">
        <v>116.991</v>
      </c>
      <c r="C41" s="207" t="n">
        <v>190.832</v>
      </c>
      <c r="D41" s="207" t="n">
        <v>307.823</v>
      </c>
      <c r="E41" s="207"/>
      <c r="F41" s="207" t="n">
        <v>654.949</v>
      </c>
      <c r="G41" s="207" t="n">
        <v>1139.672</v>
      </c>
      <c r="H41" s="207" t="n">
        <v>1794.621</v>
      </c>
      <c r="I41" s="207"/>
      <c r="J41" s="207" t="n">
        <v>771.941</v>
      </c>
      <c r="K41" s="207" t="n">
        <v>1330.503</v>
      </c>
      <c r="L41" s="207" t="n">
        <v>2102.444</v>
      </c>
    </row>
    <row r="42" s="179" customFormat="true" ht="9.95" hidden="false" customHeight="true" outlineLevel="0" collapsed="false">
      <c r="A42" s="187" t="s">
        <v>93</v>
      </c>
      <c r="B42" s="207" t="n">
        <v>179.538</v>
      </c>
      <c r="C42" s="207" t="n">
        <v>288.144</v>
      </c>
      <c r="D42" s="207" t="n">
        <v>467.682</v>
      </c>
      <c r="E42" s="207"/>
      <c r="F42" s="207" t="n">
        <v>666.572</v>
      </c>
      <c r="G42" s="207" t="n">
        <v>1211.694</v>
      </c>
      <c r="H42" s="207" t="n">
        <v>1878.266</v>
      </c>
      <c r="I42" s="207"/>
      <c r="J42" s="207" t="n">
        <v>846.11</v>
      </c>
      <c r="K42" s="207" t="n">
        <v>1499.838</v>
      </c>
      <c r="L42" s="207" t="n">
        <v>2345.948</v>
      </c>
    </row>
    <row r="43" s="209" customFormat="true" ht="9.95" hidden="false" customHeight="true" outlineLevel="0" collapsed="false">
      <c r="A43" s="188" t="s">
        <v>94</v>
      </c>
      <c r="B43" s="208" t="n">
        <v>894.881</v>
      </c>
      <c r="C43" s="208" t="n">
        <v>1221.11</v>
      </c>
      <c r="D43" s="208" t="n">
        <v>2115.991</v>
      </c>
      <c r="E43" s="208"/>
      <c r="F43" s="208" t="n">
        <v>1291.028</v>
      </c>
      <c r="G43" s="208" t="n">
        <v>2863.034</v>
      </c>
      <c r="H43" s="208" t="n">
        <v>4154.062</v>
      </c>
      <c r="I43" s="208"/>
      <c r="J43" s="208" t="n">
        <v>2185.909</v>
      </c>
      <c r="K43" s="208" t="n">
        <v>4084.144</v>
      </c>
      <c r="L43" s="208" t="n">
        <v>6270.052</v>
      </c>
    </row>
    <row r="44" s="209" customFormat="true" ht="9.95" hidden="false" customHeight="true" outlineLevel="0" collapsed="false">
      <c r="A44" s="187" t="s">
        <v>95</v>
      </c>
      <c r="B44" s="207" t="n">
        <v>1363.579</v>
      </c>
      <c r="C44" s="207" t="n">
        <v>1980.239</v>
      </c>
      <c r="D44" s="207" t="n">
        <v>3343.818</v>
      </c>
      <c r="E44" s="207"/>
      <c r="F44" s="207" t="n">
        <v>3514.055</v>
      </c>
      <c r="G44" s="207" t="n">
        <v>6769.898</v>
      </c>
      <c r="H44" s="207" t="n">
        <v>10283.953</v>
      </c>
      <c r="I44" s="207"/>
      <c r="J44" s="207" t="n">
        <v>4877.634</v>
      </c>
      <c r="K44" s="207" t="n">
        <v>8750.137</v>
      </c>
      <c r="L44" s="207" t="n">
        <v>13627.771</v>
      </c>
    </row>
    <row r="45" s="191" customFormat="true" ht="3" hidden="false" customHeight="true" outlineLevel="0" collapsed="false">
      <c r="A45" s="210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</row>
    <row r="46" s="171" customFormat="true" ht="3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s="179" customFormat="true" ht="9.95" hidden="false" customHeight="true" outlineLevel="0" collapsed="false">
      <c r="A47" s="59" t="s">
        <v>96</v>
      </c>
    </row>
    <row r="48" s="214" customFormat="true" ht="39.95" hidden="false" customHeight="true" outlineLevel="0" collapsed="false">
      <c r="A48" s="213" t="s">
        <v>170</v>
      </c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</sheetData>
  <mergeCells count="6">
    <mergeCell ref="A8:A9"/>
    <mergeCell ref="B8:D8"/>
    <mergeCell ref="F8:H8"/>
    <mergeCell ref="J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5" width="25.13"/>
    <col collapsed="false" customWidth="true" hidden="false" outlineLevel="0" max="2" min="2" style="215" width="8.7"/>
    <col collapsed="false" customWidth="true" hidden="false" outlineLevel="0" max="3" min="3" style="215" width="0.85"/>
    <col collapsed="false" customWidth="true" hidden="false" outlineLevel="0" max="5" min="4" style="216" width="8.7"/>
    <col collapsed="false" customWidth="true" hidden="false" outlineLevel="0" max="6" min="6" style="216" width="0.85"/>
    <col collapsed="false" customWidth="true" hidden="false" outlineLevel="0" max="7" min="7" style="216" width="7.7"/>
    <col collapsed="false" customWidth="true" hidden="false" outlineLevel="0" max="8" min="8" style="216" width="0.85"/>
    <col collapsed="false" customWidth="true" hidden="false" outlineLevel="0" max="9" min="9" style="216" width="8.7"/>
    <col collapsed="false" customWidth="true" hidden="false" outlineLevel="0" max="10" min="10" style="216" width="9.28"/>
    <col collapsed="false" customWidth="true" hidden="false" outlineLevel="0" max="11" min="11" style="216" width="0.85"/>
    <col collapsed="false" customWidth="true" hidden="false" outlineLevel="0" max="12" min="12" style="216" width="7.99"/>
    <col collapsed="false" customWidth="false" hidden="false" outlineLevel="0" max="257" min="13" style="216" width="9.14"/>
  </cols>
  <sheetData>
    <row r="1" s="218" customFormat="true" ht="12.75" hidden="false" customHeight="true" outlineLevel="0" collapsed="false">
      <c r="A1" s="217"/>
      <c r="B1" s="217"/>
      <c r="C1" s="217"/>
      <c r="D1" s="217"/>
      <c r="E1" s="217"/>
      <c r="F1" s="217"/>
      <c r="G1" s="217"/>
      <c r="I1" s="217"/>
      <c r="J1" s="217"/>
      <c r="K1" s="217"/>
      <c r="L1" s="217"/>
    </row>
    <row r="2" s="218" customFormat="true" ht="12.75" hidden="false" customHeight="true" outlineLevel="0" collapsed="false">
      <c r="A2" s="217"/>
      <c r="B2" s="217"/>
      <c r="C2" s="217"/>
      <c r="D2" s="217"/>
      <c r="E2" s="217"/>
      <c r="F2" s="217"/>
      <c r="G2" s="217"/>
      <c r="I2" s="217"/>
      <c r="J2" s="217"/>
      <c r="K2" s="217"/>
      <c r="L2" s="217"/>
    </row>
    <row r="3" s="220" customFormat="true" ht="12.75" hidden="false" customHeight="true" outlineLevel="0" collapsed="false">
      <c r="A3" s="219"/>
      <c r="B3" s="219"/>
      <c r="C3" s="219"/>
      <c r="D3" s="219"/>
      <c r="E3" s="219"/>
      <c r="F3" s="219"/>
      <c r="G3" s="219"/>
    </row>
    <row r="4" s="222" customFormat="true" ht="12" hidden="false" customHeight="true" outlineLevel="0" collapsed="false">
      <c r="A4" s="221" t="s">
        <v>17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s="224" customFormat="true" ht="24.95" hidden="false" customHeight="true" outlineLevel="0" collapsed="false">
      <c r="A5" s="223" t="s">
        <v>18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s="224" customFormat="true" ht="12" hidden="false" customHeight="true" outlineLevel="0" collapsed="false">
      <c r="A6" s="225" t="s">
        <v>19</v>
      </c>
      <c r="B6" s="225"/>
      <c r="C6" s="225"/>
      <c r="D6" s="226"/>
      <c r="E6" s="226"/>
      <c r="F6" s="226"/>
      <c r="G6" s="226"/>
      <c r="I6" s="226"/>
      <c r="J6" s="226"/>
      <c r="K6" s="226"/>
      <c r="L6" s="226"/>
    </row>
    <row r="7" s="228" customFormat="true" ht="6" hidden="false" customHeight="true" outlineLevel="0" collapsed="false">
      <c r="A7" s="227"/>
      <c r="B7" s="227"/>
      <c r="C7" s="227"/>
    </row>
    <row r="8" s="74" customFormat="true" ht="12" hidden="false" customHeight="true" outlineLevel="0" collapsed="false">
      <c r="A8" s="229" t="s">
        <v>171</v>
      </c>
      <c r="B8" s="230" t="s">
        <v>172</v>
      </c>
      <c r="C8" s="230"/>
      <c r="D8" s="230"/>
      <c r="E8" s="230"/>
      <c r="F8" s="230"/>
      <c r="G8" s="230"/>
      <c r="H8" s="231"/>
      <c r="I8" s="230" t="s">
        <v>173</v>
      </c>
      <c r="J8" s="230"/>
      <c r="K8" s="230"/>
      <c r="L8" s="230"/>
    </row>
    <row r="9" s="74" customFormat="true" ht="42" hidden="false" customHeight="true" outlineLevel="0" collapsed="false">
      <c r="A9" s="229"/>
      <c r="B9" s="232" t="s">
        <v>60</v>
      </c>
      <c r="C9" s="233"/>
      <c r="D9" s="234" t="s">
        <v>174</v>
      </c>
      <c r="E9" s="234" t="s">
        <v>175</v>
      </c>
      <c r="F9" s="234"/>
      <c r="G9" s="234" t="s">
        <v>176</v>
      </c>
      <c r="I9" s="234" t="s">
        <v>177</v>
      </c>
      <c r="J9" s="234" t="s">
        <v>178</v>
      </c>
      <c r="K9" s="234"/>
      <c r="L9" s="234" t="s">
        <v>179</v>
      </c>
    </row>
    <row r="10" s="74" customFormat="true" ht="3" hidden="false" customHeight="true" outlineLevel="0" collapsed="false">
      <c r="A10" s="229"/>
      <c r="B10" s="235"/>
      <c r="C10" s="235"/>
      <c r="D10" s="236"/>
      <c r="E10" s="236"/>
      <c r="F10" s="236"/>
      <c r="G10" s="236"/>
      <c r="H10" s="57"/>
      <c r="I10" s="236"/>
      <c r="J10" s="236"/>
      <c r="K10" s="236"/>
      <c r="L10" s="236"/>
    </row>
    <row r="11" s="74" customFormat="true" ht="9.95" hidden="false" customHeight="true" outlineLevel="0" collapsed="false">
      <c r="A11" s="28" t="s">
        <v>180</v>
      </c>
      <c r="B11" s="237" t="n">
        <v>11304118</v>
      </c>
      <c r="C11" s="238"/>
      <c r="D11" s="237" t="n">
        <v>2400078</v>
      </c>
      <c r="E11" s="237" t="n">
        <v>8904040</v>
      </c>
      <c r="F11" s="237"/>
      <c r="G11" s="239" t="n">
        <v>21.2318908914433</v>
      </c>
      <c r="H11" s="239"/>
      <c r="I11" s="237" t="n">
        <v>1267880</v>
      </c>
      <c r="J11" s="237" t="n">
        <v>10036238</v>
      </c>
      <c r="K11" s="237"/>
      <c r="L11" s="239" t="n">
        <v>11.2160895701903</v>
      </c>
    </row>
    <row r="12" s="74" customFormat="true" ht="9.95" hidden="false" customHeight="true" outlineLevel="0" collapsed="false">
      <c r="A12" s="28" t="n">
        <v>2012</v>
      </c>
      <c r="B12" s="237" t="n">
        <v>11648406.13</v>
      </c>
      <c r="C12" s="238"/>
      <c r="D12" s="237" t="n">
        <v>2687719.28</v>
      </c>
      <c r="E12" s="237" t="n">
        <v>8960686.85</v>
      </c>
      <c r="F12" s="237"/>
      <c r="G12" s="239" t="n">
        <v>23.0737085400713</v>
      </c>
      <c r="I12" s="237" t="n">
        <v>1420992.96</v>
      </c>
      <c r="J12" s="237" t="n">
        <v>10227413.17</v>
      </c>
      <c r="K12" s="240"/>
      <c r="L12" s="239" t="n">
        <v>12.1990334483642</v>
      </c>
    </row>
    <row r="13" s="74" customFormat="true" ht="9.95" hidden="false" customHeight="true" outlineLevel="0" collapsed="false">
      <c r="A13" s="28" t="n">
        <v>2013</v>
      </c>
      <c r="B13" s="237" t="n">
        <v>11392124.2</v>
      </c>
      <c r="C13" s="238"/>
      <c r="D13" s="237" t="n">
        <v>2840875.93</v>
      </c>
      <c r="E13" s="237" t="n">
        <v>8551248.27</v>
      </c>
      <c r="F13" s="237"/>
      <c r="G13" s="239" t="n">
        <v>24.937192398236</v>
      </c>
      <c r="I13" s="241" t="n">
        <v>1326206.02000047</v>
      </c>
      <c r="J13" s="241" t="n">
        <v>10065918.1800304</v>
      </c>
      <c r="K13" s="240"/>
      <c r="L13" s="242" t="n">
        <v>11.6414287336937</v>
      </c>
    </row>
    <row r="14" s="74" customFormat="true" ht="9.95" hidden="false" customHeight="true" outlineLevel="0" collapsed="false">
      <c r="A14" s="28" t="n">
        <v>2014</v>
      </c>
      <c r="B14" s="237" t="n">
        <v>11270573.9100724</v>
      </c>
      <c r="C14" s="238"/>
      <c r="D14" s="237" t="n">
        <v>2945257.78999916</v>
      </c>
      <c r="E14" s="237" t="n">
        <v>8325316.12007329</v>
      </c>
      <c r="F14" s="237"/>
      <c r="G14" s="239" t="n">
        <v>26.1322787419636</v>
      </c>
      <c r="I14" s="237" t="n">
        <v>1424922.11</v>
      </c>
      <c r="J14" s="237" t="n">
        <v>9845651.8</v>
      </c>
      <c r="K14" s="240"/>
      <c r="L14" s="239" t="n">
        <v>12.6428531623906</v>
      </c>
    </row>
    <row r="15" s="74" customFormat="true" ht="3" hidden="false" customHeight="true" outlineLevel="0" collapsed="false">
      <c r="A15" s="238"/>
      <c r="B15" s="238"/>
      <c r="C15" s="238"/>
      <c r="D15" s="240"/>
      <c r="E15" s="240"/>
      <c r="F15" s="240"/>
      <c r="G15" s="240"/>
      <c r="I15" s="240"/>
      <c r="J15" s="240"/>
      <c r="K15" s="240"/>
      <c r="L15" s="240"/>
    </row>
    <row r="16" s="74" customFormat="true" ht="9.95" hidden="false" customHeight="true" outlineLevel="0" collapsed="false">
      <c r="A16" s="238"/>
      <c r="B16" s="93" t="s">
        <v>181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</row>
    <row r="17" s="74" customFormat="true" ht="3" hidden="false" customHeight="true" outlineLevel="0" collapsed="false">
      <c r="A17" s="238"/>
      <c r="B17" s="238"/>
      <c r="C17" s="238"/>
      <c r="D17" s="240"/>
      <c r="E17" s="240"/>
      <c r="F17" s="240"/>
      <c r="G17" s="240"/>
      <c r="I17" s="240"/>
      <c r="J17" s="240"/>
      <c r="K17" s="240"/>
      <c r="L17" s="240"/>
    </row>
    <row r="18" customFormat="false" ht="9.95" hidden="false" customHeight="true" outlineLevel="0" collapsed="false">
      <c r="A18" s="216"/>
      <c r="B18" s="93" t="s">
        <v>18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3" hidden="false" customHeight="true" outlineLevel="0" collapsed="false">
      <c r="A19" s="233"/>
      <c r="B19" s="92"/>
      <c r="C19" s="92"/>
      <c r="D19" s="93"/>
      <c r="E19" s="93"/>
      <c r="F19" s="93"/>
      <c r="G19" s="93"/>
      <c r="H19" s="74"/>
      <c r="I19" s="93"/>
      <c r="J19" s="93"/>
      <c r="K19" s="93"/>
      <c r="L19" s="93"/>
    </row>
    <row r="20" customFormat="false" ht="9.95" hidden="false" customHeight="true" outlineLevel="0" collapsed="false">
      <c r="A20" s="92" t="s">
        <v>137</v>
      </c>
      <c r="B20" s="237" t="n">
        <v>3415134.56</v>
      </c>
      <c r="C20" s="92"/>
      <c r="D20" s="237" t="n">
        <v>376902.75</v>
      </c>
      <c r="E20" s="237" t="n">
        <v>3038231.81</v>
      </c>
      <c r="F20" s="40"/>
      <c r="G20" s="239" t="n">
        <v>11.0362488908783</v>
      </c>
      <c r="H20" s="74"/>
      <c r="I20" s="237" t="n">
        <v>218521.75</v>
      </c>
      <c r="J20" s="237" t="n">
        <v>3196612.81</v>
      </c>
      <c r="K20" s="40"/>
      <c r="L20" s="239" t="n">
        <v>6.39862781863564</v>
      </c>
    </row>
    <row r="21" customFormat="false" ht="9.95" hidden="false" customHeight="true" outlineLevel="0" collapsed="false">
      <c r="A21" s="92" t="s">
        <v>183</v>
      </c>
      <c r="B21" s="237" t="n">
        <v>778399.76</v>
      </c>
      <c r="C21" s="92"/>
      <c r="D21" s="237" t="n">
        <v>82024.69</v>
      </c>
      <c r="E21" s="237" t="n">
        <v>696375.07</v>
      </c>
      <c r="F21" s="40"/>
      <c r="G21" s="239" t="n">
        <v>10.5376047392409</v>
      </c>
      <c r="H21" s="74"/>
      <c r="I21" s="237" t="n">
        <v>87608.74</v>
      </c>
      <c r="J21" s="237" t="n">
        <v>690791.02</v>
      </c>
      <c r="K21" s="40"/>
      <c r="L21" s="239" t="n">
        <v>11.2549803458316</v>
      </c>
    </row>
    <row r="22" s="245" customFormat="true" ht="20.1" hidden="false" customHeight="true" outlineLevel="0" collapsed="false">
      <c r="A22" s="43" t="s">
        <v>184</v>
      </c>
      <c r="B22" s="241" t="n">
        <v>3800436.54</v>
      </c>
      <c r="C22" s="243"/>
      <c r="D22" s="241" t="n">
        <v>1322426.19</v>
      </c>
      <c r="E22" s="241" t="n">
        <v>2478010.35</v>
      </c>
      <c r="F22" s="243"/>
      <c r="G22" s="242" t="n">
        <v>34.7966918032001</v>
      </c>
      <c r="H22" s="244"/>
      <c r="I22" s="241" t="n">
        <v>579236.93</v>
      </c>
      <c r="J22" s="241" t="n">
        <v>3221199.61</v>
      </c>
      <c r="K22" s="243"/>
      <c r="L22" s="242" t="n">
        <v>15.2413261977531</v>
      </c>
    </row>
    <row r="23" customFormat="false" ht="9.95" hidden="false" customHeight="true" outlineLevel="0" collapsed="false">
      <c r="A23" s="92" t="s">
        <v>185</v>
      </c>
      <c r="B23" s="237" t="n">
        <v>3404950.32</v>
      </c>
      <c r="C23" s="92"/>
      <c r="D23" s="241" t="n">
        <v>1299127.46</v>
      </c>
      <c r="E23" s="241" t="n">
        <v>2105822.86</v>
      </c>
      <c r="F23" s="40"/>
      <c r="G23" s="239" t="n">
        <v>38.1540797341208</v>
      </c>
      <c r="H23" s="74"/>
      <c r="I23" s="241" t="n">
        <v>544228.95</v>
      </c>
      <c r="J23" s="241" t="n">
        <v>2860721.37</v>
      </c>
      <c r="K23" s="40"/>
      <c r="L23" s="239" t="n">
        <v>15.9834622785333</v>
      </c>
    </row>
    <row r="24" customFormat="false" ht="9.95" hidden="false" customHeight="true" outlineLevel="0" collapsed="false">
      <c r="A24" s="246" t="s">
        <v>60</v>
      </c>
      <c r="B24" s="247" t="n">
        <v>11398921.18</v>
      </c>
      <c r="C24" s="246"/>
      <c r="D24" s="247" t="n">
        <v>3080481.09</v>
      </c>
      <c r="E24" s="247" t="n">
        <v>8318440.09</v>
      </c>
      <c r="F24" s="248"/>
      <c r="G24" s="249" t="n">
        <v>27.0243213489788</v>
      </c>
      <c r="H24" s="74"/>
      <c r="I24" s="247" t="n">
        <v>1429596.37</v>
      </c>
      <c r="J24" s="247" t="n">
        <v>9969324.81</v>
      </c>
      <c r="K24" s="248"/>
      <c r="L24" s="249" t="n">
        <v>12.5415058795941</v>
      </c>
    </row>
    <row r="25" s="74" customFormat="true" ht="3" hidden="false" customHeight="true" outlineLevel="0" collapsed="false">
      <c r="A25" s="238"/>
      <c r="B25" s="238"/>
      <c r="C25" s="238"/>
      <c r="D25" s="240"/>
      <c r="E25" s="240"/>
      <c r="F25" s="240"/>
      <c r="G25" s="240"/>
      <c r="I25" s="240"/>
      <c r="J25" s="240"/>
      <c r="K25" s="240"/>
      <c r="L25" s="240"/>
    </row>
    <row r="26" s="92" customFormat="true" ht="9.95" hidden="false" customHeight="true" outlineLevel="0" collapsed="false">
      <c r="B26" s="93" t="s">
        <v>186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</row>
    <row r="27" s="92" customFormat="true" ht="3" hidden="false" customHeight="true" outlineLevel="0" collapsed="false">
      <c r="A27" s="250"/>
      <c r="B27" s="250"/>
      <c r="C27" s="250"/>
      <c r="D27" s="250"/>
      <c r="E27" s="250"/>
      <c r="F27" s="250"/>
      <c r="G27" s="250"/>
      <c r="I27" s="250"/>
      <c r="J27" s="250"/>
      <c r="K27" s="250"/>
      <c r="L27" s="250"/>
    </row>
    <row r="28" customFormat="false" ht="9.95" hidden="false" customHeight="true" outlineLevel="0" collapsed="false">
      <c r="A28" s="251" t="s">
        <v>187</v>
      </c>
      <c r="B28" s="237" t="n">
        <v>893093.710000082</v>
      </c>
      <c r="C28" s="251"/>
      <c r="D28" s="237" t="n">
        <v>193649.689999972</v>
      </c>
      <c r="E28" s="237" t="n">
        <v>699444.020000065</v>
      </c>
      <c r="F28" s="239"/>
      <c r="G28" s="239" t="n">
        <v>21.6830202510277</v>
      </c>
      <c r="H28" s="252"/>
      <c r="I28" s="237" t="n">
        <v>79312.7300000112</v>
      </c>
      <c r="J28" s="237" t="n">
        <v>813780.979999877</v>
      </c>
      <c r="K28" s="239"/>
      <c r="L28" s="239" t="n">
        <v>8.880672779568</v>
      </c>
    </row>
    <row r="29" customFormat="false" ht="9.95" hidden="false" customHeight="true" outlineLevel="0" collapsed="false">
      <c r="A29" s="253" t="s">
        <v>151</v>
      </c>
      <c r="B29" s="237" t="n">
        <v>21056.9100000005</v>
      </c>
      <c r="C29" s="251"/>
      <c r="D29" s="237" t="n">
        <v>4855.07999999997</v>
      </c>
      <c r="E29" s="237" t="n">
        <v>16201.8299999999</v>
      </c>
      <c r="F29" s="239"/>
      <c r="G29" s="239" t="n">
        <v>23.0569442525036</v>
      </c>
      <c r="H29" s="252"/>
      <c r="I29" s="237" t="n">
        <v>3835.95000000008</v>
      </c>
      <c r="J29" s="237" t="n">
        <v>17220.9599999999</v>
      </c>
      <c r="K29" s="239"/>
      <c r="L29" s="239" t="n">
        <v>18.2170603379128</v>
      </c>
    </row>
    <row r="30" customFormat="false" ht="9.95" hidden="false" customHeight="true" outlineLevel="0" collapsed="false">
      <c r="A30" s="253" t="s">
        <v>188</v>
      </c>
      <c r="B30" s="237" t="n">
        <v>253866.149999887</v>
      </c>
      <c r="C30" s="251"/>
      <c r="D30" s="237" t="n">
        <v>67633.3900000062</v>
      </c>
      <c r="E30" s="237" t="n">
        <v>186232.759999955</v>
      </c>
      <c r="F30" s="239"/>
      <c r="G30" s="239" t="n">
        <v>26.6413580542488</v>
      </c>
      <c r="H30" s="252"/>
      <c r="I30" s="237" t="n">
        <v>44420.8299999997</v>
      </c>
      <c r="J30" s="237" t="n">
        <v>209445.319999957</v>
      </c>
      <c r="K30" s="239"/>
      <c r="L30" s="239" t="n">
        <v>17.497736504067</v>
      </c>
    </row>
    <row r="31" customFormat="false" ht="9.95" hidden="false" customHeight="true" outlineLevel="0" collapsed="false">
      <c r="A31" s="253" t="s">
        <v>189</v>
      </c>
      <c r="B31" s="237" t="n">
        <v>2871512.57000559</v>
      </c>
      <c r="C31" s="251"/>
      <c r="D31" s="237" t="n">
        <v>667780.460000494</v>
      </c>
      <c r="E31" s="237" t="n">
        <v>2203732.11000438</v>
      </c>
      <c r="F31" s="239"/>
      <c r="G31" s="239" t="n">
        <v>23.255355626014</v>
      </c>
      <c r="H31" s="252"/>
      <c r="I31" s="237" t="n">
        <v>387868.920000039</v>
      </c>
      <c r="J31" s="237" t="n">
        <v>2483643.65000148</v>
      </c>
      <c r="K31" s="239"/>
      <c r="L31" s="239" t="n">
        <v>13.5074776983924</v>
      </c>
    </row>
    <row r="32" customFormat="false" ht="9.95" hidden="false" customHeight="true" outlineLevel="0" collapsed="false">
      <c r="A32" s="253" t="s">
        <v>152</v>
      </c>
      <c r="B32" s="237" t="n">
        <v>245842.249999878</v>
      </c>
      <c r="C32" s="251"/>
      <c r="D32" s="237" t="n">
        <v>62669.7400000048</v>
      </c>
      <c r="E32" s="237" t="n">
        <v>183172.50999995</v>
      </c>
      <c r="F32" s="239"/>
      <c r="G32" s="239" t="n">
        <v>25.4918509735556</v>
      </c>
      <c r="H32" s="252"/>
      <c r="I32" s="237" t="n">
        <v>49136.7400000058</v>
      </c>
      <c r="J32" s="237" t="n">
        <v>196705.509999974</v>
      </c>
      <c r="K32" s="239"/>
      <c r="L32" s="239" t="n">
        <v>19.9871014848059</v>
      </c>
    </row>
    <row r="33" customFormat="false" ht="9.95" hidden="false" customHeight="true" outlineLevel="0" collapsed="false">
      <c r="A33" s="254" t="s">
        <v>190</v>
      </c>
      <c r="B33" s="255" t="n">
        <v>135289.690000015</v>
      </c>
      <c r="C33" s="256"/>
      <c r="D33" s="255" t="n">
        <v>32991.58</v>
      </c>
      <c r="E33" s="255" t="n">
        <v>102298.11</v>
      </c>
      <c r="F33" s="143"/>
      <c r="G33" s="143" t="n">
        <v>24.3858789239567</v>
      </c>
      <c r="H33" s="252"/>
      <c r="I33" s="255" t="n">
        <v>28334.02</v>
      </c>
      <c r="J33" s="255" t="n">
        <v>106955.67</v>
      </c>
      <c r="K33" s="143"/>
      <c r="L33" s="143" t="n">
        <v>20.9432219114382</v>
      </c>
    </row>
    <row r="34" customFormat="false" ht="9.95" hidden="false" customHeight="true" outlineLevel="0" collapsed="false">
      <c r="A34" s="254" t="s">
        <v>166</v>
      </c>
      <c r="B34" s="255" t="n">
        <v>110552.560000017</v>
      </c>
      <c r="C34" s="256"/>
      <c r="D34" s="255" t="n">
        <v>29678.16</v>
      </c>
      <c r="E34" s="255" t="n">
        <v>80874.4</v>
      </c>
      <c r="F34" s="143"/>
      <c r="G34" s="143" t="n">
        <v>26.8452942202292</v>
      </c>
      <c r="H34" s="252"/>
      <c r="I34" s="255" t="n">
        <v>20802.72</v>
      </c>
      <c r="J34" s="255" t="n">
        <v>89749.84</v>
      </c>
      <c r="K34" s="143"/>
      <c r="L34" s="143" t="n">
        <v>18.8170405099591</v>
      </c>
    </row>
    <row r="35" customFormat="false" ht="9.95" hidden="false" customHeight="true" outlineLevel="0" collapsed="false">
      <c r="A35" s="253" t="s">
        <v>191</v>
      </c>
      <c r="B35" s="237" t="n">
        <v>1146722.21000049</v>
      </c>
      <c r="C35" s="251"/>
      <c r="D35" s="237" t="n">
        <v>270501.459999917</v>
      </c>
      <c r="E35" s="237" t="n">
        <v>876220.750000136</v>
      </c>
      <c r="F35" s="239"/>
      <c r="G35" s="239" t="n">
        <v>23.589100973269</v>
      </c>
      <c r="H35" s="252"/>
      <c r="I35" s="237" t="n">
        <v>134217.850000035</v>
      </c>
      <c r="J35" s="237" t="n">
        <v>1012504.3599997</v>
      </c>
      <c r="K35" s="239"/>
      <c r="L35" s="239" t="n">
        <v>11.704478105467</v>
      </c>
    </row>
    <row r="36" customFormat="false" ht="9.95" hidden="false" customHeight="true" outlineLevel="0" collapsed="false">
      <c r="A36" s="253" t="s">
        <v>192</v>
      </c>
      <c r="B36" s="237" t="n">
        <v>246900.069999942</v>
      </c>
      <c r="C36" s="251"/>
      <c r="D36" s="237" t="n">
        <v>62082.240000005</v>
      </c>
      <c r="E36" s="237" t="n">
        <v>184817.829999981</v>
      </c>
      <c r="F36" s="239"/>
      <c r="G36" s="239" t="n">
        <v>25.1446830290569</v>
      </c>
      <c r="H36" s="252"/>
      <c r="I36" s="237" t="n">
        <v>24403.9400000023</v>
      </c>
      <c r="J36" s="237" t="n">
        <v>222496.129999975</v>
      </c>
      <c r="K36" s="239"/>
      <c r="L36" s="239" t="n">
        <v>9.88413652535945</v>
      </c>
    </row>
    <row r="37" customFormat="false" ht="9.95" hidden="false" customHeight="true" outlineLevel="0" collapsed="false">
      <c r="A37" s="253" t="s">
        <v>193</v>
      </c>
      <c r="B37" s="237" t="n">
        <v>1082365.61000078</v>
      </c>
      <c r="C37" s="251"/>
      <c r="D37" s="237" t="n">
        <v>277140.439999898</v>
      </c>
      <c r="E37" s="237" t="n">
        <v>805225.17000027</v>
      </c>
      <c r="F37" s="239"/>
      <c r="G37" s="239" t="n">
        <v>25.6050670345761</v>
      </c>
      <c r="H37" s="252"/>
      <c r="I37" s="237" t="n">
        <v>135377.530000025</v>
      </c>
      <c r="J37" s="237" t="n">
        <v>946988.079999701</v>
      </c>
      <c r="K37" s="239"/>
      <c r="L37" s="239" t="n">
        <v>12.5075601764479</v>
      </c>
    </row>
    <row r="38" customFormat="false" ht="9.95" hidden="false" customHeight="true" outlineLevel="0" collapsed="false">
      <c r="A38" s="253" t="s">
        <v>194</v>
      </c>
      <c r="B38" s="237" t="n">
        <v>694746.65000017</v>
      </c>
      <c r="C38" s="251"/>
      <c r="D38" s="237" t="n">
        <v>197912.40999995</v>
      </c>
      <c r="E38" s="237" t="n">
        <v>496834.240000056</v>
      </c>
      <c r="F38" s="239"/>
      <c r="G38" s="239" t="n">
        <v>28.4869901855448</v>
      </c>
      <c r="H38" s="252"/>
      <c r="I38" s="237" t="n">
        <v>80786.7300000165</v>
      </c>
      <c r="J38" s="237" t="n">
        <v>613959.919999967</v>
      </c>
      <c r="K38" s="239"/>
      <c r="L38" s="239" t="n">
        <v>11.6282287939059</v>
      </c>
    </row>
    <row r="39" customFormat="false" ht="9.95" hidden="false" customHeight="true" outlineLevel="0" collapsed="false">
      <c r="A39" s="253" t="s">
        <v>195</v>
      </c>
      <c r="B39" s="237" t="n">
        <v>146293.929999999</v>
      </c>
      <c r="C39" s="251"/>
      <c r="D39" s="237" t="n">
        <v>40742.5100000031</v>
      </c>
      <c r="E39" s="237" t="n">
        <v>105551.420000012</v>
      </c>
      <c r="F39" s="239"/>
      <c r="G39" s="239" t="n">
        <v>27.8497610939862</v>
      </c>
      <c r="H39" s="252"/>
      <c r="I39" s="237" t="n">
        <v>15518.7700000005</v>
      </c>
      <c r="J39" s="237" t="n">
        <v>130775.160000019</v>
      </c>
      <c r="K39" s="239"/>
      <c r="L39" s="239" t="n">
        <v>10.6079384154904</v>
      </c>
    </row>
    <row r="40" customFormat="false" ht="9.95" hidden="false" customHeight="true" outlineLevel="0" collapsed="false">
      <c r="A40" s="253" t="s">
        <v>196</v>
      </c>
      <c r="B40" s="237" t="n">
        <v>277289.059999968</v>
      </c>
      <c r="C40" s="251"/>
      <c r="D40" s="237" t="n">
        <v>75100.0000000051</v>
      </c>
      <c r="E40" s="237" t="n">
        <v>202189.059999967</v>
      </c>
      <c r="F40" s="239"/>
      <c r="G40" s="239" t="n">
        <v>27.0836505414291</v>
      </c>
      <c r="H40" s="252"/>
      <c r="I40" s="237" t="n">
        <v>31626.7500000028</v>
      </c>
      <c r="J40" s="237" t="n">
        <v>245662.309999959</v>
      </c>
      <c r="K40" s="239"/>
      <c r="L40" s="239" t="n">
        <v>11.4056970008144</v>
      </c>
    </row>
    <row r="41" customFormat="false" ht="9.95" hidden="false" customHeight="true" outlineLevel="0" collapsed="false">
      <c r="A41" s="253" t="s">
        <v>197</v>
      </c>
      <c r="B41" s="237" t="n">
        <v>1409161.60000306</v>
      </c>
      <c r="C41" s="251"/>
      <c r="D41" s="237" t="n">
        <v>367392.069999973</v>
      </c>
      <c r="E41" s="237" t="n">
        <v>1041769.53000102</v>
      </c>
      <c r="F41" s="239"/>
      <c r="G41" s="239" t="n">
        <v>26.0716776556482</v>
      </c>
      <c r="H41" s="252"/>
      <c r="I41" s="237" t="n">
        <v>135210.969999995</v>
      </c>
      <c r="J41" s="237" t="n">
        <v>1273950.63000033</v>
      </c>
      <c r="K41" s="239"/>
      <c r="L41" s="239" t="n">
        <v>9.59513585948563</v>
      </c>
    </row>
    <row r="42" customFormat="false" ht="9.95" hidden="false" customHeight="true" outlineLevel="0" collapsed="false">
      <c r="A42" s="253" t="s">
        <v>198</v>
      </c>
      <c r="B42" s="237" t="n">
        <v>189944.099999967</v>
      </c>
      <c r="C42" s="251"/>
      <c r="D42" s="237" t="n">
        <v>54823.7300000061</v>
      </c>
      <c r="E42" s="237" t="n">
        <v>135120.370000012</v>
      </c>
      <c r="F42" s="239"/>
      <c r="G42" s="239" t="n">
        <v>28.8630865607385</v>
      </c>
      <c r="H42" s="252"/>
      <c r="I42" s="237" t="n">
        <v>28703.9200000077</v>
      </c>
      <c r="J42" s="237" t="n">
        <v>161240.18</v>
      </c>
      <c r="K42" s="239"/>
      <c r="L42" s="239" t="n">
        <v>15.1117723582953</v>
      </c>
    </row>
    <row r="43" customFormat="false" ht="9.95" hidden="false" customHeight="true" outlineLevel="0" collapsed="false">
      <c r="A43" s="253" t="s">
        <v>199</v>
      </c>
      <c r="B43" s="237" t="n">
        <v>27891.8500000012</v>
      </c>
      <c r="C43" s="251"/>
      <c r="D43" s="237" t="n">
        <v>11191.2999999998</v>
      </c>
      <c r="E43" s="237" t="n">
        <v>16700.5500000001</v>
      </c>
      <c r="F43" s="239"/>
      <c r="G43" s="239" t="n">
        <v>40.1239071628426</v>
      </c>
      <c r="H43" s="252"/>
      <c r="I43" s="237" t="n">
        <v>3752.06000000001</v>
      </c>
      <c r="J43" s="237" t="n">
        <v>24139.7900000001</v>
      </c>
      <c r="K43" s="239"/>
      <c r="L43" s="239" t="n">
        <v>13.4521733051047</v>
      </c>
    </row>
    <row r="44" customFormat="false" ht="9.95" hidden="false" customHeight="true" outlineLevel="0" collapsed="false">
      <c r="A44" s="253" t="s">
        <v>200</v>
      </c>
      <c r="B44" s="237" t="n">
        <v>645541.90000016</v>
      </c>
      <c r="C44" s="251"/>
      <c r="D44" s="237" t="n">
        <v>234932.219999935</v>
      </c>
      <c r="E44" s="237" t="n">
        <v>410609.680000065</v>
      </c>
      <c r="F44" s="239"/>
      <c r="G44" s="239" t="n">
        <v>36.393024217309</v>
      </c>
      <c r="H44" s="252"/>
      <c r="I44" s="237" t="n">
        <v>91826.3900000218</v>
      </c>
      <c r="J44" s="237" t="n">
        <v>553715.50999996</v>
      </c>
      <c r="K44" s="239"/>
      <c r="L44" s="239" t="n">
        <v>14.2246986601488</v>
      </c>
    </row>
    <row r="45" customFormat="false" ht="9.95" hidden="false" customHeight="true" outlineLevel="0" collapsed="false">
      <c r="A45" s="253" t="s">
        <v>201</v>
      </c>
      <c r="B45" s="237" t="n">
        <v>440035.260000107</v>
      </c>
      <c r="C45" s="251"/>
      <c r="D45" s="237" t="n">
        <v>168551.149999988</v>
      </c>
      <c r="E45" s="237" t="n">
        <v>271484.109999914</v>
      </c>
      <c r="F45" s="239"/>
      <c r="G45" s="239" t="n">
        <v>38.3040100013683</v>
      </c>
      <c r="H45" s="252"/>
      <c r="I45" s="237" t="n">
        <v>68397.2099999966</v>
      </c>
      <c r="J45" s="237" t="n">
        <v>371638.049999986</v>
      </c>
      <c r="K45" s="239"/>
      <c r="L45" s="239" t="n">
        <v>15.5435748489746</v>
      </c>
    </row>
    <row r="46" customFormat="false" ht="9.95" hidden="false" customHeight="true" outlineLevel="0" collapsed="false">
      <c r="A46" s="253" t="s">
        <v>202</v>
      </c>
      <c r="B46" s="237" t="n">
        <v>60926.1100000007</v>
      </c>
      <c r="C46" s="251"/>
      <c r="D46" s="237" t="n">
        <v>19411.9500000004</v>
      </c>
      <c r="E46" s="237" t="n">
        <v>41514.1600000016</v>
      </c>
      <c r="F46" s="239"/>
      <c r="G46" s="239" t="n">
        <v>31.8614630082245</v>
      </c>
      <c r="H46" s="252"/>
      <c r="I46" s="237" t="n">
        <v>7462.19000000036</v>
      </c>
      <c r="J46" s="237" t="n">
        <v>53463.920000002</v>
      </c>
      <c r="K46" s="239"/>
      <c r="L46" s="239" t="n">
        <v>12.2479344241743</v>
      </c>
    </row>
    <row r="47" customFormat="false" ht="9.95" hidden="false" customHeight="true" outlineLevel="0" collapsed="false">
      <c r="A47" s="253" t="s">
        <v>203</v>
      </c>
      <c r="B47" s="237" t="n">
        <v>142738.690000009</v>
      </c>
      <c r="C47" s="251"/>
      <c r="D47" s="237" t="n">
        <v>61959.1400000071</v>
      </c>
      <c r="E47" s="237" t="n">
        <v>80779.5500000062</v>
      </c>
      <c r="F47" s="239"/>
      <c r="G47" s="239" t="n">
        <v>43.4073901056562</v>
      </c>
      <c r="H47" s="252"/>
      <c r="I47" s="237" t="n">
        <v>21306.4900000014</v>
      </c>
      <c r="J47" s="237" t="n">
        <v>121432.200000021</v>
      </c>
      <c r="K47" s="239"/>
      <c r="L47" s="239" t="n">
        <v>14.9269199542185</v>
      </c>
    </row>
    <row r="48" customFormat="false" ht="9.95" hidden="false" customHeight="true" outlineLevel="0" collapsed="false">
      <c r="A48" s="253" t="s">
        <v>204</v>
      </c>
      <c r="B48" s="237" t="n">
        <v>430750.98000001</v>
      </c>
      <c r="C48" s="251"/>
      <c r="D48" s="237" t="n">
        <v>178808.389999985</v>
      </c>
      <c r="E48" s="237" t="n">
        <v>251942.589999906</v>
      </c>
      <c r="F48" s="239"/>
      <c r="G48" s="239" t="n">
        <v>41.5108492614412</v>
      </c>
      <c r="H48" s="252"/>
      <c r="I48" s="237" t="n">
        <v>57309.7300000053</v>
      </c>
      <c r="J48" s="237" t="n">
        <v>373441.250000006</v>
      </c>
      <c r="K48" s="239"/>
      <c r="L48" s="239" t="n">
        <v>13.3046081520242</v>
      </c>
    </row>
    <row r="49" customFormat="false" ht="9.95" hidden="false" customHeight="true" outlineLevel="0" collapsed="false">
      <c r="A49" s="253" t="s">
        <v>205</v>
      </c>
      <c r="B49" s="237" t="n">
        <v>172241.569999987</v>
      </c>
      <c r="C49" s="251"/>
      <c r="D49" s="237" t="n">
        <v>63343.7200000077</v>
      </c>
      <c r="E49" s="237" t="n">
        <v>108897.850000018</v>
      </c>
      <c r="F49" s="239"/>
      <c r="G49" s="239" t="n">
        <v>36.776093018667</v>
      </c>
      <c r="H49" s="252"/>
      <c r="I49" s="237" t="n">
        <v>29120.6700000043</v>
      </c>
      <c r="J49" s="237" t="n">
        <v>143120.900000008</v>
      </c>
      <c r="K49" s="239"/>
      <c r="L49" s="239" t="n">
        <v>16.9068767777758</v>
      </c>
    </row>
    <row r="50" customFormat="false" ht="9.95" hidden="false" customHeight="true" outlineLevel="0" collapsed="false">
      <c r="A50" s="257" t="s">
        <v>91</v>
      </c>
      <c r="B50" s="247" t="n">
        <v>4039529.34</v>
      </c>
      <c r="C50" s="258"/>
      <c r="D50" s="247" t="n">
        <v>933918.62</v>
      </c>
      <c r="E50" s="247" t="n">
        <v>3105610.72</v>
      </c>
      <c r="F50" s="249"/>
      <c r="G50" s="249" t="n">
        <v>23.1194909454476</v>
      </c>
      <c r="H50" s="252"/>
      <c r="I50" s="247" t="n">
        <v>515438.43</v>
      </c>
      <c r="J50" s="247" t="n">
        <v>3524090.91</v>
      </c>
      <c r="K50" s="249"/>
      <c r="L50" s="249" t="n">
        <v>12.7598635042963</v>
      </c>
    </row>
    <row r="51" customFormat="false" ht="9.95" hidden="false" customHeight="true" outlineLevel="0" collapsed="false">
      <c r="A51" s="257" t="s">
        <v>92</v>
      </c>
      <c r="B51" s="247" t="n">
        <v>2721830.14</v>
      </c>
      <c r="C51" s="258"/>
      <c r="D51" s="247" t="n">
        <v>672393.88</v>
      </c>
      <c r="E51" s="247" t="n">
        <v>2049436.26</v>
      </c>
      <c r="F51" s="249"/>
      <c r="G51" s="249" t="n">
        <v>24.7037414318588</v>
      </c>
      <c r="H51" s="252"/>
      <c r="I51" s="247" t="n">
        <v>343136.06</v>
      </c>
      <c r="J51" s="247" t="n">
        <v>2378694.08</v>
      </c>
      <c r="K51" s="249"/>
      <c r="L51" s="249" t="n">
        <v>12.6068138844256</v>
      </c>
    </row>
    <row r="52" customFormat="false" ht="9.95" hidden="false" customHeight="true" outlineLevel="0" collapsed="false">
      <c r="A52" s="257" t="s">
        <v>93</v>
      </c>
      <c r="B52" s="247" t="n">
        <v>2527491.24</v>
      </c>
      <c r="C52" s="258"/>
      <c r="D52" s="247" t="n">
        <v>681146.99</v>
      </c>
      <c r="E52" s="247" t="n">
        <v>1846344.25</v>
      </c>
      <c r="F52" s="249"/>
      <c r="G52" s="249" t="n">
        <v>26.9495292098421</v>
      </c>
      <c r="H52" s="252"/>
      <c r="I52" s="247" t="n">
        <v>263143.22</v>
      </c>
      <c r="J52" s="247" t="n">
        <v>2264348.02</v>
      </c>
      <c r="K52" s="249"/>
      <c r="L52" s="249" t="n">
        <v>10.4112416231362</v>
      </c>
    </row>
    <row r="53" customFormat="false" ht="9.95" hidden="false" customHeight="true" outlineLevel="0" collapsed="false">
      <c r="A53" s="257" t="s">
        <v>206</v>
      </c>
      <c r="B53" s="247" t="n">
        <v>1507077.91</v>
      </c>
      <c r="C53" s="258"/>
      <c r="D53" s="247" t="n">
        <v>550869.49</v>
      </c>
      <c r="E53" s="247" t="n">
        <v>956208.42</v>
      </c>
      <c r="F53" s="249"/>
      <c r="G53" s="249" t="n">
        <v>36.5521574130166</v>
      </c>
      <c r="H53" s="252"/>
      <c r="I53" s="247" t="n">
        <v>221448.26</v>
      </c>
      <c r="J53" s="247" t="n">
        <v>1285629.65</v>
      </c>
      <c r="K53" s="249"/>
      <c r="L53" s="249" t="n">
        <v>14.6938826805576</v>
      </c>
    </row>
    <row r="54" customFormat="false" ht="9.95" hidden="false" customHeight="true" outlineLevel="0" collapsed="false">
      <c r="A54" s="257" t="s">
        <v>207</v>
      </c>
      <c r="B54" s="247" t="n">
        <v>602992.55</v>
      </c>
      <c r="C54" s="258"/>
      <c r="D54" s="247" t="n">
        <v>242152.11</v>
      </c>
      <c r="E54" s="247" t="n">
        <v>360840.44</v>
      </c>
      <c r="F54" s="249"/>
      <c r="G54" s="249" t="n">
        <v>40.1583916749884</v>
      </c>
      <c r="H54" s="252"/>
      <c r="I54" s="247" t="n">
        <v>86430.4</v>
      </c>
      <c r="J54" s="247" t="n">
        <v>516562.15</v>
      </c>
      <c r="K54" s="249"/>
      <c r="L54" s="249" t="n">
        <v>14.3335767581208</v>
      </c>
    </row>
    <row r="55" customFormat="false" ht="9.95" hidden="false" customHeight="true" outlineLevel="0" collapsed="false">
      <c r="A55" s="257" t="s">
        <v>95</v>
      </c>
      <c r="B55" s="247" t="n">
        <v>11398921.1800101</v>
      </c>
      <c r="C55" s="258"/>
      <c r="D55" s="247" t="n">
        <v>3080481.09</v>
      </c>
      <c r="E55" s="247" t="n">
        <v>8318440.09</v>
      </c>
      <c r="F55" s="249"/>
      <c r="G55" s="249" t="n">
        <v>27.0243213489548</v>
      </c>
      <c r="H55" s="252"/>
      <c r="I55" s="247" t="n">
        <v>1429596.37</v>
      </c>
      <c r="J55" s="247" t="n">
        <v>9969324.81</v>
      </c>
      <c r="K55" s="249"/>
      <c r="L55" s="249" t="n">
        <v>12.541505879583</v>
      </c>
    </row>
    <row r="56" customFormat="false" ht="3" hidden="false" customHeight="true" outlineLevel="0" collapsed="false">
      <c r="A56" s="233"/>
      <c r="B56" s="92"/>
      <c r="C56" s="92"/>
      <c r="D56" s="40"/>
      <c r="E56" s="40"/>
      <c r="F56" s="40"/>
      <c r="G56" s="40"/>
      <c r="H56" s="74"/>
      <c r="I56" s="40"/>
      <c r="J56" s="40"/>
      <c r="K56" s="40"/>
      <c r="L56" s="40"/>
    </row>
    <row r="57" customFormat="false" ht="3" hidden="false" customHeight="true" outlineLevel="0" collapsed="false">
      <c r="A57" s="259"/>
      <c r="B57" s="259"/>
      <c r="C57" s="259"/>
      <c r="D57" s="231"/>
      <c r="E57" s="231"/>
      <c r="F57" s="231"/>
      <c r="G57" s="231"/>
      <c r="H57" s="231"/>
      <c r="I57" s="231"/>
      <c r="J57" s="231"/>
      <c r="K57" s="231"/>
      <c r="L57" s="231"/>
    </row>
    <row r="58" s="92" customFormat="true" ht="9.95" hidden="false" customHeight="true" outlineLevel="0" collapsed="false">
      <c r="A58" s="238" t="s">
        <v>208</v>
      </c>
      <c r="B58" s="238"/>
      <c r="C58" s="238"/>
      <c r="D58" s="238"/>
      <c r="E58" s="238"/>
      <c r="F58" s="238"/>
      <c r="G58" s="238"/>
      <c r="H58" s="260"/>
      <c r="I58" s="260"/>
    </row>
    <row r="59" s="265" customFormat="true" ht="9.95" hidden="false" customHeight="true" outlineLevel="0" collapsed="false">
      <c r="A59" s="261" t="s">
        <v>209</v>
      </c>
      <c r="B59" s="262"/>
      <c r="C59" s="262"/>
      <c r="D59" s="262"/>
      <c r="E59" s="262"/>
      <c r="F59" s="262"/>
      <c r="G59" s="263"/>
      <c r="H59" s="264"/>
      <c r="I59" s="264"/>
      <c r="J59" s="264"/>
      <c r="K59" s="264"/>
      <c r="L59" s="263"/>
    </row>
    <row r="60" customFormat="false" ht="11.25" hidden="false" customHeight="false" outlineLevel="0" collapsed="false">
      <c r="B60" s="266"/>
      <c r="C60" s="266"/>
      <c r="D60" s="267"/>
      <c r="E60" s="267"/>
      <c r="F60" s="267"/>
      <c r="G60" s="267"/>
      <c r="H60" s="267"/>
      <c r="I60" s="267"/>
      <c r="J60" s="267"/>
      <c r="K60" s="267"/>
      <c r="L60" s="267"/>
    </row>
    <row r="61" customFormat="false" ht="11.25" hidden="false" customHeight="false" outlineLevel="0" collapsed="false">
      <c r="B61" s="266"/>
      <c r="C61" s="266"/>
      <c r="D61" s="267"/>
      <c r="E61" s="267"/>
      <c r="F61" s="267"/>
      <c r="G61" s="267"/>
      <c r="H61" s="267"/>
      <c r="I61" s="267"/>
      <c r="J61" s="267"/>
      <c r="K61" s="267"/>
      <c r="L61" s="267"/>
    </row>
    <row r="62" customFormat="false" ht="11.25" hidden="false" customHeight="false" outlineLevel="0" collapsed="false">
      <c r="B62" s="266"/>
      <c r="C62" s="266"/>
      <c r="D62" s="267"/>
      <c r="E62" s="267"/>
      <c r="F62" s="267"/>
      <c r="G62" s="267"/>
      <c r="H62" s="267"/>
      <c r="I62" s="267"/>
      <c r="J62" s="267"/>
      <c r="K62" s="267"/>
      <c r="L62" s="267"/>
    </row>
    <row r="63" customFormat="false" ht="11.25" hidden="false" customHeight="false" outlineLevel="0" collapsed="false">
      <c r="B63" s="266"/>
      <c r="C63" s="266"/>
      <c r="D63" s="267"/>
      <c r="E63" s="267"/>
      <c r="F63" s="267"/>
      <c r="G63" s="267"/>
      <c r="H63" s="267"/>
      <c r="I63" s="267"/>
      <c r="J63" s="267"/>
      <c r="K63" s="267"/>
      <c r="L63" s="267"/>
    </row>
    <row r="64" customFormat="false" ht="11.25" hidden="false" customHeight="false" outlineLevel="0" collapsed="false">
      <c r="B64" s="266"/>
      <c r="C64" s="266"/>
      <c r="D64" s="267"/>
      <c r="E64" s="267"/>
      <c r="F64" s="267"/>
      <c r="G64" s="267"/>
      <c r="H64" s="267"/>
      <c r="I64" s="267"/>
      <c r="J64" s="267"/>
      <c r="K64" s="267"/>
      <c r="L64" s="267"/>
    </row>
    <row r="65" customFormat="false" ht="11.25" hidden="false" customHeight="false" outlineLevel="0" collapsed="false">
      <c r="B65" s="266"/>
      <c r="C65" s="266"/>
      <c r="D65" s="267"/>
      <c r="E65" s="267"/>
      <c r="F65" s="267"/>
      <c r="G65" s="267"/>
      <c r="H65" s="267"/>
      <c r="I65" s="267"/>
      <c r="J65" s="267"/>
      <c r="K65" s="267"/>
      <c r="L65" s="267"/>
    </row>
    <row r="66" customFormat="false" ht="11.25" hidden="false" customHeight="false" outlineLevel="0" collapsed="false">
      <c r="B66" s="266"/>
      <c r="C66" s="266"/>
      <c r="D66" s="267"/>
      <c r="E66" s="267"/>
      <c r="F66" s="267"/>
      <c r="G66" s="267"/>
      <c r="H66" s="267"/>
      <c r="I66" s="267"/>
      <c r="J66" s="267"/>
      <c r="K66" s="267"/>
      <c r="L66" s="267"/>
    </row>
    <row r="67" customFormat="false" ht="11.25" hidden="false" customHeight="false" outlineLevel="0" collapsed="false">
      <c r="B67" s="266"/>
      <c r="C67" s="266"/>
      <c r="D67" s="267"/>
      <c r="E67" s="267"/>
      <c r="F67" s="267"/>
      <c r="G67" s="267"/>
      <c r="H67" s="267"/>
      <c r="I67" s="267"/>
      <c r="J67" s="267"/>
      <c r="K67" s="267"/>
      <c r="L67" s="267"/>
    </row>
    <row r="68" customFormat="false" ht="11.25" hidden="false" customHeight="false" outlineLevel="0" collapsed="false">
      <c r="B68" s="266"/>
      <c r="C68" s="266"/>
      <c r="D68" s="267"/>
      <c r="E68" s="267"/>
      <c r="F68" s="267"/>
      <c r="G68" s="267"/>
      <c r="H68" s="267"/>
      <c r="I68" s="267"/>
      <c r="J68" s="267"/>
      <c r="K68" s="267"/>
      <c r="L68" s="267"/>
    </row>
    <row r="69" customFormat="false" ht="11.25" hidden="false" customHeight="false" outlineLevel="0" collapsed="false">
      <c r="B69" s="266"/>
      <c r="C69" s="266"/>
      <c r="D69" s="267"/>
      <c r="E69" s="267"/>
      <c r="F69" s="267"/>
      <c r="G69" s="267"/>
      <c r="H69" s="267"/>
      <c r="I69" s="267"/>
      <c r="J69" s="267"/>
      <c r="K69" s="267"/>
      <c r="L69" s="267"/>
    </row>
    <row r="70" customFormat="false" ht="11.25" hidden="false" customHeight="false" outlineLevel="0" collapsed="false">
      <c r="B70" s="266"/>
      <c r="C70" s="266"/>
      <c r="D70" s="267"/>
      <c r="E70" s="267"/>
      <c r="F70" s="267"/>
      <c r="G70" s="267"/>
      <c r="H70" s="267"/>
      <c r="I70" s="267"/>
      <c r="J70" s="267"/>
      <c r="K70" s="267"/>
      <c r="L70" s="267"/>
    </row>
    <row r="71" customFormat="false" ht="11.25" hidden="false" customHeight="false" outlineLevel="0" collapsed="false">
      <c r="B71" s="266"/>
      <c r="C71" s="266"/>
      <c r="D71" s="267"/>
      <c r="E71" s="267"/>
      <c r="F71" s="267"/>
      <c r="G71" s="267"/>
      <c r="H71" s="267"/>
      <c r="I71" s="267"/>
      <c r="J71" s="267"/>
      <c r="K71" s="267"/>
      <c r="L71" s="267"/>
    </row>
    <row r="72" customFormat="false" ht="11.25" hidden="false" customHeight="false" outlineLevel="0" collapsed="false">
      <c r="B72" s="266"/>
      <c r="C72" s="266"/>
      <c r="D72" s="267"/>
      <c r="E72" s="267"/>
      <c r="F72" s="267"/>
      <c r="G72" s="267"/>
      <c r="H72" s="267"/>
      <c r="I72" s="267"/>
      <c r="J72" s="267"/>
      <c r="K72" s="267"/>
      <c r="L72" s="267"/>
    </row>
    <row r="73" customFormat="false" ht="11.25" hidden="false" customHeight="false" outlineLevel="0" collapsed="false">
      <c r="B73" s="266"/>
      <c r="C73" s="266"/>
      <c r="D73" s="267"/>
      <c r="E73" s="267"/>
      <c r="F73" s="267"/>
      <c r="G73" s="267"/>
      <c r="H73" s="267"/>
      <c r="I73" s="267"/>
      <c r="J73" s="267"/>
      <c r="K73" s="267"/>
      <c r="L73" s="267"/>
    </row>
    <row r="74" customFormat="false" ht="11.25" hidden="false" customHeight="false" outlineLevel="0" collapsed="false">
      <c r="B74" s="266"/>
      <c r="C74" s="266"/>
      <c r="D74" s="267"/>
      <c r="E74" s="267"/>
      <c r="F74" s="267"/>
      <c r="G74" s="267"/>
      <c r="H74" s="267"/>
      <c r="I74" s="267"/>
      <c r="J74" s="267"/>
      <c r="K74" s="267"/>
      <c r="L74" s="267"/>
    </row>
    <row r="75" customFormat="false" ht="11.25" hidden="false" customHeight="false" outlineLevel="0" collapsed="false">
      <c r="B75" s="266"/>
      <c r="C75" s="266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11.25" hidden="false" customHeight="false" outlineLevel="0" collapsed="false">
      <c r="B76" s="266"/>
      <c r="C76" s="266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11.25" hidden="false" customHeight="false" outlineLevel="0" collapsed="false">
      <c r="B77" s="266"/>
      <c r="C77" s="266"/>
      <c r="D77" s="267"/>
      <c r="E77" s="267"/>
      <c r="F77" s="267"/>
      <c r="G77" s="267"/>
      <c r="H77" s="267"/>
      <c r="I77" s="267"/>
      <c r="J77" s="267"/>
      <c r="K77" s="267"/>
      <c r="L77" s="267"/>
    </row>
    <row r="78" customFormat="false" ht="11.25" hidden="false" customHeight="false" outlineLevel="0" collapsed="false">
      <c r="B78" s="266"/>
      <c r="C78" s="266"/>
      <c r="D78" s="267"/>
      <c r="E78" s="267"/>
      <c r="F78" s="267"/>
      <c r="G78" s="267"/>
      <c r="H78" s="267"/>
      <c r="I78" s="267"/>
      <c r="J78" s="267"/>
      <c r="K78" s="267"/>
      <c r="L78" s="267"/>
    </row>
    <row r="79" customFormat="false" ht="11.25" hidden="false" customHeight="false" outlineLevel="0" collapsed="false">
      <c r="B79" s="266"/>
      <c r="C79" s="266"/>
      <c r="D79" s="267"/>
      <c r="E79" s="267"/>
      <c r="F79" s="267"/>
      <c r="G79" s="267"/>
      <c r="H79" s="267"/>
      <c r="I79" s="267"/>
      <c r="J79" s="267"/>
      <c r="K79" s="267"/>
      <c r="L79" s="267"/>
    </row>
    <row r="80" customFormat="false" ht="11.25" hidden="false" customHeight="false" outlineLevel="0" collapsed="false">
      <c r="B80" s="266"/>
      <c r="C80" s="266"/>
      <c r="D80" s="267"/>
      <c r="E80" s="267"/>
      <c r="F80" s="267"/>
      <c r="G80" s="267"/>
      <c r="H80" s="267"/>
      <c r="I80" s="267"/>
      <c r="J80" s="267"/>
      <c r="K80" s="267"/>
      <c r="L80" s="267"/>
    </row>
    <row r="81" customFormat="false" ht="11.25" hidden="false" customHeight="false" outlineLevel="0" collapsed="false">
      <c r="B81" s="266"/>
      <c r="C81" s="266"/>
      <c r="D81" s="267"/>
      <c r="E81" s="267"/>
      <c r="F81" s="267"/>
      <c r="G81" s="267"/>
      <c r="H81" s="267"/>
      <c r="I81" s="267"/>
      <c r="J81" s="267"/>
      <c r="K81" s="267"/>
      <c r="L81" s="267"/>
    </row>
    <row r="82" customFormat="false" ht="11.25" hidden="false" customHeight="false" outlineLevel="0" collapsed="false">
      <c r="B82" s="266"/>
      <c r="C82" s="266"/>
      <c r="D82" s="267"/>
      <c r="E82" s="267"/>
      <c r="F82" s="267"/>
      <c r="G82" s="267"/>
      <c r="H82" s="267"/>
      <c r="I82" s="267"/>
      <c r="J82" s="267"/>
      <c r="K82" s="267"/>
      <c r="L82" s="267"/>
    </row>
    <row r="83" customFormat="false" ht="11.25" hidden="false" customHeight="false" outlineLevel="0" collapsed="false">
      <c r="B83" s="266"/>
      <c r="C83" s="266"/>
      <c r="D83" s="267"/>
      <c r="E83" s="267"/>
      <c r="F83" s="267"/>
      <c r="G83" s="267"/>
      <c r="H83" s="267"/>
      <c r="I83" s="267"/>
      <c r="J83" s="267"/>
      <c r="K83" s="267"/>
      <c r="L83" s="267"/>
    </row>
    <row r="84" customFormat="false" ht="11.25" hidden="false" customHeight="false" outlineLevel="0" collapsed="false">
      <c r="B84" s="266"/>
      <c r="C84" s="266"/>
      <c r="D84" s="267"/>
      <c r="E84" s="267"/>
      <c r="F84" s="267"/>
      <c r="G84" s="267"/>
      <c r="H84" s="267"/>
      <c r="I84" s="267"/>
      <c r="J84" s="267"/>
      <c r="K84" s="267"/>
      <c r="L84" s="267"/>
    </row>
    <row r="85" customFormat="false" ht="11.25" hidden="false" customHeight="false" outlineLevel="0" collapsed="false">
      <c r="B85" s="266"/>
      <c r="C85" s="266"/>
      <c r="D85" s="267"/>
      <c r="E85" s="267"/>
      <c r="F85" s="267"/>
      <c r="G85" s="267"/>
      <c r="H85" s="267"/>
      <c r="I85" s="267"/>
      <c r="J85" s="267"/>
      <c r="K85" s="267"/>
      <c r="L85" s="267"/>
    </row>
    <row r="86" customFormat="false" ht="11.25" hidden="false" customHeight="false" outlineLevel="0" collapsed="false">
      <c r="B86" s="266"/>
      <c r="C86" s="266"/>
      <c r="D86" s="267"/>
      <c r="E86" s="267"/>
      <c r="F86" s="267"/>
      <c r="G86" s="267"/>
      <c r="H86" s="267"/>
      <c r="I86" s="267"/>
      <c r="J86" s="267"/>
      <c r="K86" s="267"/>
      <c r="L86" s="267"/>
    </row>
    <row r="87" customFormat="false" ht="11.25" hidden="false" customHeight="false" outlineLevel="0" collapsed="false">
      <c r="B87" s="266"/>
      <c r="C87" s="266"/>
      <c r="D87" s="267"/>
      <c r="E87" s="267"/>
      <c r="F87" s="267"/>
      <c r="G87" s="267"/>
      <c r="H87" s="267"/>
      <c r="I87" s="267"/>
      <c r="J87" s="267"/>
      <c r="K87" s="267"/>
      <c r="L87" s="267"/>
    </row>
    <row r="88" customFormat="false" ht="11.25" hidden="false" customHeight="false" outlineLevel="0" collapsed="false">
      <c r="B88" s="266"/>
      <c r="C88" s="266"/>
      <c r="D88" s="267"/>
      <c r="E88" s="267"/>
      <c r="F88" s="267"/>
      <c r="G88" s="267"/>
      <c r="H88" s="267"/>
      <c r="I88" s="267"/>
      <c r="J88" s="267"/>
      <c r="K88" s="267"/>
      <c r="L88" s="267"/>
    </row>
    <row r="89" customFormat="false" ht="11.25" hidden="false" customHeight="false" outlineLevel="0" collapsed="false">
      <c r="B89" s="266"/>
      <c r="C89" s="266"/>
      <c r="D89" s="267"/>
      <c r="E89" s="267"/>
      <c r="F89" s="267"/>
      <c r="G89" s="267"/>
      <c r="H89" s="267"/>
      <c r="I89" s="267"/>
      <c r="J89" s="267"/>
      <c r="K89" s="267"/>
      <c r="L89" s="267"/>
    </row>
    <row r="90" customFormat="false" ht="11.25" hidden="false" customHeight="false" outlineLevel="0" collapsed="false">
      <c r="B90" s="266"/>
      <c r="C90" s="266"/>
      <c r="D90" s="267"/>
      <c r="E90" s="267"/>
      <c r="F90" s="267"/>
      <c r="G90" s="267"/>
      <c r="H90" s="267"/>
      <c r="I90" s="267"/>
      <c r="J90" s="267"/>
      <c r="K90" s="267"/>
      <c r="L90" s="267"/>
    </row>
    <row r="91" customFormat="false" ht="11.25" hidden="false" customHeight="false" outlineLevel="0" collapsed="false">
      <c r="B91" s="266"/>
      <c r="C91" s="266"/>
      <c r="D91" s="267"/>
      <c r="E91" s="267"/>
      <c r="F91" s="267"/>
      <c r="G91" s="267"/>
      <c r="H91" s="267"/>
      <c r="I91" s="267"/>
      <c r="J91" s="267"/>
      <c r="K91" s="267"/>
      <c r="L91" s="267"/>
    </row>
    <row r="92" customFormat="false" ht="11.25" hidden="false" customHeight="false" outlineLevel="0" collapsed="false">
      <c r="B92" s="266"/>
      <c r="C92" s="266"/>
      <c r="D92" s="267"/>
      <c r="E92" s="267"/>
      <c r="F92" s="267"/>
      <c r="G92" s="267"/>
      <c r="H92" s="267"/>
      <c r="I92" s="267"/>
      <c r="J92" s="267"/>
      <c r="K92" s="267"/>
      <c r="L92" s="267"/>
    </row>
    <row r="93" customFormat="false" ht="11.25" hidden="false" customHeight="false" outlineLevel="0" collapsed="false">
      <c r="B93" s="266"/>
      <c r="C93" s="266"/>
      <c r="D93" s="267"/>
      <c r="E93" s="267"/>
      <c r="F93" s="267"/>
      <c r="G93" s="267"/>
      <c r="H93" s="267"/>
      <c r="I93" s="267"/>
      <c r="J93" s="267"/>
      <c r="K93" s="267"/>
      <c r="L93" s="267"/>
    </row>
    <row r="94" customFormat="false" ht="11.25" hidden="false" customHeight="false" outlineLevel="0" collapsed="false">
      <c r="B94" s="266"/>
      <c r="C94" s="266"/>
      <c r="D94" s="267"/>
      <c r="E94" s="267"/>
      <c r="F94" s="267"/>
      <c r="G94" s="267"/>
      <c r="H94" s="267"/>
      <c r="I94" s="267"/>
      <c r="J94" s="267"/>
      <c r="K94" s="267"/>
      <c r="L94" s="267"/>
    </row>
    <row r="95" customFormat="false" ht="11.25" hidden="false" customHeight="false" outlineLevel="0" collapsed="false">
      <c r="B95" s="266"/>
      <c r="C95" s="266"/>
      <c r="D95" s="267"/>
      <c r="E95" s="267"/>
      <c r="F95" s="267"/>
      <c r="G95" s="267"/>
      <c r="H95" s="267"/>
      <c r="I95" s="267"/>
      <c r="J95" s="267"/>
      <c r="K95" s="267"/>
      <c r="L95" s="267"/>
    </row>
    <row r="96" customFormat="false" ht="11.25" hidden="false" customHeight="false" outlineLevel="0" collapsed="false">
      <c r="B96" s="266"/>
      <c r="C96" s="266"/>
      <c r="D96" s="267"/>
      <c r="E96" s="267"/>
      <c r="F96" s="267"/>
      <c r="G96" s="267"/>
      <c r="H96" s="267"/>
      <c r="I96" s="267"/>
      <c r="J96" s="267"/>
      <c r="K96" s="267"/>
      <c r="L96" s="267"/>
    </row>
    <row r="97" customFormat="false" ht="11.25" hidden="false" customHeight="false" outlineLevel="0" collapsed="false">
      <c r="B97" s="266"/>
      <c r="C97" s="266"/>
      <c r="D97" s="267"/>
      <c r="E97" s="267"/>
      <c r="F97" s="267"/>
      <c r="G97" s="267"/>
      <c r="H97" s="267"/>
      <c r="I97" s="267"/>
      <c r="J97" s="267"/>
      <c r="K97" s="267"/>
      <c r="L97" s="267"/>
    </row>
    <row r="98" customFormat="false" ht="11.25" hidden="false" customHeight="false" outlineLevel="0" collapsed="false">
      <c r="B98" s="266"/>
      <c r="C98" s="266"/>
      <c r="D98" s="267"/>
      <c r="E98" s="267"/>
      <c r="F98" s="267"/>
      <c r="G98" s="267"/>
      <c r="H98" s="267"/>
      <c r="I98" s="267"/>
      <c r="J98" s="267"/>
      <c r="K98" s="267"/>
      <c r="L98" s="267"/>
    </row>
    <row r="99" customFormat="false" ht="11.25" hidden="false" customHeight="false" outlineLevel="0" collapsed="false">
      <c r="B99" s="266"/>
      <c r="C99" s="266"/>
      <c r="D99" s="267"/>
      <c r="E99" s="267"/>
      <c r="F99" s="267"/>
      <c r="G99" s="267"/>
      <c r="H99" s="267"/>
      <c r="I99" s="267"/>
      <c r="J99" s="267"/>
      <c r="K99" s="267"/>
      <c r="L99" s="267"/>
    </row>
    <row r="100" customFormat="false" ht="11.25" hidden="false" customHeight="false" outlineLevel="0" collapsed="false">
      <c r="B100" s="266"/>
      <c r="C100" s="266"/>
      <c r="D100" s="267"/>
      <c r="E100" s="267"/>
      <c r="F100" s="267"/>
      <c r="G100" s="267"/>
      <c r="H100" s="267"/>
      <c r="I100" s="267"/>
      <c r="J100" s="267"/>
      <c r="K100" s="267"/>
      <c r="L100" s="267"/>
    </row>
    <row r="101" customFormat="false" ht="11.25" hidden="false" customHeight="false" outlineLevel="0" collapsed="false">
      <c r="B101" s="266"/>
      <c r="C101" s="266"/>
      <c r="D101" s="267"/>
      <c r="E101" s="267"/>
      <c r="F101" s="267"/>
      <c r="G101" s="267"/>
      <c r="H101" s="267"/>
      <c r="I101" s="267"/>
      <c r="J101" s="267"/>
      <c r="K101" s="267"/>
      <c r="L101" s="267"/>
    </row>
    <row r="102" customFormat="false" ht="11.25" hidden="false" customHeight="false" outlineLevel="0" collapsed="false">
      <c r="B102" s="266"/>
      <c r="C102" s="266"/>
      <c r="D102" s="267"/>
      <c r="E102" s="267"/>
      <c r="F102" s="267"/>
      <c r="G102" s="267"/>
      <c r="H102" s="267"/>
      <c r="I102" s="267"/>
      <c r="J102" s="267"/>
      <c r="K102" s="267"/>
      <c r="L102" s="267"/>
    </row>
    <row r="103" customFormat="false" ht="11.25" hidden="false" customHeight="false" outlineLevel="0" collapsed="false">
      <c r="B103" s="266"/>
      <c r="C103" s="266"/>
      <c r="D103" s="267"/>
      <c r="E103" s="267"/>
      <c r="F103" s="267"/>
      <c r="G103" s="267"/>
      <c r="H103" s="267"/>
      <c r="I103" s="267"/>
      <c r="J103" s="267"/>
      <c r="K103" s="267"/>
      <c r="L103" s="267"/>
    </row>
    <row r="104" customFormat="false" ht="11.25" hidden="false" customHeight="false" outlineLevel="0" collapsed="false">
      <c r="B104" s="266"/>
      <c r="C104" s="266"/>
      <c r="D104" s="267"/>
      <c r="E104" s="267"/>
      <c r="F104" s="267"/>
      <c r="G104" s="267"/>
      <c r="H104" s="267"/>
      <c r="I104" s="267"/>
      <c r="J104" s="267"/>
      <c r="K104" s="267"/>
      <c r="L104" s="267"/>
    </row>
    <row r="105" customFormat="false" ht="11.25" hidden="false" customHeight="false" outlineLevel="0" collapsed="false">
      <c r="B105" s="266"/>
      <c r="C105" s="266"/>
      <c r="D105" s="267"/>
      <c r="E105" s="267"/>
      <c r="F105" s="267"/>
      <c r="G105" s="267"/>
      <c r="H105" s="267"/>
      <c r="I105" s="267"/>
      <c r="J105" s="267"/>
      <c r="K105" s="267"/>
      <c r="L105" s="267"/>
    </row>
    <row r="106" customFormat="false" ht="11.25" hidden="false" customHeight="false" outlineLevel="0" collapsed="false">
      <c r="B106" s="266"/>
      <c r="C106" s="266"/>
      <c r="D106" s="267"/>
      <c r="E106" s="267"/>
      <c r="F106" s="267"/>
      <c r="G106" s="267"/>
      <c r="H106" s="267"/>
      <c r="I106" s="267"/>
      <c r="J106" s="267"/>
      <c r="K106" s="267"/>
      <c r="L106" s="267"/>
    </row>
    <row r="107" customFormat="false" ht="11.25" hidden="false" customHeight="false" outlineLevel="0" collapsed="false">
      <c r="B107" s="266"/>
      <c r="C107" s="266"/>
      <c r="D107" s="267"/>
      <c r="E107" s="267"/>
      <c r="F107" s="267"/>
      <c r="G107" s="267"/>
      <c r="H107" s="267"/>
      <c r="I107" s="267"/>
      <c r="J107" s="267"/>
      <c r="K107" s="267"/>
      <c r="L107" s="267"/>
    </row>
    <row r="108" customFormat="false" ht="11.25" hidden="false" customHeight="false" outlineLevel="0" collapsed="false">
      <c r="B108" s="266"/>
      <c r="C108" s="266"/>
      <c r="D108" s="267"/>
      <c r="E108" s="267"/>
      <c r="F108" s="267"/>
      <c r="G108" s="267"/>
      <c r="H108" s="267"/>
      <c r="I108" s="267"/>
      <c r="J108" s="267"/>
      <c r="K108" s="267"/>
      <c r="L108" s="267"/>
    </row>
    <row r="109" customFormat="false" ht="11.25" hidden="false" customHeight="false" outlineLevel="0" collapsed="false">
      <c r="B109" s="266"/>
      <c r="C109" s="266"/>
      <c r="D109" s="267"/>
      <c r="E109" s="267"/>
      <c r="F109" s="267"/>
      <c r="G109" s="267"/>
      <c r="H109" s="267"/>
      <c r="I109" s="267"/>
      <c r="J109" s="267"/>
      <c r="K109" s="267"/>
      <c r="L109" s="267"/>
    </row>
    <row r="110" customFormat="false" ht="11.25" hidden="false" customHeight="false" outlineLevel="0" collapsed="false">
      <c r="B110" s="266"/>
      <c r="C110" s="266"/>
      <c r="D110" s="267"/>
      <c r="E110" s="267"/>
      <c r="F110" s="267"/>
      <c r="G110" s="267"/>
      <c r="H110" s="267"/>
      <c r="I110" s="267"/>
      <c r="J110" s="267"/>
      <c r="K110" s="267"/>
      <c r="L110" s="267"/>
    </row>
    <row r="111" customFormat="false" ht="11.25" hidden="false" customHeight="false" outlineLevel="0" collapsed="false">
      <c r="B111" s="266"/>
      <c r="C111" s="266"/>
      <c r="D111" s="267"/>
      <c r="E111" s="267"/>
      <c r="F111" s="267"/>
      <c r="G111" s="267"/>
      <c r="H111" s="267"/>
      <c r="I111" s="267"/>
      <c r="J111" s="267"/>
      <c r="K111" s="267"/>
      <c r="L111" s="267"/>
    </row>
    <row r="112" customFormat="false" ht="11.25" hidden="false" customHeight="false" outlineLevel="0" collapsed="false">
      <c r="B112" s="266"/>
      <c r="C112" s="266"/>
      <c r="D112" s="267"/>
      <c r="E112" s="267"/>
      <c r="F112" s="267"/>
      <c r="G112" s="267"/>
      <c r="H112" s="267"/>
      <c r="I112" s="267"/>
      <c r="J112" s="267"/>
      <c r="K112" s="267"/>
      <c r="L112" s="267"/>
    </row>
    <row r="113" customFormat="false" ht="11.25" hidden="false" customHeight="false" outlineLevel="0" collapsed="false">
      <c r="B113" s="266"/>
      <c r="C113" s="266"/>
      <c r="D113" s="267"/>
      <c r="E113" s="267"/>
      <c r="F113" s="267"/>
      <c r="G113" s="267"/>
      <c r="H113" s="267"/>
      <c r="I113" s="267"/>
      <c r="J113" s="267"/>
      <c r="K113" s="267"/>
      <c r="L113" s="267"/>
    </row>
    <row r="114" customFormat="false" ht="11.25" hidden="false" customHeight="false" outlineLevel="0" collapsed="false">
      <c r="B114" s="266"/>
      <c r="C114" s="266"/>
      <c r="D114" s="267"/>
      <c r="E114" s="267"/>
      <c r="F114" s="267"/>
      <c r="G114" s="267"/>
      <c r="H114" s="267"/>
      <c r="I114" s="267"/>
      <c r="J114" s="267"/>
      <c r="K114" s="267"/>
      <c r="L114" s="267"/>
    </row>
    <row r="115" customFormat="false" ht="11.25" hidden="false" customHeight="false" outlineLevel="0" collapsed="false">
      <c r="B115" s="266"/>
      <c r="C115" s="266"/>
      <c r="D115" s="267"/>
      <c r="E115" s="267"/>
      <c r="F115" s="267"/>
      <c r="G115" s="267"/>
      <c r="H115" s="267"/>
      <c r="I115" s="267"/>
      <c r="J115" s="267"/>
      <c r="K115" s="267"/>
      <c r="L115" s="267"/>
    </row>
    <row r="116" customFormat="false" ht="11.25" hidden="false" customHeight="false" outlineLevel="0" collapsed="false">
      <c r="B116" s="266"/>
      <c r="C116" s="266"/>
      <c r="D116" s="267"/>
      <c r="E116" s="267"/>
      <c r="F116" s="267"/>
      <c r="G116" s="267"/>
      <c r="H116" s="267"/>
      <c r="I116" s="267"/>
      <c r="J116" s="267"/>
      <c r="K116" s="267"/>
      <c r="L116" s="267"/>
    </row>
    <row r="117" customFormat="false" ht="11.25" hidden="false" customHeight="false" outlineLevel="0" collapsed="false">
      <c r="B117" s="266"/>
      <c r="C117" s="266"/>
      <c r="D117" s="267"/>
      <c r="E117" s="267"/>
      <c r="F117" s="267"/>
      <c r="G117" s="267"/>
      <c r="H117" s="267"/>
      <c r="I117" s="267"/>
      <c r="J117" s="267"/>
      <c r="K117" s="267"/>
      <c r="L117" s="267"/>
    </row>
    <row r="118" customFormat="false" ht="11.25" hidden="false" customHeight="false" outlineLevel="0" collapsed="false"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</row>
    <row r="119" customFormat="false" ht="11.25" hidden="false" customHeight="false" outlineLevel="0" collapsed="false">
      <c r="B119" s="266"/>
      <c r="C119" s="266"/>
      <c r="D119" s="267"/>
      <c r="E119" s="267"/>
      <c r="F119" s="267"/>
      <c r="G119" s="267"/>
      <c r="H119" s="267"/>
      <c r="I119" s="267"/>
      <c r="J119" s="267"/>
      <c r="K119" s="267"/>
      <c r="L119" s="267"/>
    </row>
    <row r="120" customFormat="false" ht="11.25" hidden="false" customHeight="false" outlineLevel="0" collapsed="false">
      <c r="B120" s="266"/>
      <c r="C120" s="266"/>
      <c r="D120" s="267"/>
      <c r="E120" s="267"/>
      <c r="F120" s="267"/>
      <c r="G120" s="267"/>
      <c r="H120" s="267"/>
      <c r="I120" s="267"/>
      <c r="J120" s="267"/>
      <c r="K120" s="267"/>
      <c r="L120" s="267"/>
    </row>
    <row r="121" customFormat="false" ht="11.25" hidden="false" customHeight="false" outlineLevel="0" collapsed="false">
      <c r="B121" s="266"/>
      <c r="C121" s="266"/>
      <c r="D121" s="267"/>
      <c r="E121" s="267"/>
      <c r="F121" s="267"/>
      <c r="G121" s="267"/>
      <c r="H121" s="267"/>
      <c r="I121" s="267"/>
      <c r="J121" s="267"/>
      <c r="K121" s="267"/>
      <c r="L121" s="267"/>
    </row>
    <row r="122" customFormat="false" ht="11.25" hidden="false" customHeight="false" outlineLevel="0" collapsed="false">
      <c r="B122" s="266"/>
      <c r="C122" s="266"/>
      <c r="D122" s="267"/>
      <c r="E122" s="267"/>
      <c r="F122" s="267"/>
      <c r="G122" s="267"/>
      <c r="H122" s="267"/>
      <c r="I122" s="267"/>
      <c r="J122" s="267"/>
      <c r="K122" s="267"/>
      <c r="L122" s="267"/>
    </row>
    <row r="123" customFormat="false" ht="11.25" hidden="false" customHeight="false" outlineLevel="0" collapsed="false">
      <c r="B123" s="266"/>
      <c r="C123" s="266"/>
      <c r="D123" s="267"/>
      <c r="E123" s="267"/>
      <c r="F123" s="267"/>
      <c r="G123" s="267"/>
      <c r="H123" s="267"/>
      <c r="I123" s="267"/>
      <c r="J123" s="267"/>
      <c r="K123" s="267"/>
      <c r="L123" s="267"/>
    </row>
    <row r="124" customFormat="false" ht="11.25" hidden="false" customHeight="false" outlineLevel="0" collapsed="false">
      <c r="B124" s="266"/>
      <c r="C124" s="266"/>
      <c r="D124" s="267"/>
      <c r="E124" s="267"/>
      <c r="F124" s="267"/>
      <c r="G124" s="267"/>
      <c r="H124" s="267"/>
      <c r="I124" s="267"/>
      <c r="J124" s="267"/>
      <c r="K124" s="267"/>
      <c r="L124" s="267"/>
    </row>
    <row r="125" customFormat="false" ht="11.25" hidden="false" customHeight="false" outlineLevel="0" collapsed="false">
      <c r="B125" s="266"/>
      <c r="C125" s="266"/>
      <c r="D125" s="267"/>
      <c r="E125" s="267"/>
      <c r="F125" s="267"/>
      <c r="G125" s="267"/>
      <c r="H125" s="267"/>
      <c r="I125" s="267"/>
      <c r="J125" s="267"/>
      <c r="K125" s="267"/>
      <c r="L125" s="267"/>
    </row>
    <row r="126" customFormat="false" ht="11.25" hidden="false" customHeight="false" outlineLevel="0" collapsed="false">
      <c r="B126" s="266"/>
      <c r="C126" s="266"/>
      <c r="D126" s="267"/>
      <c r="E126" s="267"/>
      <c r="F126" s="267"/>
      <c r="G126" s="267"/>
      <c r="H126" s="267"/>
      <c r="I126" s="267"/>
      <c r="J126" s="267"/>
      <c r="K126" s="267"/>
      <c r="L126" s="267"/>
    </row>
    <row r="127" customFormat="false" ht="11.25" hidden="false" customHeight="false" outlineLevel="0" collapsed="false">
      <c r="B127" s="266"/>
      <c r="C127" s="266"/>
      <c r="D127" s="267"/>
      <c r="E127" s="267"/>
      <c r="F127" s="267"/>
      <c r="G127" s="267"/>
      <c r="H127" s="267"/>
      <c r="I127" s="267"/>
      <c r="J127" s="267"/>
      <c r="K127" s="267"/>
      <c r="L127" s="267"/>
    </row>
  </sheetData>
  <mergeCells count="8">
    <mergeCell ref="A5:L5"/>
    <mergeCell ref="A8:A10"/>
    <mergeCell ref="B8:G8"/>
    <mergeCell ref="I8:L8"/>
    <mergeCell ref="B16:L16"/>
    <mergeCell ref="B18:L18"/>
    <mergeCell ref="B26:L26"/>
    <mergeCell ref="A58:G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3.56"/>
    <col collapsed="false" customWidth="true" hidden="false" outlineLevel="0" max="2" min="2" style="216" width="7.42"/>
    <col collapsed="false" customWidth="true" hidden="false" outlineLevel="0" max="3" min="3" style="216" width="7.7"/>
    <col collapsed="false" customWidth="true" hidden="false" outlineLevel="0" max="4" min="4" style="216" width="6.7"/>
    <col collapsed="false" customWidth="true" hidden="false" outlineLevel="0" max="5" min="5" style="216" width="6.99"/>
    <col collapsed="false" customWidth="true" hidden="false" outlineLevel="0" max="6" min="6" style="269" width="7.85"/>
    <col collapsed="false" customWidth="true" hidden="false" outlineLevel="0" max="7" min="7" style="269" width="0.85"/>
    <col collapsed="false" customWidth="true" hidden="false" outlineLevel="0" max="8" min="8" style="216" width="6.13"/>
    <col collapsed="false" customWidth="true" hidden="false" outlineLevel="0" max="9" min="9" style="216" width="4.85"/>
    <col collapsed="false" customWidth="true" hidden="false" outlineLevel="0" max="10" min="10" style="216" width="5.71"/>
    <col collapsed="false" customWidth="true" hidden="false" outlineLevel="0" max="11" min="11" style="216" width="7.56"/>
    <col collapsed="false" customWidth="true" hidden="false" outlineLevel="0" max="12" min="12" style="269" width="4.41"/>
    <col collapsed="false" customWidth="false" hidden="false" outlineLevel="0" max="257" min="13" style="216" width="9.14"/>
  </cols>
  <sheetData>
    <row r="1" s="218" customFormat="true" ht="12.75" hidden="false" customHeight="tru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s="218" customFormat="true" ht="12.7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s="220" customFormat="tru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</row>
    <row r="4" s="273" customFormat="true" ht="12" hidden="false" customHeight="true" outlineLevel="0" collapsed="false">
      <c r="A4" s="271" t="s">
        <v>20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22"/>
    </row>
    <row r="5" s="228" customFormat="true" ht="12" hidden="false" customHeight="true" outlineLevel="0" collapsed="false">
      <c r="A5" s="223" t="s">
        <v>21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s="228" customFormat="true" ht="12" hidden="false" customHeight="true" outlineLevel="0" collapsed="false">
      <c r="A6" s="225" t="s">
        <v>19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</row>
    <row r="7" s="228" customFormat="true" ht="6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s="265" customFormat="true" ht="15" hidden="false" customHeight="true" outlineLevel="0" collapsed="false">
      <c r="A8" s="229" t="s">
        <v>171</v>
      </c>
      <c r="B8" s="230" t="s">
        <v>210</v>
      </c>
      <c r="C8" s="230"/>
      <c r="D8" s="230"/>
      <c r="E8" s="230"/>
      <c r="F8" s="230"/>
      <c r="G8" s="275"/>
      <c r="H8" s="230" t="s">
        <v>211</v>
      </c>
      <c r="I8" s="230"/>
      <c r="J8" s="230"/>
      <c r="K8" s="230"/>
      <c r="L8" s="230"/>
    </row>
    <row r="9" customFormat="false" ht="30" hidden="false" customHeight="true" outlineLevel="0" collapsed="false">
      <c r="A9" s="229"/>
      <c r="B9" s="234" t="s">
        <v>212</v>
      </c>
      <c r="C9" s="234" t="s">
        <v>213</v>
      </c>
      <c r="D9" s="234" t="s">
        <v>214</v>
      </c>
      <c r="E9" s="234" t="s">
        <v>215</v>
      </c>
      <c r="F9" s="234" t="s">
        <v>60</v>
      </c>
      <c r="G9" s="234"/>
      <c r="H9" s="234" t="s">
        <v>212</v>
      </c>
      <c r="I9" s="234" t="s">
        <v>213</v>
      </c>
      <c r="J9" s="234" t="s">
        <v>214</v>
      </c>
      <c r="K9" s="234" t="s">
        <v>215</v>
      </c>
      <c r="L9" s="234" t="s">
        <v>60</v>
      </c>
    </row>
    <row r="10" customFormat="false" ht="3" hidden="false" customHeight="true" outlineLevel="0" collapsed="false">
      <c r="A10" s="229"/>
      <c r="B10" s="276"/>
      <c r="C10" s="276"/>
      <c r="D10" s="276"/>
      <c r="E10" s="276"/>
      <c r="F10" s="276"/>
      <c r="G10" s="276"/>
      <c r="H10" s="276"/>
      <c r="I10" s="276"/>
      <c r="J10" s="276"/>
      <c r="K10" s="276"/>
      <c r="L10" s="276"/>
    </row>
    <row r="11" s="74" customFormat="true" ht="3" hidden="false" customHeight="true" outlineLevel="0" collapsed="false">
      <c r="A11" s="233"/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</row>
    <row r="12" s="74" customFormat="true" ht="9.95" hidden="false" customHeight="true" outlineLevel="0" collapsed="false">
      <c r="A12" s="28" t="s">
        <v>216</v>
      </c>
      <c r="B12" s="237" t="n">
        <v>4175087</v>
      </c>
      <c r="C12" s="237" t="n">
        <v>6055427</v>
      </c>
      <c r="D12" s="237" t="n">
        <v>530889</v>
      </c>
      <c r="E12" s="237" t="n">
        <v>542715</v>
      </c>
      <c r="F12" s="237" t="n">
        <v>11304118</v>
      </c>
      <c r="G12" s="239"/>
      <c r="H12" s="239" t="n">
        <v>36.9342128240346</v>
      </c>
      <c r="I12" s="239" t="n">
        <v>53.5683279314671</v>
      </c>
      <c r="J12" s="239" t="n">
        <v>4.69642125108744</v>
      </c>
      <c r="K12" s="239" t="n">
        <v>4.8010379934109</v>
      </c>
      <c r="L12" s="239" t="n">
        <v>100</v>
      </c>
    </row>
    <row r="13" s="74" customFormat="true" ht="9.95" hidden="false" customHeight="true" outlineLevel="0" collapsed="false">
      <c r="A13" s="28" t="n">
        <v>2012</v>
      </c>
      <c r="B13" s="237" t="n">
        <v>4277729.47</v>
      </c>
      <c r="C13" s="237" t="n">
        <v>6320920.66</v>
      </c>
      <c r="D13" s="237" t="n">
        <v>530864.08</v>
      </c>
      <c r="E13" s="237" t="n">
        <v>518891.92</v>
      </c>
      <c r="F13" s="237" t="n">
        <v>11648406.13</v>
      </c>
      <c r="G13" s="239"/>
      <c r="H13" s="239" t="n">
        <v>36.7237321763952</v>
      </c>
      <c r="I13" s="239" t="n">
        <v>54.264253748165</v>
      </c>
      <c r="J13" s="239" t="n">
        <v>4.55739672943564</v>
      </c>
      <c r="K13" s="239" t="n">
        <v>4.45461734600423</v>
      </c>
      <c r="L13" s="239" t="n">
        <v>100</v>
      </c>
    </row>
    <row r="14" s="74" customFormat="true" ht="9.95" hidden="false" customHeight="true" outlineLevel="0" collapsed="false">
      <c r="A14" s="28" t="n">
        <v>2013</v>
      </c>
      <c r="B14" s="237" t="n">
        <v>4235758.50000247</v>
      </c>
      <c r="C14" s="237" t="n">
        <v>6128998.47001513</v>
      </c>
      <c r="D14" s="237" t="n">
        <v>528126.670000013</v>
      </c>
      <c r="E14" s="237" t="n">
        <v>499240.560000042</v>
      </c>
      <c r="F14" s="237" t="n">
        <v>11392124.2000176</v>
      </c>
      <c r="G14" s="239"/>
      <c r="H14" s="239" t="n">
        <v>37.1814634885732</v>
      </c>
      <c r="I14" s="239" t="n">
        <v>53.8003129390534</v>
      </c>
      <c r="J14" s="239" t="n">
        <v>4.63589283901237</v>
      </c>
      <c r="K14" s="239" t="n">
        <v>4.38233073336111</v>
      </c>
      <c r="L14" s="239" t="n">
        <v>100</v>
      </c>
    </row>
    <row r="15" s="74" customFormat="true" ht="9.95" hidden="false" customHeight="true" outlineLevel="0" collapsed="false">
      <c r="A15" s="28" t="n">
        <v>2014</v>
      </c>
      <c r="B15" s="237" t="n">
        <v>4191559.63999715</v>
      </c>
      <c r="C15" s="237" t="n">
        <v>6062027.93000812</v>
      </c>
      <c r="D15" s="237" t="n">
        <v>527105.979999942</v>
      </c>
      <c r="E15" s="237" t="n">
        <v>489880.360000102</v>
      </c>
      <c r="F15" s="237" t="n">
        <v>11270573.9100053</v>
      </c>
      <c r="G15" s="239"/>
      <c r="H15" s="239" t="n">
        <v>37.1902945978301</v>
      </c>
      <c r="I15" s="239" t="n">
        <v>53.7863287035155</v>
      </c>
      <c r="J15" s="239" t="n">
        <v>4.67683353313543</v>
      </c>
      <c r="K15" s="239" t="n">
        <v>4.34654316551898</v>
      </c>
      <c r="L15" s="239" t="n">
        <v>100</v>
      </c>
    </row>
    <row r="16" customFormat="false" ht="3" hidden="false" customHeight="true" outlineLevel="0" collapsed="false">
      <c r="A16" s="233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</row>
    <row r="17" s="74" customFormat="true" ht="9.95" hidden="false" customHeight="true" outlineLevel="0" collapsed="false">
      <c r="A17" s="238"/>
      <c r="B17" s="277" t="s">
        <v>181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7"/>
    </row>
    <row r="18" s="74" customFormat="true" ht="3" hidden="false" customHeight="true" outlineLevel="0" collapsed="false">
      <c r="A18" s="238"/>
      <c r="B18" s="240"/>
      <c r="C18" s="240"/>
      <c r="D18" s="240"/>
      <c r="E18" s="240"/>
      <c r="F18" s="240"/>
      <c r="G18" s="240"/>
      <c r="H18" s="240"/>
    </row>
    <row r="19" s="74" customFormat="true" ht="9.95" hidden="false" customHeight="true" outlineLevel="0" collapsed="false">
      <c r="B19" s="93" t="s">
        <v>217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s="74" customFormat="true" ht="3" hidden="false" customHeight="true" outlineLevel="0" collapsed="false">
      <c r="A20" s="23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</row>
    <row r="21" s="74" customFormat="true" ht="9.95" hidden="false" customHeight="true" outlineLevel="0" collapsed="false">
      <c r="A21" s="92" t="s">
        <v>137</v>
      </c>
      <c r="B21" s="237" t="n">
        <v>946299.849999812</v>
      </c>
      <c r="C21" s="237" t="n">
        <v>2217102.34000011</v>
      </c>
      <c r="D21" s="237" t="n">
        <v>143033.970000006</v>
      </c>
      <c r="E21" s="237" t="n">
        <v>108698.400000011</v>
      </c>
      <c r="F21" s="237" t="n">
        <v>3415134.55999994</v>
      </c>
      <c r="G21" s="40"/>
      <c r="H21" s="133" t="n">
        <v>27.7090062887545</v>
      </c>
      <c r="I21" s="133" t="n">
        <v>64.9199116769253</v>
      </c>
      <c r="J21" s="133" t="n">
        <v>4.18823819346106</v>
      </c>
      <c r="K21" s="133" t="n">
        <v>3.18284384085916</v>
      </c>
      <c r="L21" s="239" t="n">
        <v>100</v>
      </c>
    </row>
    <row r="22" s="74" customFormat="true" ht="9.95" hidden="false" customHeight="true" outlineLevel="0" collapsed="false">
      <c r="A22" s="92" t="s">
        <v>183</v>
      </c>
      <c r="B22" s="237" t="n">
        <v>152605.720000003</v>
      </c>
      <c r="C22" s="237" t="n">
        <v>579257.07000004</v>
      </c>
      <c r="D22" s="237" t="n">
        <v>11716.65</v>
      </c>
      <c r="E22" s="237" t="n">
        <v>34820.3200000027</v>
      </c>
      <c r="F22" s="237" t="n">
        <v>778399.760000046</v>
      </c>
      <c r="G22" s="40"/>
      <c r="H22" s="133" t="n">
        <v>19.6050574321855</v>
      </c>
      <c r="I22" s="133" t="n">
        <v>74.4163988437003</v>
      </c>
      <c r="J22" s="133" t="n">
        <v>1.50522271486817</v>
      </c>
      <c r="K22" s="133" t="n">
        <v>4.47332100924603</v>
      </c>
      <c r="L22" s="239" t="n">
        <v>100</v>
      </c>
    </row>
    <row r="23" s="74" customFormat="true" ht="20.1" hidden="false" customHeight="true" outlineLevel="0" collapsed="false">
      <c r="A23" s="43" t="s">
        <v>184</v>
      </c>
      <c r="B23" s="241" t="n">
        <v>1410526.08000058</v>
      </c>
      <c r="C23" s="241" t="n">
        <v>2102247.890008</v>
      </c>
      <c r="D23" s="241" t="n">
        <v>103947.750000005</v>
      </c>
      <c r="E23" s="241" t="n">
        <v>183714.819999989</v>
      </c>
      <c r="F23" s="241" t="n">
        <v>3800436.54000857</v>
      </c>
      <c r="G23" s="243"/>
      <c r="H23" s="138" t="n">
        <v>37.1148436541818</v>
      </c>
      <c r="I23" s="138" t="n">
        <v>55.3159582557655</v>
      </c>
      <c r="J23" s="138" t="n">
        <v>2.73515289377179</v>
      </c>
      <c r="K23" s="138" t="n">
        <v>4.83404519628091</v>
      </c>
      <c r="L23" s="242" t="n">
        <v>100</v>
      </c>
    </row>
    <row r="24" s="74" customFormat="true" ht="9.95" hidden="false" customHeight="true" outlineLevel="0" collapsed="false">
      <c r="A24" s="92" t="s">
        <v>185</v>
      </c>
      <c r="B24" s="237" t="n">
        <v>1747991.38000401</v>
      </c>
      <c r="C24" s="237" t="n">
        <v>1258172.99000486</v>
      </c>
      <c r="D24" s="237" t="n">
        <v>272241.899999983</v>
      </c>
      <c r="E24" s="237" t="n">
        <v>126544.050000028</v>
      </c>
      <c r="F24" s="237" t="n">
        <v>3404950.32000888</v>
      </c>
      <c r="G24" s="40"/>
      <c r="H24" s="133" t="n">
        <v>51.3367660530052</v>
      </c>
      <c r="I24" s="133" t="n">
        <v>36.9512877357218</v>
      </c>
      <c r="J24" s="133" t="n">
        <v>7.99547348459617</v>
      </c>
      <c r="K24" s="133" t="n">
        <v>3.71647272667691</v>
      </c>
      <c r="L24" s="239" t="n">
        <v>100</v>
      </c>
    </row>
    <row r="25" s="74" customFormat="true" ht="9.95" hidden="false" customHeight="true" outlineLevel="0" collapsed="false">
      <c r="A25" s="246" t="s">
        <v>60</v>
      </c>
      <c r="B25" s="247" t="n">
        <v>4257423.03000441</v>
      </c>
      <c r="C25" s="247" t="n">
        <v>6156780.29001301</v>
      </c>
      <c r="D25" s="247" t="n">
        <v>530940.269999994</v>
      </c>
      <c r="E25" s="247" t="n">
        <v>453777.59000003</v>
      </c>
      <c r="F25" s="247" t="n">
        <v>11398921.1800174</v>
      </c>
      <c r="G25" s="248"/>
      <c r="H25" s="278" t="n">
        <v>37.3493505461531</v>
      </c>
      <c r="I25" s="278" t="n">
        <v>54.0119559805886</v>
      </c>
      <c r="J25" s="278" t="n">
        <v>4.65781157370176</v>
      </c>
      <c r="K25" s="278" t="n">
        <v>3.98088189955653</v>
      </c>
      <c r="L25" s="249" t="n">
        <v>100</v>
      </c>
    </row>
    <row r="26" s="74" customFormat="true" ht="3" hidden="false" customHeight="true" outlineLevel="0" collapsed="false">
      <c r="A26" s="246"/>
      <c r="B26" s="247"/>
      <c r="C26" s="247"/>
      <c r="D26" s="247"/>
      <c r="E26" s="247"/>
      <c r="F26" s="247"/>
      <c r="G26" s="248"/>
      <c r="H26" s="249"/>
      <c r="I26" s="249"/>
      <c r="J26" s="249"/>
      <c r="K26" s="249"/>
      <c r="L26" s="249"/>
    </row>
    <row r="27" s="92" customFormat="true" ht="9.95" hidden="false" customHeight="true" outlineLevel="0" collapsed="false">
      <c r="B27" s="93" t="s">
        <v>186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</row>
    <row r="28" s="92" customFormat="true" ht="3" hidden="false" customHeight="true" outlineLevel="0" collapsed="false">
      <c r="A28" s="275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s="74" customFormat="true" ht="9.95" hidden="false" customHeight="true" outlineLevel="0" collapsed="false">
      <c r="A29" s="253" t="s">
        <v>187</v>
      </c>
      <c r="B29" s="237" t="n">
        <v>332172.939999987</v>
      </c>
      <c r="C29" s="237" t="n">
        <v>469936.889999974</v>
      </c>
      <c r="D29" s="237" t="n">
        <v>54938.0000000008</v>
      </c>
      <c r="E29" s="237" t="n">
        <v>36045.8800000022</v>
      </c>
      <c r="F29" s="237" t="n">
        <v>893093.709999964</v>
      </c>
      <c r="G29" s="72"/>
      <c r="H29" s="133" t="n">
        <v>37.1935146648833</v>
      </c>
      <c r="I29" s="133" t="n">
        <v>52.6189900049787</v>
      </c>
      <c r="J29" s="133" t="n">
        <v>6.1514261476551</v>
      </c>
      <c r="K29" s="133" t="n">
        <v>4.03606918248295</v>
      </c>
      <c r="L29" s="239" t="n">
        <v>100</v>
      </c>
    </row>
    <row r="30" s="74" customFormat="true" ht="9.95" hidden="false" customHeight="true" outlineLevel="0" collapsed="false">
      <c r="A30" s="253" t="s">
        <v>151</v>
      </c>
      <c r="B30" s="237" t="n">
        <v>6090.75999999997</v>
      </c>
      <c r="C30" s="237" t="n">
        <v>13195.9399999999</v>
      </c>
      <c r="D30" s="237" t="n">
        <v>458.88</v>
      </c>
      <c r="E30" s="237" t="n">
        <v>1311.33</v>
      </c>
      <c r="F30" s="237" t="n">
        <v>21056.9099999999</v>
      </c>
      <c r="G30" s="72"/>
      <c r="H30" s="133" t="n">
        <v>28.925231669794</v>
      </c>
      <c r="I30" s="133" t="n">
        <v>62.6679792999067</v>
      </c>
      <c r="J30" s="133" t="n">
        <v>2.17923712453538</v>
      </c>
      <c r="K30" s="133" t="n">
        <v>6.22755190576399</v>
      </c>
      <c r="L30" s="239" t="n">
        <v>100</v>
      </c>
    </row>
    <row r="31" s="74" customFormat="true" ht="9.95" hidden="false" customHeight="true" outlineLevel="0" collapsed="false">
      <c r="A31" s="253" t="s">
        <v>188</v>
      </c>
      <c r="B31" s="237" t="n">
        <v>100093.190000005</v>
      </c>
      <c r="C31" s="237" t="n">
        <v>132235.160000025</v>
      </c>
      <c r="D31" s="237" t="n">
        <v>9420.71</v>
      </c>
      <c r="E31" s="237" t="n">
        <v>12117.0899999998</v>
      </c>
      <c r="F31" s="237" t="n">
        <v>253866.15000003</v>
      </c>
      <c r="G31" s="72"/>
      <c r="H31" s="133" t="n">
        <v>39.4275447908251</v>
      </c>
      <c r="I31" s="133" t="n">
        <v>52.0885356318712</v>
      </c>
      <c r="J31" s="133" t="n">
        <v>3.71089647044275</v>
      </c>
      <c r="K31" s="133" t="n">
        <v>4.77302310686099</v>
      </c>
      <c r="L31" s="239" t="n">
        <v>100</v>
      </c>
    </row>
    <row r="32" s="74" customFormat="true" ht="9.95" hidden="false" customHeight="true" outlineLevel="0" collapsed="false">
      <c r="A32" s="253" t="s">
        <v>189</v>
      </c>
      <c r="B32" s="237" t="n">
        <v>1206549.72000096</v>
      </c>
      <c r="C32" s="237" t="n">
        <v>1384525.63000341</v>
      </c>
      <c r="D32" s="237" t="n">
        <v>187143.700000001</v>
      </c>
      <c r="E32" s="237" t="n">
        <v>93293.520000007</v>
      </c>
      <c r="F32" s="237" t="n">
        <v>2871512.57000438</v>
      </c>
      <c r="G32" s="72"/>
      <c r="H32" s="133" t="n">
        <v>42.0179153176794</v>
      </c>
      <c r="I32" s="133" t="n">
        <v>48.2159000265598</v>
      </c>
      <c r="J32" s="133" t="n">
        <v>6.51725163786121</v>
      </c>
      <c r="K32" s="133" t="n">
        <v>3.24893301789951</v>
      </c>
      <c r="L32" s="239" t="n">
        <v>100</v>
      </c>
    </row>
    <row r="33" s="74" customFormat="true" ht="9.95" hidden="false" customHeight="true" outlineLevel="0" collapsed="false">
      <c r="A33" s="253" t="s">
        <v>152</v>
      </c>
      <c r="B33" s="237" t="n">
        <v>87290.5300000083</v>
      </c>
      <c r="C33" s="237" t="n">
        <v>139383.630000008</v>
      </c>
      <c r="D33" s="237" t="n">
        <v>7765.94999999999</v>
      </c>
      <c r="E33" s="237" t="n">
        <v>11402.1399999999</v>
      </c>
      <c r="F33" s="237" t="n">
        <v>245842.250000016</v>
      </c>
      <c r="G33" s="72"/>
      <c r="H33" s="133" t="n">
        <v>35.5067243323727</v>
      </c>
      <c r="I33" s="133" t="n">
        <v>56.6963693181294</v>
      </c>
      <c r="J33" s="133" t="n">
        <v>3.15891593084569</v>
      </c>
      <c r="K33" s="133" t="n">
        <v>4.63799041865225</v>
      </c>
      <c r="L33" s="239" t="n">
        <v>100</v>
      </c>
    </row>
    <row r="34" s="74" customFormat="true" ht="9.95" hidden="false" customHeight="true" outlineLevel="0" collapsed="false">
      <c r="A34" s="254" t="s">
        <v>190</v>
      </c>
      <c r="B34" s="255" t="n">
        <v>46802.1800000027</v>
      </c>
      <c r="C34" s="255" t="n">
        <v>77671.3000000095</v>
      </c>
      <c r="D34" s="255" t="n">
        <v>4533.40999999999</v>
      </c>
      <c r="E34" s="255" t="n">
        <v>6282.79999999999</v>
      </c>
      <c r="F34" s="255" t="n">
        <v>135289.690000012</v>
      </c>
      <c r="G34" s="279"/>
      <c r="H34" s="280" t="n">
        <v>34.5940477799886</v>
      </c>
      <c r="I34" s="280" t="n">
        <v>57.4111005798021</v>
      </c>
      <c r="J34" s="280" t="n">
        <v>3.35089096589665</v>
      </c>
      <c r="K34" s="280" t="n">
        <v>4.6439606743126</v>
      </c>
      <c r="L34" s="143" t="n">
        <v>100</v>
      </c>
    </row>
    <row r="35" s="74" customFormat="true" ht="9.95" hidden="false" customHeight="true" outlineLevel="0" collapsed="false">
      <c r="A35" s="254" t="s">
        <v>166</v>
      </c>
      <c r="B35" s="255" t="n">
        <v>40488.3500000023</v>
      </c>
      <c r="C35" s="255" t="n">
        <v>61712.3300000043</v>
      </c>
      <c r="D35" s="255" t="n">
        <v>3232.54</v>
      </c>
      <c r="E35" s="255" t="n">
        <v>5119.33999999998</v>
      </c>
      <c r="F35" s="255" t="n">
        <v>110552.560000007</v>
      </c>
      <c r="G35" s="279"/>
      <c r="H35" s="280" t="n">
        <v>36.6236204751838</v>
      </c>
      <c r="I35" s="280" t="n">
        <v>55.821710505845</v>
      </c>
      <c r="J35" s="280" t="n">
        <v>2.92398475440081</v>
      </c>
      <c r="K35" s="280" t="n">
        <v>4.63068426457033</v>
      </c>
      <c r="L35" s="143" t="n">
        <v>100</v>
      </c>
    </row>
    <row r="36" s="74" customFormat="true" ht="9.95" hidden="false" customHeight="true" outlineLevel="0" collapsed="false">
      <c r="A36" s="253" t="s">
        <v>191</v>
      </c>
      <c r="B36" s="237" t="n">
        <v>409805.489999981</v>
      </c>
      <c r="C36" s="237" t="n">
        <v>640610.090000095</v>
      </c>
      <c r="D36" s="237" t="n">
        <v>39788.4500000005</v>
      </c>
      <c r="E36" s="237" t="n">
        <v>56518.1800000044</v>
      </c>
      <c r="F36" s="237" t="n">
        <v>1146722.21000008</v>
      </c>
      <c r="G36" s="72"/>
      <c r="H36" s="133" t="n">
        <v>35.7371198034049</v>
      </c>
      <c r="I36" s="133" t="n">
        <v>55.8644529959919</v>
      </c>
      <c r="J36" s="133" t="n">
        <v>3.46975489382016</v>
      </c>
      <c r="K36" s="133" t="n">
        <v>4.92867230678304</v>
      </c>
      <c r="L36" s="239" t="n">
        <v>100</v>
      </c>
    </row>
    <row r="37" s="74" customFormat="true" ht="9.95" hidden="false" customHeight="true" outlineLevel="0" collapsed="false">
      <c r="A37" s="253" t="s">
        <v>192</v>
      </c>
      <c r="B37" s="237" t="n">
        <v>85630.2500000059</v>
      </c>
      <c r="C37" s="237" t="n">
        <v>142188.040000008</v>
      </c>
      <c r="D37" s="237" t="n">
        <v>9384.73999999999</v>
      </c>
      <c r="E37" s="237" t="n">
        <v>9697.0399999999</v>
      </c>
      <c r="F37" s="237" t="n">
        <v>246900.070000014</v>
      </c>
      <c r="G37" s="72"/>
      <c r="H37" s="133" t="n">
        <v>34.6821489358027</v>
      </c>
      <c r="I37" s="133" t="n">
        <v>57.5893072853321</v>
      </c>
      <c r="J37" s="133" t="n">
        <v>3.80102767893078</v>
      </c>
      <c r="K37" s="133" t="n">
        <v>3.92751609993442</v>
      </c>
      <c r="L37" s="239" t="n">
        <v>100</v>
      </c>
    </row>
    <row r="38" s="74" customFormat="true" ht="9.95" hidden="false" customHeight="true" outlineLevel="0" collapsed="false">
      <c r="A38" s="253" t="s">
        <v>193</v>
      </c>
      <c r="B38" s="237" t="n">
        <v>403885.970000012</v>
      </c>
      <c r="C38" s="237" t="n">
        <v>589626.230000157</v>
      </c>
      <c r="D38" s="237" t="n">
        <v>44560.0400000003</v>
      </c>
      <c r="E38" s="237" t="n">
        <v>44293.3700000037</v>
      </c>
      <c r="F38" s="237" t="n">
        <v>1082365.61000017</v>
      </c>
      <c r="G38" s="72"/>
      <c r="H38" s="133" t="n">
        <v>37.3151148067193</v>
      </c>
      <c r="I38" s="133" t="n">
        <v>54.4756988352635</v>
      </c>
      <c r="J38" s="133" t="n">
        <v>4.11691202938286</v>
      </c>
      <c r="K38" s="133" t="n">
        <v>4.09227432863435</v>
      </c>
      <c r="L38" s="239" t="n">
        <v>100</v>
      </c>
    </row>
    <row r="39" s="74" customFormat="true" ht="9.95" hidden="false" customHeight="true" outlineLevel="0" collapsed="false">
      <c r="A39" s="253" t="s">
        <v>194</v>
      </c>
      <c r="B39" s="237" t="n">
        <v>244379.589999947</v>
      </c>
      <c r="C39" s="237" t="n">
        <v>388192.239999999</v>
      </c>
      <c r="D39" s="237" t="n">
        <v>28176.8100000003</v>
      </c>
      <c r="E39" s="237" t="n">
        <v>33998.0100000025</v>
      </c>
      <c r="F39" s="237" t="n">
        <v>694746.649999949</v>
      </c>
      <c r="G39" s="72"/>
      <c r="H39" s="133" t="n">
        <v>35.1753534903644</v>
      </c>
      <c r="I39" s="133" t="n">
        <v>55.8753669413199</v>
      </c>
      <c r="J39" s="133" t="n">
        <v>4.05569569856902</v>
      </c>
      <c r="K39" s="133" t="n">
        <v>4.89358386974662</v>
      </c>
      <c r="L39" s="239" t="n">
        <v>100</v>
      </c>
    </row>
    <row r="40" s="74" customFormat="true" ht="9.95" hidden="false" customHeight="true" outlineLevel="0" collapsed="false">
      <c r="A40" s="253" t="s">
        <v>195</v>
      </c>
      <c r="B40" s="237" t="n">
        <v>42381.4300000015</v>
      </c>
      <c r="C40" s="237" t="n">
        <v>92382.3400000126</v>
      </c>
      <c r="D40" s="237" t="n">
        <v>2555.75</v>
      </c>
      <c r="E40" s="237" t="n">
        <v>8974.4099999999</v>
      </c>
      <c r="F40" s="237" t="n">
        <v>146293.930000014</v>
      </c>
      <c r="G40" s="72"/>
      <c r="H40" s="133" t="n">
        <v>28.9700536447394</v>
      </c>
      <c r="I40" s="133" t="n">
        <v>63.1484436845765</v>
      </c>
      <c r="J40" s="133" t="n">
        <v>1.74699661154756</v>
      </c>
      <c r="K40" s="133" t="n">
        <v>6.13450605913659</v>
      </c>
      <c r="L40" s="239" t="n">
        <v>100</v>
      </c>
    </row>
    <row r="41" s="74" customFormat="true" ht="9.95" hidden="false" customHeight="true" outlineLevel="0" collapsed="false">
      <c r="A41" s="253" t="s">
        <v>196</v>
      </c>
      <c r="B41" s="237" t="n">
        <v>84362.6200000035</v>
      </c>
      <c r="C41" s="237" t="n">
        <v>170577.289999974</v>
      </c>
      <c r="D41" s="237" t="n">
        <v>6028.42999999991</v>
      </c>
      <c r="E41" s="237" t="n">
        <v>16320.7199999998</v>
      </c>
      <c r="F41" s="237" t="n">
        <v>277289.059999977</v>
      </c>
      <c r="G41" s="72"/>
      <c r="H41" s="133" t="n">
        <v>30.4240708234254</v>
      </c>
      <c r="I41" s="133" t="n">
        <v>61.5160547624879</v>
      </c>
      <c r="J41" s="133" t="n">
        <v>2.17405980603793</v>
      </c>
      <c r="K41" s="133" t="n">
        <v>5.88581460804878</v>
      </c>
      <c r="L41" s="239" t="n">
        <v>100</v>
      </c>
    </row>
    <row r="42" s="74" customFormat="true" ht="9.95" hidden="false" customHeight="true" outlineLevel="0" collapsed="false">
      <c r="A42" s="253" t="s">
        <v>197</v>
      </c>
      <c r="B42" s="237" t="n">
        <v>666596.740000465</v>
      </c>
      <c r="C42" s="237" t="n">
        <v>560630.310000294</v>
      </c>
      <c r="D42" s="237" t="n">
        <v>118725.660000009</v>
      </c>
      <c r="E42" s="237" t="n">
        <v>63208.8900000036</v>
      </c>
      <c r="F42" s="237" t="n">
        <v>1409161.60000077</v>
      </c>
      <c r="G42" s="72"/>
      <c r="H42" s="133" t="n">
        <v>47.3044922598019</v>
      </c>
      <c r="I42" s="133" t="n">
        <v>39.784671254169</v>
      </c>
      <c r="J42" s="133" t="n">
        <v>8.42526932325887</v>
      </c>
      <c r="K42" s="133" t="n">
        <v>4.48556716277033</v>
      </c>
      <c r="L42" s="239" t="n">
        <v>100</v>
      </c>
    </row>
    <row r="43" s="74" customFormat="true" ht="9.95" hidden="false" customHeight="true" outlineLevel="0" collapsed="false">
      <c r="A43" s="253" t="s">
        <v>198</v>
      </c>
      <c r="B43" s="237" t="n">
        <v>48897.6100000035</v>
      </c>
      <c r="C43" s="237" t="n">
        <v>132356.020000021</v>
      </c>
      <c r="D43" s="237" t="n">
        <v>2723.84</v>
      </c>
      <c r="E43" s="237" t="n">
        <v>5966.62999999995</v>
      </c>
      <c r="F43" s="237" t="n">
        <v>189944.100000024</v>
      </c>
      <c r="G43" s="72"/>
      <c r="H43" s="133" t="n">
        <v>25.743158118624</v>
      </c>
      <c r="I43" s="133" t="n">
        <v>69.6815642075768</v>
      </c>
      <c r="J43" s="133" t="n">
        <v>1.43402190433904</v>
      </c>
      <c r="K43" s="133" t="n">
        <v>3.14125576946016</v>
      </c>
      <c r="L43" s="239" t="n">
        <v>100</v>
      </c>
    </row>
    <row r="44" s="74" customFormat="true" ht="9.95" hidden="false" customHeight="true" outlineLevel="0" collapsed="false">
      <c r="A44" s="253" t="s">
        <v>199</v>
      </c>
      <c r="B44" s="237" t="n">
        <v>6902.67999999994</v>
      </c>
      <c r="C44" s="237" t="n">
        <v>20181.1000000005</v>
      </c>
      <c r="D44" s="237" t="n">
        <v>133.49</v>
      </c>
      <c r="E44" s="237" t="n">
        <v>674.580000000001</v>
      </c>
      <c r="F44" s="237" t="n">
        <v>27891.8500000004</v>
      </c>
      <c r="G44" s="72"/>
      <c r="H44" s="133" t="n">
        <v>24.7480177901424</v>
      </c>
      <c r="I44" s="133" t="n">
        <v>72.3548276647127</v>
      </c>
      <c r="J44" s="133" t="n">
        <v>0.478598587042444</v>
      </c>
      <c r="K44" s="133" t="n">
        <v>2.41855595810242</v>
      </c>
      <c r="L44" s="239" t="n">
        <v>100</v>
      </c>
    </row>
    <row r="45" s="74" customFormat="true" ht="9.95" hidden="false" customHeight="true" outlineLevel="0" collapsed="false">
      <c r="A45" s="253" t="s">
        <v>200</v>
      </c>
      <c r="B45" s="237" t="n">
        <v>187041.169999984</v>
      </c>
      <c r="C45" s="237" t="n">
        <v>432030.179999979</v>
      </c>
      <c r="D45" s="237" t="n">
        <v>7367.12</v>
      </c>
      <c r="E45" s="237" t="n">
        <v>19103.43</v>
      </c>
      <c r="F45" s="237" t="n">
        <v>645541.899999963</v>
      </c>
      <c r="G45" s="72"/>
      <c r="H45" s="133" t="n">
        <v>28.974288113598</v>
      </c>
      <c r="I45" s="133" t="n">
        <v>66.9251957154143</v>
      </c>
      <c r="J45" s="133" t="n">
        <v>1.14123033686898</v>
      </c>
      <c r="K45" s="133" t="n">
        <v>2.95928583411876</v>
      </c>
      <c r="L45" s="239" t="n">
        <v>100</v>
      </c>
    </row>
    <row r="46" s="74" customFormat="true" ht="9.95" hidden="false" customHeight="true" outlineLevel="0" collapsed="false">
      <c r="A46" s="253" t="s">
        <v>201</v>
      </c>
      <c r="B46" s="237" t="n">
        <v>107643.480000013</v>
      </c>
      <c r="C46" s="237" t="n">
        <v>313034.449999954</v>
      </c>
      <c r="D46" s="237" t="n">
        <v>5094.21999999999</v>
      </c>
      <c r="E46" s="237" t="n">
        <v>14263.1099999996</v>
      </c>
      <c r="F46" s="237" t="n">
        <v>440035.259999967</v>
      </c>
      <c r="G46" s="72"/>
      <c r="H46" s="133" t="n">
        <v>24.462466939586</v>
      </c>
      <c r="I46" s="133" t="n">
        <v>71.1384924017175</v>
      </c>
      <c r="J46" s="133" t="n">
        <v>1.15768450010128</v>
      </c>
      <c r="K46" s="133" t="n">
        <v>3.24135615859526</v>
      </c>
      <c r="L46" s="239" t="n">
        <v>100</v>
      </c>
    </row>
    <row r="47" s="74" customFormat="true" ht="9.95" hidden="false" customHeight="true" outlineLevel="0" collapsed="false">
      <c r="A47" s="253" t="s">
        <v>202</v>
      </c>
      <c r="B47" s="237" t="n">
        <v>14178.8999999999</v>
      </c>
      <c r="C47" s="237" t="n">
        <v>44628.0000000014</v>
      </c>
      <c r="D47" s="237" t="n">
        <v>463.42</v>
      </c>
      <c r="E47" s="237" t="n">
        <v>1655.79</v>
      </c>
      <c r="F47" s="237" t="n">
        <v>60926.1100000013</v>
      </c>
      <c r="G47" s="72"/>
      <c r="H47" s="133" t="n">
        <v>23.2722883505932</v>
      </c>
      <c r="I47" s="133" t="n">
        <v>73.2493835565744</v>
      </c>
      <c r="J47" s="133" t="n">
        <v>0.760626273366198</v>
      </c>
      <c r="K47" s="133" t="n">
        <v>2.71770181946618</v>
      </c>
      <c r="L47" s="239" t="n">
        <v>100</v>
      </c>
    </row>
    <row r="48" s="74" customFormat="true" ht="9.95" hidden="false" customHeight="true" outlineLevel="0" collapsed="false">
      <c r="A48" s="253" t="s">
        <v>203</v>
      </c>
      <c r="B48" s="237" t="n">
        <v>38149.8800000022</v>
      </c>
      <c r="C48" s="237" t="n">
        <v>98840.8000000152</v>
      </c>
      <c r="D48" s="237" t="n">
        <v>533.14</v>
      </c>
      <c r="E48" s="237" t="n">
        <v>5214.86999999996</v>
      </c>
      <c r="F48" s="237" t="n">
        <v>142738.690000017</v>
      </c>
      <c r="G48" s="72"/>
      <c r="H48" s="133" t="n">
        <v>26.7270772906754</v>
      </c>
      <c r="I48" s="133" t="n">
        <v>69.2459766864914</v>
      </c>
      <c r="J48" s="133" t="n">
        <v>0.373507701380709</v>
      </c>
      <c r="K48" s="133" t="n">
        <v>3.65343832145253</v>
      </c>
      <c r="L48" s="239" t="n">
        <v>100</v>
      </c>
    </row>
    <row r="49" s="74" customFormat="true" ht="9.95" hidden="false" customHeight="true" outlineLevel="0" collapsed="false">
      <c r="A49" s="253" t="s">
        <v>204</v>
      </c>
      <c r="B49" s="237" t="n">
        <v>135581.82000001</v>
      </c>
      <c r="C49" s="237" t="n">
        <v>276549.549999923</v>
      </c>
      <c r="D49" s="237" t="n">
        <v>3384.03</v>
      </c>
      <c r="E49" s="237" t="n">
        <v>15235.5799999997</v>
      </c>
      <c r="F49" s="237" t="n">
        <v>430750.979999933</v>
      </c>
      <c r="G49" s="72"/>
      <c r="H49" s="133" t="n">
        <v>31.4756846287456</v>
      </c>
      <c r="I49" s="133" t="n">
        <v>64.2017227679822</v>
      </c>
      <c r="J49" s="133" t="n">
        <v>0.785611677540589</v>
      </c>
      <c r="K49" s="133" t="n">
        <v>3.53698092573163</v>
      </c>
      <c r="L49" s="239" t="n">
        <v>100</v>
      </c>
    </row>
    <row r="50" s="74" customFormat="true" ht="9.95" hidden="false" customHeight="true" outlineLevel="0" collapsed="false">
      <c r="A50" s="253" t="s">
        <v>205</v>
      </c>
      <c r="B50" s="237" t="n">
        <v>49788.2600000028</v>
      </c>
      <c r="C50" s="237" t="n">
        <v>115676.400000029</v>
      </c>
      <c r="D50" s="237" t="n">
        <v>2293.89</v>
      </c>
      <c r="E50" s="237" t="n">
        <v>4483.02</v>
      </c>
      <c r="F50" s="237" t="n">
        <v>172241.570000032</v>
      </c>
      <c r="G50" s="72"/>
      <c r="H50" s="133" t="n">
        <v>28.9060648947833</v>
      </c>
      <c r="I50" s="133" t="n">
        <v>67.1593971188301</v>
      </c>
      <c r="J50" s="133" t="n">
        <v>1.33178651355743</v>
      </c>
      <c r="K50" s="133" t="n">
        <v>2.60275147282922</v>
      </c>
      <c r="L50" s="239" t="n">
        <v>100</v>
      </c>
    </row>
    <row r="51" s="74" customFormat="true" ht="9.95" hidden="false" customHeight="true" outlineLevel="0" collapsed="false">
      <c r="A51" s="257" t="s">
        <v>91</v>
      </c>
      <c r="B51" s="247" t="n">
        <v>1644906.61000229</v>
      </c>
      <c r="C51" s="247" t="n">
        <v>1999893.62000699</v>
      </c>
      <c r="D51" s="247" t="n">
        <v>251961.289999982</v>
      </c>
      <c r="E51" s="247" t="n">
        <v>142767.820000024</v>
      </c>
      <c r="F51" s="247" t="n">
        <v>4039529.34000929</v>
      </c>
      <c r="G51" s="281"/>
      <c r="H51" s="278" t="n">
        <v>40.7202540580757</v>
      </c>
      <c r="I51" s="278" t="n">
        <v>49.5080850186966</v>
      </c>
      <c r="J51" s="278" t="n">
        <v>6.23739225024178</v>
      </c>
      <c r="K51" s="278" t="n">
        <v>3.53426867298595</v>
      </c>
      <c r="L51" s="249" t="n">
        <v>100</v>
      </c>
    </row>
    <row r="52" s="74" customFormat="true" ht="9.95" hidden="false" customHeight="true" outlineLevel="0" collapsed="false">
      <c r="A52" s="257" t="s">
        <v>92</v>
      </c>
      <c r="B52" s="247" t="n">
        <v>986612.239999932</v>
      </c>
      <c r="C52" s="247" t="n">
        <v>1511807.9900033</v>
      </c>
      <c r="D52" s="247" t="n">
        <v>101499.180000003</v>
      </c>
      <c r="E52" s="247" t="n">
        <v>121910.730000025</v>
      </c>
      <c r="F52" s="247" t="n">
        <v>2721830.14000326</v>
      </c>
      <c r="G52" s="281"/>
      <c r="H52" s="278" t="n">
        <v>36.248119436239</v>
      </c>
      <c r="I52" s="278" t="n">
        <v>55.5438036997228</v>
      </c>
      <c r="J52" s="278" t="n">
        <v>3.72907840604195</v>
      </c>
      <c r="K52" s="278" t="n">
        <v>4.47899845799632</v>
      </c>
      <c r="L52" s="249" t="n">
        <v>100</v>
      </c>
    </row>
    <row r="53" s="74" customFormat="true" ht="9.95" hidden="false" customHeight="true" outlineLevel="0" collapsed="false">
      <c r="A53" s="257" t="s">
        <v>93</v>
      </c>
      <c r="B53" s="247" t="n">
        <v>1037720.38000079</v>
      </c>
      <c r="C53" s="247" t="n">
        <v>1211782.18000219</v>
      </c>
      <c r="D53" s="247" t="n">
        <v>155486.650000006</v>
      </c>
      <c r="E53" s="247" t="n">
        <v>122502.030000017</v>
      </c>
      <c r="F53" s="247" t="n">
        <v>2527491.240003</v>
      </c>
      <c r="G53" s="281"/>
      <c r="H53" s="278" t="n">
        <v>41.0573284518904</v>
      </c>
      <c r="I53" s="278" t="n">
        <v>47.9440704214172</v>
      </c>
      <c r="J53" s="278" t="n">
        <v>6.15181756277112</v>
      </c>
      <c r="K53" s="278" t="n">
        <v>4.84678356392132</v>
      </c>
      <c r="L53" s="249" t="n">
        <v>100</v>
      </c>
    </row>
    <row r="54" s="74" customFormat="true" ht="9.95" hidden="false" customHeight="true" outlineLevel="0" collapsed="false">
      <c r="A54" s="257" t="s">
        <v>206</v>
      </c>
      <c r="B54" s="247" t="n">
        <v>402813.720000053</v>
      </c>
      <c r="C54" s="247" t="n">
        <v>1041070.55000107</v>
      </c>
      <c r="D54" s="247" t="n">
        <v>16315.23</v>
      </c>
      <c r="E54" s="247" t="n">
        <v>46878.4100000038</v>
      </c>
      <c r="F54" s="247" t="n">
        <v>1507077.91000113</v>
      </c>
      <c r="G54" s="281"/>
      <c r="H54" s="278" t="n">
        <v>26.7281284747749</v>
      </c>
      <c r="I54" s="278" t="n">
        <v>69.0787478930198</v>
      </c>
      <c r="J54" s="278" t="n">
        <v>1.08257376023697</v>
      </c>
      <c r="K54" s="278" t="n">
        <v>3.11054987196838</v>
      </c>
      <c r="L54" s="249" t="n">
        <v>100</v>
      </c>
    </row>
    <row r="55" s="74" customFormat="true" ht="9.95" hidden="false" customHeight="true" outlineLevel="0" collapsed="false">
      <c r="A55" s="257" t="s">
        <v>207</v>
      </c>
      <c r="B55" s="247" t="n">
        <v>185370.079999984</v>
      </c>
      <c r="C55" s="247" t="n">
        <v>392225.949999982</v>
      </c>
      <c r="D55" s="247" t="n">
        <v>5677.92</v>
      </c>
      <c r="E55" s="247" t="n">
        <v>19718.5999999999</v>
      </c>
      <c r="F55" s="247" t="n">
        <v>602992.549999966</v>
      </c>
      <c r="G55" s="281"/>
      <c r="H55" s="278" t="n">
        <v>30.74168660956</v>
      </c>
      <c r="I55" s="278" t="n">
        <v>65.0465664957227</v>
      </c>
      <c r="J55" s="278" t="n">
        <v>0.941623573956315</v>
      </c>
      <c r="K55" s="278" t="n">
        <v>3.27012332076093</v>
      </c>
      <c r="L55" s="249" t="n">
        <v>100</v>
      </c>
    </row>
    <row r="56" s="74" customFormat="true" ht="9.95" hidden="false" customHeight="true" outlineLevel="0" collapsed="false">
      <c r="A56" s="257" t="s">
        <v>95</v>
      </c>
      <c r="B56" s="247" t="n">
        <v>4257423.03000305</v>
      </c>
      <c r="C56" s="247" t="n">
        <v>6156780.29001353</v>
      </c>
      <c r="D56" s="247" t="n">
        <v>530940.269999992</v>
      </c>
      <c r="E56" s="247" t="n">
        <v>453777.59000007</v>
      </c>
      <c r="F56" s="247" t="n">
        <v>11398921.1800166</v>
      </c>
      <c r="G56" s="281"/>
      <c r="H56" s="278" t="n">
        <v>37.3493505461438</v>
      </c>
      <c r="I56" s="278" t="n">
        <v>54.011955980597</v>
      </c>
      <c r="J56" s="278" t="n">
        <v>4.65781157370207</v>
      </c>
      <c r="K56" s="278" t="n">
        <v>3.98088189955716</v>
      </c>
      <c r="L56" s="249" t="n">
        <v>100</v>
      </c>
    </row>
    <row r="57" s="74" customFormat="true" ht="3" hidden="false" customHeight="true" outlineLevel="0" collapsed="false">
      <c r="A57" s="58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s="74" customFormat="true" ht="3" hidden="false" customHeight="true" outlineLevel="0" collapsed="false">
      <c r="A58" s="282"/>
    </row>
    <row r="59" s="92" customFormat="true" ht="9.95" hidden="false" customHeight="true" outlineLevel="0" collapsed="false">
      <c r="A59" s="238" t="s">
        <v>208</v>
      </c>
      <c r="B59" s="238"/>
      <c r="C59" s="238"/>
      <c r="D59" s="238"/>
      <c r="E59" s="238"/>
      <c r="F59" s="238"/>
      <c r="G59" s="238"/>
      <c r="H59" s="238"/>
      <c r="I59" s="260"/>
      <c r="J59" s="260"/>
    </row>
    <row r="60" s="265" customFormat="true" ht="9.95" hidden="false" customHeight="true" outlineLevel="0" collapsed="false">
      <c r="A60" s="283" t="s">
        <v>218</v>
      </c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3"/>
    </row>
    <row r="61" customFormat="false" ht="9.95" hidden="false" customHeight="true" outlineLevel="0" collapsed="false">
      <c r="A61" s="284" t="s">
        <v>219</v>
      </c>
      <c r="B61" s="285"/>
      <c r="C61" s="285"/>
      <c r="D61" s="285"/>
      <c r="E61" s="285"/>
      <c r="F61" s="285"/>
      <c r="G61" s="286"/>
      <c r="H61" s="265"/>
      <c r="I61" s="265"/>
      <c r="J61" s="265"/>
      <c r="K61" s="265"/>
      <c r="L61" s="286"/>
    </row>
  </sheetData>
  <mergeCells count="10">
    <mergeCell ref="A3:L3"/>
    <mergeCell ref="A5:L5"/>
    <mergeCell ref="A8:A10"/>
    <mergeCell ref="B8:F8"/>
    <mergeCell ref="H8:L8"/>
    <mergeCell ref="B17:L17"/>
    <mergeCell ref="B19:L19"/>
    <mergeCell ref="B27:L27"/>
    <mergeCell ref="A59:H59"/>
    <mergeCell ref="A60:L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5" width="10.85"/>
    <col collapsed="false" customWidth="true" hidden="false" outlineLevel="0" max="2" min="2" style="215" width="6.99"/>
    <col collapsed="false" customWidth="true" hidden="false" outlineLevel="0" max="5" min="3" style="216" width="6.7"/>
    <col collapsed="false" customWidth="true" hidden="false" outlineLevel="0" max="6" min="6" style="216" width="0.28"/>
    <col collapsed="false" customWidth="true" hidden="false" outlineLevel="0" max="9" min="7" style="216" width="6.7"/>
    <col collapsed="false" customWidth="true" hidden="false" outlineLevel="0" max="10" min="10" style="216" width="0.28"/>
    <col collapsed="false" customWidth="true" hidden="false" outlineLevel="0" max="13" min="11" style="216" width="4.41"/>
    <col collapsed="false" customWidth="true" hidden="false" outlineLevel="0" max="14" min="14" style="216" width="0.28"/>
    <col collapsed="false" customWidth="true" hidden="false" outlineLevel="0" max="15" min="15" style="216" width="6.7"/>
    <col collapsed="false" customWidth="true" hidden="false" outlineLevel="0" max="16" min="16" style="216" width="6.56"/>
    <col collapsed="false" customWidth="true" hidden="false" outlineLevel="0" max="17" min="17" style="216" width="4.56"/>
    <col collapsed="false" customWidth="false" hidden="false" outlineLevel="0" max="257" min="18" style="216" width="9.14"/>
  </cols>
  <sheetData>
    <row r="1" customFormat="false" ht="12.75" hidden="false" customHeight="true" outlineLevel="0" collapsed="false"/>
    <row r="2" s="218" customFormat="true" ht="12.7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</row>
    <row r="3" s="220" customFormat="tru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</row>
    <row r="4" s="222" customFormat="true" ht="12" hidden="false" customHeight="true" outlineLevel="0" collapsed="false">
      <c r="A4" s="287" t="s">
        <v>22</v>
      </c>
      <c r="B4" s="288"/>
      <c r="C4" s="288"/>
      <c r="D4" s="288"/>
      <c r="E4" s="288"/>
      <c r="F4" s="288"/>
      <c r="G4" s="288"/>
      <c r="H4" s="288"/>
      <c r="I4" s="288"/>
      <c r="J4" s="289"/>
    </row>
    <row r="5" s="228" customFormat="true" ht="24" hidden="false" customHeight="true" outlineLevel="0" collapsed="false">
      <c r="A5" s="290" t="s">
        <v>23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</row>
    <row r="6" s="224" customFormat="true" ht="12" hidden="false" customHeight="true" outlineLevel="0" collapsed="false">
      <c r="A6" s="225" t="s">
        <v>19</v>
      </c>
      <c r="B6" s="226"/>
      <c r="C6" s="226"/>
      <c r="D6" s="226"/>
      <c r="E6" s="226"/>
      <c r="F6" s="226"/>
      <c r="G6" s="226"/>
      <c r="H6" s="226"/>
      <c r="I6" s="226"/>
      <c r="J6" s="226"/>
    </row>
    <row r="7" s="228" customFormat="true" ht="6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</row>
    <row r="8" s="74" customFormat="true" ht="6.95" hidden="false" customHeight="true" outlineLevel="0" collapsed="false">
      <c r="A8" s="291" t="s">
        <v>220</v>
      </c>
      <c r="B8" s="292" t="s">
        <v>221</v>
      </c>
      <c r="C8" s="293" t="s">
        <v>222</v>
      </c>
      <c r="D8" s="293"/>
      <c r="E8" s="293"/>
      <c r="F8" s="294"/>
      <c r="G8" s="293" t="s">
        <v>223</v>
      </c>
      <c r="H8" s="293"/>
      <c r="I8" s="293"/>
      <c r="J8" s="293"/>
      <c r="K8" s="293"/>
      <c r="L8" s="293"/>
      <c r="M8" s="293"/>
      <c r="N8" s="294"/>
      <c r="O8" s="293" t="s">
        <v>224</v>
      </c>
      <c r="P8" s="293"/>
      <c r="Q8" s="293"/>
    </row>
    <row r="9" s="74" customFormat="true" ht="6.95" hidden="false" customHeight="true" outlineLevel="0" collapsed="false">
      <c r="A9" s="291"/>
      <c r="B9" s="292"/>
      <c r="C9" s="293"/>
      <c r="D9" s="293"/>
      <c r="E9" s="293"/>
      <c r="F9" s="295"/>
      <c r="G9" s="293"/>
      <c r="H9" s="293"/>
      <c r="I9" s="293"/>
      <c r="J9" s="293"/>
      <c r="K9" s="293"/>
      <c r="L9" s="293"/>
      <c r="M9" s="293"/>
      <c r="N9" s="295"/>
      <c r="O9" s="293"/>
      <c r="P9" s="293"/>
      <c r="Q9" s="293"/>
    </row>
    <row r="10" s="74" customFormat="true" ht="20.1" hidden="false" customHeight="true" outlineLevel="0" collapsed="false">
      <c r="A10" s="291"/>
      <c r="B10" s="292"/>
      <c r="C10" s="296" t="s">
        <v>113</v>
      </c>
      <c r="D10" s="296" t="s">
        <v>114</v>
      </c>
      <c r="E10" s="296" t="s">
        <v>225</v>
      </c>
      <c r="F10" s="295"/>
      <c r="G10" s="35" t="s">
        <v>226</v>
      </c>
      <c r="H10" s="35"/>
      <c r="I10" s="35"/>
      <c r="J10" s="294"/>
      <c r="K10" s="293" t="s">
        <v>211</v>
      </c>
      <c r="L10" s="293"/>
      <c r="M10" s="293"/>
      <c r="N10" s="295"/>
      <c r="O10" s="276" t="s">
        <v>157</v>
      </c>
      <c r="P10" s="276" t="s">
        <v>227</v>
      </c>
      <c r="Q10" s="276" t="s">
        <v>228</v>
      </c>
    </row>
    <row r="11" s="74" customFormat="true" ht="53.25" hidden="false" customHeight="true" outlineLevel="0" collapsed="false">
      <c r="A11" s="291"/>
      <c r="B11" s="292"/>
      <c r="C11" s="296"/>
      <c r="D11" s="296"/>
      <c r="E11" s="296"/>
      <c r="F11" s="236"/>
      <c r="G11" s="296" t="s">
        <v>229</v>
      </c>
      <c r="H11" s="296" t="s">
        <v>230</v>
      </c>
      <c r="I11" s="296" t="s">
        <v>231</v>
      </c>
      <c r="J11" s="236"/>
      <c r="K11" s="296" t="s">
        <v>229</v>
      </c>
      <c r="L11" s="296" t="s">
        <v>230</v>
      </c>
      <c r="M11" s="296" t="s">
        <v>231</v>
      </c>
      <c r="N11" s="236"/>
      <c r="O11" s="276"/>
      <c r="P11" s="276"/>
      <c r="Q11" s="276"/>
    </row>
    <row r="12" s="92" customFormat="true" ht="3" hidden="false" customHeight="true" outlineLevel="0" collapsed="false">
      <c r="A12" s="297"/>
      <c r="B12" s="29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</row>
    <row r="13" s="265" customFormat="true" ht="9.95" hidden="false" customHeight="true" outlineLevel="0" collapsed="false">
      <c r="A13" s="297"/>
      <c r="B13" s="93" t="s">
        <v>232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s="92" customFormat="true" ht="3" hidden="false" customHeight="true" outlineLevel="0" collapsed="false">
      <c r="A14" s="298"/>
      <c r="B14" s="298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</row>
    <row r="15" s="92" customFormat="true" ht="9.95" hidden="false" customHeight="true" outlineLevel="0" collapsed="false">
      <c r="A15" s="297"/>
      <c r="B15" s="299" t="s">
        <v>182</v>
      </c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299"/>
      <c r="Q15" s="299"/>
    </row>
    <row r="16" s="92" customFormat="true" ht="3" hidden="false" customHeight="true" outlineLevel="0" collapsed="false">
      <c r="A16" s="297"/>
      <c r="B16" s="29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</row>
    <row r="17" s="92" customFormat="true" ht="20.1" hidden="false" customHeight="true" outlineLevel="0" collapsed="false">
      <c r="A17" s="73" t="s">
        <v>137</v>
      </c>
      <c r="B17" s="300" t="n">
        <v>3415134.56</v>
      </c>
      <c r="C17" s="300" t="n">
        <v>2469235.45000043</v>
      </c>
      <c r="D17" s="300" t="n">
        <v>945899.109999774</v>
      </c>
      <c r="E17" s="301" t="n">
        <v>27.6972720512592</v>
      </c>
      <c r="F17" s="302"/>
      <c r="G17" s="300" t="n">
        <v>381304.789999995</v>
      </c>
      <c r="H17" s="300" t="n">
        <v>2046118.17000037</v>
      </c>
      <c r="I17" s="300" t="n">
        <v>987711.59999983</v>
      </c>
      <c r="J17" s="241"/>
      <c r="K17" s="303" t="n">
        <v>11.1651468866279</v>
      </c>
      <c r="L17" s="303" t="n">
        <v>59.9132518514986</v>
      </c>
      <c r="M17" s="303" t="n">
        <v>28.9216012618791</v>
      </c>
      <c r="N17" s="302"/>
      <c r="O17" s="300" t="n">
        <v>2990216.83000161</v>
      </c>
      <c r="P17" s="300" t="n">
        <v>424917.729999965</v>
      </c>
      <c r="Q17" s="301" t="n">
        <v>12.4421958354685</v>
      </c>
    </row>
    <row r="18" s="92" customFormat="true" ht="9.95" hidden="false" customHeight="true" outlineLevel="0" collapsed="false">
      <c r="A18" s="92" t="s">
        <v>183</v>
      </c>
      <c r="B18" s="304" t="n">
        <v>778399.76</v>
      </c>
      <c r="C18" s="304" t="n">
        <v>694981.930000154</v>
      </c>
      <c r="D18" s="304" t="n">
        <v>83417.8300000081</v>
      </c>
      <c r="E18" s="305" t="n">
        <v>10.7165796145682</v>
      </c>
      <c r="F18" s="302"/>
      <c r="G18" s="304" t="n">
        <v>122783.150000025</v>
      </c>
      <c r="H18" s="304" t="n">
        <v>449741.729999967</v>
      </c>
      <c r="I18" s="304" t="n">
        <v>205874.879999939</v>
      </c>
      <c r="J18" s="241"/>
      <c r="K18" s="306" t="n">
        <v>15.7737908346766</v>
      </c>
      <c r="L18" s="306" t="n">
        <v>57.7777323569533</v>
      </c>
      <c r="M18" s="306" t="n">
        <v>26.4484768083612</v>
      </c>
      <c r="N18" s="302"/>
      <c r="O18" s="304" t="n">
        <v>634456.580000085</v>
      </c>
      <c r="P18" s="304" t="n">
        <v>143943.18000002</v>
      </c>
      <c r="Q18" s="305" t="n">
        <v>18.4921922380886</v>
      </c>
    </row>
    <row r="19" s="92" customFormat="true" ht="50.1" hidden="false" customHeight="true" outlineLevel="0" collapsed="false">
      <c r="A19" s="43" t="s">
        <v>184</v>
      </c>
      <c r="B19" s="304" t="n">
        <v>3800436.54</v>
      </c>
      <c r="C19" s="304" t="n">
        <v>2133430.74000399</v>
      </c>
      <c r="D19" s="304" t="n">
        <v>1644152.63000373</v>
      </c>
      <c r="E19" s="305" t="n">
        <v>43.262204557262</v>
      </c>
      <c r="F19" s="302"/>
      <c r="G19" s="304" t="n">
        <v>742413.400000658</v>
      </c>
      <c r="H19" s="304" t="n">
        <v>2126552.72000328</v>
      </c>
      <c r="I19" s="304" t="n">
        <v>908617.250000161</v>
      </c>
      <c r="J19" s="241"/>
      <c r="K19" s="305" t="n">
        <v>19.5349505822996</v>
      </c>
      <c r="L19" s="305" t="n">
        <v>55.9554855770143</v>
      </c>
      <c r="M19" s="305" t="n">
        <v>23.90823371044</v>
      </c>
      <c r="N19" s="302"/>
      <c r="O19" s="304" t="n">
        <v>3245889.68999902</v>
      </c>
      <c r="P19" s="304" t="n">
        <v>531693.679999918</v>
      </c>
      <c r="Q19" s="305" t="n">
        <v>13.9903317527812</v>
      </c>
    </row>
    <row r="20" s="92" customFormat="true" ht="9.95" hidden="false" customHeight="true" outlineLevel="0" collapsed="false">
      <c r="A20" s="92" t="s">
        <v>185</v>
      </c>
      <c r="B20" s="304" t="n">
        <v>3404950.32</v>
      </c>
      <c r="C20" s="304" t="n">
        <v>1470488.29000569</v>
      </c>
      <c r="D20" s="304" t="n">
        <v>1934461.03000618</v>
      </c>
      <c r="E20" s="305" t="n">
        <v>56.8131939735961</v>
      </c>
      <c r="F20" s="302"/>
      <c r="G20" s="304" t="n">
        <v>513826.340000475</v>
      </c>
      <c r="H20" s="304" t="n">
        <v>2020937.87000604</v>
      </c>
      <c r="I20" s="304" t="n">
        <v>870185.110000493</v>
      </c>
      <c r="J20" s="241"/>
      <c r="K20" s="306" t="n">
        <v>15.0905678999885</v>
      </c>
      <c r="L20" s="306" t="n">
        <v>59.352932644434</v>
      </c>
      <c r="M20" s="306" t="n">
        <v>25.5564700867792</v>
      </c>
      <c r="N20" s="302"/>
      <c r="O20" s="304" t="n">
        <v>3015639.30000111</v>
      </c>
      <c r="P20" s="304" t="n">
        <v>389310.019999877</v>
      </c>
      <c r="Q20" s="305" t="n">
        <v>11.4336475840234</v>
      </c>
    </row>
    <row r="21" s="92" customFormat="true" ht="9.95" hidden="false" customHeight="true" outlineLevel="0" collapsed="false">
      <c r="A21" s="297" t="s">
        <v>221</v>
      </c>
      <c r="B21" s="307" t="n">
        <v>11398921.18</v>
      </c>
      <c r="C21" s="307" t="n">
        <v>6768136.41001026</v>
      </c>
      <c r="D21" s="307" t="n">
        <v>4607930.60000969</v>
      </c>
      <c r="E21" s="308" t="n">
        <v>40.4242693430897</v>
      </c>
      <c r="F21" s="309"/>
      <c r="G21" s="307" t="n">
        <v>1760327.68000115</v>
      </c>
      <c r="H21" s="307" t="n">
        <v>6643350.49000966</v>
      </c>
      <c r="I21" s="307" t="n">
        <v>2972388.84000042</v>
      </c>
      <c r="J21" s="310"/>
      <c r="K21" s="311" t="n">
        <v>15.4429322933625</v>
      </c>
      <c r="L21" s="311" t="n">
        <v>58.2805195781664</v>
      </c>
      <c r="M21" s="311" t="n">
        <v>26.0760539797015</v>
      </c>
      <c r="N21" s="309"/>
      <c r="O21" s="307" t="n">
        <v>9886202.40000182</v>
      </c>
      <c r="P21" s="307" t="n">
        <v>1489864.60999978</v>
      </c>
      <c r="Q21" s="308" t="n">
        <v>13.0702246859451</v>
      </c>
    </row>
    <row r="22" s="265" customFormat="true" ht="3" hidden="false" customHeight="true" outlineLevel="0" collapsed="false">
      <c r="A22" s="297"/>
      <c r="B22" s="297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</row>
    <row r="23" s="92" customFormat="true" ht="9.95" hidden="false" customHeight="true" outlineLevel="0" collapsed="false">
      <c r="A23" s="297"/>
      <c r="B23" s="93" t="s">
        <v>233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</row>
    <row r="24" s="92" customFormat="true" ht="3" hidden="false" customHeight="true" outlineLevel="0" collapsed="false">
      <c r="A24" s="297"/>
      <c r="B24" s="29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</row>
    <row r="25" s="92" customFormat="true" ht="9.95" hidden="false" customHeight="true" outlineLevel="0" collapsed="false">
      <c r="A25" s="312" t="s">
        <v>91</v>
      </c>
      <c r="B25" s="313" t="n">
        <v>4039529.34</v>
      </c>
      <c r="C25" s="313" t="n">
        <v>2382052.89000346</v>
      </c>
      <c r="D25" s="313" t="n">
        <v>1637043.83000387</v>
      </c>
      <c r="E25" s="305" t="n">
        <v>40.5256081146293</v>
      </c>
      <c r="F25" s="306"/>
      <c r="G25" s="313" t="n">
        <v>620099.110000541</v>
      </c>
      <c r="H25" s="313" t="n">
        <v>2395965.24000381</v>
      </c>
      <c r="I25" s="313" t="n">
        <v>1003032.37000025</v>
      </c>
      <c r="J25" s="91"/>
      <c r="K25" s="306" t="n">
        <v>15.3507762367321</v>
      </c>
      <c r="L25" s="306" t="n">
        <v>59.3129802593242</v>
      </c>
      <c r="M25" s="306" t="n">
        <v>24.8304266556027</v>
      </c>
      <c r="N25" s="306"/>
      <c r="O25" s="313" t="n">
        <v>3469026.90000191</v>
      </c>
      <c r="P25" s="313" t="n">
        <v>550069.819999944</v>
      </c>
      <c r="Q25" s="305" t="n">
        <v>13.6171760049636</v>
      </c>
    </row>
    <row r="26" s="92" customFormat="true" ht="9.95" hidden="false" customHeight="true" outlineLevel="0" collapsed="false">
      <c r="A26" s="312" t="s">
        <v>92</v>
      </c>
      <c r="B26" s="313" t="n">
        <v>2721830.14</v>
      </c>
      <c r="C26" s="313" t="n">
        <v>1556524.99000245</v>
      </c>
      <c r="D26" s="313" t="n">
        <v>1164849.9300009</v>
      </c>
      <c r="E26" s="305" t="n">
        <v>42.7965695905219</v>
      </c>
      <c r="F26" s="314"/>
      <c r="G26" s="313" t="n">
        <v>422413.730000057</v>
      </c>
      <c r="H26" s="313" t="n">
        <v>1597298.6200019</v>
      </c>
      <c r="I26" s="313" t="n">
        <v>701662.569999979</v>
      </c>
      <c r="J26" s="237"/>
      <c r="K26" s="306" t="n">
        <v>15.5194743342822</v>
      </c>
      <c r="L26" s="306" t="n">
        <v>58.6847282101851</v>
      </c>
      <c r="M26" s="306" t="n">
        <v>25.779072679384</v>
      </c>
      <c r="N26" s="314"/>
      <c r="O26" s="313" t="n">
        <v>2277571.31000248</v>
      </c>
      <c r="P26" s="313" t="n">
        <v>443803.609999954</v>
      </c>
      <c r="Q26" s="305" t="n">
        <v>16.3053382162913</v>
      </c>
    </row>
    <row r="27" s="92" customFormat="true" ht="9.95" hidden="false" customHeight="true" outlineLevel="0" collapsed="false">
      <c r="A27" s="312" t="s">
        <v>93</v>
      </c>
      <c r="B27" s="313" t="n">
        <v>2527491.24</v>
      </c>
      <c r="C27" s="313" t="n">
        <v>1483386.03000312</v>
      </c>
      <c r="D27" s="313" t="n">
        <v>1043685.3600007</v>
      </c>
      <c r="E27" s="305" t="n">
        <v>41.293332435079</v>
      </c>
      <c r="F27" s="314"/>
      <c r="G27" s="313" t="n">
        <v>333639.970000035</v>
      </c>
      <c r="H27" s="313" t="n">
        <v>1433376.55000224</v>
      </c>
      <c r="I27" s="313" t="n">
        <v>760054.870000088</v>
      </c>
      <c r="J27" s="237"/>
      <c r="K27" s="306" t="n">
        <v>13.2004402120118</v>
      </c>
      <c r="L27" s="306" t="n">
        <v>56.7114349326979</v>
      </c>
      <c r="M27" s="306" t="n">
        <v>30.0715135218466</v>
      </c>
      <c r="N27" s="314"/>
      <c r="O27" s="313" t="n">
        <v>2200303.89000309</v>
      </c>
      <c r="P27" s="313" t="n">
        <v>326767.499999946</v>
      </c>
      <c r="Q27" s="305" t="n">
        <v>12.9285314555609</v>
      </c>
    </row>
    <row r="28" s="92" customFormat="true" ht="9.95" hidden="false" customHeight="true" outlineLevel="0" collapsed="false">
      <c r="A28" s="312" t="s">
        <v>206</v>
      </c>
      <c r="B28" s="313" t="n">
        <v>1507077.91</v>
      </c>
      <c r="C28" s="313" t="n">
        <v>968312.690000775</v>
      </c>
      <c r="D28" s="313" t="n">
        <v>538369.130000114</v>
      </c>
      <c r="E28" s="305" t="n">
        <v>35.7227138973933</v>
      </c>
      <c r="F28" s="314"/>
      <c r="G28" s="313" t="n">
        <v>279271.919999888</v>
      </c>
      <c r="H28" s="313" t="n">
        <v>863828.640000402</v>
      </c>
      <c r="I28" s="313" t="n">
        <v>363581.259999979</v>
      </c>
      <c r="J28" s="237"/>
      <c r="K28" s="306" t="n">
        <v>18.5306889674926</v>
      </c>
      <c r="L28" s="306" t="n">
        <v>57.3181143634706</v>
      </c>
      <c r="M28" s="306" t="n">
        <v>24.1249146834074</v>
      </c>
      <c r="N28" s="314"/>
      <c r="O28" s="313" t="n">
        <v>1375433.32000262</v>
      </c>
      <c r="P28" s="313" t="n">
        <v>131248.500000016</v>
      </c>
      <c r="Q28" s="305" t="n">
        <v>8.70880656727404</v>
      </c>
    </row>
    <row r="29" s="92" customFormat="true" ht="9.95" hidden="false" customHeight="true" outlineLevel="0" collapsed="false">
      <c r="A29" s="312" t="s">
        <v>207</v>
      </c>
      <c r="B29" s="313" t="n">
        <v>602992.55</v>
      </c>
      <c r="C29" s="313" t="n">
        <v>377859.809999987</v>
      </c>
      <c r="D29" s="313" t="n">
        <v>223982.349999949</v>
      </c>
      <c r="E29" s="305" t="n">
        <v>37.1451272490761</v>
      </c>
      <c r="F29" s="314"/>
      <c r="G29" s="313" t="n">
        <v>104902.95000002</v>
      </c>
      <c r="H29" s="313" t="n">
        <v>352881.439999965</v>
      </c>
      <c r="I29" s="313" t="n">
        <v>144057.770000008</v>
      </c>
      <c r="J29" s="237"/>
      <c r="K29" s="306" t="n">
        <v>17.3970557347715</v>
      </c>
      <c r="L29" s="306" t="n">
        <v>58.5216915200636</v>
      </c>
      <c r="M29" s="306" t="n">
        <v>23.890472610318</v>
      </c>
      <c r="N29" s="314"/>
      <c r="O29" s="313" t="n">
        <v>563866.980000104</v>
      </c>
      <c r="P29" s="313" t="n">
        <v>37975.1800000007</v>
      </c>
      <c r="Q29" s="305" t="n">
        <v>6.29778593450295</v>
      </c>
    </row>
    <row r="30" s="92" customFormat="true" ht="9.95" hidden="false" customHeight="true" outlineLevel="0" collapsed="false">
      <c r="A30" s="297" t="s">
        <v>157</v>
      </c>
      <c r="B30" s="315" t="n">
        <v>11398921.18</v>
      </c>
      <c r="C30" s="315" t="n">
        <v>6768136.41000979</v>
      </c>
      <c r="D30" s="315" t="n">
        <v>4607930.60000553</v>
      </c>
      <c r="E30" s="308" t="n">
        <v>40.4242693430532</v>
      </c>
      <c r="F30" s="316"/>
      <c r="G30" s="315" t="n">
        <v>1760327.68000054</v>
      </c>
      <c r="H30" s="315" t="n">
        <v>6643350.49000832</v>
      </c>
      <c r="I30" s="315" t="n">
        <v>2972388.8400003</v>
      </c>
      <c r="J30" s="247"/>
      <c r="K30" s="311" t="n">
        <v>15.4429322933571</v>
      </c>
      <c r="L30" s="311" t="n">
        <v>58.2805195781546</v>
      </c>
      <c r="M30" s="311" t="n">
        <v>26.0760539797004</v>
      </c>
      <c r="N30" s="316"/>
      <c r="O30" s="315" t="n">
        <v>9886202.40001021</v>
      </c>
      <c r="P30" s="315" t="n">
        <v>1489864.60999986</v>
      </c>
      <c r="Q30" s="308" t="n">
        <v>13.0702246859458</v>
      </c>
    </row>
    <row r="31" customFormat="false" ht="3" hidden="false" customHeight="true" outlineLevel="0" collapsed="false">
      <c r="A31" s="317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</row>
    <row r="32" s="265" customFormat="true" ht="9.95" hidden="false" customHeight="true" outlineLevel="0" collapsed="false">
      <c r="A32" s="297"/>
      <c r="B32" s="93" t="s">
        <v>234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</row>
    <row r="33" s="92" customFormat="true" ht="3" hidden="false" customHeight="true" outlineLevel="0" collapsed="false">
      <c r="A33" s="298"/>
      <c r="B33" s="298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</row>
    <row r="34" s="92" customFormat="true" ht="9.95" hidden="false" customHeight="true" outlineLevel="0" collapsed="false">
      <c r="A34" s="297"/>
      <c r="B34" s="299" t="s">
        <v>182</v>
      </c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</row>
    <row r="35" s="92" customFormat="true" ht="3" hidden="false" customHeight="true" outlineLevel="0" collapsed="false">
      <c r="A35" s="297"/>
      <c r="B35" s="297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</row>
    <row r="36" s="92" customFormat="true" ht="20.1" hidden="false" customHeight="true" outlineLevel="0" collapsed="false">
      <c r="A36" s="73" t="s">
        <v>137</v>
      </c>
      <c r="B36" s="313" t="n">
        <v>511349.06</v>
      </c>
      <c r="C36" s="313" t="n">
        <v>386786.509999989</v>
      </c>
      <c r="D36" s="313" t="n">
        <v>124421.380000002</v>
      </c>
      <c r="E36" s="305" t="n">
        <v>24.3319856694372</v>
      </c>
      <c r="F36" s="314"/>
      <c r="G36" s="313" t="n">
        <v>22122.7800000001</v>
      </c>
      <c r="H36" s="313" t="n">
        <v>227453.680000001</v>
      </c>
      <c r="I36" s="313" t="n">
        <v>261631.429999998</v>
      </c>
      <c r="J36" s="237"/>
      <c r="K36" s="303" t="n">
        <v>4.32635585562631</v>
      </c>
      <c r="L36" s="303" t="n">
        <v>44.4810986843314</v>
      </c>
      <c r="M36" s="303" t="n">
        <v>51.1649380953195</v>
      </c>
      <c r="N36" s="314"/>
      <c r="O36" s="313" t="n">
        <v>480192.289999986</v>
      </c>
      <c r="P36" s="313" t="n">
        <v>31015.6000000003</v>
      </c>
      <c r="Q36" s="305" t="n">
        <v>6.06544578374708</v>
      </c>
    </row>
    <row r="37" s="92" customFormat="true" ht="9.95" hidden="false" customHeight="true" outlineLevel="0" collapsed="false">
      <c r="A37" s="92" t="s">
        <v>183</v>
      </c>
      <c r="B37" s="313" t="n">
        <v>546028.64</v>
      </c>
      <c r="C37" s="313" t="n">
        <v>508739.519999968</v>
      </c>
      <c r="D37" s="313" t="n">
        <v>37212.7100000001</v>
      </c>
      <c r="E37" s="305" t="n">
        <v>6.81515716831266</v>
      </c>
      <c r="F37" s="314"/>
      <c r="G37" s="313" t="n">
        <v>31920.8300000004</v>
      </c>
      <c r="H37" s="313" t="n">
        <v>292202.369999984</v>
      </c>
      <c r="I37" s="313" t="n">
        <v>221829.029999998</v>
      </c>
      <c r="J37" s="237"/>
      <c r="K37" s="306" t="n">
        <v>5.84599921352118</v>
      </c>
      <c r="L37" s="306" t="n">
        <v>53.514110541891</v>
      </c>
      <c r="M37" s="306" t="n">
        <v>40.6258964731224</v>
      </c>
      <c r="N37" s="314"/>
      <c r="O37" s="313" t="n">
        <v>487277.479999974</v>
      </c>
      <c r="P37" s="313" t="n">
        <v>58674.7500000005</v>
      </c>
      <c r="Q37" s="305" t="n">
        <v>10.7457275501154</v>
      </c>
    </row>
    <row r="38" s="92" customFormat="true" ht="50.1" hidden="false" customHeight="true" outlineLevel="0" collapsed="false">
      <c r="A38" s="43" t="s">
        <v>184</v>
      </c>
      <c r="B38" s="313" t="n">
        <v>1913388.68</v>
      </c>
      <c r="C38" s="313" t="n">
        <v>1274868.96999988</v>
      </c>
      <c r="D38" s="313" t="n">
        <v>638146.609999958</v>
      </c>
      <c r="E38" s="305" t="n">
        <v>33.3516455213876</v>
      </c>
      <c r="F38" s="314"/>
      <c r="G38" s="313" t="n">
        <v>131957.960000005</v>
      </c>
      <c r="H38" s="313" t="n">
        <v>908757.329999939</v>
      </c>
      <c r="I38" s="313" t="n">
        <v>872300.289999955</v>
      </c>
      <c r="J38" s="237"/>
      <c r="K38" s="305" t="n">
        <v>6.89655799573378</v>
      </c>
      <c r="L38" s="305" t="n">
        <v>47.4946538306027</v>
      </c>
      <c r="M38" s="305" t="n">
        <v>45.5892887377151</v>
      </c>
      <c r="N38" s="314"/>
      <c r="O38" s="313" t="n">
        <v>1763104.28999991</v>
      </c>
      <c r="P38" s="313" t="n">
        <v>149911.290000004</v>
      </c>
      <c r="Q38" s="305" t="n">
        <v>7.83485820560014</v>
      </c>
    </row>
    <row r="39" s="92" customFormat="true" ht="9.95" hidden="false" customHeight="true" outlineLevel="0" collapsed="false">
      <c r="A39" s="92" t="s">
        <v>185</v>
      </c>
      <c r="B39" s="313" t="n">
        <v>1920187.55</v>
      </c>
      <c r="C39" s="313" t="n">
        <v>1211092.83999995</v>
      </c>
      <c r="D39" s="313" t="n">
        <v>707786.839999966</v>
      </c>
      <c r="E39" s="305" t="n">
        <v>36.8602973183513</v>
      </c>
      <c r="F39" s="314"/>
      <c r="G39" s="313" t="n">
        <v>103400.630000005</v>
      </c>
      <c r="H39" s="313" t="n">
        <v>969835.559999946</v>
      </c>
      <c r="I39" s="313" t="n">
        <v>845643.489999961</v>
      </c>
      <c r="J39" s="237"/>
      <c r="K39" s="306" t="n">
        <v>5.38492346750217</v>
      </c>
      <c r="L39" s="306" t="n">
        <v>50.5073350777608</v>
      </c>
      <c r="M39" s="306" t="n">
        <v>44.0396298788606</v>
      </c>
      <c r="N39" s="314"/>
      <c r="O39" s="313" t="n">
        <v>1828134.16999989</v>
      </c>
      <c r="P39" s="313" t="n">
        <v>90745.5100000004</v>
      </c>
      <c r="Q39" s="305" t="n">
        <v>4.72586701231348</v>
      </c>
    </row>
    <row r="40" s="92" customFormat="true" ht="9.95" hidden="false" customHeight="true" outlineLevel="0" collapsed="false">
      <c r="A40" s="246" t="s">
        <v>60</v>
      </c>
      <c r="B40" s="315" t="n">
        <v>4890953.93</v>
      </c>
      <c r="C40" s="315" t="n">
        <v>3381487.83999979</v>
      </c>
      <c r="D40" s="315" t="n">
        <v>1507567.53999993</v>
      </c>
      <c r="E40" s="308" t="n">
        <v>30.8235890498344</v>
      </c>
      <c r="F40" s="316"/>
      <c r="G40" s="315" t="n">
        <v>289402.200000011</v>
      </c>
      <c r="H40" s="315" t="n">
        <v>2398248.93999987</v>
      </c>
      <c r="I40" s="315" t="n">
        <v>2201404.23999991</v>
      </c>
      <c r="J40" s="247"/>
      <c r="K40" s="311" t="n">
        <v>5.91709110619266</v>
      </c>
      <c r="L40" s="311" t="n">
        <v>49.0343800887094</v>
      </c>
      <c r="M40" s="311" t="n">
        <v>45.0097112241642</v>
      </c>
      <c r="N40" s="316"/>
      <c r="O40" s="315" t="n">
        <v>4558708.22999976</v>
      </c>
      <c r="P40" s="315" t="n">
        <v>330347.150000005</v>
      </c>
      <c r="Q40" s="308" t="n">
        <v>6.75424783647482</v>
      </c>
    </row>
    <row r="41" s="92" customFormat="true" ht="3" hidden="false" customHeight="true" outlineLevel="0" collapsed="false">
      <c r="A41" s="297"/>
      <c r="B41" s="297"/>
      <c r="C41" s="247"/>
      <c r="D41" s="247"/>
      <c r="E41" s="247"/>
      <c r="F41" s="247"/>
      <c r="G41" s="313"/>
      <c r="H41" s="247"/>
      <c r="I41" s="247"/>
      <c r="J41" s="247"/>
      <c r="K41" s="311"/>
      <c r="L41" s="311"/>
      <c r="M41" s="311"/>
      <c r="N41" s="247"/>
      <c r="O41" s="247"/>
      <c r="P41" s="247"/>
      <c r="Q41" s="247"/>
    </row>
    <row r="42" s="92" customFormat="true" ht="9.95" hidden="false" customHeight="true" outlineLevel="0" collapsed="false">
      <c r="A42" s="297"/>
      <c r="B42" s="299" t="s">
        <v>233</v>
      </c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</row>
    <row r="43" s="92" customFormat="true" ht="3" hidden="false" customHeight="true" outlineLevel="0" collapsed="false">
      <c r="A43" s="297"/>
      <c r="B43" s="29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</row>
    <row r="44" s="92" customFormat="true" ht="9.95" hidden="false" customHeight="true" outlineLevel="0" collapsed="false">
      <c r="A44" s="312" t="s">
        <v>91</v>
      </c>
      <c r="B44" s="313" t="n">
        <v>1474904.68999983</v>
      </c>
      <c r="C44" s="313" t="n">
        <v>1007429.87999993</v>
      </c>
      <c r="D44" s="313" t="n">
        <v>466962.259999972</v>
      </c>
      <c r="E44" s="305" t="n">
        <v>31.6605041102707</v>
      </c>
      <c r="F44" s="306"/>
      <c r="G44" s="313" t="n">
        <v>88049.0000000037</v>
      </c>
      <c r="H44" s="313" t="n">
        <v>704278.529999957</v>
      </c>
      <c r="I44" s="313" t="n">
        <v>682064.609999965</v>
      </c>
      <c r="J44" s="91"/>
      <c r="K44" s="306" t="n">
        <v>5.9698094796901</v>
      </c>
      <c r="L44" s="306" t="n">
        <v>47.7507824590373</v>
      </c>
      <c r="M44" s="306" t="n">
        <v>46.2446566632074</v>
      </c>
      <c r="N44" s="306"/>
      <c r="O44" s="313" t="n">
        <v>1365961.85999984</v>
      </c>
      <c r="P44" s="313" t="n">
        <v>108430.280000003</v>
      </c>
      <c r="Q44" s="305" t="n">
        <v>7.35168046689277</v>
      </c>
    </row>
    <row r="45" s="92" customFormat="true" ht="9.95" hidden="false" customHeight="true" outlineLevel="0" collapsed="false">
      <c r="A45" s="312" t="s">
        <v>92</v>
      </c>
      <c r="B45" s="313" t="n">
        <v>1131239.78999988</v>
      </c>
      <c r="C45" s="313" t="n">
        <v>777073.859999944</v>
      </c>
      <c r="D45" s="313" t="n">
        <v>353735.839999988</v>
      </c>
      <c r="E45" s="305" t="n">
        <v>31.2697487417788</v>
      </c>
      <c r="F45" s="314"/>
      <c r="G45" s="313" t="n">
        <v>57381.3500000006</v>
      </c>
      <c r="H45" s="313" t="n">
        <v>524937.139999967</v>
      </c>
      <c r="I45" s="313" t="n">
        <v>548491.20999999</v>
      </c>
      <c r="J45" s="237"/>
      <c r="K45" s="306" t="n">
        <v>5.07243031117273</v>
      </c>
      <c r="L45" s="306" t="n">
        <v>46.4037019065624</v>
      </c>
      <c r="M45" s="306" t="n">
        <v>48.4858484336065</v>
      </c>
      <c r="N45" s="314"/>
      <c r="O45" s="313" t="n">
        <v>1048176.04999993</v>
      </c>
      <c r="P45" s="313" t="n">
        <v>82633.6500000007</v>
      </c>
      <c r="Q45" s="305" t="n">
        <v>7.30469797212574</v>
      </c>
    </row>
    <row r="46" s="92" customFormat="true" ht="9.95" hidden="false" customHeight="true" outlineLevel="0" collapsed="false">
      <c r="A46" s="312" t="s">
        <v>93</v>
      </c>
      <c r="B46" s="313" t="n">
        <v>1036422.10999993</v>
      </c>
      <c r="C46" s="313" t="n">
        <v>702825.559999956</v>
      </c>
      <c r="D46" s="313" t="n">
        <v>333108.129999985</v>
      </c>
      <c r="E46" s="305" t="n">
        <v>32.1401991318004</v>
      </c>
      <c r="F46" s="314"/>
      <c r="G46" s="313" t="n">
        <v>56487.5500000004</v>
      </c>
      <c r="H46" s="313" t="n">
        <v>507295.149999965</v>
      </c>
      <c r="I46" s="313" t="n">
        <v>472150.989999984</v>
      </c>
      <c r="J46" s="237"/>
      <c r="K46" s="306" t="n">
        <v>5.45024555680351</v>
      </c>
      <c r="L46" s="306" t="n">
        <v>48.9467703463022</v>
      </c>
      <c r="M46" s="306" t="n">
        <v>45.5558585101987</v>
      </c>
      <c r="N46" s="314"/>
      <c r="O46" s="313" t="n">
        <v>955541.009999942</v>
      </c>
      <c r="P46" s="313" t="n">
        <v>80392.6800000006</v>
      </c>
      <c r="Q46" s="305" t="n">
        <v>7.75675077020559</v>
      </c>
    </row>
    <row r="47" s="92" customFormat="true" ht="9.95" hidden="false" customHeight="true" outlineLevel="0" collapsed="false">
      <c r="A47" s="312" t="s">
        <v>206</v>
      </c>
      <c r="B47" s="313" t="n">
        <v>867762.399999964</v>
      </c>
      <c r="C47" s="313" t="n">
        <v>623954.599999973</v>
      </c>
      <c r="D47" s="313" t="n">
        <v>243493.09</v>
      </c>
      <c r="E47" s="305" t="n">
        <v>28.0598802160603</v>
      </c>
      <c r="F47" s="314"/>
      <c r="G47" s="313" t="n">
        <v>62375.8500000004</v>
      </c>
      <c r="H47" s="313" t="n">
        <v>461697.699999981</v>
      </c>
      <c r="I47" s="313" t="n">
        <v>343374.139999993</v>
      </c>
      <c r="J47" s="237"/>
      <c r="K47" s="306" t="n">
        <v>7.18812545922743</v>
      </c>
      <c r="L47" s="306" t="n">
        <v>53.2055433607172</v>
      </c>
      <c r="M47" s="306" t="n">
        <v>39.5700643401935</v>
      </c>
      <c r="N47" s="314"/>
      <c r="O47" s="313" t="n">
        <v>826872.499999966</v>
      </c>
      <c r="P47" s="313" t="n">
        <v>40575.1900000001</v>
      </c>
      <c r="Q47" s="305" t="n">
        <v>4.67584099057551</v>
      </c>
    </row>
    <row r="48" s="92" customFormat="true" ht="9.95" hidden="false" customHeight="true" outlineLevel="0" collapsed="false">
      <c r="A48" s="312" t="s">
        <v>207</v>
      </c>
      <c r="B48" s="313" t="n">
        <v>380624.939999987</v>
      </c>
      <c r="C48" s="313" t="n">
        <v>270203.94</v>
      </c>
      <c r="D48" s="313" t="n">
        <v>110268.220000003</v>
      </c>
      <c r="E48" s="305" t="n">
        <v>28.9703086718403</v>
      </c>
      <c r="F48" s="314"/>
      <c r="G48" s="313" t="n">
        <v>25108.4500000001</v>
      </c>
      <c r="H48" s="313" t="n">
        <v>200040.420000001</v>
      </c>
      <c r="I48" s="313" t="n">
        <v>155323.29</v>
      </c>
      <c r="J48" s="237"/>
      <c r="K48" s="306" t="n">
        <v>6.59663814988081</v>
      </c>
      <c r="L48" s="306" t="n">
        <v>52.5557836541157</v>
      </c>
      <c r="M48" s="306" t="n">
        <v>40.8074389450164</v>
      </c>
      <c r="N48" s="314"/>
      <c r="O48" s="313" t="n">
        <v>362156.809999988</v>
      </c>
      <c r="P48" s="313" t="n">
        <v>18315.35</v>
      </c>
      <c r="Q48" s="305" t="n">
        <v>4.81191537265021</v>
      </c>
    </row>
    <row r="49" s="92" customFormat="true" ht="9.95" hidden="false" customHeight="true" outlineLevel="0" collapsed="false">
      <c r="A49" s="297" t="s">
        <v>157</v>
      </c>
      <c r="B49" s="315" t="n">
        <v>4890953.92999959</v>
      </c>
      <c r="C49" s="315" t="n">
        <v>3381487.8399998</v>
      </c>
      <c r="D49" s="315" t="n">
        <v>1507567.53999995</v>
      </c>
      <c r="E49" s="308" t="n">
        <v>30.8235890498374</v>
      </c>
      <c r="F49" s="316"/>
      <c r="G49" s="315" t="n">
        <v>289402.200000005</v>
      </c>
      <c r="H49" s="315" t="n">
        <v>2398248.93999987</v>
      </c>
      <c r="I49" s="315" t="n">
        <v>2201404.23999993</v>
      </c>
      <c r="J49" s="247"/>
      <c r="K49" s="311" t="n">
        <v>5.91709110619305</v>
      </c>
      <c r="L49" s="311" t="n">
        <v>49.0343800887135</v>
      </c>
      <c r="M49" s="311" t="n">
        <v>45.0097112241684</v>
      </c>
      <c r="N49" s="316"/>
      <c r="O49" s="315" t="n">
        <v>4558708.22999967</v>
      </c>
      <c r="P49" s="315" t="n">
        <v>330347.150000004</v>
      </c>
      <c r="Q49" s="308" t="n">
        <v>6.75424783647537</v>
      </c>
    </row>
    <row r="50" customFormat="false" ht="3" hidden="false" customHeight="true" outlineLevel="0" collapsed="false"/>
    <row r="51" customFormat="false" ht="3" hidden="false" customHeight="true" outlineLevel="0" collapsed="false">
      <c r="A51" s="318"/>
      <c r="B51" s="318"/>
      <c r="C51" s="319"/>
      <c r="D51" s="319"/>
      <c r="E51" s="319"/>
      <c r="F51" s="319"/>
      <c r="G51" s="320"/>
      <c r="H51" s="319"/>
      <c r="I51" s="319"/>
      <c r="J51" s="319"/>
      <c r="K51" s="319"/>
      <c r="L51" s="319"/>
      <c r="M51" s="319"/>
      <c r="N51" s="319"/>
      <c r="O51" s="319"/>
      <c r="P51" s="319"/>
      <c r="Q51" s="319"/>
    </row>
    <row r="52" customFormat="false" ht="3" hidden="false" customHeight="true" outlineLevel="0" collapsed="false">
      <c r="A52" s="297"/>
      <c r="B52" s="297"/>
      <c r="C52" s="247"/>
      <c r="D52" s="247"/>
      <c r="E52" s="247"/>
      <c r="F52" s="247"/>
      <c r="G52" s="313"/>
      <c r="H52" s="247"/>
      <c r="I52" s="247"/>
      <c r="J52" s="247"/>
      <c r="K52" s="247"/>
      <c r="L52" s="247"/>
      <c r="M52" s="247"/>
      <c r="N52" s="247"/>
      <c r="O52" s="247"/>
      <c r="P52" s="247"/>
      <c r="Q52" s="247"/>
    </row>
    <row r="53" customFormat="false" ht="9.95" hidden="false" customHeight="true" outlineLevel="0" collapsed="false">
      <c r="A53" s="238" t="s">
        <v>208</v>
      </c>
      <c r="B53" s="238"/>
      <c r="C53" s="238"/>
      <c r="D53" s="238"/>
      <c r="E53" s="238"/>
      <c r="F53" s="238"/>
      <c r="G53" s="238"/>
      <c r="H53" s="238"/>
      <c r="I53" s="238"/>
      <c r="J53" s="260"/>
      <c r="K53" s="92"/>
      <c r="L53" s="92"/>
      <c r="M53" s="92"/>
      <c r="N53" s="92"/>
      <c r="O53" s="92"/>
      <c r="P53" s="92"/>
      <c r="Q53" s="92"/>
    </row>
    <row r="54" customFormat="false" ht="20.1" hidden="false" customHeight="true" outlineLevel="0" collapsed="false">
      <c r="A54" s="238" t="s">
        <v>235</v>
      </c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</row>
  </sheetData>
  <mergeCells count="23">
    <mergeCell ref="A3:J3"/>
    <mergeCell ref="A5:Q5"/>
    <mergeCell ref="A8:A11"/>
    <mergeCell ref="B8:B11"/>
    <mergeCell ref="C8:E9"/>
    <mergeCell ref="G8:M9"/>
    <mergeCell ref="O8:Q9"/>
    <mergeCell ref="C10:C11"/>
    <mergeCell ref="D10:D11"/>
    <mergeCell ref="E10:E11"/>
    <mergeCell ref="G10:I10"/>
    <mergeCell ref="K10:M10"/>
    <mergeCell ref="O10:O11"/>
    <mergeCell ref="P10:P11"/>
    <mergeCell ref="Q10:Q11"/>
    <mergeCell ref="B13:Q13"/>
    <mergeCell ref="B15:Q15"/>
    <mergeCell ref="B23:Q23"/>
    <mergeCell ref="B32:Q32"/>
    <mergeCell ref="B34:Q34"/>
    <mergeCell ref="B42:Q42"/>
    <mergeCell ref="A53:I53"/>
    <mergeCell ref="A54:Q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5" width="10.99"/>
    <col collapsed="false" customWidth="true" hidden="false" outlineLevel="0" max="2" min="2" style="215" width="6.28"/>
    <col collapsed="false" customWidth="true" hidden="false" outlineLevel="0" max="5" min="3" style="216" width="6.7"/>
    <col collapsed="false" customWidth="true" hidden="false" outlineLevel="0" max="6" min="6" style="216" width="0.28"/>
    <col collapsed="false" customWidth="true" hidden="false" outlineLevel="0" max="9" min="7" style="216" width="6.7"/>
    <col collapsed="false" customWidth="true" hidden="false" outlineLevel="0" max="10" min="10" style="216" width="0.28"/>
    <col collapsed="false" customWidth="true" hidden="false" outlineLevel="0" max="13" min="11" style="216" width="4.41"/>
    <col collapsed="false" customWidth="true" hidden="false" outlineLevel="0" max="14" min="14" style="216" width="0.28"/>
    <col collapsed="false" customWidth="true" hidden="false" outlineLevel="0" max="15" min="15" style="216" width="6.7"/>
    <col collapsed="false" customWidth="true" hidden="false" outlineLevel="0" max="16" min="16" style="216" width="6.56"/>
    <col collapsed="false" customWidth="true" hidden="false" outlineLevel="0" max="17" min="17" style="216" width="4.56"/>
    <col collapsed="false" customWidth="false" hidden="false" outlineLevel="0" max="257" min="18" style="216" width="9.14"/>
  </cols>
  <sheetData>
    <row r="1" customFormat="false" ht="12.75" hidden="false" customHeight="true" outlineLevel="0" collapsed="false"/>
    <row r="2" s="218" customFormat="true" ht="12.7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</row>
    <row r="3" s="220" customFormat="tru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</row>
    <row r="4" s="222" customFormat="true" ht="12" hidden="false" customHeight="true" outlineLevel="0" collapsed="false">
      <c r="A4" s="287" t="s">
        <v>236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28" customFormat="true" ht="24" hidden="false" customHeight="true" outlineLevel="0" collapsed="false">
      <c r="A5" s="290" t="s">
        <v>23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</row>
    <row r="6" s="224" customFormat="true" ht="12" hidden="false" customHeight="true" outlineLevel="0" collapsed="false">
      <c r="A6" s="225" t="s">
        <v>19</v>
      </c>
      <c r="B6" s="226"/>
      <c r="C6" s="226"/>
      <c r="D6" s="226"/>
      <c r="E6" s="226"/>
      <c r="F6" s="226"/>
      <c r="G6" s="226"/>
      <c r="H6" s="226"/>
      <c r="I6" s="226"/>
      <c r="J6" s="226"/>
    </row>
    <row r="7" s="228" customFormat="true" ht="6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</row>
    <row r="8" s="74" customFormat="true" ht="6.95" hidden="false" customHeight="true" outlineLevel="0" collapsed="false">
      <c r="A8" s="291" t="s">
        <v>220</v>
      </c>
      <c r="B8" s="292" t="s">
        <v>221</v>
      </c>
      <c r="C8" s="35" t="s">
        <v>222</v>
      </c>
      <c r="D8" s="35"/>
      <c r="E8" s="35"/>
      <c r="F8" s="321"/>
      <c r="G8" s="35" t="s">
        <v>223</v>
      </c>
      <c r="H8" s="35"/>
      <c r="I8" s="35"/>
      <c r="J8" s="35"/>
      <c r="K8" s="35"/>
      <c r="L8" s="35"/>
      <c r="M8" s="35"/>
      <c r="N8" s="321"/>
      <c r="O8" s="35" t="s">
        <v>224</v>
      </c>
      <c r="P8" s="35"/>
      <c r="Q8" s="35"/>
    </row>
    <row r="9" s="74" customFormat="true" ht="6.95" hidden="false" customHeight="true" outlineLevel="0" collapsed="false">
      <c r="A9" s="291"/>
      <c r="B9" s="292"/>
      <c r="C9" s="35"/>
      <c r="D9" s="35"/>
      <c r="E9" s="35"/>
      <c r="F9" s="36"/>
      <c r="G9" s="35"/>
      <c r="H9" s="35"/>
      <c r="I9" s="35"/>
      <c r="J9" s="35"/>
      <c r="K9" s="35"/>
      <c r="L9" s="35"/>
      <c r="M9" s="35"/>
      <c r="N9" s="36"/>
      <c r="O9" s="35"/>
      <c r="P9" s="35"/>
      <c r="Q9" s="35"/>
    </row>
    <row r="10" s="74" customFormat="true" ht="20.1" hidden="false" customHeight="true" outlineLevel="0" collapsed="false">
      <c r="A10" s="291"/>
      <c r="B10" s="292"/>
      <c r="C10" s="322" t="s">
        <v>113</v>
      </c>
      <c r="D10" s="322" t="s">
        <v>114</v>
      </c>
      <c r="E10" s="322" t="s">
        <v>225</v>
      </c>
      <c r="F10" s="36"/>
      <c r="G10" s="35" t="s">
        <v>226</v>
      </c>
      <c r="H10" s="35"/>
      <c r="I10" s="35"/>
      <c r="J10" s="321"/>
      <c r="K10" s="35" t="s">
        <v>211</v>
      </c>
      <c r="L10" s="35"/>
      <c r="M10" s="35"/>
      <c r="N10" s="36"/>
      <c r="O10" s="39" t="s">
        <v>157</v>
      </c>
      <c r="P10" s="39" t="s">
        <v>227</v>
      </c>
      <c r="Q10" s="39" t="s">
        <v>228</v>
      </c>
    </row>
    <row r="11" s="74" customFormat="true" ht="53.25" hidden="false" customHeight="true" outlineLevel="0" collapsed="false">
      <c r="A11" s="291"/>
      <c r="B11" s="292"/>
      <c r="C11" s="322"/>
      <c r="D11" s="322"/>
      <c r="E11" s="322"/>
      <c r="F11" s="323"/>
      <c r="G11" s="322" t="s">
        <v>229</v>
      </c>
      <c r="H11" s="322" t="s">
        <v>230</v>
      </c>
      <c r="I11" s="322" t="s">
        <v>231</v>
      </c>
      <c r="J11" s="323"/>
      <c r="K11" s="322" t="s">
        <v>229</v>
      </c>
      <c r="L11" s="322" t="s">
        <v>230</v>
      </c>
      <c r="M11" s="322" t="s">
        <v>231</v>
      </c>
      <c r="N11" s="323"/>
      <c r="O11" s="39"/>
      <c r="P11" s="39"/>
      <c r="Q11" s="39"/>
    </row>
    <row r="12" s="92" customFormat="true" ht="3" hidden="false" customHeight="true" outlineLevel="0" collapsed="false">
      <c r="A12" s="297"/>
      <c r="B12" s="29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</row>
    <row r="13" customFormat="false" ht="9.95" hidden="false" customHeight="true" outlineLevel="0" collapsed="false">
      <c r="A13" s="297"/>
      <c r="B13" s="93" t="s">
        <v>237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</row>
    <row r="14" s="92" customFormat="true" ht="3" hidden="false" customHeight="true" outlineLevel="0" collapsed="false">
      <c r="A14" s="298"/>
      <c r="B14" s="298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</row>
    <row r="15" s="92" customFormat="true" ht="9.95" hidden="false" customHeight="true" outlineLevel="0" collapsed="false">
      <c r="A15" s="297"/>
      <c r="B15" s="299" t="s">
        <v>182</v>
      </c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299"/>
      <c r="Q15" s="299"/>
    </row>
    <row r="16" s="92" customFormat="true" ht="3" hidden="false" customHeight="true" outlineLevel="0" collapsed="false">
      <c r="A16" s="297"/>
      <c r="B16" s="29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</row>
    <row r="17" customFormat="false" ht="20.1" hidden="false" customHeight="true" outlineLevel="0" collapsed="false">
      <c r="A17" s="73" t="s">
        <v>137</v>
      </c>
      <c r="B17" s="313" t="n">
        <v>51548.7</v>
      </c>
      <c r="C17" s="313" t="n">
        <v>39282.8400000028</v>
      </c>
      <c r="D17" s="313" t="n">
        <v>12265.86</v>
      </c>
      <c r="E17" s="305" t="n">
        <v>23.7947028732053</v>
      </c>
      <c r="F17" s="314"/>
      <c r="G17" s="313" t="n">
        <v>3167.20999999997</v>
      </c>
      <c r="H17" s="313" t="n">
        <v>17402.34</v>
      </c>
      <c r="I17" s="313" t="n">
        <v>30979.1500000019</v>
      </c>
      <c r="J17" s="237"/>
      <c r="K17" s="303" t="n">
        <v>6.14411226665264</v>
      </c>
      <c r="L17" s="303" t="n">
        <v>33.759027870732</v>
      </c>
      <c r="M17" s="303" t="n">
        <v>60.0968598626191</v>
      </c>
      <c r="N17" s="302"/>
      <c r="O17" s="304" t="n">
        <v>49200.8100000036</v>
      </c>
      <c r="P17" s="304" t="n">
        <v>2347.89</v>
      </c>
      <c r="Q17" s="305" t="n">
        <v>4.55470264041576</v>
      </c>
    </row>
    <row r="18" customFormat="false" ht="9.95" hidden="false" customHeight="true" outlineLevel="0" collapsed="false">
      <c r="A18" s="92" t="s">
        <v>183</v>
      </c>
      <c r="B18" s="313" t="n">
        <v>13678.67</v>
      </c>
      <c r="C18" s="313" t="n">
        <v>11223.4799999999</v>
      </c>
      <c r="D18" s="313" t="n">
        <v>2455.18999999999</v>
      </c>
      <c r="E18" s="305" t="n">
        <v>17.9490403672286</v>
      </c>
      <c r="F18" s="314"/>
      <c r="G18" s="313" t="n">
        <v>1086.33</v>
      </c>
      <c r="H18" s="313" t="n">
        <v>5790.33999999997</v>
      </c>
      <c r="I18" s="313" t="n">
        <v>6801.99999999997</v>
      </c>
      <c r="J18" s="237"/>
      <c r="K18" s="306" t="n">
        <v>7.94178088951631</v>
      </c>
      <c r="L18" s="306" t="n">
        <v>42.3311623132949</v>
      </c>
      <c r="M18" s="306" t="n">
        <v>49.7270567971884</v>
      </c>
      <c r="N18" s="314"/>
      <c r="O18" s="313" t="n">
        <v>12490.5999999999</v>
      </c>
      <c r="P18" s="313" t="n">
        <v>1188.07</v>
      </c>
      <c r="Q18" s="305" t="n">
        <v>8.68556665231343</v>
      </c>
    </row>
    <row r="19" customFormat="false" ht="50.1" hidden="false" customHeight="true" outlineLevel="0" collapsed="false">
      <c r="A19" s="43" t="s">
        <v>184</v>
      </c>
      <c r="B19" s="313" t="n">
        <v>71931.14</v>
      </c>
      <c r="C19" s="313" t="n">
        <v>44728.1400000052</v>
      </c>
      <c r="D19" s="313" t="n">
        <v>27203.0000000049</v>
      </c>
      <c r="E19" s="305" t="n">
        <v>37.8181132677793</v>
      </c>
      <c r="F19" s="314"/>
      <c r="G19" s="313" t="n">
        <v>10305.4600000003</v>
      </c>
      <c r="H19" s="313" t="n">
        <v>30116.8400000045</v>
      </c>
      <c r="I19" s="313" t="n">
        <v>31508.8400000032</v>
      </c>
      <c r="J19" s="237"/>
      <c r="K19" s="305" t="n">
        <v>14.3268409203584</v>
      </c>
      <c r="L19" s="305" t="n">
        <v>41.8689874788645</v>
      </c>
      <c r="M19" s="305" t="n">
        <v>43.8041716007882</v>
      </c>
      <c r="N19" s="314"/>
      <c r="O19" s="313" t="n">
        <v>66916.7200000056</v>
      </c>
      <c r="P19" s="313" t="n">
        <v>5014.41999999992</v>
      </c>
      <c r="Q19" s="305" t="n">
        <v>6.97113934243211</v>
      </c>
    </row>
    <row r="20" customFormat="false" ht="9.95" hidden="false" customHeight="true" outlineLevel="0" collapsed="false">
      <c r="A20" s="92" t="s">
        <v>185</v>
      </c>
      <c r="B20" s="313" t="n">
        <v>168671.02</v>
      </c>
      <c r="C20" s="313" t="n">
        <v>82260.8100000137</v>
      </c>
      <c r="D20" s="313" t="n">
        <v>86410.210000023</v>
      </c>
      <c r="E20" s="305" t="n">
        <v>51.2300275412</v>
      </c>
      <c r="F20" s="314"/>
      <c r="G20" s="313" t="n">
        <v>38025.3600000099</v>
      </c>
      <c r="H20" s="313" t="n">
        <v>80264.9900000179</v>
      </c>
      <c r="I20" s="313" t="n">
        <v>50380.6700000051</v>
      </c>
      <c r="J20" s="237"/>
      <c r="K20" s="306" t="n">
        <v>22.5440979724969</v>
      </c>
      <c r="L20" s="306" t="n">
        <v>47.586710509024</v>
      </c>
      <c r="M20" s="306" t="n">
        <v>29.8691915184986</v>
      </c>
      <c r="N20" s="314"/>
      <c r="O20" s="313" t="n">
        <v>156594.099999961</v>
      </c>
      <c r="P20" s="313" t="n">
        <v>12076.9200000002</v>
      </c>
      <c r="Q20" s="305" t="n">
        <v>7.16004444628376</v>
      </c>
    </row>
    <row r="21" customFormat="false" ht="9.95" hidden="false" customHeight="true" outlineLevel="0" collapsed="false">
      <c r="A21" s="246" t="s">
        <v>60</v>
      </c>
      <c r="B21" s="315" t="n">
        <v>305829.53</v>
      </c>
      <c r="C21" s="315" t="n">
        <v>177495.270000022</v>
      </c>
      <c r="D21" s="315" t="n">
        <v>128334.260000028</v>
      </c>
      <c r="E21" s="308" t="n">
        <v>41.9626777048076</v>
      </c>
      <c r="F21" s="316"/>
      <c r="G21" s="315" t="n">
        <v>52584.3600000102</v>
      </c>
      <c r="H21" s="315" t="n">
        <v>133574.510000022</v>
      </c>
      <c r="I21" s="315" t="n">
        <v>119670.66000001</v>
      </c>
      <c r="J21" s="247"/>
      <c r="K21" s="311" t="n">
        <v>17.1940100094357</v>
      </c>
      <c r="L21" s="311" t="n">
        <v>43.6761322557774</v>
      </c>
      <c r="M21" s="311" t="n">
        <v>39.1298577348009</v>
      </c>
      <c r="N21" s="316"/>
      <c r="O21" s="315" t="n">
        <v>285202.22999997</v>
      </c>
      <c r="P21" s="315" t="n">
        <v>20627.3000000001</v>
      </c>
      <c r="Q21" s="308" t="n">
        <v>6.74470513033849</v>
      </c>
    </row>
    <row r="22" customFormat="false" ht="3" hidden="false" customHeight="true" outlineLevel="0" collapsed="false">
      <c r="A22" s="297"/>
      <c r="B22" s="297"/>
      <c r="C22" s="247"/>
      <c r="D22" s="247"/>
      <c r="E22" s="247"/>
      <c r="F22" s="247"/>
      <c r="G22" s="313"/>
      <c r="H22" s="247"/>
      <c r="I22" s="247"/>
      <c r="J22" s="247"/>
      <c r="K22" s="247"/>
      <c r="L22" s="247"/>
      <c r="M22" s="247"/>
      <c r="N22" s="247"/>
      <c r="O22" s="247"/>
      <c r="P22" s="247"/>
      <c r="Q22" s="247"/>
    </row>
    <row r="23" customFormat="false" ht="9.95" hidden="false" customHeight="true" outlineLevel="0" collapsed="false">
      <c r="A23" s="297"/>
      <c r="B23" s="299" t="s">
        <v>233</v>
      </c>
      <c r="C23" s="299"/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299"/>
      <c r="O23" s="299"/>
      <c r="P23" s="299"/>
      <c r="Q23" s="299"/>
    </row>
    <row r="24" customFormat="false" ht="3" hidden="false" customHeight="true" outlineLevel="0" collapsed="false">
      <c r="A24" s="297"/>
      <c r="B24" s="29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</row>
    <row r="25" customFormat="false" ht="9.95" hidden="false" customHeight="true" outlineLevel="0" collapsed="false">
      <c r="A25" s="312" t="s">
        <v>91</v>
      </c>
      <c r="B25" s="313" t="n">
        <v>107383.74</v>
      </c>
      <c r="C25" s="313" t="n">
        <v>64374.2300000039</v>
      </c>
      <c r="D25" s="313" t="n">
        <v>43009.5100000067</v>
      </c>
      <c r="E25" s="305" t="n">
        <v>40.0521624596114</v>
      </c>
      <c r="F25" s="306"/>
      <c r="G25" s="313" t="n">
        <v>17308.360000001</v>
      </c>
      <c r="H25" s="313" t="n">
        <v>43729.5000000051</v>
      </c>
      <c r="I25" s="313" t="n">
        <v>46345.8800000037</v>
      </c>
      <c r="J25" s="91"/>
      <c r="K25" s="306" t="n">
        <v>16.1182316801417</v>
      </c>
      <c r="L25" s="306" t="n">
        <v>40.7226457189935</v>
      </c>
      <c r="M25" s="306" t="n">
        <v>43.1591226008739</v>
      </c>
      <c r="N25" s="306"/>
      <c r="O25" s="313" t="n">
        <v>99741.6900000218</v>
      </c>
      <c r="P25" s="313" t="n">
        <v>7642.05</v>
      </c>
      <c r="Q25" s="305" t="n">
        <v>7.11658021968689</v>
      </c>
    </row>
    <row r="26" customFormat="false" ht="9.95" hidden="false" customHeight="true" outlineLevel="0" collapsed="false">
      <c r="A26" s="312" t="s">
        <v>92</v>
      </c>
      <c r="B26" s="313" t="n">
        <v>65499.92</v>
      </c>
      <c r="C26" s="313" t="n">
        <v>42315.9200000036</v>
      </c>
      <c r="D26" s="313" t="n">
        <v>23184.0000000028</v>
      </c>
      <c r="E26" s="305" t="n">
        <v>35.3954630784325</v>
      </c>
      <c r="F26" s="314"/>
      <c r="G26" s="313" t="n">
        <v>7483.74000000034</v>
      </c>
      <c r="H26" s="313" t="n">
        <v>26162.480000003</v>
      </c>
      <c r="I26" s="313" t="n">
        <v>31853.7000000033</v>
      </c>
      <c r="J26" s="237"/>
      <c r="K26" s="306" t="n">
        <v>11.425571206805</v>
      </c>
      <c r="L26" s="306" t="n">
        <v>39.9427663423146</v>
      </c>
      <c r="M26" s="306" t="n">
        <v>48.6316624508905</v>
      </c>
      <c r="N26" s="314"/>
      <c r="O26" s="313" t="n">
        <v>60445.0800000034</v>
      </c>
      <c r="P26" s="313" t="n">
        <v>5054.83999999993</v>
      </c>
      <c r="Q26" s="305" t="n">
        <v>7.71732240283642</v>
      </c>
    </row>
    <row r="27" customFormat="false" ht="9.95" hidden="false" customHeight="true" outlineLevel="0" collapsed="false">
      <c r="A27" s="312" t="s">
        <v>93</v>
      </c>
      <c r="B27" s="313" t="n">
        <v>78636.99</v>
      </c>
      <c r="C27" s="313" t="n">
        <v>44082.790000004</v>
      </c>
      <c r="D27" s="313" t="n">
        <v>34554.2000000074</v>
      </c>
      <c r="E27" s="305" t="n">
        <v>43.9414072181646</v>
      </c>
      <c r="F27" s="314"/>
      <c r="G27" s="313" t="n">
        <v>13521.4800000005</v>
      </c>
      <c r="H27" s="313" t="n">
        <v>37068.7000000069</v>
      </c>
      <c r="I27" s="313" t="n">
        <v>28046.8100000021</v>
      </c>
      <c r="J27" s="237"/>
      <c r="K27" s="306" t="n">
        <v>17.1948087026226</v>
      </c>
      <c r="L27" s="306" t="n">
        <v>47.1390118060303</v>
      </c>
      <c r="M27" s="306" t="n">
        <v>35.6661794913591</v>
      </c>
      <c r="N27" s="314"/>
      <c r="O27" s="313" t="n">
        <v>72833.8300000129</v>
      </c>
      <c r="P27" s="313" t="n">
        <v>5803.15999999995</v>
      </c>
      <c r="Q27" s="305" t="n">
        <v>7.37968225894703</v>
      </c>
    </row>
    <row r="28" customFormat="false" ht="9.95" hidden="false" customHeight="true" outlineLevel="0" collapsed="false">
      <c r="A28" s="312" t="s">
        <v>206</v>
      </c>
      <c r="B28" s="313" t="n">
        <v>37421.05</v>
      </c>
      <c r="C28" s="313" t="n">
        <v>18829.8800000007</v>
      </c>
      <c r="D28" s="313" t="n">
        <v>18591.1700000004</v>
      </c>
      <c r="E28" s="305" t="n">
        <v>49.681048500778</v>
      </c>
      <c r="F28" s="314"/>
      <c r="G28" s="313" t="n">
        <v>9893.19999999991</v>
      </c>
      <c r="H28" s="313" t="n">
        <v>18083.1600000003</v>
      </c>
      <c r="I28" s="313" t="n">
        <v>9444.68999999994</v>
      </c>
      <c r="J28" s="237"/>
      <c r="K28" s="306" t="n">
        <v>26.4375264723996</v>
      </c>
      <c r="L28" s="306" t="n">
        <v>48.3234970691637</v>
      </c>
      <c r="M28" s="306" t="n">
        <v>25.238976458437</v>
      </c>
      <c r="N28" s="314"/>
      <c r="O28" s="313" t="n">
        <v>35879.160000007</v>
      </c>
      <c r="P28" s="313" t="n">
        <v>1541.89</v>
      </c>
      <c r="Q28" s="305" t="n">
        <v>4.1203814430648</v>
      </c>
    </row>
    <row r="29" customFormat="false" ht="9.95" hidden="false" customHeight="true" outlineLevel="0" collapsed="false">
      <c r="A29" s="312" t="s">
        <v>207</v>
      </c>
      <c r="B29" s="313" t="n">
        <v>16887.83</v>
      </c>
      <c r="C29" s="313" t="n">
        <v>7892.45000000004</v>
      </c>
      <c r="D29" s="313" t="n">
        <v>8995.37999999985</v>
      </c>
      <c r="E29" s="305" t="n">
        <v>53.2654580250977</v>
      </c>
      <c r="F29" s="314"/>
      <c r="G29" s="313" t="n">
        <v>4377.57999999996</v>
      </c>
      <c r="H29" s="313" t="n">
        <v>8530.66999999997</v>
      </c>
      <c r="I29" s="313" t="n">
        <v>3979.57999999996</v>
      </c>
      <c r="J29" s="237"/>
      <c r="K29" s="306" t="n">
        <v>25.9215067892083</v>
      </c>
      <c r="L29" s="306" t="n">
        <v>50.5137131295138</v>
      </c>
      <c r="M29" s="306" t="n">
        <v>23.5647800812772</v>
      </c>
      <c r="N29" s="314"/>
      <c r="O29" s="313" t="n">
        <v>16302.4699999997</v>
      </c>
      <c r="P29" s="313" t="n">
        <v>585.360000000001</v>
      </c>
      <c r="Q29" s="305" t="n">
        <v>3.4661646878255</v>
      </c>
    </row>
    <row r="30" customFormat="false" ht="9.95" hidden="false" customHeight="true" outlineLevel="0" collapsed="false">
      <c r="A30" s="297" t="s">
        <v>157</v>
      </c>
      <c r="B30" s="315" t="n">
        <v>305829.53</v>
      </c>
      <c r="C30" s="315" t="n">
        <v>177495.270000012</v>
      </c>
      <c r="D30" s="315" t="n">
        <v>128334.260000017</v>
      </c>
      <c r="E30" s="308" t="n">
        <v>41.9626777048041</v>
      </c>
      <c r="F30" s="316"/>
      <c r="G30" s="315" t="n">
        <v>52584.3600000017</v>
      </c>
      <c r="H30" s="315" t="n">
        <v>133574.510000015</v>
      </c>
      <c r="I30" s="315" t="n">
        <v>119670.660000009</v>
      </c>
      <c r="J30" s="247"/>
      <c r="K30" s="311" t="n">
        <v>17.1940100094329</v>
      </c>
      <c r="L30" s="311" t="n">
        <v>43.6761322557751</v>
      </c>
      <c r="M30" s="311" t="n">
        <v>39.1298577348005</v>
      </c>
      <c r="N30" s="316"/>
      <c r="O30" s="315" t="n">
        <v>285202.230000045</v>
      </c>
      <c r="P30" s="315" t="n">
        <v>20627.2999999999</v>
      </c>
      <c r="Q30" s="308" t="n">
        <v>6.74470513033842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297"/>
      <c r="B32" s="93" t="s">
        <v>238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</row>
    <row r="33" customFormat="false" ht="3" hidden="false" customHeight="true" outlineLevel="0" collapsed="false">
      <c r="A33" s="298"/>
      <c r="B33" s="298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</row>
    <row r="34" customFormat="false" ht="9.95" hidden="false" customHeight="true" outlineLevel="0" collapsed="false">
      <c r="A34" s="297"/>
      <c r="B34" s="299" t="s">
        <v>182</v>
      </c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</row>
    <row r="35" customFormat="false" ht="3" hidden="false" customHeight="true" outlineLevel="0" collapsed="false">
      <c r="A35" s="297"/>
      <c r="B35" s="297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</row>
    <row r="36" customFormat="false" ht="20.1" hidden="false" customHeight="true" outlineLevel="0" collapsed="false">
      <c r="A36" s="73" t="s">
        <v>137</v>
      </c>
      <c r="B36" s="313" t="n">
        <v>114032.11</v>
      </c>
      <c r="C36" s="313" t="n">
        <v>83943.3000000091</v>
      </c>
      <c r="D36" s="313" t="n">
        <v>30088.8100000086</v>
      </c>
      <c r="E36" s="305" t="n">
        <v>26.3862608523236</v>
      </c>
      <c r="F36" s="314"/>
      <c r="G36" s="313" t="n">
        <v>43344.0200000016</v>
      </c>
      <c r="H36" s="313" t="n">
        <v>59527.5699999951</v>
      </c>
      <c r="I36" s="313" t="n">
        <v>11160.5200000007</v>
      </c>
      <c r="J36" s="237"/>
      <c r="K36" s="303" t="n">
        <v>38.010363922935</v>
      </c>
      <c r="L36" s="303" t="n">
        <v>52.202462972925</v>
      </c>
      <c r="M36" s="303" t="n">
        <v>9.78717310413769</v>
      </c>
      <c r="N36" s="314"/>
      <c r="O36" s="313" t="n">
        <v>89044.3200000159</v>
      </c>
      <c r="P36" s="313" t="n">
        <v>24987.7900000029</v>
      </c>
      <c r="Q36" s="305" t="n">
        <v>21.9129418897913</v>
      </c>
    </row>
    <row r="37" customFormat="false" ht="9.95" hidden="false" customHeight="true" outlineLevel="0" collapsed="false">
      <c r="A37" s="92" t="s">
        <v>183</v>
      </c>
      <c r="B37" s="313" t="n">
        <v>7581.99</v>
      </c>
      <c r="C37" s="313" t="n">
        <v>6803.01000000022</v>
      </c>
      <c r="D37" s="313" t="n">
        <v>778.979999999998</v>
      </c>
      <c r="E37" s="305" t="n">
        <v>10.2740837168078</v>
      </c>
      <c r="F37" s="314"/>
      <c r="G37" s="313" t="n">
        <v>1942.13999999995</v>
      </c>
      <c r="H37" s="313" t="n">
        <v>4327.91000000002</v>
      </c>
      <c r="I37" s="313" t="n">
        <v>1311.93999999999</v>
      </c>
      <c r="J37" s="237"/>
      <c r="K37" s="306" t="n">
        <v>25.6151749079061</v>
      </c>
      <c r="L37" s="306" t="n">
        <v>57.081452230879</v>
      </c>
      <c r="M37" s="306" t="n">
        <v>17.3033728612144</v>
      </c>
      <c r="N37" s="314"/>
      <c r="O37" s="313" t="n">
        <v>6064.28000000018</v>
      </c>
      <c r="P37" s="313" t="n">
        <v>1517.71</v>
      </c>
      <c r="Q37" s="305" t="n">
        <v>20.0173041642101</v>
      </c>
    </row>
    <row r="38" customFormat="false" ht="45" hidden="false" customHeight="false" outlineLevel="0" collapsed="false">
      <c r="A38" s="43" t="s">
        <v>184</v>
      </c>
      <c r="B38" s="313" t="n">
        <v>38832.61</v>
      </c>
      <c r="C38" s="313" t="n">
        <v>20148.2500000073</v>
      </c>
      <c r="D38" s="313" t="n">
        <v>18684.3600000073</v>
      </c>
      <c r="E38" s="305" t="n">
        <v>48.1151279813726</v>
      </c>
      <c r="F38" s="314"/>
      <c r="G38" s="313" t="n">
        <v>16395.7300000065</v>
      </c>
      <c r="H38" s="313" t="n">
        <v>18787.0000000056</v>
      </c>
      <c r="I38" s="313" t="n">
        <v>3649.87999999998</v>
      </c>
      <c r="J38" s="237"/>
      <c r="K38" s="303" t="n">
        <v>42.2215503928438</v>
      </c>
      <c r="L38" s="303" t="n">
        <v>48.3794419175162</v>
      </c>
      <c r="M38" s="303" t="n">
        <v>9.39900768967108</v>
      </c>
      <c r="N38" s="314"/>
      <c r="O38" s="313" t="n">
        <v>33029.1100000135</v>
      </c>
      <c r="P38" s="313" t="n">
        <v>5803.50000000001</v>
      </c>
      <c r="Q38" s="305" t="n">
        <v>14.9449135662012</v>
      </c>
    </row>
    <row r="39" customFormat="false" ht="9.95" hidden="false" customHeight="true" outlineLevel="0" collapsed="false">
      <c r="A39" s="92" t="s">
        <v>185</v>
      </c>
      <c r="B39" s="313" t="n">
        <v>45689.91</v>
      </c>
      <c r="C39" s="313" t="n">
        <v>18542.9600000051</v>
      </c>
      <c r="D39" s="313" t="n">
        <v>27146.950000008</v>
      </c>
      <c r="E39" s="305" t="n">
        <v>59.4156346554589</v>
      </c>
      <c r="F39" s="314"/>
      <c r="G39" s="313" t="n">
        <v>13871.5700000032</v>
      </c>
      <c r="H39" s="313" t="n">
        <v>26019.9700000076</v>
      </c>
      <c r="I39" s="313" t="n">
        <v>5798.37000000032</v>
      </c>
      <c r="J39" s="237"/>
      <c r="K39" s="306" t="n">
        <v>30.3602480285105</v>
      </c>
      <c r="L39" s="306" t="n">
        <v>56.9490506766321</v>
      </c>
      <c r="M39" s="306" t="n">
        <v>12.6907012948818</v>
      </c>
      <c r="N39" s="314"/>
      <c r="O39" s="313" t="n">
        <v>36403.0900000067</v>
      </c>
      <c r="P39" s="313" t="n">
        <v>9286.82000000049</v>
      </c>
      <c r="Q39" s="305" t="n">
        <v>20.3257568246479</v>
      </c>
    </row>
    <row r="40" customFormat="false" ht="9.95" hidden="false" customHeight="true" outlineLevel="0" collapsed="false">
      <c r="A40" s="246" t="s">
        <v>60</v>
      </c>
      <c r="B40" s="315" t="n">
        <v>206136.62</v>
      </c>
      <c r="C40" s="315" t="n">
        <v>129437.520000022</v>
      </c>
      <c r="D40" s="315" t="n">
        <v>76699.1000000239</v>
      </c>
      <c r="E40" s="308" t="n">
        <v>37.2078963941603</v>
      </c>
      <c r="F40" s="316"/>
      <c r="G40" s="315" t="n">
        <v>75553.4600000112</v>
      </c>
      <c r="H40" s="315" t="n">
        <v>108662.450000008</v>
      </c>
      <c r="I40" s="315" t="n">
        <v>21920.710000001</v>
      </c>
      <c r="J40" s="247"/>
      <c r="K40" s="311" t="n">
        <v>36.6521290588791</v>
      </c>
      <c r="L40" s="311" t="n">
        <v>52.7138021376349</v>
      </c>
      <c r="M40" s="311" t="n">
        <v>10.6340688034959</v>
      </c>
      <c r="N40" s="316"/>
      <c r="O40" s="315" t="n">
        <v>164540.800000036</v>
      </c>
      <c r="P40" s="315" t="n">
        <v>41595.8200000034</v>
      </c>
      <c r="Q40" s="308" t="n">
        <v>20.1787629970858</v>
      </c>
    </row>
    <row r="41" customFormat="false" ht="3" hidden="false" customHeight="true" outlineLevel="0" collapsed="false">
      <c r="A41" s="297"/>
      <c r="B41" s="297"/>
      <c r="C41" s="247"/>
      <c r="D41" s="247"/>
      <c r="E41" s="247"/>
      <c r="F41" s="247"/>
      <c r="G41" s="313"/>
      <c r="H41" s="247"/>
      <c r="I41" s="247"/>
      <c r="J41" s="247"/>
      <c r="K41" s="247"/>
      <c r="L41" s="247"/>
      <c r="M41" s="247"/>
      <c r="N41" s="247"/>
      <c r="O41" s="247"/>
      <c r="P41" s="247"/>
      <c r="Q41" s="247"/>
    </row>
    <row r="42" customFormat="false" ht="9.95" hidden="false" customHeight="true" outlineLevel="0" collapsed="false">
      <c r="A42" s="297"/>
      <c r="B42" s="299" t="s">
        <v>233</v>
      </c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</row>
    <row r="43" customFormat="false" ht="3" hidden="false" customHeight="true" outlineLevel="0" collapsed="false">
      <c r="A43" s="297"/>
      <c r="B43" s="29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</row>
    <row r="44" customFormat="false" ht="9.95" hidden="false" customHeight="true" outlineLevel="0" collapsed="false">
      <c r="A44" s="312" t="s">
        <v>91</v>
      </c>
      <c r="B44" s="313" t="n">
        <v>92719.5900000129</v>
      </c>
      <c r="C44" s="313" t="n">
        <v>55965.7599999885</v>
      </c>
      <c r="D44" s="313" t="n">
        <v>36753.830000006</v>
      </c>
      <c r="E44" s="305" t="n">
        <v>39.6397676046679</v>
      </c>
      <c r="F44" s="306"/>
      <c r="G44" s="313" t="n">
        <v>35095.91</v>
      </c>
      <c r="H44" s="313" t="n">
        <v>48129.38</v>
      </c>
      <c r="I44" s="313" t="n">
        <v>9494.3</v>
      </c>
      <c r="J44" s="91"/>
      <c r="K44" s="306" t="n">
        <v>37.8516665140507</v>
      </c>
      <c r="L44" s="306" t="n">
        <v>51.9085341080491</v>
      </c>
      <c r="M44" s="306" t="n">
        <v>10.2397993778862</v>
      </c>
      <c r="N44" s="306"/>
      <c r="O44" s="313" t="n">
        <v>73694.3399999908</v>
      </c>
      <c r="P44" s="313" t="n">
        <v>19025.2500000025</v>
      </c>
      <c r="Q44" s="305" t="n">
        <v>20.5191265405723</v>
      </c>
    </row>
    <row r="45" customFormat="false" ht="9.95" hidden="false" customHeight="true" outlineLevel="0" collapsed="false">
      <c r="A45" s="312" t="s">
        <v>92</v>
      </c>
      <c r="B45" s="313" t="n">
        <v>56571.6399999882</v>
      </c>
      <c r="C45" s="313" t="n">
        <v>35954.6200000056</v>
      </c>
      <c r="D45" s="313" t="n">
        <v>20617.0200000056</v>
      </c>
      <c r="E45" s="305" t="n">
        <v>36.4440910675559</v>
      </c>
      <c r="F45" s="314"/>
      <c r="G45" s="313" t="n">
        <v>21200.05</v>
      </c>
      <c r="H45" s="313" t="n">
        <v>29465.53</v>
      </c>
      <c r="I45" s="313" t="n">
        <v>5906.06</v>
      </c>
      <c r="J45" s="237"/>
      <c r="K45" s="306" t="n">
        <v>37.4746958016498</v>
      </c>
      <c r="L45" s="306" t="n">
        <v>52.0853381659187</v>
      </c>
      <c r="M45" s="306" t="n">
        <v>10.4399660324524</v>
      </c>
      <c r="N45" s="314"/>
      <c r="O45" s="313" t="n">
        <v>41312.3800000017</v>
      </c>
      <c r="P45" s="313" t="n">
        <v>15259.260000002</v>
      </c>
      <c r="Q45" s="305" t="n">
        <v>26.9733385845013</v>
      </c>
    </row>
    <row r="46" customFormat="false" ht="9.95" hidden="false" customHeight="true" outlineLevel="0" collapsed="false">
      <c r="A46" s="312" t="s">
        <v>93</v>
      </c>
      <c r="B46" s="313" t="n">
        <v>33468.9400000073</v>
      </c>
      <c r="C46" s="313" t="n">
        <v>20462.3500000041</v>
      </c>
      <c r="D46" s="313" t="n">
        <v>13006.5900000011</v>
      </c>
      <c r="E46" s="305" t="n">
        <v>38.8616729421316</v>
      </c>
      <c r="F46" s="314"/>
      <c r="G46" s="313" t="n">
        <v>10816.15</v>
      </c>
      <c r="H46" s="313" t="n">
        <v>18808.95</v>
      </c>
      <c r="I46" s="313" t="n">
        <v>3843.84</v>
      </c>
      <c r="J46" s="237"/>
      <c r="K46" s="306" t="n">
        <v>32.3169780698093</v>
      </c>
      <c r="L46" s="306" t="n">
        <v>56.1982243835505</v>
      </c>
      <c r="M46" s="306" t="n">
        <v>11.4847975466183</v>
      </c>
      <c r="N46" s="314"/>
      <c r="O46" s="313" t="n">
        <v>28242.3800000067</v>
      </c>
      <c r="P46" s="313" t="n">
        <v>5226.55999999996</v>
      </c>
      <c r="Q46" s="305" t="n">
        <v>15.6161503770326</v>
      </c>
    </row>
    <row r="47" customFormat="false" ht="9.95" hidden="false" customHeight="true" outlineLevel="0" collapsed="false">
      <c r="A47" s="312" t="s">
        <v>206</v>
      </c>
      <c r="B47" s="313" t="n">
        <v>20262.8400000035</v>
      </c>
      <c r="C47" s="313" t="n">
        <v>14885.6000000006</v>
      </c>
      <c r="D47" s="313" t="n">
        <v>5377.24000000023</v>
      </c>
      <c r="E47" s="305" t="n">
        <v>26.5374448991321</v>
      </c>
      <c r="F47" s="314"/>
      <c r="G47" s="313" t="n">
        <v>7630.48</v>
      </c>
      <c r="H47" s="313" t="n">
        <v>10376.52</v>
      </c>
      <c r="I47" s="313" t="n">
        <v>2255.84</v>
      </c>
      <c r="J47" s="237"/>
      <c r="K47" s="306" t="n">
        <v>37.6575050683847</v>
      </c>
      <c r="L47" s="306" t="n">
        <v>51.2096033922106</v>
      </c>
      <c r="M47" s="306" t="n">
        <v>11.1328915393874</v>
      </c>
      <c r="N47" s="314"/>
      <c r="O47" s="313" t="n">
        <v>18371.1700000023</v>
      </c>
      <c r="P47" s="313" t="n">
        <v>1891.66999999999</v>
      </c>
      <c r="Q47" s="305" t="n">
        <v>9.33566074646822</v>
      </c>
    </row>
    <row r="48" customFormat="false" ht="9.95" hidden="false" customHeight="true" outlineLevel="0" collapsed="false">
      <c r="A48" s="312" t="s">
        <v>207</v>
      </c>
      <c r="B48" s="313" t="n">
        <v>3113.60999999998</v>
      </c>
      <c r="C48" s="313" t="n">
        <v>2169.18999999995</v>
      </c>
      <c r="D48" s="313" t="n">
        <v>944.419999999992</v>
      </c>
      <c r="E48" s="305" t="n">
        <v>30.3319940519204</v>
      </c>
      <c r="F48" s="314"/>
      <c r="G48" s="313" t="n">
        <v>810.87</v>
      </c>
      <c r="H48" s="313" t="n">
        <v>1882.07</v>
      </c>
      <c r="I48" s="313" t="n">
        <v>420.67</v>
      </c>
      <c r="J48" s="237"/>
      <c r="K48" s="306" t="n">
        <v>26.042760654032</v>
      </c>
      <c r="L48" s="306" t="n">
        <v>60.4465556058727</v>
      </c>
      <c r="M48" s="306" t="n">
        <v>13.510683740096</v>
      </c>
      <c r="N48" s="314"/>
      <c r="O48" s="313" t="n">
        <v>2920.52999999998</v>
      </c>
      <c r="P48" s="313" t="n">
        <v>193.08</v>
      </c>
      <c r="Q48" s="305" t="n">
        <v>6.2011619952403</v>
      </c>
    </row>
    <row r="49" customFormat="false" ht="9.95" hidden="false" customHeight="true" outlineLevel="0" collapsed="false">
      <c r="A49" s="297" t="s">
        <v>157</v>
      </c>
      <c r="B49" s="315" t="n">
        <v>206136.620000012</v>
      </c>
      <c r="C49" s="315" t="n">
        <v>129437.519999999</v>
      </c>
      <c r="D49" s="315" t="n">
        <v>76699.1000000129</v>
      </c>
      <c r="E49" s="308" t="n">
        <v>37.2078963941528</v>
      </c>
      <c r="F49" s="316"/>
      <c r="G49" s="315" t="n">
        <v>75553.46</v>
      </c>
      <c r="H49" s="315" t="n">
        <v>108662.45</v>
      </c>
      <c r="I49" s="315" t="n">
        <v>21920.71</v>
      </c>
      <c r="J49" s="247"/>
      <c r="K49" s="311" t="n">
        <v>36.6521290588716</v>
      </c>
      <c r="L49" s="311" t="n">
        <v>52.7138021376278</v>
      </c>
      <c r="M49" s="311" t="n">
        <v>10.6340688034949</v>
      </c>
      <c r="N49" s="316"/>
      <c r="O49" s="315" t="n">
        <v>164540.800000001</v>
      </c>
      <c r="P49" s="315" t="n">
        <v>41595.8200000044</v>
      </c>
      <c r="Q49" s="308" t="n">
        <v>20.1787629970852</v>
      </c>
    </row>
    <row r="50" customFormat="false" ht="3" hidden="false" customHeight="true" outlineLevel="0" collapsed="false">
      <c r="A50" s="318"/>
      <c r="B50" s="324"/>
      <c r="C50" s="324"/>
      <c r="D50" s="324"/>
      <c r="E50" s="325"/>
      <c r="F50" s="326"/>
      <c r="G50" s="324"/>
      <c r="H50" s="325"/>
      <c r="I50" s="324"/>
      <c r="J50" s="319"/>
      <c r="K50" s="327"/>
      <c r="L50" s="327"/>
      <c r="M50" s="327"/>
      <c r="N50" s="326"/>
      <c r="O50" s="324"/>
      <c r="P50" s="324"/>
      <c r="Q50" s="325"/>
    </row>
    <row r="51" customFormat="false" ht="3" hidden="false" customHeight="true" outlineLevel="0" collapsed="false">
      <c r="A51" s="297"/>
      <c r="B51" s="315"/>
      <c r="C51" s="315"/>
      <c r="D51" s="315"/>
      <c r="E51" s="308"/>
      <c r="F51" s="316"/>
      <c r="G51" s="315"/>
      <c r="H51" s="308"/>
      <c r="I51" s="315"/>
      <c r="J51" s="247"/>
      <c r="K51" s="328"/>
      <c r="L51" s="328"/>
      <c r="M51" s="328"/>
      <c r="N51" s="316"/>
      <c r="O51" s="315"/>
      <c r="P51" s="315"/>
      <c r="Q51" s="308"/>
    </row>
    <row r="52" customFormat="false" ht="9.95" hidden="false" customHeight="true" outlineLevel="0" collapsed="false">
      <c r="A52" s="238" t="s">
        <v>208</v>
      </c>
      <c r="B52" s="238"/>
      <c r="C52" s="238"/>
      <c r="D52" s="238"/>
      <c r="E52" s="238"/>
      <c r="F52" s="238"/>
      <c r="G52" s="238"/>
      <c r="H52" s="238"/>
      <c r="I52" s="238"/>
      <c r="J52" s="260"/>
      <c r="K52" s="92"/>
      <c r="L52" s="92"/>
      <c r="M52" s="92"/>
      <c r="N52" s="92"/>
      <c r="O52" s="92"/>
      <c r="P52" s="92"/>
      <c r="Q52" s="92"/>
    </row>
    <row r="53" customFormat="false" ht="20.1" hidden="false" customHeight="true" outlineLevel="0" collapsed="false">
      <c r="A53" s="238" t="s">
        <v>235</v>
      </c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</row>
  </sheetData>
  <mergeCells count="23">
    <mergeCell ref="A3:J3"/>
    <mergeCell ref="A5:Q5"/>
    <mergeCell ref="A8:A11"/>
    <mergeCell ref="B8:B11"/>
    <mergeCell ref="C8:E9"/>
    <mergeCell ref="G8:M9"/>
    <mergeCell ref="O8:Q9"/>
    <mergeCell ref="C10:C11"/>
    <mergeCell ref="D10:D11"/>
    <mergeCell ref="E10:E11"/>
    <mergeCell ref="G10:I10"/>
    <mergeCell ref="K10:M10"/>
    <mergeCell ref="O10:O11"/>
    <mergeCell ref="P10:P11"/>
    <mergeCell ref="Q10:Q11"/>
    <mergeCell ref="B13:Q13"/>
    <mergeCell ref="B15:Q15"/>
    <mergeCell ref="B23:Q23"/>
    <mergeCell ref="B32:Q32"/>
    <mergeCell ref="B34:Q34"/>
    <mergeCell ref="B42:Q42"/>
    <mergeCell ref="A52:I52"/>
    <mergeCell ref="A53:Q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8" width="24.41"/>
    <col collapsed="false" customWidth="true" hidden="false" outlineLevel="0" max="2" min="2" style="216" width="7.42"/>
    <col collapsed="false" customWidth="true" hidden="false" outlineLevel="0" max="3" min="3" style="216" width="6.7"/>
    <col collapsed="false" customWidth="true" hidden="false" outlineLevel="0" max="4" min="4" style="216" width="7.28"/>
    <col collapsed="false" customWidth="true" hidden="false" outlineLevel="0" max="5" min="5" style="216" width="6.99"/>
    <col collapsed="false" customWidth="true" hidden="false" outlineLevel="0" max="6" min="6" style="269" width="7.85"/>
    <col collapsed="false" customWidth="true" hidden="false" outlineLevel="0" max="7" min="7" style="269" width="0.85"/>
    <col collapsed="false" customWidth="true" hidden="false" outlineLevel="0" max="8" min="8" style="216" width="5.28"/>
    <col collapsed="false" customWidth="true" hidden="false" outlineLevel="0" max="9" min="9" style="216" width="5.13"/>
    <col collapsed="false" customWidth="true" hidden="false" outlineLevel="0" max="10" min="10" style="216" width="5.71"/>
    <col collapsed="false" customWidth="true" hidden="false" outlineLevel="0" max="11" min="11" style="216" width="6.85"/>
    <col collapsed="false" customWidth="true" hidden="false" outlineLevel="0" max="12" min="12" style="269" width="5.28"/>
    <col collapsed="false" customWidth="false" hidden="false" outlineLevel="0" max="257" min="13" style="216" width="9.14"/>
  </cols>
  <sheetData>
    <row r="1" s="218" customFormat="true" ht="12.75" hidden="false" customHeight="tru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s="218" customFormat="true" ht="12.7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s="220" customFormat="true" ht="12.7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</row>
    <row r="4" s="273" customFormat="true" ht="12" hidden="false" customHeight="true" outlineLevel="0" collapsed="false">
      <c r="A4" s="330" t="s">
        <v>24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</row>
    <row r="5" s="228" customFormat="true" ht="12" hidden="false" customHeight="true" outlineLevel="0" collapsed="false">
      <c r="A5" s="223" t="s">
        <v>25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s="228" customFormat="true" ht="12" hidden="false" customHeight="true" outlineLevel="0" collapsed="false">
      <c r="A6" s="225" t="s">
        <v>19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</row>
    <row r="7" s="228" customFormat="true" ht="6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s="265" customFormat="true" ht="9.95" hidden="false" customHeight="true" outlineLevel="0" collapsed="false">
      <c r="A8" s="331" t="s">
        <v>239</v>
      </c>
      <c r="B8" s="332" t="s">
        <v>240</v>
      </c>
      <c r="C8" s="332"/>
      <c r="D8" s="332"/>
      <c r="E8" s="332"/>
      <c r="F8" s="332"/>
      <c r="G8" s="93"/>
      <c r="H8" s="332" t="s">
        <v>211</v>
      </c>
      <c r="I8" s="332"/>
      <c r="J8" s="332"/>
      <c r="K8" s="332"/>
      <c r="L8" s="332"/>
    </row>
    <row r="9" customFormat="false" ht="9.95" hidden="false" customHeight="true" outlineLevel="0" collapsed="false">
      <c r="A9" s="331"/>
      <c r="B9" s="39" t="s">
        <v>241</v>
      </c>
      <c r="C9" s="69" t="s">
        <v>242</v>
      </c>
      <c r="D9" s="39" t="s">
        <v>243</v>
      </c>
      <c r="E9" s="39" t="s">
        <v>244</v>
      </c>
      <c r="F9" s="39" t="s">
        <v>60</v>
      </c>
      <c r="G9" s="39"/>
      <c r="H9" s="39" t="s">
        <v>241</v>
      </c>
      <c r="I9" s="69" t="s">
        <v>242</v>
      </c>
      <c r="J9" s="39" t="s">
        <v>243</v>
      </c>
      <c r="K9" s="39" t="s">
        <v>244</v>
      </c>
      <c r="L9" s="39" t="s">
        <v>60</v>
      </c>
    </row>
    <row r="10" customFormat="false" ht="3" hidden="false" customHeight="true" outlineLevel="0" collapsed="false">
      <c r="A10" s="9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74" customFormat="true" ht="9.6" hidden="false" customHeight="true" outlineLevel="0" collapsed="false">
      <c r="A11" s="238"/>
      <c r="B11" s="93" t="s">
        <v>232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s="74" customFormat="true" ht="3" hidden="false" customHeight="true" outlineLevel="0" collapsed="false">
      <c r="A12" s="238"/>
      <c r="B12" s="240"/>
      <c r="C12" s="240"/>
      <c r="D12" s="240"/>
      <c r="E12" s="240"/>
      <c r="F12" s="240"/>
      <c r="G12" s="240"/>
      <c r="H12" s="240"/>
    </row>
    <row r="13" s="74" customFormat="true" ht="9.6" hidden="false" customHeight="true" outlineLevel="0" collapsed="false">
      <c r="B13" s="93" t="s">
        <v>217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</row>
    <row r="14" s="74" customFormat="true" ht="3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</row>
    <row r="15" s="74" customFormat="true" ht="9.6" hidden="false" customHeight="true" outlineLevel="0" collapsed="false">
      <c r="A15" s="92" t="s">
        <v>137</v>
      </c>
      <c r="B15" s="237" t="n">
        <v>490187.580000073</v>
      </c>
      <c r="C15" s="237" t="n">
        <v>1055453.31999979</v>
      </c>
      <c r="D15" s="237" t="n">
        <v>862820.679999931</v>
      </c>
      <c r="E15" s="237" t="n">
        <v>1006672.97999977</v>
      </c>
      <c r="F15" s="237" t="n">
        <v>3415134.55999956</v>
      </c>
      <c r="G15" s="40"/>
      <c r="H15" s="239" t="n">
        <v>14.3533899290965</v>
      </c>
      <c r="I15" s="239" t="n">
        <v>30.9051752268269</v>
      </c>
      <c r="J15" s="239" t="n">
        <v>25.2646173918266</v>
      </c>
      <c r="K15" s="239" t="n">
        <v>29.4768174522499</v>
      </c>
      <c r="L15" s="239" t="n">
        <v>100</v>
      </c>
    </row>
    <row r="16" s="74" customFormat="true" ht="9.6" hidden="false" customHeight="true" outlineLevel="0" collapsed="false">
      <c r="A16" s="92" t="s">
        <v>183</v>
      </c>
      <c r="B16" s="237" t="n">
        <v>360817.499999978</v>
      </c>
      <c r="C16" s="237" t="n">
        <v>275301.839999933</v>
      </c>
      <c r="D16" s="237" t="n">
        <v>90492.6000000151</v>
      </c>
      <c r="E16" s="237" t="n">
        <v>51787.8199999998</v>
      </c>
      <c r="F16" s="237" t="n">
        <v>778399.759999926</v>
      </c>
      <c r="G16" s="40"/>
      <c r="H16" s="239" t="n">
        <v>46.3537527298328</v>
      </c>
      <c r="I16" s="239" t="n">
        <v>35.3676676364802</v>
      </c>
      <c r="J16" s="239" t="n">
        <v>11.6254660715753</v>
      </c>
      <c r="K16" s="239" t="n">
        <v>6.65311356211168</v>
      </c>
      <c r="L16" s="239" t="n">
        <v>100</v>
      </c>
    </row>
    <row r="17" s="74" customFormat="true" ht="20.1" hidden="false" customHeight="true" outlineLevel="0" collapsed="false">
      <c r="A17" s="43" t="s">
        <v>184</v>
      </c>
      <c r="B17" s="241" t="n">
        <v>1220383.45000283</v>
      </c>
      <c r="C17" s="241" t="n">
        <v>976572.870000531</v>
      </c>
      <c r="D17" s="241" t="n">
        <v>491516.540000002</v>
      </c>
      <c r="E17" s="241" t="n">
        <v>1111963.67999947</v>
      </c>
      <c r="F17" s="241" t="n">
        <v>3800436.54000283</v>
      </c>
      <c r="G17" s="243"/>
      <c r="H17" s="242" t="n">
        <v>32.1116649931463</v>
      </c>
      <c r="I17" s="242" t="n">
        <v>25.6963340848155</v>
      </c>
      <c r="J17" s="242" t="n">
        <v>12.9331600416524</v>
      </c>
      <c r="K17" s="242" t="n">
        <v>29.2588408803858</v>
      </c>
      <c r="L17" s="242" t="n">
        <v>100</v>
      </c>
    </row>
    <row r="18" s="74" customFormat="true" ht="9.6" hidden="false" customHeight="true" outlineLevel="0" collapsed="false">
      <c r="A18" s="92" t="s">
        <v>185</v>
      </c>
      <c r="B18" s="237" t="n">
        <v>801640.820000547</v>
      </c>
      <c r="C18" s="237" t="n">
        <v>596433.400000557</v>
      </c>
      <c r="D18" s="237" t="n">
        <v>597718.360000553</v>
      </c>
      <c r="E18" s="237" t="n">
        <v>1409157.7400054</v>
      </c>
      <c r="F18" s="237" t="n">
        <v>3404950.32000706</v>
      </c>
      <c r="G18" s="40"/>
      <c r="H18" s="239" t="n">
        <v>23.543392550846</v>
      </c>
      <c r="I18" s="239" t="n">
        <v>17.5166549860064</v>
      </c>
      <c r="J18" s="239" t="n">
        <v>17.5543929815491</v>
      </c>
      <c r="K18" s="239" t="n">
        <v>41.3855594815985</v>
      </c>
      <c r="L18" s="239" t="n">
        <v>100</v>
      </c>
    </row>
    <row r="19" s="74" customFormat="true" ht="9.6" hidden="false" customHeight="true" outlineLevel="0" collapsed="false">
      <c r="A19" s="246" t="s">
        <v>60</v>
      </c>
      <c r="B19" s="247" t="n">
        <v>2873029.35000343</v>
      </c>
      <c r="C19" s="247" t="n">
        <v>2903761.43000081</v>
      </c>
      <c r="D19" s="247" t="n">
        <v>2042548.1800005</v>
      </c>
      <c r="E19" s="247" t="n">
        <v>3579582.22000464</v>
      </c>
      <c r="F19" s="247" t="n">
        <v>11398921.1800094</v>
      </c>
      <c r="G19" s="248"/>
      <c r="H19" s="249" t="n">
        <v>25.2043970182191</v>
      </c>
      <c r="I19" s="249" t="n">
        <v>25.4740021809539</v>
      </c>
      <c r="J19" s="249" t="n">
        <v>17.9187850125903</v>
      </c>
      <c r="K19" s="249" t="n">
        <v>31.4028157882367</v>
      </c>
      <c r="L19" s="249" t="n">
        <v>100</v>
      </c>
    </row>
    <row r="20" s="74" customFormat="true" ht="3" hidden="false" customHeight="true" outlineLevel="0" collapsed="false">
      <c r="A20" s="246"/>
      <c r="B20" s="247"/>
      <c r="C20" s="247"/>
      <c r="D20" s="247"/>
      <c r="E20" s="247"/>
      <c r="F20" s="247"/>
      <c r="G20" s="248"/>
      <c r="H20" s="249"/>
      <c r="I20" s="249"/>
      <c r="J20" s="249"/>
      <c r="K20" s="249"/>
      <c r="L20" s="249"/>
    </row>
    <row r="21" s="92" customFormat="true" ht="9.6" hidden="false" customHeight="true" outlineLevel="0" collapsed="false">
      <c r="B21" s="93" t="s">
        <v>233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</row>
    <row r="22" s="92" customFormat="true" ht="3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</row>
    <row r="23" s="74" customFormat="true" ht="9.6" hidden="false" customHeight="true" outlineLevel="0" collapsed="false">
      <c r="A23" s="333" t="s">
        <v>91</v>
      </c>
      <c r="B23" s="237" t="n">
        <v>787598.370000206</v>
      </c>
      <c r="C23" s="237" t="n">
        <v>940962.540000242</v>
      </c>
      <c r="D23" s="237" t="n">
        <v>780546.020000221</v>
      </c>
      <c r="E23" s="237" t="n">
        <v>1530422.41000394</v>
      </c>
      <c r="F23" s="237" t="n">
        <v>4039529.34000461</v>
      </c>
      <c r="G23" s="72"/>
      <c r="H23" s="239" t="n">
        <v>19.4972805915876</v>
      </c>
      <c r="I23" s="239" t="n">
        <v>23.2938657155333</v>
      </c>
      <c r="J23" s="239" t="n">
        <v>19.3226971338035</v>
      </c>
      <c r="K23" s="239" t="n">
        <v>37.8861565590756</v>
      </c>
      <c r="L23" s="239" t="n">
        <v>100</v>
      </c>
    </row>
    <row r="24" s="74" customFormat="true" ht="9.6" hidden="false" customHeight="true" outlineLevel="0" collapsed="false">
      <c r="A24" s="333" t="s">
        <v>92</v>
      </c>
      <c r="B24" s="237" t="n">
        <v>602184.230000143</v>
      </c>
      <c r="C24" s="237" t="n">
        <v>755946.620000186</v>
      </c>
      <c r="D24" s="237" t="n">
        <v>554203.119999943</v>
      </c>
      <c r="E24" s="237" t="n">
        <v>809496.170000252</v>
      </c>
      <c r="F24" s="237" t="n">
        <v>2721830.14000052</v>
      </c>
      <c r="G24" s="72"/>
      <c r="H24" s="239" t="n">
        <v>22.1242399057285</v>
      </c>
      <c r="I24" s="239" t="n">
        <v>27.7734678917194</v>
      </c>
      <c r="J24" s="239" t="n">
        <v>20.3614146178805</v>
      </c>
      <c r="K24" s="239" t="n">
        <v>29.7408775846716</v>
      </c>
      <c r="L24" s="239" t="n">
        <v>100</v>
      </c>
    </row>
    <row r="25" s="74" customFormat="true" ht="9.6" hidden="false" customHeight="true" outlineLevel="0" collapsed="false">
      <c r="A25" s="333" t="s">
        <v>93</v>
      </c>
      <c r="B25" s="237" t="n">
        <v>622325.020000405</v>
      </c>
      <c r="C25" s="237" t="n">
        <v>588896.190000297</v>
      </c>
      <c r="D25" s="237" t="n">
        <v>382118.610000229</v>
      </c>
      <c r="E25" s="237" t="n">
        <v>934151.420000251</v>
      </c>
      <c r="F25" s="237" t="n">
        <v>2527491.24000118</v>
      </c>
      <c r="G25" s="72"/>
      <c r="H25" s="239" t="n">
        <v>24.6222424098338</v>
      </c>
      <c r="I25" s="239" t="n">
        <v>23.2996332758812</v>
      </c>
      <c r="J25" s="239" t="n">
        <v>15.1184939418445</v>
      </c>
      <c r="K25" s="239" t="n">
        <v>36.9596303724405</v>
      </c>
      <c r="L25" s="239" t="n">
        <v>100</v>
      </c>
    </row>
    <row r="26" s="74" customFormat="true" ht="9.6" hidden="false" customHeight="true" outlineLevel="0" collapsed="false">
      <c r="A26" s="333" t="s">
        <v>206</v>
      </c>
      <c r="B26" s="237" t="n">
        <v>596320.730000276</v>
      </c>
      <c r="C26" s="237" t="n">
        <v>448806.200000011</v>
      </c>
      <c r="D26" s="237" t="n">
        <v>237687.389999956</v>
      </c>
      <c r="E26" s="237" t="n">
        <v>224263.589999908</v>
      </c>
      <c r="F26" s="237" t="n">
        <v>1507077.91000015</v>
      </c>
      <c r="G26" s="72"/>
      <c r="H26" s="239" t="n">
        <v>39.5680094601225</v>
      </c>
      <c r="I26" s="239" t="n">
        <v>29.7798937282523</v>
      </c>
      <c r="J26" s="239" t="n">
        <v>15.7714069340936</v>
      </c>
      <c r="K26" s="239" t="n">
        <v>14.8806898775316</v>
      </c>
      <c r="L26" s="239" t="n">
        <v>100</v>
      </c>
    </row>
    <row r="27" s="74" customFormat="true" ht="9.6" hidden="false" customHeight="true" outlineLevel="0" collapsed="false">
      <c r="A27" s="333" t="s">
        <v>207</v>
      </c>
      <c r="B27" s="237" t="n">
        <v>264600.999999883</v>
      </c>
      <c r="C27" s="237" t="n">
        <v>169149.879999985</v>
      </c>
      <c r="D27" s="237" t="n">
        <v>87993.0400000087</v>
      </c>
      <c r="E27" s="237" t="n">
        <v>81248.630000001</v>
      </c>
      <c r="F27" s="237" t="n">
        <v>602992.549999878</v>
      </c>
      <c r="G27" s="72"/>
      <c r="H27" s="239" t="n">
        <v>43.8813050011873</v>
      </c>
      <c r="I27" s="239" t="n">
        <v>28.0517362942576</v>
      </c>
      <c r="J27" s="239" t="n">
        <v>14.5927242384714</v>
      </c>
      <c r="K27" s="239" t="n">
        <v>13.4742344660838</v>
      </c>
      <c r="L27" s="239" t="n">
        <v>100</v>
      </c>
    </row>
    <row r="28" s="74" customFormat="true" ht="9.6" hidden="false" customHeight="true" outlineLevel="0" collapsed="false">
      <c r="A28" s="258" t="s">
        <v>95</v>
      </c>
      <c r="B28" s="247" t="n">
        <v>2873029.35000091</v>
      </c>
      <c r="C28" s="247" t="n">
        <v>2903761.43000072</v>
      </c>
      <c r="D28" s="247" t="n">
        <v>2042548.18000036</v>
      </c>
      <c r="E28" s="247" t="n">
        <v>3579582.22000435</v>
      </c>
      <c r="F28" s="247" t="n">
        <v>11398921.1800063</v>
      </c>
      <c r="G28" s="281"/>
      <c r="H28" s="249" t="n">
        <v>25.2043970182037</v>
      </c>
      <c r="I28" s="249" t="n">
        <v>25.4740021809599</v>
      </c>
      <c r="J28" s="249" t="n">
        <v>17.9187850125938</v>
      </c>
      <c r="K28" s="249" t="n">
        <v>31.4028157882425</v>
      </c>
      <c r="L28" s="249" t="n">
        <v>100</v>
      </c>
    </row>
    <row r="29" customFormat="false" ht="3" hidden="false" customHeight="true" outlineLevel="0" collapsed="false">
      <c r="A29" s="92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s="74" customFormat="true" ht="9.6" hidden="false" customHeight="true" outlineLevel="0" collapsed="false">
      <c r="A30" s="238"/>
      <c r="B30" s="93" t="s">
        <v>23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</row>
    <row r="31" s="74" customFormat="true" ht="3" hidden="false" customHeight="true" outlineLevel="0" collapsed="false">
      <c r="A31" s="238"/>
      <c r="B31" s="240"/>
      <c r="C31" s="240"/>
      <c r="D31" s="240"/>
      <c r="E31" s="240"/>
      <c r="F31" s="240"/>
      <c r="G31" s="240"/>
      <c r="H31" s="240"/>
    </row>
    <row r="32" s="92" customFormat="true" ht="9.6" hidden="false" customHeight="true" outlineLevel="0" collapsed="false">
      <c r="B32" s="93" t="s">
        <v>217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</row>
    <row r="33" s="74" customFormat="true" ht="3" hidden="false" customHeight="true" outlineLevel="0" collapsed="false">
      <c r="A33" s="92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</row>
    <row r="34" s="265" customFormat="true" ht="9.6" hidden="false" customHeight="true" outlineLevel="0" collapsed="false">
      <c r="A34" s="92" t="s">
        <v>137</v>
      </c>
      <c r="B34" s="237" t="n">
        <v>416211.389999981</v>
      </c>
      <c r="C34" s="237" t="n">
        <v>85444.2800000001</v>
      </c>
      <c r="D34" s="237" t="n">
        <v>9072.89999999999</v>
      </c>
      <c r="E34" s="237" t="n">
        <v>620.49</v>
      </c>
      <c r="F34" s="237" t="n">
        <v>511349.059999981</v>
      </c>
      <c r="G34" s="40"/>
      <c r="H34" s="239" t="n">
        <v>81.3947697488671</v>
      </c>
      <c r="I34" s="239" t="n">
        <v>16.7095799491649</v>
      </c>
      <c r="J34" s="239" t="n">
        <v>1.77430657641188</v>
      </c>
      <c r="K34" s="239" t="n">
        <v>0.121343725556086</v>
      </c>
      <c r="L34" s="239" t="n">
        <v>100</v>
      </c>
    </row>
    <row r="35" customFormat="false" ht="9.6" hidden="false" customHeight="true" outlineLevel="0" collapsed="false">
      <c r="A35" s="92" t="s">
        <v>183</v>
      </c>
      <c r="B35" s="237" t="n">
        <v>522175.959999966</v>
      </c>
      <c r="C35" s="237" t="n">
        <v>22928.95</v>
      </c>
      <c r="D35" s="237" t="n">
        <v>894.48</v>
      </c>
      <c r="E35" s="237" t="n">
        <v>29.25</v>
      </c>
      <c r="F35" s="237" t="n">
        <v>546028.639999966</v>
      </c>
      <c r="G35" s="40"/>
      <c r="H35" s="239" t="n">
        <v>95.6316064300214</v>
      </c>
      <c r="I35" s="239" t="n">
        <v>4.19922112510462</v>
      </c>
      <c r="J35" s="239" t="n">
        <v>0.163815583006792</v>
      </c>
      <c r="K35" s="239" t="n">
        <v>0.00535686186717272</v>
      </c>
      <c r="L35" s="239" t="n">
        <v>100</v>
      </c>
    </row>
    <row r="36" customFormat="false" ht="20.1" hidden="false" customHeight="true" outlineLevel="0" collapsed="false">
      <c r="A36" s="43" t="s">
        <v>184</v>
      </c>
      <c r="B36" s="241" t="n">
        <v>1817925.05999994</v>
      </c>
      <c r="C36" s="241" t="n">
        <v>89912.2300000006</v>
      </c>
      <c r="D36" s="241" t="n">
        <v>4861.14999999999</v>
      </c>
      <c r="E36" s="241" t="n">
        <v>690.24</v>
      </c>
      <c r="F36" s="241" t="n">
        <v>1913388.67999994</v>
      </c>
      <c r="G36" s="243"/>
      <c r="H36" s="242" t="n">
        <v>95.0107565181162</v>
      </c>
      <c r="I36" s="242" t="n">
        <v>4.69910954004408</v>
      </c>
      <c r="J36" s="242" t="n">
        <v>0.254059724028478</v>
      </c>
      <c r="K36" s="242" t="n">
        <v>0.0360742178113033</v>
      </c>
      <c r="L36" s="242" t="n">
        <v>100</v>
      </c>
    </row>
    <row r="37" customFormat="false" ht="9.6" hidden="false" customHeight="true" outlineLevel="0" collapsed="false">
      <c r="A37" s="92" t="s">
        <v>185</v>
      </c>
      <c r="B37" s="237" t="n">
        <v>1864139.02999989</v>
      </c>
      <c r="C37" s="237" t="n">
        <v>42983.38</v>
      </c>
      <c r="D37" s="237" t="n">
        <v>10866.7699999999</v>
      </c>
      <c r="E37" s="237" t="n">
        <v>2198.37</v>
      </c>
      <c r="F37" s="237" t="n">
        <v>1920187.54999989</v>
      </c>
      <c r="G37" s="40"/>
      <c r="H37" s="239" t="n">
        <v>97.0810913756834</v>
      </c>
      <c r="I37" s="239" t="n">
        <v>2.23849904661669</v>
      </c>
      <c r="J37" s="239" t="n">
        <v>0.565922323577222</v>
      </c>
      <c r="K37" s="239" t="n">
        <v>0.114487254122657</v>
      </c>
      <c r="L37" s="239" t="n">
        <v>100</v>
      </c>
    </row>
    <row r="38" customFormat="false" ht="9.6" hidden="false" customHeight="true" outlineLevel="0" collapsed="false">
      <c r="A38" s="246" t="s">
        <v>60</v>
      </c>
      <c r="B38" s="247" t="n">
        <v>4620451.43999978</v>
      </c>
      <c r="C38" s="247" t="n">
        <v>241268.840000001</v>
      </c>
      <c r="D38" s="247" t="n">
        <v>25695.2999999999</v>
      </c>
      <c r="E38" s="247" t="n">
        <v>3538.35</v>
      </c>
      <c r="F38" s="247" t="n">
        <v>4890953.92999978</v>
      </c>
      <c r="G38" s="248"/>
      <c r="H38" s="249" t="n">
        <v>94.4693306485508</v>
      </c>
      <c r="I38" s="249" t="n">
        <v>4.93296079769068</v>
      </c>
      <c r="J38" s="249" t="n">
        <v>0.525363770907592</v>
      </c>
      <c r="K38" s="249" t="n">
        <v>0.0723447828509839</v>
      </c>
      <c r="L38" s="249" t="n">
        <v>100</v>
      </c>
    </row>
    <row r="39" s="74" customFormat="true" ht="3" hidden="false" customHeight="true" outlineLevel="0" collapsed="false">
      <c r="A39" s="246"/>
      <c r="B39" s="247"/>
      <c r="C39" s="247"/>
      <c r="D39" s="247"/>
      <c r="E39" s="247"/>
      <c r="F39" s="247"/>
      <c r="G39" s="248"/>
      <c r="H39" s="249"/>
      <c r="I39" s="249"/>
      <c r="J39" s="249"/>
      <c r="K39" s="249"/>
      <c r="L39" s="249"/>
    </row>
    <row r="40" customFormat="false" ht="9.6" hidden="false" customHeight="true" outlineLevel="0" collapsed="false">
      <c r="A40" s="92"/>
      <c r="B40" s="93" t="s">
        <v>233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</row>
    <row r="41" s="74" customFormat="true" ht="3" hidden="false" customHeight="true" outlineLevel="0" collapsed="false">
      <c r="A41" s="246"/>
      <c r="B41" s="247"/>
      <c r="C41" s="247"/>
      <c r="D41" s="247"/>
      <c r="E41" s="247"/>
      <c r="F41" s="247"/>
      <c r="G41" s="248"/>
      <c r="H41" s="249"/>
      <c r="I41" s="249"/>
      <c r="J41" s="249"/>
      <c r="K41" s="249"/>
      <c r="L41" s="249"/>
    </row>
    <row r="42" customFormat="false" ht="9.6" hidden="false" customHeight="true" outlineLevel="0" collapsed="false">
      <c r="A42" s="333" t="s">
        <v>91</v>
      </c>
      <c r="B42" s="237" t="n">
        <v>1383154.02999983</v>
      </c>
      <c r="C42" s="237" t="n">
        <v>80691.4000000004</v>
      </c>
      <c r="D42" s="237" t="n">
        <v>10121.64</v>
      </c>
      <c r="E42" s="237" t="n">
        <v>937.62</v>
      </c>
      <c r="F42" s="237" t="n">
        <v>1474904.68999983</v>
      </c>
      <c r="G42" s="72"/>
      <c r="H42" s="239" t="n">
        <v>93.7792143029926</v>
      </c>
      <c r="I42" s="239" t="n">
        <v>5.4709569063754</v>
      </c>
      <c r="J42" s="239" t="n">
        <v>0.686257225204238</v>
      </c>
      <c r="K42" s="239" t="n">
        <v>0.0635715654277368</v>
      </c>
      <c r="L42" s="239" t="n">
        <v>100</v>
      </c>
    </row>
    <row r="43" customFormat="false" ht="9.6" hidden="false" customHeight="true" outlineLevel="0" collapsed="false">
      <c r="A43" s="333" t="s">
        <v>92</v>
      </c>
      <c r="B43" s="237" t="n">
        <v>1047392.97999992</v>
      </c>
      <c r="C43" s="237" t="n">
        <v>75184.6300000001</v>
      </c>
      <c r="D43" s="237" t="n">
        <v>7719.88999999997</v>
      </c>
      <c r="E43" s="237" t="n">
        <v>942.290000000001</v>
      </c>
      <c r="F43" s="237" t="n">
        <v>1131239.78999992</v>
      </c>
      <c r="G43" s="72"/>
      <c r="H43" s="239" t="n">
        <v>92.588060396991</v>
      </c>
      <c r="I43" s="239" t="n">
        <v>6.64621512296747</v>
      </c>
      <c r="J43" s="239" t="n">
        <v>0.682427374659489</v>
      </c>
      <c r="K43" s="239" t="n">
        <v>0.0832971053820577</v>
      </c>
      <c r="L43" s="239" t="n">
        <v>100</v>
      </c>
    </row>
    <row r="44" customFormat="false" ht="9.6" hidden="false" customHeight="true" outlineLevel="0" collapsed="false">
      <c r="A44" s="333" t="s">
        <v>93</v>
      </c>
      <c r="B44" s="237" t="n">
        <v>982366.249999933</v>
      </c>
      <c r="C44" s="237" t="n">
        <v>48545.6099999999</v>
      </c>
      <c r="D44" s="237" t="n">
        <v>4684.9</v>
      </c>
      <c r="E44" s="237" t="n">
        <v>825.349999999999</v>
      </c>
      <c r="F44" s="237" t="n">
        <v>1036422.10999993</v>
      </c>
      <c r="G44" s="72"/>
      <c r="H44" s="239" t="n">
        <v>94.784377959671</v>
      </c>
      <c r="I44" s="239" t="n">
        <v>4.68396124818324</v>
      </c>
      <c r="J44" s="239" t="n">
        <v>0.452026250192627</v>
      </c>
      <c r="K44" s="239" t="n">
        <v>0.0796345419531867</v>
      </c>
      <c r="L44" s="239" t="n">
        <v>100</v>
      </c>
    </row>
    <row r="45" customFormat="false" ht="9.6" hidden="false" customHeight="true" outlineLevel="0" collapsed="false">
      <c r="A45" s="333" t="s">
        <v>206</v>
      </c>
      <c r="B45" s="237" t="n">
        <v>838681.269999965</v>
      </c>
      <c r="C45" s="237" t="n">
        <v>25994.4400000001</v>
      </c>
      <c r="D45" s="237" t="n">
        <v>2310.41</v>
      </c>
      <c r="E45" s="237" t="n">
        <v>776.28</v>
      </c>
      <c r="F45" s="237" t="n">
        <v>867762.399999965</v>
      </c>
      <c r="G45" s="72"/>
      <c r="H45" s="239" t="n">
        <v>96.6487220464955</v>
      </c>
      <c r="I45" s="239" t="n">
        <v>2.99557113790608</v>
      </c>
      <c r="J45" s="239" t="n">
        <v>0.266249148384407</v>
      </c>
      <c r="K45" s="239" t="n">
        <v>0.0894576672139783</v>
      </c>
      <c r="L45" s="239" t="n">
        <v>100</v>
      </c>
    </row>
    <row r="46" customFormat="false" ht="9.6" hidden="false" customHeight="true" outlineLevel="0" collapsed="false">
      <c r="A46" s="333" t="s">
        <v>207</v>
      </c>
      <c r="B46" s="237" t="n">
        <v>368856.909999987</v>
      </c>
      <c r="C46" s="237" t="n">
        <v>10852.76</v>
      </c>
      <c r="D46" s="237" t="n">
        <v>858.459999999999</v>
      </c>
      <c r="E46" s="237" t="n">
        <v>56.81</v>
      </c>
      <c r="F46" s="237" t="n">
        <v>380624.939999987</v>
      </c>
      <c r="G46" s="72"/>
      <c r="H46" s="239" t="n">
        <v>96.9082346522011</v>
      </c>
      <c r="I46" s="239" t="n">
        <v>2.85130028526254</v>
      </c>
      <c r="J46" s="239" t="n">
        <v>0.225539608623657</v>
      </c>
      <c r="K46" s="239" t="n">
        <v>0.0149254539127157</v>
      </c>
      <c r="L46" s="239" t="n">
        <v>100</v>
      </c>
    </row>
    <row r="47" customFormat="false" ht="9.6" hidden="false" customHeight="true" outlineLevel="0" collapsed="false">
      <c r="A47" s="258" t="s">
        <v>95</v>
      </c>
      <c r="B47" s="247" t="n">
        <v>4620451.43999964</v>
      </c>
      <c r="C47" s="247" t="n">
        <v>241268.840000001</v>
      </c>
      <c r="D47" s="247" t="n">
        <v>25695.3</v>
      </c>
      <c r="E47" s="247" t="n">
        <v>3538.35</v>
      </c>
      <c r="F47" s="247" t="n">
        <v>4890953.92999964</v>
      </c>
      <c r="G47" s="281"/>
      <c r="H47" s="249" t="n">
        <v>94.4693306485506</v>
      </c>
      <c r="I47" s="249" t="n">
        <v>4.93296079769082</v>
      </c>
      <c r="J47" s="249" t="n">
        <v>0.525363770907609</v>
      </c>
      <c r="K47" s="249" t="n">
        <v>0.072344782850986</v>
      </c>
      <c r="L47" s="249" t="n">
        <v>100</v>
      </c>
    </row>
    <row r="48" s="74" customFormat="true" ht="3" hidden="false" customHeight="true" outlineLevel="0" collapsed="false">
      <c r="A48" s="246"/>
      <c r="B48" s="247"/>
      <c r="C48" s="247"/>
      <c r="D48" s="247"/>
      <c r="E48" s="247"/>
      <c r="F48" s="247"/>
      <c r="G48" s="248"/>
      <c r="H48" s="249"/>
      <c r="I48" s="249"/>
      <c r="J48" s="249"/>
      <c r="K48" s="249"/>
      <c r="L48" s="249"/>
    </row>
    <row r="49" s="74" customFormat="true" ht="9.6" hidden="false" customHeight="true" outlineLevel="0" collapsed="false">
      <c r="A49" s="238"/>
      <c r="B49" s="93" t="s">
        <v>23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</row>
    <row r="50" s="74" customFormat="true" ht="3" hidden="false" customHeight="true" outlineLevel="0" collapsed="false">
      <c r="A50" s="238"/>
      <c r="B50" s="240"/>
      <c r="C50" s="240"/>
      <c r="D50" s="240"/>
      <c r="E50" s="240"/>
      <c r="F50" s="240"/>
      <c r="G50" s="240"/>
      <c r="H50" s="240"/>
    </row>
    <row r="51" s="92" customFormat="true" ht="9.6" hidden="false" customHeight="true" outlineLevel="0" collapsed="false">
      <c r="B51" s="93" t="s">
        <v>217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s="74" customFormat="true" ht="3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</row>
    <row r="53" s="265" customFormat="true" ht="9.6" hidden="false" customHeight="true" outlineLevel="0" collapsed="false">
      <c r="A53" s="92" t="s">
        <v>137</v>
      </c>
      <c r="B53" s="237" t="n">
        <v>13219.3999999999</v>
      </c>
      <c r="C53" s="237" t="n">
        <v>21474.9200000007</v>
      </c>
      <c r="D53" s="237" t="n">
        <v>12444.5299999999</v>
      </c>
      <c r="E53" s="237" t="n">
        <v>4409.84999999997</v>
      </c>
      <c r="F53" s="237" t="n">
        <v>51548.7000000005</v>
      </c>
      <c r="G53" s="40"/>
      <c r="H53" s="239" t="n">
        <v>25.6444876398431</v>
      </c>
      <c r="I53" s="239" t="n">
        <v>41.6594792885184</v>
      </c>
      <c r="J53" s="239" t="n">
        <v>24.1413071522653</v>
      </c>
      <c r="K53" s="239" t="n">
        <v>8.55472591937319</v>
      </c>
      <c r="L53" s="239" t="n">
        <v>100</v>
      </c>
    </row>
    <row r="54" customFormat="false" ht="9.6" hidden="false" customHeight="true" outlineLevel="0" collapsed="false">
      <c r="A54" s="92" t="s">
        <v>183</v>
      </c>
      <c r="B54" s="237" t="n">
        <v>7947.72999999997</v>
      </c>
      <c r="C54" s="237" t="n">
        <v>4030.33999999997</v>
      </c>
      <c r="D54" s="237" t="n">
        <v>1202.06</v>
      </c>
      <c r="E54" s="237" t="n">
        <v>498.54</v>
      </c>
      <c r="F54" s="237" t="n">
        <v>13678.6699999999</v>
      </c>
      <c r="G54" s="40"/>
      <c r="H54" s="239" t="n">
        <v>58.1030904320377</v>
      </c>
      <c r="I54" s="239" t="n">
        <v>29.4644143034373</v>
      </c>
      <c r="J54" s="239" t="n">
        <v>8.78784267768727</v>
      </c>
      <c r="K54" s="239" t="n">
        <v>3.64465258683777</v>
      </c>
      <c r="L54" s="239" t="n">
        <v>100</v>
      </c>
    </row>
    <row r="55" customFormat="false" ht="20.1" hidden="false" customHeight="true" outlineLevel="0" collapsed="false">
      <c r="A55" s="43" t="s">
        <v>184</v>
      </c>
      <c r="B55" s="241" t="n">
        <v>38612.3300000052</v>
      </c>
      <c r="C55" s="241" t="n">
        <v>21387.900000002</v>
      </c>
      <c r="D55" s="241" t="n">
        <v>7415.4300000001</v>
      </c>
      <c r="E55" s="241" t="n">
        <v>4515.47999999996</v>
      </c>
      <c r="F55" s="241" t="n">
        <v>71931.1400000073</v>
      </c>
      <c r="G55" s="243"/>
      <c r="H55" s="242" t="n">
        <v>53.6795746598779</v>
      </c>
      <c r="I55" s="242" t="n">
        <v>29.7338537940589</v>
      </c>
      <c r="J55" s="242" t="n">
        <v>10.3090678112419</v>
      </c>
      <c r="K55" s="242" t="n">
        <v>6.27750373482125</v>
      </c>
      <c r="L55" s="242" t="n">
        <v>100</v>
      </c>
    </row>
    <row r="56" customFormat="false" ht="9.6" hidden="false" customHeight="true" outlineLevel="0" collapsed="false">
      <c r="A56" s="92" t="s">
        <v>185</v>
      </c>
      <c r="B56" s="237" t="n">
        <v>77854.0000000152</v>
      </c>
      <c r="C56" s="237" t="n">
        <v>46574.2700000045</v>
      </c>
      <c r="D56" s="237" t="n">
        <v>26409.3700000067</v>
      </c>
      <c r="E56" s="237" t="n">
        <v>17833.3800000012</v>
      </c>
      <c r="F56" s="237" t="n">
        <v>168671.020000028</v>
      </c>
      <c r="G56" s="40"/>
      <c r="H56" s="239" t="n">
        <v>46.1573066908604</v>
      </c>
      <c r="I56" s="239" t="n">
        <v>27.6124908712812</v>
      </c>
      <c r="J56" s="239" t="n">
        <v>15.6573251291196</v>
      </c>
      <c r="K56" s="239" t="n">
        <v>10.5728773087388</v>
      </c>
      <c r="L56" s="239" t="n">
        <v>100</v>
      </c>
    </row>
    <row r="57" customFormat="false" ht="9.6" hidden="false" customHeight="true" outlineLevel="0" collapsed="false">
      <c r="A57" s="246" t="s">
        <v>60</v>
      </c>
      <c r="B57" s="247" t="n">
        <v>137633.46000002</v>
      </c>
      <c r="C57" s="247" t="n">
        <v>93467.4300000072</v>
      </c>
      <c r="D57" s="247" t="n">
        <v>47471.3900000067</v>
      </c>
      <c r="E57" s="247" t="n">
        <v>27257.2500000011</v>
      </c>
      <c r="F57" s="247" t="n">
        <v>305829.530000035</v>
      </c>
      <c r="G57" s="248"/>
      <c r="H57" s="249" t="n">
        <v>45.0033258724246</v>
      </c>
      <c r="I57" s="249" t="n">
        <v>30.561937560443</v>
      </c>
      <c r="J57" s="249" t="n">
        <v>15.5221734147128</v>
      </c>
      <c r="K57" s="249" t="n">
        <v>8.91256315241958</v>
      </c>
      <c r="L57" s="249" t="n">
        <v>100</v>
      </c>
    </row>
    <row r="58" s="74" customFormat="true" ht="3" hidden="false" customHeight="true" outlineLevel="0" collapsed="false">
      <c r="A58" s="246"/>
      <c r="B58" s="247"/>
      <c r="C58" s="247"/>
      <c r="D58" s="247"/>
      <c r="E58" s="247"/>
      <c r="F58" s="247"/>
      <c r="G58" s="248"/>
      <c r="H58" s="249"/>
      <c r="I58" s="249"/>
      <c r="J58" s="249"/>
      <c r="K58" s="249"/>
      <c r="L58" s="249"/>
    </row>
    <row r="59" customFormat="false" ht="9.6" hidden="false" customHeight="true" outlineLevel="0" collapsed="false">
      <c r="A59" s="92"/>
      <c r="B59" s="93" t="s">
        <v>233</v>
      </c>
      <c r="C59" s="93"/>
      <c r="D59" s="93"/>
      <c r="E59" s="93"/>
      <c r="F59" s="93"/>
      <c r="G59" s="93"/>
      <c r="H59" s="93"/>
      <c r="I59" s="93"/>
      <c r="J59" s="93"/>
      <c r="K59" s="93"/>
      <c r="L59" s="93"/>
    </row>
    <row r="60" s="74" customFormat="true" ht="3" hidden="false" customHeight="true" outlineLevel="0" collapsed="false">
      <c r="A60" s="246"/>
      <c r="B60" s="247"/>
      <c r="C60" s="247"/>
      <c r="D60" s="247"/>
      <c r="E60" s="247"/>
      <c r="F60" s="247"/>
      <c r="G60" s="248"/>
      <c r="H60" s="249"/>
      <c r="I60" s="249"/>
      <c r="J60" s="249"/>
      <c r="K60" s="249"/>
      <c r="L60" s="249"/>
    </row>
    <row r="61" customFormat="false" ht="9.6" hidden="false" customHeight="true" outlineLevel="0" collapsed="false">
      <c r="A61" s="333" t="s">
        <v>91</v>
      </c>
      <c r="B61" s="237" t="n">
        <v>46015.310000005</v>
      </c>
      <c r="C61" s="237" t="n">
        <v>32418.6900000044</v>
      </c>
      <c r="D61" s="237" t="n">
        <v>18499.6800000016</v>
      </c>
      <c r="E61" s="237" t="n">
        <v>10450.0600000005</v>
      </c>
      <c r="F61" s="237" t="n">
        <v>107383.740000011</v>
      </c>
      <c r="G61" s="72"/>
      <c r="H61" s="239" t="n">
        <v>42.8512826988519</v>
      </c>
      <c r="I61" s="239" t="n">
        <v>30.1895705997956</v>
      </c>
      <c r="J61" s="239" t="n">
        <v>17.2276361393258</v>
      </c>
      <c r="K61" s="239" t="n">
        <v>9.73151056202678</v>
      </c>
      <c r="L61" s="239" t="n">
        <v>100</v>
      </c>
    </row>
    <row r="62" customFormat="false" ht="9.6" hidden="false" customHeight="true" outlineLevel="0" collapsed="false">
      <c r="A62" s="333" t="s">
        <v>92</v>
      </c>
      <c r="B62" s="237" t="n">
        <v>29460.9400000044</v>
      </c>
      <c r="C62" s="237" t="n">
        <v>20183.3300000014</v>
      </c>
      <c r="D62" s="237" t="n">
        <v>10555.0800000002</v>
      </c>
      <c r="E62" s="237" t="n">
        <v>5300.56999999995</v>
      </c>
      <c r="F62" s="237" t="n">
        <v>65499.9200000059</v>
      </c>
      <c r="G62" s="72"/>
      <c r="H62" s="239" t="n">
        <v>44.9785892868293</v>
      </c>
      <c r="I62" s="239" t="n">
        <v>30.8142819105727</v>
      </c>
      <c r="J62" s="239" t="n">
        <v>16.1146456362073</v>
      </c>
      <c r="K62" s="239" t="n">
        <v>8.09248316639084</v>
      </c>
      <c r="L62" s="239" t="n">
        <v>100</v>
      </c>
    </row>
    <row r="63" customFormat="false" ht="9.6" hidden="false" customHeight="true" outlineLevel="0" collapsed="false">
      <c r="A63" s="333" t="s">
        <v>93</v>
      </c>
      <c r="B63" s="237" t="n">
        <v>35834.8100000044</v>
      </c>
      <c r="C63" s="237" t="n">
        <v>23355.5200000026</v>
      </c>
      <c r="D63" s="237" t="n">
        <v>11422.5200000001</v>
      </c>
      <c r="E63" s="237" t="n">
        <v>8024.14000000021</v>
      </c>
      <c r="F63" s="237" t="n">
        <v>78636.9900000073</v>
      </c>
      <c r="G63" s="72"/>
      <c r="H63" s="239" t="n">
        <v>45.5699156338525</v>
      </c>
      <c r="I63" s="239" t="n">
        <v>29.7004246983518</v>
      </c>
      <c r="J63" s="239" t="n">
        <v>14.5256322755983</v>
      </c>
      <c r="K63" s="239" t="n">
        <v>10.2040273921973</v>
      </c>
      <c r="L63" s="239" t="n">
        <v>100</v>
      </c>
    </row>
    <row r="64" customFormat="false" ht="9.6" hidden="false" customHeight="true" outlineLevel="0" collapsed="false">
      <c r="A64" s="333" t="s">
        <v>206</v>
      </c>
      <c r="B64" s="237" t="n">
        <v>18059.4500000006</v>
      </c>
      <c r="C64" s="237" t="n">
        <v>12721.1299999996</v>
      </c>
      <c r="D64" s="237" t="n">
        <v>3843.22999999995</v>
      </c>
      <c r="E64" s="237" t="n">
        <v>2797.24</v>
      </c>
      <c r="F64" s="237" t="n">
        <v>37421.0500000002</v>
      </c>
      <c r="G64" s="72"/>
      <c r="H64" s="239" t="n">
        <v>48.2601370084499</v>
      </c>
      <c r="I64" s="239" t="n">
        <v>33.9945832626277</v>
      </c>
      <c r="J64" s="239" t="n">
        <v>10.2702356026887</v>
      </c>
      <c r="K64" s="239" t="n">
        <v>7.47504412623373</v>
      </c>
      <c r="L64" s="239" t="n">
        <v>100</v>
      </c>
    </row>
    <row r="65" customFormat="false" ht="9.6" hidden="false" customHeight="true" outlineLevel="0" collapsed="false">
      <c r="A65" s="333" t="s">
        <v>207</v>
      </c>
      <c r="B65" s="237" t="n">
        <v>8262.94999999995</v>
      </c>
      <c r="C65" s="237" t="n">
        <v>4788.75999999994</v>
      </c>
      <c r="D65" s="237" t="n">
        <v>3150.87999999994</v>
      </c>
      <c r="E65" s="237" t="n">
        <v>685.24</v>
      </c>
      <c r="F65" s="237" t="n">
        <v>16887.8299999998</v>
      </c>
      <c r="G65" s="72"/>
      <c r="H65" s="239" t="n">
        <v>48.9284295258777</v>
      </c>
      <c r="I65" s="239" t="n">
        <v>28.3562778640002</v>
      </c>
      <c r="J65" s="239" t="n">
        <v>18.6576961042358</v>
      </c>
      <c r="K65" s="239" t="n">
        <v>4.05759650588623</v>
      </c>
      <c r="L65" s="239" t="n">
        <v>100</v>
      </c>
    </row>
    <row r="66" customFormat="false" ht="9.6" hidden="false" customHeight="true" outlineLevel="0" collapsed="false">
      <c r="A66" s="258" t="s">
        <v>95</v>
      </c>
      <c r="B66" s="247" t="n">
        <v>137633.460000014</v>
      </c>
      <c r="C66" s="247" t="n">
        <v>93467.4300000079</v>
      </c>
      <c r="D66" s="247" t="n">
        <v>47471.3900000018</v>
      </c>
      <c r="E66" s="247" t="n">
        <v>27257.2500000007</v>
      </c>
      <c r="F66" s="247" t="n">
        <v>305829.530000025</v>
      </c>
      <c r="G66" s="281"/>
      <c r="H66" s="249" t="n">
        <v>45.0033258724242</v>
      </c>
      <c r="I66" s="249" t="n">
        <v>30.5619375604443</v>
      </c>
      <c r="J66" s="249" t="n">
        <v>15.5221734147118</v>
      </c>
      <c r="K66" s="249" t="n">
        <v>8.91256315241973</v>
      </c>
      <c r="L66" s="249" t="n">
        <v>100</v>
      </c>
    </row>
    <row r="67" s="74" customFormat="true" ht="3" hidden="false" customHeight="true" outlineLevel="0" collapsed="false">
      <c r="A67" s="246"/>
      <c r="B67" s="247"/>
      <c r="C67" s="247"/>
      <c r="D67" s="247"/>
      <c r="E67" s="247"/>
      <c r="F67" s="247"/>
      <c r="G67" s="248"/>
      <c r="H67" s="249"/>
      <c r="I67" s="249"/>
      <c r="J67" s="249"/>
      <c r="K67" s="249"/>
      <c r="L67" s="249"/>
    </row>
    <row r="68" s="74" customFormat="true" ht="9.6" hidden="false" customHeight="true" outlineLevel="0" collapsed="false">
      <c r="A68" s="238"/>
      <c r="B68" s="93" t="s">
        <v>238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</row>
    <row r="69" s="74" customFormat="true" ht="3" hidden="false" customHeight="true" outlineLevel="0" collapsed="false">
      <c r="A69" s="238"/>
      <c r="B69" s="240"/>
      <c r="C69" s="240"/>
      <c r="D69" s="240"/>
      <c r="E69" s="240"/>
      <c r="F69" s="240"/>
      <c r="G69" s="240"/>
      <c r="H69" s="240"/>
    </row>
    <row r="70" s="92" customFormat="true" ht="9.6" hidden="false" customHeight="true" outlineLevel="0" collapsed="false">
      <c r="A70" s="74"/>
      <c r="B70" s="93" t="s">
        <v>217</v>
      </c>
      <c r="C70" s="93"/>
      <c r="D70" s="93"/>
      <c r="E70" s="93"/>
      <c r="F70" s="93"/>
      <c r="G70" s="93"/>
      <c r="H70" s="93"/>
      <c r="I70" s="93"/>
      <c r="J70" s="93"/>
      <c r="K70" s="93"/>
      <c r="L70" s="93"/>
    </row>
    <row r="71" s="74" customFormat="true" ht="3" hidden="fals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</row>
    <row r="72" s="265" customFormat="true" ht="9.6" hidden="false" customHeight="true" outlineLevel="0" collapsed="false">
      <c r="A72" s="92" t="s">
        <v>137</v>
      </c>
      <c r="B72" s="237" t="n">
        <v>5259.17000000022</v>
      </c>
      <c r="C72" s="237" t="n">
        <v>32339.060000013</v>
      </c>
      <c r="D72" s="237" t="n">
        <v>39402.3900000041</v>
      </c>
      <c r="E72" s="237" t="n">
        <v>37031.4900000046</v>
      </c>
      <c r="F72" s="237" t="n">
        <v>114032.110000022</v>
      </c>
      <c r="G72" s="40"/>
      <c r="H72" s="239" t="n">
        <v>4.612007968632</v>
      </c>
      <c r="I72" s="239" t="n">
        <v>28.35960853483</v>
      </c>
      <c r="J72" s="239" t="n">
        <v>34.5537673555251</v>
      </c>
      <c r="K72" s="239" t="n">
        <v>32.4746161410128</v>
      </c>
      <c r="L72" s="239" t="n">
        <v>100</v>
      </c>
    </row>
    <row r="73" customFormat="false" ht="9.6" hidden="false" customHeight="true" outlineLevel="0" collapsed="false">
      <c r="A73" s="92" t="s">
        <v>183</v>
      </c>
      <c r="B73" s="237" t="n">
        <v>949.739999999991</v>
      </c>
      <c r="C73" s="237" t="n">
        <v>2746.75999999995</v>
      </c>
      <c r="D73" s="237" t="n">
        <v>1961.56999999997</v>
      </c>
      <c r="E73" s="237" t="n">
        <v>1923.91999999999</v>
      </c>
      <c r="F73" s="237" t="n">
        <v>7581.9899999999</v>
      </c>
      <c r="G73" s="40"/>
      <c r="H73" s="239" t="n">
        <v>12.5262628940424</v>
      </c>
      <c r="I73" s="239" t="n">
        <v>36.2274284191879</v>
      </c>
      <c r="J73" s="239" t="n">
        <v>25.8714400836719</v>
      </c>
      <c r="K73" s="239" t="n">
        <v>25.3748686030978</v>
      </c>
      <c r="L73" s="239" t="n">
        <v>100</v>
      </c>
    </row>
    <row r="74" customFormat="false" ht="20.1" hidden="false" customHeight="true" outlineLevel="0" collapsed="false">
      <c r="A74" s="43" t="s">
        <v>184</v>
      </c>
      <c r="B74" s="241" t="n">
        <v>3724.51</v>
      </c>
      <c r="C74" s="241" t="n">
        <v>7792.92000000084</v>
      </c>
      <c r="D74" s="241" t="n">
        <v>7778.20000000091</v>
      </c>
      <c r="E74" s="241" t="n">
        <v>19536.9800000075</v>
      </c>
      <c r="F74" s="241" t="n">
        <v>38832.6100000093</v>
      </c>
      <c r="G74" s="243"/>
      <c r="H74" s="242" t="n">
        <v>9.59119152691285</v>
      </c>
      <c r="I74" s="242" t="n">
        <v>20.0679789486181</v>
      </c>
      <c r="J74" s="242" t="n">
        <v>20.0300726631536</v>
      </c>
      <c r="K74" s="242" t="n">
        <v>50.3107568613154</v>
      </c>
      <c r="L74" s="242" t="n">
        <v>100</v>
      </c>
    </row>
    <row r="75" customFormat="false" ht="9.6" hidden="false" customHeight="true" outlineLevel="0" collapsed="false">
      <c r="A75" s="92" t="s">
        <v>185</v>
      </c>
      <c r="B75" s="237" t="n">
        <v>2962.24999999994</v>
      </c>
      <c r="C75" s="237" t="n">
        <v>7178.72000000076</v>
      </c>
      <c r="D75" s="237" t="n">
        <v>11166.0300000011</v>
      </c>
      <c r="E75" s="237" t="n">
        <v>24382.9100000069</v>
      </c>
      <c r="F75" s="237" t="n">
        <v>45689.9100000087</v>
      </c>
      <c r="G75" s="40"/>
      <c r="H75" s="239" t="n">
        <v>6.48337893420971</v>
      </c>
      <c r="I75" s="239" t="n">
        <v>15.7118278412004</v>
      </c>
      <c r="J75" s="239" t="n">
        <v>24.4387218096927</v>
      </c>
      <c r="K75" s="239" t="n">
        <v>53.3660714148972</v>
      </c>
      <c r="L75" s="239" t="n">
        <v>100</v>
      </c>
    </row>
    <row r="76" customFormat="false" ht="9.6" hidden="false" customHeight="true" outlineLevel="0" collapsed="false">
      <c r="A76" s="246" t="s">
        <v>60</v>
      </c>
      <c r="B76" s="247" t="n">
        <v>12895.6700000002</v>
      </c>
      <c r="C76" s="247" t="n">
        <v>50057.4600000146</v>
      </c>
      <c r="D76" s="247" t="n">
        <v>60308.1900000061</v>
      </c>
      <c r="E76" s="247" t="n">
        <v>82875.300000019</v>
      </c>
      <c r="F76" s="247" t="n">
        <v>206136.62000004</v>
      </c>
      <c r="G76" s="248"/>
      <c r="H76" s="249" t="n">
        <v>6.25588505331933</v>
      </c>
      <c r="I76" s="249" t="n">
        <v>24.283632864459</v>
      </c>
      <c r="J76" s="249" t="n">
        <v>29.2564174186976</v>
      </c>
      <c r="K76" s="249" t="n">
        <v>40.2040646635241</v>
      </c>
      <c r="L76" s="249" t="n">
        <v>100</v>
      </c>
    </row>
    <row r="77" s="74" customFormat="true" ht="3" hidden="false" customHeight="true" outlineLevel="0" collapsed="false">
      <c r="A77" s="246"/>
      <c r="B77" s="247"/>
      <c r="C77" s="247"/>
      <c r="D77" s="247"/>
      <c r="E77" s="247"/>
      <c r="F77" s="247"/>
      <c r="G77" s="248"/>
      <c r="H77" s="249"/>
      <c r="I77" s="249"/>
      <c r="J77" s="249"/>
      <c r="K77" s="249"/>
      <c r="L77" s="249"/>
    </row>
    <row r="78" customFormat="false" ht="9.6" hidden="false" customHeight="true" outlineLevel="0" collapsed="false">
      <c r="A78" s="92"/>
      <c r="B78" s="93" t="s">
        <v>233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</row>
    <row r="79" s="74" customFormat="true" ht="3" hidden="false" customHeight="true" outlineLevel="0" collapsed="false">
      <c r="A79" s="246"/>
      <c r="B79" s="247"/>
      <c r="C79" s="247"/>
      <c r="D79" s="247"/>
      <c r="E79" s="247"/>
      <c r="F79" s="247"/>
      <c r="G79" s="248"/>
      <c r="H79" s="249"/>
      <c r="I79" s="249"/>
      <c r="J79" s="249"/>
      <c r="K79" s="249"/>
      <c r="L79" s="249"/>
    </row>
    <row r="80" customFormat="false" ht="9.6" hidden="false" customHeight="true" outlineLevel="0" collapsed="false">
      <c r="A80" s="333" t="s">
        <v>91</v>
      </c>
      <c r="B80" s="237" t="n">
        <v>5104.53000000022</v>
      </c>
      <c r="C80" s="237" t="n">
        <v>21179.1200000055</v>
      </c>
      <c r="D80" s="237" t="n">
        <v>24913.3300000051</v>
      </c>
      <c r="E80" s="237" t="n">
        <v>41522.6099999981</v>
      </c>
      <c r="F80" s="237" t="n">
        <v>92719.5900000089</v>
      </c>
      <c r="G80" s="72"/>
      <c r="H80" s="239" t="n">
        <v>5.50534142784683</v>
      </c>
      <c r="I80" s="239" t="n">
        <v>22.8421199878078</v>
      </c>
      <c r="J80" s="239" t="n">
        <v>26.8695428873259</v>
      </c>
      <c r="K80" s="239" t="n">
        <v>44.7829956970195</v>
      </c>
      <c r="L80" s="239" t="n">
        <v>100</v>
      </c>
    </row>
    <row r="81" customFormat="false" ht="9.6" hidden="false" customHeight="true" outlineLevel="0" collapsed="false">
      <c r="A81" s="333" t="s">
        <v>92</v>
      </c>
      <c r="B81" s="237" t="n">
        <v>3415.17999999993</v>
      </c>
      <c r="C81" s="237" t="n">
        <v>14765.9900000028</v>
      </c>
      <c r="D81" s="237" t="n">
        <v>16967.7200000021</v>
      </c>
      <c r="E81" s="237" t="n">
        <v>21422.7500000035</v>
      </c>
      <c r="F81" s="237" t="n">
        <v>56571.6400000083</v>
      </c>
      <c r="G81" s="72"/>
      <c r="H81" s="239" t="n">
        <v>6.03691178123779</v>
      </c>
      <c r="I81" s="239" t="n">
        <v>26.101399924062</v>
      </c>
      <c r="J81" s="239" t="n">
        <v>29.9933323481511</v>
      </c>
      <c r="K81" s="239" t="n">
        <v>37.8683559465491</v>
      </c>
      <c r="L81" s="239" t="n">
        <v>100</v>
      </c>
    </row>
    <row r="82" customFormat="false" ht="9.6" hidden="false" customHeight="true" outlineLevel="0" collapsed="false">
      <c r="A82" s="333" t="s">
        <v>93</v>
      </c>
      <c r="B82" s="237" t="n">
        <v>2482.35999999997</v>
      </c>
      <c r="C82" s="237" t="n">
        <v>9014.87000000082</v>
      </c>
      <c r="D82" s="237" t="n">
        <v>9857.5400000006</v>
      </c>
      <c r="E82" s="237" t="n">
        <v>12114.1700000005</v>
      </c>
      <c r="F82" s="237" t="n">
        <v>33468.9400000019</v>
      </c>
      <c r="G82" s="72"/>
      <c r="H82" s="239" t="n">
        <v>7.41690654081017</v>
      </c>
      <c r="I82" s="239" t="n">
        <v>26.9350328991606</v>
      </c>
      <c r="J82" s="239" t="n">
        <v>29.4528001185578</v>
      </c>
      <c r="K82" s="239" t="n">
        <v>36.1952604414715</v>
      </c>
      <c r="L82" s="239" t="n">
        <v>100</v>
      </c>
    </row>
    <row r="83" customFormat="false" ht="9.6" hidden="false" customHeight="true" outlineLevel="0" collapsed="false">
      <c r="A83" s="333" t="s">
        <v>206</v>
      </c>
      <c r="B83" s="237" t="n">
        <v>1603.67999999997</v>
      </c>
      <c r="C83" s="237" t="n">
        <v>4224.69000000001</v>
      </c>
      <c r="D83" s="237" t="n">
        <v>7337.86000000006</v>
      </c>
      <c r="E83" s="237" t="n">
        <v>7096.61000000032</v>
      </c>
      <c r="F83" s="237" t="n">
        <v>20262.8400000004</v>
      </c>
      <c r="G83" s="72"/>
      <c r="H83" s="239" t="n">
        <v>7.91438909846765</v>
      </c>
      <c r="I83" s="239" t="n">
        <v>20.8494465731355</v>
      </c>
      <c r="J83" s="239" t="n">
        <v>36.2133837112662</v>
      </c>
      <c r="K83" s="239" t="n">
        <v>35.0227806171306</v>
      </c>
      <c r="L83" s="239" t="n">
        <v>100</v>
      </c>
    </row>
    <row r="84" customFormat="false" ht="9.6" hidden="false" customHeight="true" outlineLevel="0" collapsed="false">
      <c r="A84" s="333" t="s">
        <v>207</v>
      </c>
      <c r="B84" s="237" t="n">
        <v>289.920000000001</v>
      </c>
      <c r="C84" s="237" t="n">
        <v>872.790000000001</v>
      </c>
      <c r="D84" s="237" t="n">
        <v>1231.73999999999</v>
      </c>
      <c r="E84" s="237" t="n">
        <v>719.159999999996</v>
      </c>
      <c r="F84" s="237" t="n">
        <v>3113.60999999999</v>
      </c>
      <c r="G84" s="72"/>
      <c r="H84" s="239" t="n">
        <v>9.31137811093882</v>
      </c>
      <c r="I84" s="239" t="n">
        <v>28.0314490254079</v>
      </c>
      <c r="J84" s="239" t="n">
        <v>39.5598678061798</v>
      </c>
      <c r="K84" s="239" t="n">
        <v>23.0973050574734</v>
      </c>
      <c r="L84" s="239" t="n">
        <v>100</v>
      </c>
    </row>
    <row r="85" customFormat="false" ht="9.6" hidden="false" customHeight="true" outlineLevel="0" collapsed="false">
      <c r="A85" s="334" t="s">
        <v>95</v>
      </c>
      <c r="B85" s="319" t="n">
        <v>12895.6700000001</v>
      </c>
      <c r="C85" s="319" t="n">
        <v>50057.4600000091</v>
      </c>
      <c r="D85" s="319" t="n">
        <v>60308.1900000078</v>
      </c>
      <c r="E85" s="319" t="n">
        <v>82875.3000000024</v>
      </c>
      <c r="F85" s="319" t="n">
        <v>206136.62000002</v>
      </c>
      <c r="G85" s="335"/>
      <c r="H85" s="336" t="n">
        <v>6.25588505331992</v>
      </c>
      <c r="I85" s="336" t="n">
        <v>24.2836328644587</v>
      </c>
      <c r="J85" s="336" t="n">
        <v>29.2564174187013</v>
      </c>
      <c r="K85" s="336" t="n">
        <v>40.20406466352</v>
      </c>
      <c r="L85" s="336" t="n">
        <v>100</v>
      </c>
    </row>
    <row r="86" s="74" customFormat="true" ht="3" hidden="false" customHeight="true" outlineLevel="0" collapsed="false">
      <c r="A86" s="246"/>
      <c r="B86" s="247"/>
      <c r="C86" s="247"/>
      <c r="D86" s="247"/>
      <c r="E86" s="247"/>
      <c r="F86" s="247"/>
      <c r="G86" s="248"/>
      <c r="H86" s="249"/>
      <c r="I86" s="249"/>
      <c r="J86" s="249"/>
      <c r="K86" s="249"/>
      <c r="L86" s="249"/>
    </row>
    <row r="87" customFormat="false" ht="9.6" hidden="false" customHeight="true" outlineLevel="0" collapsed="false">
      <c r="A87" s="238" t="s">
        <v>208</v>
      </c>
      <c r="B87" s="238"/>
      <c r="C87" s="238"/>
      <c r="D87" s="238"/>
      <c r="E87" s="238"/>
      <c r="F87" s="238"/>
      <c r="G87" s="238"/>
      <c r="H87" s="238"/>
      <c r="I87" s="74"/>
      <c r="J87" s="74"/>
      <c r="K87" s="74"/>
      <c r="L87" s="74"/>
    </row>
    <row r="88" customFormat="false" ht="11.25" hidden="false" customHeight="false" outlineLevel="0" collapsed="false">
      <c r="A88" s="337"/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</row>
    <row r="89" customFormat="false" ht="11.25" hidden="false" customHeight="false" outlineLevel="0" collapsed="false">
      <c r="B89" s="338"/>
      <c r="C89" s="338"/>
      <c r="D89" s="338"/>
      <c r="E89" s="338"/>
      <c r="F89" s="338"/>
      <c r="G89" s="338"/>
      <c r="H89" s="338"/>
      <c r="I89" s="338"/>
      <c r="J89" s="338"/>
      <c r="K89" s="338"/>
      <c r="L89" s="338"/>
    </row>
    <row r="90" customFormat="false" ht="11.25" hidden="false" customHeight="false" outlineLevel="0" collapsed="false">
      <c r="B90" s="338"/>
      <c r="C90" s="338"/>
      <c r="D90" s="338"/>
      <c r="E90" s="338"/>
      <c r="F90" s="338"/>
    </row>
    <row r="91" customFormat="false" ht="11.25" hidden="false" customHeight="false" outlineLevel="0" collapsed="false">
      <c r="B91" s="338"/>
      <c r="C91" s="338"/>
      <c r="D91" s="338"/>
      <c r="E91" s="338"/>
      <c r="F91" s="338"/>
    </row>
  </sheetData>
  <mergeCells count="18">
    <mergeCell ref="A3:L3"/>
    <mergeCell ref="A5:L5"/>
    <mergeCell ref="A8:A9"/>
    <mergeCell ref="B8:F8"/>
    <mergeCell ref="H8:L8"/>
    <mergeCell ref="B11:L11"/>
    <mergeCell ref="B13:L13"/>
    <mergeCell ref="B21:L21"/>
    <mergeCell ref="B30:L30"/>
    <mergeCell ref="B32:L32"/>
    <mergeCell ref="B40:L40"/>
    <mergeCell ref="B49:L49"/>
    <mergeCell ref="B51:L51"/>
    <mergeCell ref="B59:L59"/>
    <mergeCell ref="B68:L68"/>
    <mergeCell ref="B70:L70"/>
    <mergeCell ref="B78:L78"/>
    <mergeCell ref="A87:H8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5" width="15.41"/>
    <col collapsed="false" customWidth="true" hidden="false" outlineLevel="0" max="2" min="2" style="216" width="7.28"/>
    <col collapsed="false" customWidth="true" hidden="false" outlineLevel="0" max="3" min="3" style="216" width="0.56"/>
    <col collapsed="false" customWidth="true" hidden="false" outlineLevel="0" max="4" min="4" style="216" width="6.41"/>
    <col collapsed="false" customWidth="true" hidden="false" outlineLevel="0" max="5" min="5" style="216" width="7.56"/>
    <col collapsed="false" customWidth="true" hidden="false" outlineLevel="0" max="6" min="6" style="216" width="8.99"/>
    <col collapsed="false" customWidth="true" hidden="false" outlineLevel="0" max="8" min="7" style="216" width="8.7"/>
    <col collapsed="false" customWidth="true" hidden="false" outlineLevel="0" max="9" min="9" style="216" width="8.28"/>
    <col collapsed="false" customWidth="true" hidden="false" outlineLevel="0" max="10" min="10" style="216" width="6.13"/>
    <col collapsed="false" customWidth="true" hidden="false" outlineLevel="0" max="11" min="11" style="216" width="7.7"/>
    <col collapsed="false" customWidth="true" hidden="false" outlineLevel="0" max="12" min="12" style="216" width="4.28"/>
    <col collapsed="false" customWidth="false" hidden="false" outlineLevel="0" max="257" min="13" style="216" width="9.14"/>
  </cols>
  <sheetData>
    <row r="1" customFormat="false" ht="12.75" hidden="false" customHeight="true" outlineLevel="0" collapsed="false"/>
    <row r="2" s="218" customFormat="true" ht="12.75" hidden="false" customHeight="true" outlineLevel="0" collapsed="false">
      <c r="A2" s="217"/>
    </row>
    <row r="3" s="220" customFormat="true" ht="12.75" hidden="false" customHeight="true" outlineLevel="0" collapsed="false">
      <c r="A3" s="270"/>
      <c r="B3" s="270"/>
      <c r="C3" s="270"/>
    </row>
    <row r="4" s="222" customFormat="true" ht="12" hidden="false" customHeight="true" outlineLevel="0" collapsed="false">
      <c r="A4" s="287" t="s">
        <v>26</v>
      </c>
    </row>
    <row r="5" s="228" customFormat="true" ht="12" hidden="false" customHeight="true" outlineLevel="0" collapsed="false">
      <c r="A5" s="290" t="s">
        <v>2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</row>
    <row r="6" s="224" customFormat="true" ht="12" hidden="false" customHeight="true" outlineLevel="0" collapsed="false">
      <c r="A6" s="225" t="s">
        <v>19</v>
      </c>
    </row>
    <row r="7" s="228" customFormat="true" ht="6" hidden="false" customHeight="true" outlineLevel="0" collapsed="false">
      <c r="A7" s="227"/>
    </row>
    <row r="8" s="224" customFormat="true" ht="12" hidden="false" customHeight="true" outlineLevel="0" collapsed="false">
      <c r="A8" s="291" t="s">
        <v>220</v>
      </c>
      <c r="B8" s="292" t="s">
        <v>245</v>
      </c>
      <c r="C8" s="339"/>
      <c r="D8" s="340" t="s">
        <v>211</v>
      </c>
      <c r="E8" s="340"/>
      <c r="F8" s="340"/>
      <c r="G8" s="340"/>
      <c r="H8" s="340"/>
      <c r="I8" s="340"/>
      <c r="J8" s="340"/>
      <c r="K8" s="340"/>
      <c r="L8" s="340"/>
    </row>
    <row r="9" s="74" customFormat="true" ht="6.95" hidden="false" customHeight="true" outlineLevel="0" collapsed="false">
      <c r="A9" s="291"/>
      <c r="B9" s="292"/>
      <c r="C9" s="341"/>
      <c r="D9" s="69" t="s">
        <v>246</v>
      </c>
      <c r="E9" s="69" t="s">
        <v>247</v>
      </c>
      <c r="F9" s="292" t="s">
        <v>248</v>
      </c>
      <c r="G9" s="69" t="s">
        <v>249</v>
      </c>
      <c r="H9" s="69" t="s">
        <v>250</v>
      </c>
      <c r="I9" s="69" t="s">
        <v>251</v>
      </c>
      <c r="J9" s="69" t="s">
        <v>252</v>
      </c>
      <c r="K9" s="69" t="s">
        <v>253</v>
      </c>
      <c r="L9" s="69" t="s">
        <v>60</v>
      </c>
    </row>
    <row r="10" s="74" customFormat="true" ht="6.95" hidden="false" customHeight="true" outlineLevel="0" collapsed="false">
      <c r="A10" s="291"/>
      <c r="B10" s="292"/>
      <c r="C10" s="341"/>
      <c r="D10" s="69"/>
      <c r="E10" s="69"/>
      <c r="F10" s="69"/>
      <c r="G10" s="69"/>
      <c r="H10" s="69"/>
      <c r="I10" s="69"/>
      <c r="J10" s="69"/>
      <c r="K10" s="69"/>
      <c r="L10" s="69"/>
    </row>
    <row r="11" s="74" customFormat="true" ht="20.1" hidden="false" customHeight="true" outlineLevel="0" collapsed="false">
      <c r="A11" s="291"/>
      <c r="B11" s="292"/>
      <c r="C11" s="341"/>
      <c r="D11" s="69"/>
      <c r="E11" s="69"/>
      <c r="F11" s="292" t="s">
        <v>114</v>
      </c>
      <c r="G11" s="69" t="s">
        <v>254</v>
      </c>
      <c r="H11" s="69"/>
      <c r="I11" s="69"/>
      <c r="J11" s="69"/>
      <c r="K11" s="69"/>
      <c r="L11" s="69"/>
    </row>
    <row r="12" s="74" customFormat="true" ht="39.75" hidden="false" customHeight="true" outlineLevel="0" collapsed="false">
      <c r="A12" s="291"/>
      <c r="B12" s="292"/>
      <c r="C12" s="70"/>
      <c r="D12" s="69"/>
      <c r="E12" s="69"/>
      <c r="F12" s="69"/>
      <c r="G12" s="69"/>
      <c r="H12" s="69"/>
      <c r="I12" s="69" t="s">
        <v>230</v>
      </c>
      <c r="J12" s="69"/>
      <c r="K12" s="69"/>
      <c r="L12" s="69"/>
    </row>
    <row r="13" s="74" customFormat="true" ht="3" hidden="false" customHeight="true" outlineLevel="0" collapsed="false">
      <c r="A13" s="238"/>
    </row>
    <row r="14" s="265" customFormat="true" ht="9.95" hidden="false" customHeight="true" outlineLevel="0" collapsed="false">
      <c r="A14" s="297"/>
      <c r="B14" s="93" t="s">
        <v>232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</row>
    <row r="15" s="92" customFormat="true" ht="3" hidden="false" customHeight="true" outlineLevel="0" collapsed="false">
      <c r="A15" s="298"/>
      <c r="B15" s="247"/>
      <c r="C15" s="247"/>
      <c r="D15" s="247"/>
      <c r="E15" s="247"/>
      <c r="F15" s="247"/>
      <c r="G15" s="247"/>
    </row>
    <row r="16" s="92" customFormat="true" ht="9.95" hidden="false" customHeight="true" outlineLevel="0" collapsed="false">
      <c r="A16" s="297"/>
      <c r="B16" s="299" t="s">
        <v>182</v>
      </c>
      <c r="C16" s="299"/>
      <c r="D16" s="299"/>
      <c r="E16" s="299"/>
      <c r="F16" s="299"/>
      <c r="G16" s="299"/>
      <c r="H16" s="299"/>
      <c r="I16" s="299"/>
      <c r="J16" s="299"/>
      <c r="K16" s="299"/>
      <c r="L16" s="299"/>
    </row>
    <row r="17" s="92" customFormat="true" ht="3" hidden="false" customHeight="true" outlineLevel="0" collapsed="false">
      <c r="A17" s="297"/>
      <c r="B17" s="247"/>
      <c r="C17" s="247"/>
      <c r="D17" s="247"/>
      <c r="E17" s="247"/>
      <c r="F17" s="247"/>
      <c r="G17" s="247"/>
    </row>
    <row r="18" s="92" customFormat="true" ht="9.95" hidden="false" customHeight="true" outlineLevel="0" collapsed="false">
      <c r="A18" s="92" t="s">
        <v>137</v>
      </c>
      <c r="B18" s="313" t="n">
        <v>3415134.55999998</v>
      </c>
      <c r="C18" s="313"/>
      <c r="D18" s="306" t="n">
        <v>4.2486852992406</v>
      </c>
      <c r="E18" s="306" t="n">
        <v>37.3861301090283</v>
      </c>
      <c r="F18" s="306" t="n">
        <v>9.73090793822116</v>
      </c>
      <c r="G18" s="306" t="n">
        <v>34.6707920053381</v>
      </c>
      <c r="H18" s="306" t="n">
        <v>2.36987792363909</v>
      </c>
      <c r="I18" s="306" t="n">
        <v>8.1166134197644</v>
      </c>
      <c r="J18" s="306" t="n">
        <v>0.192884347139752</v>
      </c>
      <c r="K18" s="306" t="n">
        <v>3.28410895762865</v>
      </c>
      <c r="L18" s="306" t="n">
        <v>100</v>
      </c>
    </row>
    <row r="19" s="92" customFormat="true" ht="9.95" hidden="false" customHeight="true" outlineLevel="0" collapsed="false">
      <c r="A19" s="92" t="s">
        <v>183</v>
      </c>
      <c r="B19" s="313" t="n">
        <v>778399.759999887</v>
      </c>
      <c r="C19" s="313"/>
      <c r="D19" s="306" t="n">
        <v>8.18961454972873</v>
      </c>
      <c r="E19" s="306" t="n">
        <v>41.8478045265555</v>
      </c>
      <c r="F19" s="306" t="n">
        <v>8.70806537761697</v>
      </c>
      <c r="G19" s="306" t="n">
        <v>29.4521275289159</v>
      </c>
      <c r="H19" s="306" t="n">
        <v>1.34851917220548</v>
      </c>
      <c r="I19" s="306" t="n">
        <v>4.32524028527535</v>
      </c>
      <c r="J19" s="306" t="n">
        <v>0.0577196991941602</v>
      </c>
      <c r="K19" s="306" t="n">
        <v>6.07090886050792</v>
      </c>
      <c r="L19" s="306" t="n">
        <v>100</v>
      </c>
    </row>
    <row r="20" s="92" customFormat="true" ht="30" hidden="false" customHeight="true" outlineLevel="0" collapsed="false">
      <c r="A20" s="43" t="s">
        <v>184</v>
      </c>
      <c r="B20" s="304" t="n">
        <v>3800436.54000414</v>
      </c>
      <c r="C20" s="304"/>
      <c r="D20" s="303" t="n">
        <v>3.47644168266725</v>
      </c>
      <c r="E20" s="303" t="n">
        <v>31.717031643956</v>
      </c>
      <c r="F20" s="303" t="n">
        <v>8.02401715671339</v>
      </c>
      <c r="G20" s="303" t="n">
        <v>40.8374049577233</v>
      </c>
      <c r="H20" s="303" t="n">
        <v>2.95608435550666</v>
      </c>
      <c r="I20" s="303" t="n">
        <v>6.73309887710035</v>
      </c>
      <c r="J20" s="303" t="n">
        <v>0.0929706354206391</v>
      </c>
      <c r="K20" s="303" t="n">
        <v>6.16295069091239</v>
      </c>
      <c r="L20" s="303" t="n">
        <v>100</v>
      </c>
    </row>
    <row r="21" s="92" customFormat="true" ht="9.95" hidden="false" customHeight="true" outlineLevel="0" collapsed="false">
      <c r="A21" s="92" t="s">
        <v>185</v>
      </c>
      <c r="B21" s="313" t="n">
        <v>3404950.32000479</v>
      </c>
      <c r="C21" s="313"/>
      <c r="D21" s="306" t="n">
        <v>2.7583054427612</v>
      </c>
      <c r="E21" s="306" t="n">
        <v>21.2096098952703</v>
      </c>
      <c r="F21" s="306" t="n">
        <v>5.94950853790003</v>
      </c>
      <c r="G21" s="306" t="n">
        <v>41.6148664983162</v>
      </c>
      <c r="H21" s="306" t="n">
        <v>6.95470705133772</v>
      </c>
      <c r="I21" s="306" t="n">
        <v>17.1192908917201</v>
      </c>
      <c r="J21" s="306" t="n">
        <v>0.298113600670263</v>
      </c>
      <c r="K21" s="306" t="n">
        <v>4.09559808202421</v>
      </c>
      <c r="L21" s="306" t="n">
        <v>100</v>
      </c>
    </row>
    <row r="22" s="92" customFormat="true" ht="9.95" hidden="false" customHeight="true" outlineLevel="0" collapsed="false">
      <c r="A22" s="297" t="s">
        <v>221</v>
      </c>
      <c r="B22" s="315" t="n">
        <v>11398921.1800088</v>
      </c>
      <c r="C22" s="315"/>
      <c r="D22" s="311" t="n">
        <v>3.81514305724589</v>
      </c>
      <c r="E22" s="311" t="n">
        <v>30.9686517193686</v>
      </c>
      <c r="F22" s="311" t="n">
        <v>7.96244342483603</v>
      </c>
      <c r="G22" s="311" t="n">
        <v>38.4446441097624</v>
      </c>
      <c r="H22" s="311" t="n">
        <v>3.86510103054865</v>
      </c>
      <c r="I22" s="311" t="n">
        <v>10.08561610213</v>
      </c>
      <c r="J22" s="311" t="n">
        <v>0.181775623085622</v>
      </c>
      <c r="K22" s="311" t="n">
        <v>4.67662493302275</v>
      </c>
      <c r="L22" s="311" t="n">
        <v>100</v>
      </c>
    </row>
    <row r="23" s="265" customFormat="true" ht="3" hidden="false" customHeight="true" outlineLevel="0" collapsed="false">
      <c r="A23" s="297"/>
      <c r="B23" s="93"/>
      <c r="C23" s="93"/>
      <c r="D23" s="93"/>
      <c r="E23" s="306"/>
      <c r="F23" s="93"/>
      <c r="G23" s="93"/>
      <c r="H23" s="342"/>
    </row>
    <row r="24" s="92" customFormat="true" ht="9.95" hidden="false" customHeight="true" outlineLevel="0" collapsed="false">
      <c r="A24" s="297"/>
      <c r="B24" s="299" t="s">
        <v>233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</row>
    <row r="25" s="92" customFormat="true" ht="3" hidden="false" customHeight="true" outlineLevel="0" collapsed="false">
      <c r="A25" s="297"/>
      <c r="B25" s="247"/>
      <c r="C25" s="247"/>
      <c r="D25" s="247"/>
      <c r="E25" s="247"/>
      <c r="F25" s="247"/>
      <c r="G25" s="247"/>
      <c r="H25" s="342"/>
    </row>
    <row r="26" s="92" customFormat="true" ht="9.95" hidden="false" customHeight="true" outlineLevel="0" collapsed="false">
      <c r="A26" s="312" t="s">
        <v>91</v>
      </c>
      <c r="B26" s="313" t="n">
        <v>4039529.34000385</v>
      </c>
      <c r="C26" s="313"/>
      <c r="D26" s="306" t="n">
        <v>3.2654821613424</v>
      </c>
      <c r="E26" s="306" t="n">
        <v>30.7475041139418</v>
      </c>
      <c r="F26" s="306" t="n">
        <v>8.87216058689605</v>
      </c>
      <c r="G26" s="306" t="n">
        <v>36.705627195693</v>
      </c>
      <c r="H26" s="306" t="n">
        <v>4.16304068730506</v>
      </c>
      <c r="I26" s="306" t="n">
        <v>11.1876219222996</v>
      </c>
      <c r="J26" s="306" t="n">
        <v>0.188391749618849</v>
      </c>
      <c r="K26" s="306" t="n">
        <v>4.87017158290326</v>
      </c>
      <c r="L26" s="306" t="n">
        <v>100</v>
      </c>
    </row>
    <row r="27" s="92" customFormat="true" ht="9.95" hidden="false" customHeight="true" outlineLevel="0" collapsed="false">
      <c r="A27" s="312" t="s">
        <v>92</v>
      </c>
      <c r="B27" s="313" t="n">
        <v>2721830.14000026</v>
      </c>
      <c r="C27" s="313"/>
      <c r="D27" s="306" t="n">
        <v>3.45113710879851</v>
      </c>
      <c r="E27" s="306" t="n">
        <v>31.5826390988547</v>
      </c>
      <c r="F27" s="306" t="n">
        <v>11.2520456548369</v>
      </c>
      <c r="G27" s="306" t="n">
        <v>36.43330329203</v>
      </c>
      <c r="H27" s="306" t="n">
        <v>3.71301568436616</v>
      </c>
      <c r="I27" s="306" t="n">
        <v>9.14361246657109</v>
      </c>
      <c r="J27" s="306" t="n">
        <v>0.153106174362504</v>
      </c>
      <c r="K27" s="306" t="n">
        <v>4.27114052018011</v>
      </c>
      <c r="L27" s="306" t="n">
        <v>100</v>
      </c>
    </row>
    <row r="28" s="92" customFormat="true" ht="9.95" hidden="false" customHeight="true" outlineLevel="0" collapsed="false">
      <c r="A28" s="312" t="s">
        <v>93</v>
      </c>
      <c r="B28" s="313" t="n">
        <v>2527491.24000133</v>
      </c>
      <c r="C28" s="313"/>
      <c r="D28" s="306" t="n">
        <v>3.0505371800998</v>
      </c>
      <c r="E28" s="306" t="n">
        <v>26.2277185973499</v>
      </c>
      <c r="F28" s="306" t="n">
        <v>6.05026547984826</v>
      </c>
      <c r="G28" s="306" t="n">
        <v>43.1326448435286</v>
      </c>
      <c r="H28" s="306" t="n">
        <v>3.90999614305117</v>
      </c>
      <c r="I28" s="306" t="n">
        <v>11.9465312172501</v>
      </c>
      <c r="J28" s="306" t="n">
        <v>0.246772764284506</v>
      </c>
      <c r="K28" s="306" t="n">
        <v>5.43553377458764</v>
      </c>
      <c r="L28" s="306" t="n">
        <v>100</v>
      </c>
    </row>
    <row r="29" s="92" customFormat="true" ht="9.95" hidden="false" customHeight="true" outlineLevel="0" collapsed="false">
      <c r="A29" s="312" t="s">
        <v>206</v>
      </c>
      <c r="B29" s="313" t="n">
        <v>1507077.91000026</v>
      </c>
      <c r="C29" s="313"/>
      <c r="D29" s="306" t="n">
        <v>6.34298992545096</v>
      </c>
      <c r="E29" s="306" t="n">
        <v>35.6242266201059</v>
      </c>
      <c r="F29" s="306" t="n">
        <v>4.60921691832058</v>
      </c>
      <c r="G29" s="306" t="n">
        <v>38.7735176876205</v>
      </c>
      <c r="H29" s="306" t="n">
        <v>3.49531697402397</v>
      </c>
      <c r="I29" s="306" t="n">
        <v>7.08788572184657</v>
      </c>
      <c r="J29" s="306" t="n">
        <v>0.125742006264273</v>
      </c>
      <c r="K29" s="306" t="n">
        <v>3.9411041463672</v>
      </c>
      <c r="L29" s="306" t="n">
        <v>100</v>
      </c>
    </row>
    <row r="30" s="92" customFormat="true" ht="9.95" hidden="false" customHeight="true" outlineLevel="0" collapsed="false">
      <c r="A30" s="312" t="s">
        <v>207</v>
      </c>
      <c r="B30" s="313" t="n">
        <v>602992.549999871</v>
      </c>
      <c r="C30" s="313"/>
      <c r="D30" s="306" t="n">
        <v>6.02745257798133</v>
      </c>
      <c r="E30" s="306" t="n">
        <v>37.9148664440337</v>
      </c>
      <c r="F30" s="306" t="n">
        <v>3.41515496335815</v>
      </c>
      <c r="G30" s="306" t="n">
        <v>38.7013952328252</v>
      </c>
      <c r="H30" s="306" t="n">
        <v>3.2916874346133</v>
      </c>
      <c r="I30" s="306" t="n">
        <v>6.64735741760164</v>
      </c>
      <c r="J30" s="306" t="n">
        <v>0.134469323045562</v>
      </c>
      <c r="K30" s="306" t="n">
        <v>3.86761660654121</v>
      </c>
      <c r="L30" s="306" t="n">
        <v>100</v>
      </c>
    </row>
    <row r="31" s="92" customFormat="true" ht="9.95" hidden="false" customHeight="true" outlineLevel="0" collapsed="false">
      <c r="A31" s="297" t="s">
        <v>157</v>
      </c>
      <c r="B31" s="315" t="n">
        <v>11398921.1800056</v>
      </c>
      <c r="C31" s="315"/>
      <c r="D31" s="311" t="n">
        <v>3.8151430572471</v>
      </c>
      <c r="E31" s="311" t="n">
        <v>30.9686517193741</v>
      </c>
      <c r="F31" s="311" t="n">
        <v>7.96244342483834</v>
      </c>
      <c r="G31" s="311" t="n">
        <v>38.4446441097479</v>
      </c>
      <c r="H31" s="311" t="n">
        <v>3.86510103055032</v>
      </c>
      <c r="I31" s="311" t="n">
        <v>10.0856161021321</v>
      </c>
      <c r="J31" s="311" t="n">
        <v>0.181775623085674</v>
      </c>
      <c r="K31" s="311" t="n">
        <v>4.67662493302453</v>
      </c>
      <c r="L31" s="311" t="n">
        <v>100</v>
      </c>
    </row>
    <row r="32" customFormat="false" ht="3" hidden="false" customHeight="true" outlineLevel="0" collapsed="false">
      <c r="A32" s="317"/>
      <c r="B32" s="313"/>
      <c r="C32" s="313"/>
      <c r="D32" s="317"/>
      <c r="E32" s="317"/>
      <c r="F32" s="317"/>
      <c r="G32" s="317"/>
      <c r="H32" s="342"/>
    </row>
    <row r="33" s="265" customFormat="true" ht="9.95" hidden="false" customHeight="true" outlineLevel="0" collapsed="false">
      <c r="A33" s="297"/>
      <c r="B33" s="299" t="s">
        <v>234</v>
      </c>
      <c r="C33" s="299"/>
      <c r="D33" s="299"/>
      <c r="E33" s="299"/>
      <c r="F33" s="299"/>
      <c r="G33" s="299"/>
      <c r="H33" s="299"/>
      <c r="I33" s="299"/>
      <c r="J33" s="299"/>
      <c r="K33" s="299"/>
      <c r="L33" s="299"/>
    </row>
    <row r="34" s="92" customFormat="true" ht="3" hidden="false" customHeight="true" outlineLevel="0" collapsed="false">
      <c r="A34" s="298"/>
      <c r="B34" s="298"/>
      <c r="C34" s="247"/>
      <c r="D34" s="247"/>
      <c r="E34" s="247"/>
      <c r="F34" s="247"/>
      <c r="G34" s="247"/>
      <c r="H34" s="342"/>
    </row>
    <row r="35" s="92" customFormat="true" ht="9.95" hidden="false" customHeight="true" outlineLevel="0" collapsed="false">
      <c r="A35" s="297"/>
      <c r="B35" s="299" t="s">
        <v>182</v>
      </c>
      <c r="C35" s="299"/>
      <c r="D35" s="299"/>
      <c r="E35" s="299"/>
      <c r="F35" s="299"/>
      <c r="G35" s="299"/>
      <c r="H35" s="299"/>
      <c r="I35" s="299"/>
      <c r="J35" s="299"/>
      <c r="K35" s="299"/>
      <c r="L35" s="299"/>
    </row>
    <row r="36" s="92" customFormat="true" ht="3" hidden="false" customHeight="true" outlineLevel="0" collapsed="false">
      <c r="A36" s="297"/>
      <c r="B36" s="247"/>
      <c r="C36" s="247"/>
      <c r="D36" s="247"/>
      <c r="E36" s="247"/>
      <c r="F36" s="247"/>
      <c r="G36" s="247"/>
      <c r="H36" s="342"/>
    </row>
    <row r="37" s="92" customFormat="true" ht="9.95" hidden="false" customHeight="true" outlineLevel="0" collapsed="false">
      <c r="A37" s="92" t="s">
        <v>137</v>
      </c>
      <c r="B37" s="313" t="n">
        <v>511349.060000001</v>
      </c>
      <c r="C37" s="313"/>
      <c r="D37" s="306" t="n">
        <v>8.89317758792788</v>
      </c>
      <c r="E37" s="306" t="n">
        <v>38.6986396337562</v>
      </c>
      <c r="F37" s="306" t="n">
        <v>9.16748336253907</v>
      </c>
      <c r="G37" s="306" t="n">
        <v>34.3039156070807</v>
      </c>
      <c r="H37" s="306" t="n">
        <v>1.3709813018919</v>
      </c>
      <c r="I37" s="306" t="n">
        <v>4.82173175403902</v>
      </c>
      <c r="J37" s="306" t="n">
        <v>0.0652470154144802</v>
      </c>
      <c r="K37" s="306" t="n">
        <v>2.67882373735074</v>
      </c>
      <c r="L37" s="306" t="n">
        <v>100</v>
      </c>
    </row>
    <row r="38" s="92" customFormat="true" ht="9.95" hidden="false" customHeight="true" outlineLevel="0" collapsed="false">
      <c r="A38" s="92" t="s">
        <v>183</v>
      </c>
      <c r="B38" s="313" t="n">
        <v>546028.64</v>
      </c>
      <c r="C38" s="313"/>
      <c r="D38" s="306" t="n">
        <v>9.39338456678758</v>
      </c>
      <c r="E38" s="306" t="n">
        <v>48.058167791345</v>
      </c>
      <c r="F38" s="306" t="n">
        <v>9.51100477073875</v>
      </c>
      <c r="G38" s="306" t="n">
        <v>26.6014837609985</v>
      </c>
      <c r="H38" s="306" t="n">
        <v>0.753900015207992</v>
      </c>
      <c r="I38" s="306" t="n">
        <v>2.62904158287375</v>
      </c>
      <c r="J38" s="306" t="n">
        <v>0.0371610544091607</v>
      </c>
      <c r="K38" s="306" t="n">
        <v>3.01585645763927</v>
      </c>
      <c r="L38" s="306" t="n">
        <v>100</v>
      </c>
    </row>
    <row r="39" s="92" customFormat="true" ht="30" hidden="false" customHeight="true" outlineLevel="0" collapsed="false">
      <c r="A39" s="43" t="s">
        <v>184</v>
      </c>
      <c r="B39" s="304" t="n">
        <v>1913388.67999993</v>
      </c>
      <c r="C39" s="304"/>
      <c r="D39" s="303" t="n">
        <v>6.99067426279568</v>
      </c>
      <c r="E39" s="303" t="n">
        <v>35.9202506622958</v>
      </c>
      <c r="F39" s="303" t="n">
        <v>7.91339478396029</v>
      </c>
      <c r="G39" s="303" t="n">
        <v>37.8491708229393</v>
      </c>
      <c r="H39" s="303" t="n">
        <v>1.96392193561015</v>
      </c>
      <c r="I39" s="303" t="n">
        <v>6.05382854047231</v>
      </c>
      <c r="J39" s="303" t="n">
        <v>0.0771029961356339</v>
      </c>
      <c r="K39" s="303" t="n">
        <v>3.23165599579082</v>
      </c>
      <c r="L39" s="303" t="n">
        <v>100</v>
      </c>
    </row>
    <row r="40" s="92" customFormat="true" ht="9.95" hidden="false" customHeight="true" outlineLevel="0" collapsed="false">
      <c r="A40" s="92" t="s">
        <v>185</v>
      </c>
      <c r="B40" s="313" t="n">
        <v>1920187.54999994</v>
      </c>
      <c r="C40" s="313"/>
      <c r="D40" s="306" t="n">
        <v>2.9440030480357</v>
      </c>
      <c r="E40" s="306" t="n">
        <v>13.7875068505681</v>
      </c>
      <c r="F40" s="306" t="n">
        <v>4.05584287847316</v>
      </c>
      <c r="G40" s="306" t="n">
        <v>29.9512992884466</v>
      </c>
      <c r="H40" s="306" t="n">
        <v>5.43675798752081</v>
      </c>
      <c r="I40" s="306" t="n">
        <v>40.131924613301</v>
      </c>
      <c r="J40" s="306" t="n">
        <v>1.10241939648034</v>
      </c>
      <c r="K40" s="306" t="n">
        <v>2.59024593717428</v>
      </c>
      <c r="L40" s="306" t="n">
        <v>100</v>
      </c>
    </row>
    <row r="41" s="92" customFormat="true" ht="9.95" hidden="false" customHeight="true" outlineLevel="0" collapsed="false">
      <c r="A41" s="246" t="s">
        <v>60</v>
      </c>
      <c r="B41" s="315" t="n">
        <v>4890953.92999987</v>
      </c>
      <c r="C41" s="315"/>
      <c r="D41" s="311" t="n">
        <v>5.86909842350547</v>
      </c>
      <c r="E41" s="311" t="n">
        <v>28.8765036476228</v>
      </c>
      <c r="F41" s="311" t="n">
        <v>6.70839359143198</v>
      </c>
      <c r="G41" s="311" t="n">
        <v>33.1221140739711</v>
      </c>
      <c r="H41" s="311" t="n">
        <v>3.13027728723681</v>
      </c>
      <c r="I41" s="311" t="n">
        <v>18.9217216773088</v>
      </c>
      <c r="J41" s="311" t="n">
        <v>0.473943331541473</v>
      </c>
      <c r="K41" s="311" t="n">
        <v>2.89794796738157</v>
      </c>
      <c r="L41" s="311" t="n">
        <v>100</v>
      </c>
    </row>
    <row r="42" s="92" customFormat="true" ht="3" hidden="false" customHeight="true" outlineLevel="0" collapsed="false">
      <c r="A42" s="297"/>
      <c r="B42" s="247"/>
      <c r="C42" s="247"/>
      <c r="D42" s="247"/>
      <c r="E42" s="247"/>
      <c r="F42" s="247"/>
      <c r="G42" s="247"/>
      <c r="H42" s="342"/>
    </row>
    <row r="43" s="92" customFormat="true" ht="9.95" hidden="false" customHeight="true" outlineLevel="0" collapsed="false">
      <c r="A43" s="297"/>
      <c r="B43" s="299" t="s">
        <v>233</v>
      </c>
      <c r="C43" s="299"/>
      <c r="D43" s="299"/>
      <c r="E43" s="299"/>
      <c r="F43" s="299"/>
      <c r="G43" s="299"/>
      <c r="H43" s="299"/>
      <c r="I43" s="299"/>
      <c r="J43" s="299"/>
      <c r="K43" s="299"/>
      <c r="L43" s="299"/>
    </row>
    <row r="44" s="92" customFormat="true" ht="3" hidden="false" customHeight="true" outlineLevel="0" collapsed="false">
      <c r="A44" s="297"/>
      <c r="B44" s="247"/>
      <c r="C44" s="247"/>
      <c r="D44" s="247"/>
      <c r="E44" s="247"/>
      <c r="F44" s="247"/>
      <c r="G44" s="247"/>
      <c r="H44" s="342"/>
    </row>
    <row r="45" s="92" customFormat="true" ht="9.95" hidden="false" customHeight="true" outlineLevel="0" collapsed="false">
      <c r="A45" s="312" t="s">
        <v>91</v>
      </c>
      <c r="B45" s="313" t="n">
        <v>1474904.68999995</v>
      </c>
      <c r="C45" s="313"/>
      <c r="D45" s="306" t="n">
        <v>5.3773298395304</v>
      </c>
      <c r="E45" s="306" t="n">
        <v>29.0328271991589</v>
      </c>
      <c r="F45" s="306" t="n">
        <v>8.03962119070928</v>
      </c>
      <c r="G45" s="306" t="n">
        <v>32.1159904915613</v>
      </c>
      <c r="H45" s="306" t="n">
        <v>3.27457701690552</v>
      </c>
      <c r="I45" s="306" t="n">
        <v>18.8870014373611</v>
      </c>
      <c r="J45" s="306" t="n">
        <v>0.391403596391045</v>
      </c>
      <c r="K45" s="306" t="n">
        <v>2.88124922838245</v>
      </c>
      <c r="L45" s="306" t="n">
        <v>100</v>
      </c>
    </row>
    <row r="46" s="92" customFormat="true" ht="9.95" hidden="false" customHeight="true" outlineLevel="0" collapsed="false">
      <c r="A46" s="312" t="s">
        <v>92</v>
      </c>
      <c r="B46" s="313" t="n">
        <v>1131239.78999998</v>
      </c>
      <c r="C46" s="313"/>
      <c r="D46" s="306" t="n">
        <v>6.25455545547969</v>
      </c>
      <c r="E46" s="306" t="n">
        <v>30.1859405069189</v>
      </c>
      <c r="F46" s="306" t="n">
        <v>10.1621893975286</v>
      </c>
      <c r="G46" s="306" t="n">
        <v>31.1775507825794</v>
      </c>
      <c r="H46" s="306" t="n">
        <v>2.84401417669377</v>
      </c>
      <c r="I46" s="306" t="n">
        <v>16.9057216419167</v>
      </c>
      <c r="J46" s="306" t="n">
        <v>0.383787773235954</v>
      </c>
      <c r="K46" s="306" t="n">
        <v>2.08624026564701</v>
      </c>
      <c r="L46" s="306" t="n">
        <v>100</v>
      </c>
    </row>
    <row r="47" s="92" customFormat="true" ht="9.95" hidden="false" customHeight="true" outlineLevel="0" collapsed="false">
      <c r="A47" s="312" t="s">
        <v>93</v>
      </c>
      <c r="B47" s="313" t="n">
        <v>1036422.10999997</v>
      </c>
      <c r="C47" s="313"/>
      <c r="D47" s="306" t="n">
        <v>5.92268916378113</v>
      </c>
      <c r="E47" s="306" t="n">
        <v>26.7221383380172</v>
      </c>
      <c r="F47" s="306" t="n">
        <v>5.08459338058714</v>
      </c>
      <c r="G47" s="306" t="n">
        <v>34.3606139394297</v>
      </c>
      <c r="H47" s="306" t="n">
        <v>3.48802284814256</v>
      </c>
      <c r="I47" s="306" t="n">
        <v>19.6571095921531</v>
      </c>
      <c r="J47" s="306" t="n">
        <v>0.627966147885458</v>
      </c>
      <c r="K47" s="306" t="n">
        <v>4.1368665900037</v>
      </c>
      <c r="L47" s="306" t="n">
        <v>100</v>
      </c>
    </row>
    <row r="48" s="92" customFormat="true" ht="9.95" hidden="false" customHeight="true" outlineLevel="0" collapsed="false">
      <c r="A48" s="312" t="s">
        <v>206</v>
      </c>
      <c r="B48" s="313" t="n">
        <v>867762.399999991</v>
      </c>
      <c r="C48" s="313"/>
      <c r="D48" s="306" t="n">
        <v>5.87802836352449</v>
      </c>
      <c r="E48" s="306" t="n">
        <v>28.6284540560876</v>
      </c>
      <c r="F48" s="306" t="n">
        <v>3.64718729458668</v>
      </c>
      <c r="G48" s="306" t="n">
        <v>35.5019173451158</v>
      </c>
      <c r="H48" s="306" t="n">
        <v>2.93003246049843</v>
      </c>
      <c r="I48" s="306" t="n">
        <v>20.4149972388757</v>
      </c>
      <c r="J48" s="306" t="n">
        <v>0.517489580097046</v>
      </c>
      <c r="K48" s="306" t="n">
        <v>2.48189366121421</v>
      </c>
      <c r="L48" s="306" t="n">
        <v>100</v>
      </c>
    </row>
    <row r="49" s="92" customFormat="true" ht="9.95" hidden="false" customHeight="true" outlineLevel="0" collapsed="false">
      <c r="A49" s="312" t="s">
        <v>207</v>
      </c>
      <c r="B49" s="313" t="n">
        <v>380624.940000004</v>
      </c>
      <c r="C49" s="313"/>
      <c r="D49" s="306" t="n">
        <v>6.46279510743561</v>
      </c>
      <c r="E49" s="306" t="n">
        <v>30.8107713593336</v>
      </c>
      <c r="F49" s="306" t="n">
        <v>2.68563326407352</v>
      </c>
      <c r="G49" s="306" t="n">
        <v>34.0022227655394</v>
      </c>
      <c r="H49" s="306" t="n">
        <v>2.9043157287591</v>
      </c>
      <c r="I49" s="306" t="n">
        <v>19.641085526345</v>
      </c>
      <c r="J49" s="306" t="n">
        <v>0.543054272796727</v>
      </c>
      <c r="K49" s="306" t="n">
        <v>2.95012197571706</v>
      </c>
      <c r="L49" s="306" t="n">
        <v>100</v>
      </c>
    </row>
    <row r="50" s="92" customFormat="true" ht="9.95" hidden="false" customHeight="true" outlineLevel="0" collapsed="false">
      <c r="A50" s="297" t="s">
        <v>157</v>
      </c>
      <c r="B50" s="315" t="n">
        <v>4890953.92999989</v>
      </c>
      <c r="C50" s="315"/>
      <c r="D50" s="311" t="n">
        <v>5.86909842350545</v>
      </c>
      <c r="E50" s="311" t="n">
        <v>28.8765036476225</v>
      </c>
      <c r="F50" s="311" t="n">
        <v>6.70839359143198</v>
      </c>
      <c r="G50" s="311" t="n">
        <v>33.1221140739711</v>
      </c>
      <c r="H50" s="311" t="n">
        <v>3.13027728723676</v>
      </c>
      <c r="I50" s="311" t="n">
        <v>18.9217216773092</v>
      </c>
      <c r="J50" s="311" t="n">
        <v>0.473943331541471</v>
      </c>
      <c r="K50" s="311" t="n">
        <v>2.89794796738156</v>
      </c>
      <c r="L50" s="311" t="n">
        <v>100</v>
      </c>
    </row>
    <row r="51" customFormat="false" ht="3" hidden="false" customHeight="true" outlineLevel="0" collapsed="false">
      <c r="H51" s="342"/>
    </row>
    <row r="52" customFormat="false" ht="3" hidden="false" customHeight="true" outlineLevel="0" collapsed="false">
      <c r="A52" s="318"/>
      <c r="B52" s="327"/>
      <c r="C52" s="327"/>
      <c r="D52" s="327"/>
      <c r="E52" s="343"/>
      <c r="F52" s="343"/>
      <c r="G52" s="344"/>
      <c r="H52" s="342"/>
    </row>
    <row r="53" customFormat="false" ht="3" hidden="false" customHeight="true" outlineLevel="0" collapsed="false">
      <c r="A53" s="297"/>
      <c r="B53" s="328"/>
      <c r="C53" s="328"/>
      <c r="D53" s="328"/>
      <c r="E53" s="345"/>
      <c r="F53" s="345"/>
      <c r="G53" s="346"/>
      <c r="H53" s="347"/>
      <c r="I53" s="347"/>
      <c r="J53" s="348"/>
      <c r="K53" s="347"/>
      <c r="L53" s="347"/>
    </row>
    <row r="54" customFormat="false" ht="9.95" hidden="false" customHeight="true" outlineLevel="0" collapsed="false">
      <c r="A54" s="238" t="s">
        <v>208</v>
      </c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</row>
    <row r="55" customFormat="false" ht="9.95" hidden="false" customHeight="true" outlineLevel="0" collapsed="false">
      <c r="A55" s="349"/>
      <c r="B55" s="92"/>
      <c r="C55" s="92"/>
      <c r="D55" s="92"/>
      <c r="E55" s="92"/>
      <c r="F55" s="92"/>
      <c r="G55" s="350"/>
    </row>
    <row r="56" customFormat="false" ht="9.95" hidden="false" customHeight="true" outlineLevel="0" collapsed="false">
      <c r="A56" s="351"/>
      <c r="B56" s="351"/>
      <c r="C56" s="351"/>
      <c r="D56" s="351"/>
    </row>
  </sheetData>
  <mergeCells count="22">
    <mergeCell ref="A3:C3"/>
    <mergeCell ref="A5:L5"/>
    <mergeCell ref="A8:A12"/>
    <mergeCell ref="B8:B12"/>
    <mergeCell ref="D8:L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B14:L14"/>
    <mergeCell ref="B16:L16"/>
    <mergeCell ref="B24:L24"/>
    <mergeCell ref="B33:L33"/>
    <mergeCell ref="B35:L35"/>
    <mergeCell ref="B43:L43"/>
    <mergeCell ref="A54:L54"/>
    <mergeCell ref="A56:D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5" width="14.7"/>
    <col collapsed="false" customWidth="true" hidden="false" outlineLevel="0" max="2" min="2" style="216" width="7.7"/>
    <col collapsed="false" customWidth="true" hidden="false" outlineLevel="0" max="3" min="3" style="216" width="0.56"/>
    <col collapsed="false" customWidth="true" hidden="false" outlineLevel="0" max="4" min="4" style="216" width="6.41"/>
    <col collapsed="false" customWidth="true" hidden="false" outlineLevel="0" max="5" min="5" style="216" width="7.56"/>
    <col collapsed="false" customWidth="true" hidden="false" outlineLevel="0" max="6" min="6" style="216" width="8.99"/>
    <col collapsed="false" customWidth="true" hidden="false" outlineLevel="0" max="8" min="7" style="216" width="8.7"/>
    <col collapsed="false" customWidth="true" hidden="false" outlineLevel="0" max="9" min="9" style="216" width="7.7"/>
    <col collapsed="false" customWidth="true" hidden="false" outlineLevel="0" max="10" min="10" style="216" width="6.99"/>
    <col collapsed="false" customWidth="true" hidden="false" outlineLevel="0" max="11" min="11" style="216" width="7.7"/>
    <col collapsed="false" customWidth="true" hidden="false" outlineLevel="0" max="12" min="12" style="216" width="4.28"/>
    <col collapsed="false" customWidth="false" hidden="false" outlineLevel="0" max="257" min="13" style="216" width="9.14"/>
  </cols>
  <sheetData>
    <row r="1" customFormat="false" ht="12.75" hidden="false" customHeight="true" outlineLevel="0" collapsed="false"/>
    <row r="2" s="218" customFormat="true" ht="12.75" hidden="false" customHeight="true" outlineLevel="0" collapsed="false">
      <c r="A2" s="217"/>
    </row>
    <row r="3" s="220" customFormat="true" ht="12.75" hidden="false" customHeight="true" outlineLevel="0" collapsed="false">
      <c r="A3" s="270"/>
      <c r="B3" s="270"/>
      <c r="C3" s="270"/>
    </row>
    <row r="4" s="222" customFormat="true" ht="12" hidden="false" customHeight="true" outlineLevel="0" collapsed="false">
      <c r="A4" s="287" t="s">
        <v>255</v>
      </c>
    </row>
    <row r="5" s="228" customFormat="true" ht="12" hidden="false" customHeight="true" outlineLevel="0" collapsed="false">
      <c r="A5" s="290" t="s">
        <v>2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</row>
    <row r="6" s="224" customFormat="true" ht="12" hidden="false" customHeight="true" outlineLevel="0" collapsed="false">
      <c r="A6" s="225" t="s">
        <v>19</v>
      </c>
    </row>
    <row r="7" s="228" customFormat="true" ht="6" hidden="false" customHeight="true" outlineLevel="0" collapsed="false">
      <c r="A7" s="227"/>
    </row>
    <row r="8" s="224" customFormat="true" ht="12" hidden="false" customHeight="true" outlineLevel="0" collapsed="false">
      <c r="A8" s="291" t="s">
        <v>220</v>
      </c>
      <c r="B8" s="292" t="s">
        <v>245</v>
      </c>
      <c r="C8" s="339"/>
      <c r="D8" s="340" t="s">
        <v>211</v>
      </c>
      <c r="E8" s="340"/>
      <c r="F8" s="340"/>
      <c r="G8" s="340"/>
      <c r="H8" s="340"/>
      <c r="I8" s="340"/>
      <c r="J8" s="340"/>
      <c r="K8" s="340"/>
      <c r="L8" s="340"/>
    </row>
    <row r="9" s="74" customFormat="true" ht="6.95" hidden="false" customHeight="true" outlineLevel="0" collapsed="false">
      <c r="A9" s="291"/>
      <c r="B9" s="292"/>
      <c r="C9" s="341"/>
      <c r="D9" s="69" t="s">
        <v>246</v>
      </c>
      <c r="E9" s="69" t="s">
        <v>247</v>
      </c>
      <c r="F9" s="292" t="s">
        <v>248</v>
      </c>
      <c r="G9" s="69" t="s">
        <v>249</v>
      </c>
      <c r="H9" s="69" t="s">
        <v>250</v>
      </c>
      <c r="I9" s="69" t="s">
        <v>251</v>
      </c>
      <c r="J9" s="69" t="s">
        <v>252</v>
      </c>
      <c r="K9" s="69" t="s">
        <v>253</v>
      </c>
      <c r="L9" s="69" t="s">
        <v>60</v>
      </c>
    </row>
    <row r="10" s="74" customFormat="true" ht="6.95" hidden="false" customHeight="true" outlineLevel="0" collapsed="false">
      <c r="A10" s="291"/>
      <c r="B10" s="292"/>
      <c r="C10" s="341"/>
      <c r="D10" s="69"/>
      <c r="E10" s="69"/>
      <c r="F10" s="69"/>
      <c r="G10" s="69"/>
      <c r="H10" s="69"/>
      <c r="I10" s="69"/>
      <c r="J10" s="69"/>
      <c r="K10" s="69"/>
      <c r="L10" s="69"/>
    </row>
    <row r="11" s="74" customFormat="true" ht="20.1" hidden="false" customHeight="true" outlineLevel="0" collapsed="false">
      <c r="A11" s="291"/>
      <c r="B11" s="292"/>
      <c r="C11" s="341"/>
      <c r="D11" s="69"/>
      <c r="E11" s="69"/>
      <c r="F11" s="292" t="s">
        <v>114</v>
      </c>
      <c r="G11" s="69" t="s">
        <v>254</v>
      </c>
      <c r="H11" s="69"/>
      <c r="I11" s="69"/>
      <c r="J11" s="69"/>
      <c r="K11" s="69"/>
      <c r="L11" s="69"/>
    </row>
    <row r="12" s="74" customFormat="true" ht="39.75" hidden="false" customHeight="true" outlineLevel="0" collapsed="false">
      <c r="A12" s="291"/>
      <c r="B12" s="292"/>
      <c r="C12" s="70"/>
      <c r="D12" s="69"/>
      <c r="E12" s="69"/>
      <c r="F12" s="69"/>
      <c r="G12" s="69"/>
      <c r="H12" s="69"/>
      <c r="I12" s="69" t="s">
        <v>230</v>
      </c>
      <c r="J12" s="69"/>
      <c r="K12" s="69"/>
      <c r="L12" s="69"/>
    </row>
    <row r="13" s="74" customFormat="true" ht="3" hidden="false" customHeight="true" outlineLevel="0" collapsed="false">
      <c r="A13" s="238"/>
    </row>
    <row r="14" customFormat="false" ht="9.95" hidden="false" customHeight="true" outlineLevel="0" collapsed="false">
      <c r="A14" s="297"/>
      <c r="B14" s="299" t="s">
        <v>237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</row>
    <row r="15" s="92" customFormat="true" ht="3" hidden="false" customHeight="true" outlineLevel="0" collapsed="false">
      <c r="A15" s="298"/>
      <c r="B15" s="298"/>
      <c r="C15" s="247"/>
      <c r="D15" s="247"/>
      <c r="E15" s="247"/>
      <c r="F15" s="247"/>
      <c r="G15" s="247"/>
      <c r="H15" s="342"/>
    </row>
    <row r="16" s="92" customFormat="true" ht="9.95" hidden="false" customHeight="true" outlineLevel="0" collapsed="false">
      <c r="A16" s="297"/>
      <c r="B16" s="299" t="s">
        <v>182</v>
      </c>
      <c r="C16" s="299"/>
      <c r="D16" s="299"/>
      <c r="E16" s="299"/>
      <c r="F16" s="299"/>
      <c r="G16" s="299"/>
      <c r="H16" s="299"/>
      <c r="I16" s="299"/>
      <c r="J16" s="299"/>
      <c r="K16" s="299"/>
      <c r="L16" s="299"/>
    </row>
    <row r="17" s="92" customFormat="true" ht="3" hidden="false" customHeight="true" outlineLevel="0" collapsed="false">
      <c r="A17" s="297"/>
      <c r="B17" s="247"/>
      <c r="C17" s="247"/>
      <c r="D17" s="247"/>
      <c r="E17" s="247"/>
      <c r="F17" s="247"/>
      <c r="G17" s="247"/>
      <c r="H17" s="342"/>
    </row>
    <row r="18" customFormat="false" ht="9.95" hidden="false" customHeight="true" outlineLevel="0" collapsed="false">
      <c r="A18" s="92" t="s">
        <v>137</v>
      </c>
      <c r="B18" s="313" t="n">
        <v>51548.7000000003</v>
      </c>
      <c r="C18" s="313"/>
      <c r="D18" s="306" t="n">
        <v>6.82094795795037</v>
      </c>
      <c r="E18" s="306" t="n">
        <v>18.3031579845854</v>
      </c>
      <c r="F18" s="306" t="n">
        <v>6.18952563304208</v>
      </c>
      <c r="G18" s="306" t="n">
        <v>38.759270359874</v>
      </c>
      <c r="H18" s="306" t="n">
        <v>3.5660841107535</v>
      </c>
      <c r="I18" s="306" t="n">
        <v>22.593722053126</v>
      </c>
      <c r="J18" s="306" t="n">
        <v>0.509343591593966</v>
      </c>
      <c r="K18" s="306" t="n">
        <v>3.25794830907468</v>
      </c>
      <c r="L18" s="306" t="n">
        <v>100</v>
      </c>
    </row>
    <row r="19" customFormat="false" ht="9.95" hidden="false" customHeight="true" outlineLevel="0" collapsed="false">
      <c r="A19" s="92" t="s">
        <v>183</v>
      </c>
      <c r="B19" s="313" t="n">
        <v>13678.6699999999</v>
      </c>
      <c r="C19" s="313"/>
      <c r="D19" s="306" t="n">
        <v>7.90486209551079</v>
      </c>
      <c r="E19" s="306" t="n">
        <v>23.2665164083933</v>
      </c>
      <c r="F19" s="306" t="n">
        <v>5.82739403757825</v>
      </c>
      <c r="G19" s="306" t="n">
        <v>39.5851351045094</v>
      </c>
      <c r="H19" s="306" t="n">
        <v>2.84545207977093</v>
      </c>
      <c r="I19" s="306" t="n">
        <v>15.0591395216056</v>
      </c>
      <c r="J19" s="306" t="n">
        <v>0.238546583841851</v>
      </c>
      <c r="K19" s="306" t="n">
        <v>5.27295416878983</v>
      </c>
      <c r="L19" s="306" t="n">
        <v>100</v>
      </c>
    </row>
    <row r="20" customFormat="false" ht="30" hidden="false" customHeight="true" outlineLevel="0" collapsed="false">
      <c r="A20" s="43" t="s">
        <v>184</v>
      </c>
      <c r="B20" s="304" t="n">
        <v>71931.1400000054</v>
      </c>
      <c r="C20" s="304"/>
      <c r="D20" s="303" t="n">
        <v>5.06553906972654</v>
      </c>
      <c r="E20" s="303" t="n">
        <v>23.4288376355488</v>
      </c>
      <c r="F20" s="303" t="n">
        <v>5.98231864530388</v>
      </c>
      <c r="G20" s="303" t="n">
        <v>42.8115278028441</v>
      </c>
      <c r="H20" s="303" t="n">
        <v>4.24086146834282</v>
      </c>
      <c r="I20" s="303" t="n">
        <v>13.4939471277659</v>
      </c>
      <c r="J20" s="303" t="n">
        <v>0.257134809763874</v>
      </c>
      <c r="K20" s="303" t="n">
        <v>4.71983344070412</v>
      </c>
      <c r="L20" s="303" t="n">
        <v>100</v>
      </c>
    </row>
    <row r="21" customFormat="false" ht="9.95" hidden="false" customHeight="true" outlineLevel="0" collapsed="false">
      <c r="A21" s="92" t="s">
        <v>185</v>
      </c>
      <c r="B21" s="313" t="n">
        <v>168671.020000022</v>
      </c>
      <c r="C21" s="313"/>
      <c r="D21" s="306" t="n">
        <v>1.53665994312459</v>
      </c>
      <c r="E21" s="306" t="n">
        <v>11.9364073330433</v>
      </c>
      <c r="F21" s="306" t="n">
        <v>3.85638860783504</v>
      </c>
      <c r="G21" s="306" t="n">
        <v>43.0915281119445</v>
      </c>
      <c r="H21" s="306" t="n">
        <v>8.74329804847216</v>
      </c>
      <c r="I21" s="306" t="n">
        <v>25.3411996915661</v>
      </c>
      <c r="J21" s="306" t="n">
        <v>1.07346241221507</v>
      </c>
      <c r="K21" s="306" t="n">
        <v>4.42105585179917</v>
      </c>
      <c r="L21" s="306" t="n">
        <v>100</v>
      </c>
    </row>
    <row r="22" customFormat="false" ht="9.95" hidden="false" customHeight="true" outlineLevel="0" collapsed="false">
      <c r="A22" s="246" t="s">
        <v>60</v>
      </c>
      <c r="B22" s="315" t="n">
        <v>305829.530000028</v>
      </c>
      <c r="C22" s="315"/>
      <c r="D22" s="311" t="n">
        <v>3.54216612110641</v>
      </c>
      <c r="E22" s="311" t="n">
        <v>16.2193232288582</v>
      </c>
      <c r="F22" s="311" t="n">
        <v>4.83782256082289</v>
      </c>
      <c r="G22" s="311" t="n">
        <v>42.1386253969677</v>
      </c>
      <c r="H22" s="311" t="n">
        <v>6.54789614331819</v>
      </c>
      <c r="I22" s="311" t="n">
        <v>21.6317469408532</v>
      </c>
      <c r="J22" s="311" t="n">
        <v>0.749034928052822</v>
      </c>
      <c r="K22" s="311" t="n">
        <v>4.33338468002062</v>
      </c>
      <c r="L22" s="311" t="n">
        <v>100</v>
      </c>
    </row>
    <row r="23" customFormat="false" ht="3" hidden="false" customHeight="true" outlineLevel="0" collapsed="false">
      <c r="A23" s="297"/>
      <c r="B23" s="247"/>
      <c r="C23" s="247"/>
      <c r="D23" s="247"/>
      <c r="E23" s="247"/>
      <c r="F23" s="247"/>
      <c r="G23" s="247"/>
      <c r="H23" s="342"/>
    </row>
    <row r="24" customFormat="false" ht="9.95" hidden="false" customHeight="true" outlineLevel="0" collapsed="false">
      <c r="A24" s="297"/>
      <c r="B24" s="299" t="s">
        <v>233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</row>
    <row r="25" customFormat="false" ht="3" hidden="false" customHeight="true" outlineLevel="0" collapsed="false">
      <c r="A25" s="297"/>
      <c r="B25" s="247"/>
      <c r="C25" s="247"/>
      <c r="D25" s="247"/>
      <c r="E25" s="247"/>
      <c r="F25" s="247"/>
      <c r="G25" s="247"/>
      <c r="H25" s="342"/>
    </row>
    <row r="26" customFormat="false" ht="9.95" hidden="false" customHeight="true" outlineLevel="0" collapsed="false">
      <c r="A26" s="312" t="s">
        <v>91</v>
      </c>
      <c r="B26" s="313" t="n">
        <v>107383.740000008</v>
      </c>
      <c r="C26" s="313"/>
      <c r="D26" s="306" t="n">
        <v>3.19726245332835</v>
      </c>
      <c r="E26" s="306" t="n">
        <v>16.1990912218174</v>
      </c>
      <c r="F26" s="306" t="n">
        <v>5.45760466156192</v>
      </c>
      <c r="G26" s="306" t="n">
        <v>40.4134182698445</v>
      </c>
      <c r="H26" s="306" t="n">
        <v>6.66368111224244</v>
      </c>
      <c r="I26" s="306" t="n">
        <v>23.0308331596571</v>
      </c>
      <c r="J26" s="306" t="n">
        <v>0.689806482806378</v>
      </c>
      <c r="K26" s="306" t="n">
        <v>4.34830263874186</v>
      </c>
      <c r="L26" s="306" t="n">
        <v>100</v>
      </c>
    </row>
    <row r="27" customFormat="false" ht="9.95" hidden="false" customHeight="true" outlineLevel="0" collapsed="false">
      <c r="A27" s="312" t="s">
        <v>92</v>
      </c>
      <c r="B27" s="313" t="n">
        <v>65499.9200000027</v>
      </c>
      <c r="C27" s="313"/>
      <c r="D27" s="306" t="n">
        <v>4.76747147172066</v>
      </c>
      <c r="E27" s="306" t="n">
        <v>18.4475492489147</v>
      </c>
      <c r="F27" s="306" t="n">
        <v>6.96297033645202</v>
      </c>
      <c r="G27" s="306" t="n">
        <v>38.2969475382588</v>
      </c>
      <c r="H27" s="306" t="n">
        <v>5.36435769692515</v>
      </c>
      <c r="I27" s="306" t="n">
        <v>21.6951410016982</v>
      </c>
      <c r="J27" s="306" t="n">
        <v>0.709695523292213</v>
      </c>
      <c r="K27" s="306" t="n">
        <v>3.75586718273833</v>
      </c>
      <c r="L27" s="306" t="n">
        <v>100</v>
      </c>
    </row>
    <row r="28" customFormat="false" ht="9.95" hidden="false" customHeight="true" outlineLevel="0" collapsed="false">
      <c r="A28" s="312" t="s">
        <v>93</v>
      </c>
      <c r="B28" s="313" t="n">
        <v>78636.9900000065</v>
      </c>
      <c r="C28" s="313"/>
      <c r="D28" s="306" t="n">
        <v>3.71007333825945</v>
      </c>
      <c r="E28" s="306" t="n">
        <v>14.9148892906498</v>
      </c>
      <c r="F28" s="306" t="n">
        <v>3.73797369405892</v>
      </c>
      <c r="G28" s="306" t="n">
        <v>43.1020693950792</v>
      </c>
      <c r="H28" s="306" t="n">
        <v>6.81910637729092</v>
      </c>
      <c r="I28" s="306" t="n">
        <v>21.3702609929507</v>
      </c>
      <c r="J28" s="306" t="n">
        <v>0.833450008704486</v>
      </c>
      <c r="K28" s="306" t="n">
        <v>5.51217690300661</v>
      </c>
      <c r="L28" s="306" t="n">
        <v>100</v>
      </c>
    </row>
    <row r="29" customFormat="false" ht="9.95" hidden="false" customHeight="true" outlineLevel="0" collapsed="false">
      <c r="A29" s="312" t="s">
        <v>206</v>
      </c>
      <c r="B29" s="313" t="n">
        <v>37421.0500000004</v>
      </c>
      <c r="C29" s="313"/>
      <c r="D29" s="306" t="n">
        <v>2.70323788349068</v>
      </c>
      <c r="E29" s="306" t="n">
        <v>14.8798871223547</v>
      </c>
      <c r="F29" s="306" t="n">
        <v>2.81264154800571</v>
      </c>
      <c r="G29" s="306" t="n">
        <v>48.7692889429888</v>
      </c>
      <c r="H29" s="306" t="n">
        <v>7.60694849556589</v>
      </c>
      <c r="I29" s="306" t="n">
        <v>19.2234317316052</v>
      </c>
      <c r="J29" s="306" t="n">
        <v>0.791426215993397</v>
      </c>
      <c r="K29" s="306" t="n">
        <v>3.21313805999561</v>
      </c>
      <c r="L29" s="306" t="n">
        <v>100</v>
      </c>
    </row>
    <row r="30" customFormat="false" ht="9.95" hidden="false" customHeight="true" outlineLevel="0" collapsed="false">
      <c r="A30" s="312" t="s">
        <v>207</v>
      </c>
      <c r="B30" s="313" t="n">
        <v>16887.8299999999</v>
      </c>
      <c r="C30" s="313"/>
      <c r="D30" s="306" t="n">
        <v>2.06000415683958</v>
      </c>
      <c r="E30" s="306" t="n">
        <v>16.7477408287506</v>
      </c>
      <c r="F30" s="306" t="n">
        <v>2.26328663895836</v>
      </c>
      <c r="G30" s="306" t="n">
        <v>48.8298378181212</v>
      </c>
      <c r="H30" s="306" t="n">
        <v>6.79246534338637</v>
      </c>
      <c r="I30" s="306" t="n">
        <v>19.0436545133388</v>
      </c>
      <c r="J30" s="306" t="n">
        <v>0.791220660084811</v>
      </c>
      <c r="K30" s="306" t="n">
        <v>3.47179004052033</v>
      </c>
      <c r="L30" s="306" t="n">
        <v>100</v>
      </c>
    </row>
    <row r="31" customFormat="false" ht="9.95" hidden="false" customHeight="true" outlineLevel="0" collapsed="false">
      <c r="A31" s="297" t="s">
        <v>157</v>
      </c>
      <c r="B31" s="315" t="n">
        <v>305829.530000017</v>
      </c>
      <c r="C31" s="315"/>
      <c r="D31" s="311" t="n">
        <v>3.54216612110653</v>
      </c>
      <c r="E31" s="311" t="n">
        <v>16.2193232288583</v>
      </c>
      <c r="F31" s="311" t="n">
        <v>4.83782256082305</v>
      </c>
      <c r="G31" s="311" t="n">
        <v>42.1386253969672</v>
      </c>
      <c r="H31" s="311" t="n">
        <v>6.54789614331845</v>
      </c>
      <c r="I31" s="311" t="n">
        <v>21.631746940853</v>
      </c>
      <c r="J31" s="311" t="n">
        <v>0.74903492805285</v>
      </c>
      <c r="K31" s="311" t="n">
        <v>4.33338468002067</v>
      </c>
      <c r="L31" s="311" t="n">
        <v>100</v>
      </c>
    </row>
    <row r="32" customFormat="false" ht="3" hidden="false" customHeight="true" outlineLevel="0" collapsed="false">
      <c r="H32" s="342"/>
    </row>
    <row r="33" customFormat="false" ht="9.95" hidden="false" customHeight="true" outlineLevel="0" collapsed="false">
      <c r="A33" s="297"/>
      <c r="B33" s="299" t="s">
        <v>238</v>
      </c>
      <c r="C33" s="299"/>
      <c r="D33" s="299"/>
      <c r="E33" s="299"/>
      <c r="F33" s="299"/>
      <c r="G33" s="299"/>
      <c r="H33" s="299"/>
      <c r="I33" s="299"/>
      <c r="J33" s="299"/>
      <c r="K33" s="299"/>
      <c r="L33" s="299"/>
    </row>
    <row r="34" customFormat="false" ht="3" hidden="false" customHeight="true" outlineLevel="0" collapsed="false">
      <c r="A34" s="298"/>
      <c r="B34" s="298"/>
      <c r="C34" s="247"/>
      <c r="D34" s="247"/>
      <c r="E34" s="247"/>
      <c r="F34" s="247"/>
      <c r="G34" s="247"/>
      <c r="H34" s="342"/>
    </row>
    <row r="35" customFormat="false" ht="9.95" hidden="false" customHeight="true" outlineLevel="0" collapsed="false">
      <c r="A35" s="297"/>
      <c r="B35" s="299" t="s">
        <v>182</v>
      </c>
      <c r="C35" s="299"/>
      <c r="D35" s="299"/>
      <c r="E35" s="299"/>
      <c r="F35" s="299"/>
      <c r="G35" s="299"/>
      <c r="H35" s="299"/>
      <c r="I35" s="299"/>
      <c r="J35" s="299"/>
      <c r="K35" s="299"/>
      <c r="L35" s="299"/>
    </row>
    <row r="36" customFormat="false" ht="3" hidden="false" customHeight="true" outlineLevel="0" collapsed="false">
      <c r="A36" s="297"/>
      <c r="B36" s="247"/>
      <c r="C36" s="247"/>
      <c r="D36" s="247"/>
      <c r="E36" s="247"/>
      <c r="F36" s="247"/>
      <c r="G36" s="247"/>
      <c r="H36" s="342"/>
    </row>
    <row r="37" customFormat="false" ht="9.95" hidden="false" customHeight="true" outlineLevel="0" collapsed="false">
      <c r="A37" s="92" t="s">
        <v>137</v>
      </c>
      <c r="B37" s="313" t="n">
        <v>114032.110000005</v>
      </c>
      <c r="C37" s="313"/>
      <c r="D37" s="306" t="n">
        <v>3.31366314277602</v>
      </c>
      <c r="E37" s="306" t="n">
        <v>37.0738733151565</v>
      </c>
      <c r="F37" s="306" t="n">
        <v>8.54784674246587</v>
      </c>
      <c r="G37" s="306" t="n">
        <v>37.0778721888076</v>
      </c>
      <c r="H37" s="306" t="n">
        <v>3.0682498113907</v>
      </c>
      <c r="I37" s="306" t="n">
        <v>4.70195631739147</v>
      </c>
      <c r="J37" s="306" t="n">
        <v>0.107276801244838</v>
      </c>
      <c r="K37" s="306" t="n">
        <v>6.10926168076693</v>
      </c>
      <c r="L37" s="306" t="n">
        <v>100</v>
      </c>
    </row>
    <row r="38" customFormat="false" ht="9.95" hidden="false" customHeight="true" outlineLevel="0" collapsed="false">
      <c r="A38" s="92" t="s">
        <v>183</v>
      </c>
      <c r="B38" s="313" t="n">
        <v>7581.98999999993</v>
      </c>
      <c r="C38" s="313"/>
      <c r="D38" s="306" t="n">
        <v>5.68848020110821</v>
      </c>
      <c r="E38" s="306" t="n">
        <v>36.8351844304726</v>
      </c>
      <c r="F38" s="306" t="n">
        <v>8.70563005226867</v>
      </c>
      <c r="G38" s="306" t="n">
        <v>32.8672287882204</v>
      </c>
      <c r="H38" s="306" t="n">
        <v>2.95555652275988</v>
      </c>
      <c r="I38" s="306" t="n">
        <v>4.74928086162082</v>
      </c>
      <c r="J38" s="306" t="n">
        <v>0.0371934017322633</v>
      </c>
      <c r="K38" s="306" t="n">
        <v>8.16144574181717</v>
      </c>
      <c r="L38" s="306" t="n">
        <v>100</v>
      </c>
    </row>
    <row r="39" customFormat="false" ht="27" hidden="false" customHeight="false" outlineLevel="0" collapsed="false">
      <c r="A39" s="43" t="s">
        <v>184</v>
      </c>
      <c r="B39" s="304" t="n">
        <v>38832.6100000075</v>
      </c>
      <c r="C39" s="304"/>
      <c r="D39" s="303" t="n">
        <v>2.16477851990847</v>
      </c>
      <c r="E39" s="303" t="n">
        <v>29.6874714318723</v>
      </c>
      <c r="F39" s="303" t="n">
        <v>6.74654626613932</v>
      </c>
      <c r="G39" s="303" t="n">
        <v>43.8122495500607</v>
      </c>
      <c r="H39" s="303" t="n">
        <v>5.21026013960823</v>
      </c>
      <c r="I39" s="303" t="n">
        <v>6.38406741138314</v>
      </c>
      <c r="J39" s="303" t="n">
        <v>0.0693746827730477</v>
      </c>
      <c r="K39" s="303" t="n">
        <v>5.92525199825481</v>
      </c>
      <c r="L39" s="303" t="n">
        <v>100</v>
      </c>
    </row>
    <row r="40" customFormat="false" ht="9.95" hidden="false" customHeight="true" outlineLevel="0" collapsed="false">
      <c r="A40" s="92" t="s">
        <v>185</v>
      </c>
      <c r="B40" s="313" t="n">
        <v>45689.9100000058</v>
      </c>
      <c r="C40" s="313"/>
      <c r="D40" s="306" t="n">
        <v>2.74960051354844</v>
      </c>
      <c r="E40" s="306" t="n">
        <v>24.3351978587854</v>
      </c>
      <c r="F40" s="306" t="n">
        <v>5.53133065921915</v>
      </c>
      <c r="G40" s="306" t="n">
        <v>37.4133807661278</v>
      </c>
      <c r="H40" s="306" t="n">
        <v>9.45158351154443</v>
      </c>
      <c r="I40" s="306" t="n">
        <v>13.3232479556195</v>
      </c>
      <c r="J40" s="306" t="n">
        <v>0.179317490448087</v>
      </c>
      <c r="K40" s="306" t="n">
        <v>7.01634124470714</v>
      </c>
      <c r="L40" s="306" t="n">
        <v>100</v>
      </c>
    </row>
    <row r="41" customFormat="false" ht="9.95" hidden="false" customHeight="true" outlineLevel="0" collapsed="false">
      <c r="A41" s="246" t="s">
        <v>60</v>
      </c>
      <c r="B41" s="315" t="n">
        <v>206136.620000018</v>
      </c>
      <c r="C41" s="315"/>
      <c r="D41" s="311" t="n">
        <v>3.05955826771555</v>
      </c>
      <c r="E41" s="311" t="n">
        <v>32.8501117365758</v>
      </c>
      <c r="F41" s="311" t="n">
        <v>7.54570924855518</v>
      </c>
      <c r="G41" s="311" t="n">
        <v>38.2660053318056</v>
      </c>
      <c r="H41" s="311" t="n">
        <v>4.88248036666122</v>
      </c>
      <c r="I41" s="311" t="n">
        <v>6.93147583384211</v>
      </c>
      <c r="J41" s="311" t="n">
        <v>0.113526650432116</v>
      </c>
      <c r="K41" s="311" t="n">
        <v>6.35113256441241</v>
      </c>
      <c r="L41" s="311" t="n">
        <v>100</v>
      </c>
    </row>
    <row r="42" customFormat="false" ht="3" hidden="false" customHeight="true" outlineLevel="0" collapsed="false">
      <c r="A42" s="297"/>
      <c r="B42" s="247"/>
      <c r="C42" s="247"/>
      <c r="D42" s="247"/>
      <c r="E42" s="247"/>
      <c r="F42" s="247"/>
      <c r="G42" s="247"/>
      <c r="H42" s="342"/>
    </row>
    <row r="43" customFormat="false" ht="9.95" hidden="false" customHeight="true" outlineLevel="0" collapsed="false">
      <c r="A43" s="297"/>
      <c r="B43" s="299" t="s">
        <v>233</v>
      </c>
      <c r="C43" s="299"/>
      <c r="D43" s="299"/>
      <c r="E43" s="299"/>
      <c r="F43" s="299"/>
      <c r="G43" s="299"/>
      <c r="H43" s="299"/>
      <c r="I43" s="299"/>
      <c r="J43" s="299"/>
      <c r="K43" s="299"/>
      <c r="L43" s="299"/>
    </row>
    <row r="44" customFormat="false" ht="3" hidden="false" customHeight="true" outlineLevel="0" collapsed="false">
      <c r="A44" s="297"/>
      <c r="B44" s="247"/>
      <c r="C44" s="247"/>
      <c r="D44" s="247"/>
      <c r="E44" s="247"/>
      <c r="F44" s="247"/>
      <c r="G44" s="247"/>
      <c r="H44" s="342"/>
    </row>
    <row r="45" customFormat="false" ht="9.95" hidden="false" customHeight="true" outlineLevel="0" collapsed="false">
      <c r="A45" s="312" t="s">
        <v>91</v>
      </c>
      <c r="B45" s="313" t="n">
        <v>92719.5900000214</v>
      </c>
      <c r="C45" s="313"/>
      <c r="D45" s="306" t="n">
        <v>2.938677791823</v>
      </c>
      <c r="E45" s="306" t="n">
        <v>33.86601472246</v>
      </c>
      <c r="F45" s="306" t="n">
        <v>7.79746761175166</v>
      </c>
      <c r="G45" s="306" t="n">
        <v>36.8918046337352</v>
      </c>
      <c r="H45" s="306" t="n">
        <v>5.19717569933073</v>
      </c>
      <c r="I45" s="306" t="n">
        <v>6.92458842839876</v>
      </c>
      <c r="J45" s="306" t="n">
        <v>0.092375300624151</v>
      </c>
      <c r="K45" s="306" t="n">
        <v>6.29189581187648</v>
      </c>
      <c r="L45" s="306" t="n">
        <v>100</v>
      </c>
    </row>
    <row r="46" customFormat="false" ht="9.95" hidden="false" customHeight="true" outlineLevel="0" collapsed="false">
      <c r="A46" s="312" t="s">
        <v>92</v>
      </c>
      <c r="B46" s="313" t="n">
        <v>56571.6400000101</v>
      </c>
      <c r="C46" s="313"/>
      <c r="D46" s="306" t="n">
        <v>3.25182370530469</v>
      </c>
      <c r="E46" s="306" t="n">
        <v>34.0009764609999</v>
      </c>
      <c r="F46" s="306" t="n">
        <v>9.44186875261043</v>
      </c>
      <c r="G46" s="306" t="n">
        <v>35.3384133816896</v>
      </c>
      <c r="H46" s="306" t="n">
        <v>4.36985740558262</v>
      </c>
      <c r="I46" s="306" t="n">
        <v>5.74224116536028</v>
      </c>
      <c r="J46" s="306" t="n">
        <v>0.0653684425623747</v>
      </c>
      <c r="K46" s="306" t="n">
        <v>7.78945068589019</v>
      </c>
      <c r="L46" s="306" t="n">
        <v>100</v>
      </c>
    </row>
    <row r="47" customFormat="false" ht="9.95" hidden="false" customHeight="true" outlineLevel="0" collapsed="false">
      <c r="A47" s="312" t="s">
        <v>93</v>
      </c>
      <c r="B47" s="313" t="n">
        <v>33468.9400000019</v>
      </c>
      <c r="C47" s="313"/>
      <c r="D47" s="306" t="n">
        <v>2.78356589721676</v>
      </c>
      <c r="E47" s="306" t="n">
        <v>29.1846410433087</v>
      </c>
      <c r="F47" s="306" t="n">
        <v>5.6664776356821</v>
      </c>
      <c r="G47" s="306" t="n">
        <v>40.7665435475408</v>
      </c>
      <c r="H47" s="306" t="n">
        <v>5.67137770123545</v>
      </c>
      <c r="I47" s="306" t="n">
        <v>10.1125700425523</v>
      </c>
      <c r="J47" s="306" t="n">
        <v>0.271356069239106</v>
      </c>
      <c r="K47" s="306" t="n">
        <v>5.54346806322475</v>
      </c>
      <c r="L47" s="306" t="n">
        <v>100</v>
      </c>
    </row>
    <row r="48" customFormat="false" ht="9.95" hidden="false" customHeight="true" outlineLevel="0" collapsed="false">
      <c r="A48" s="312" t="s">
        <v>206</v>
      </c>
      <c r="B48" s="313" t="n">
        <v>20262.8400000006</v>
      </c>
      <c r="C48" s="313"/>
      <c r="D48" s="306" t="n">
        <v>3.36956714853387</v>
      </c>
      <c r="E48" s="306" t="n">
        <v>30.6304545660921</v>
      </c>
      <c r="F48" s="306" t="n">
        <v>4.74005618166048</v>
      </c>
      <c r="G48" s="306" t="n">
        <v>48.0896557442106</v>
      </c>
      <c r="H48" s="306" t="n">
        <v>3.68521885382294</v>
      </c>
      <c r="I48" s="306" t="n">
        <v>5.00532008346299</v>
      </c>
      <c r="J48" s="306" t="n">
        <v>0.0795051434053645</v>
      </c>
      <c r="K48" s="306" t="n">
        <v>4.40022227881172</v>
      </c>
      <c r="L48" s="306" t="n">
        <v>100</v>
      </c>
    </row>
    <row r="49" customFormat="false" ht="9.95" hidden="false" customHeight="true" outlineLevel="0" collapsed="false">
      <c r="A49" s="312" t="s">
        <v>207</v>
      </c>
      <c r="B49" s="313" t="n">
        <v>3113.60999999997</v>
      </c>
      <c r="C49" s="313"/>
      <c r="D49" s="306" t="n">
        <v>4.11515893127274</v>
      </c>
      <c r="E49" s="306" t="n">
        <v>35.5336731318309</v>
      </c>
      <c r="F49" s="306" t="n">
        <v>4.05606354039206</v>
      </c>
      <c r="G49" s="306" t="n">
        <v>41.5703957785334</v>
      </c>
      <c r="H49" s="306" t="n">
        <v>4.13667736164777</v>
      </c>
      <c r="I49" s="306" t="n">
        <v>7.08470232302701</v>
      </c>
      <c r="J49" s="306" t="n">
        <v>0.143242088765133</v>
      </c>
      <c r="K49" s="306" t="n">
        <v>3.36008684453098</v>
      </c>
      <c r="L49" s="306" t="n">
        <v>100</v>
      </c>
    </row>
    <row r="50" customFormat="false" ht="9.95" hidden="false" customHeight="true" outlineLevel="0" collapsed="false">
      <c r="A50" s="297" t="s">
        <v>157</v>
      </c>
      <c r="B50" s="315" t="n">
        <v>206136.620000034</v>
      </c>
      <c r="C50" s="315"/>
      <c r="D50" s="311" t="n">
        <v>3.05955826771531</v>
      </c>
      <c r="E50" s="311" t="n">
        <v>32.8501117365787</v>
      </c>
      <c r="F50" s="311" t="n">
        <v>7.54570924855478</v>
      </c>
      <c r="G50" s="311" t="n">
        <v>38.2660053318045</v>
      </c>
      <c r="H50" s="311" t="n">
        <v>4.88248036666096</v>
      </c>
      <c r="I50" s="311" t="n">
        <v>6.93147583384161</v>
      </c>
      <c r="J50" s="311" t="n">
        <v>0.113526650432107</v>
      </c>
      <c r="K50" s="311" t="n">
        <v>6.35113256441204</v>
      </c>
      <c r="L50" s="311" t="n">
        <v>100</v>
      </c>
    </row>
    <row r="51" customFormat="false" ht="3" hidden="false" customHeight="true" outlineLevel="0" collapsed="false">
      <c r="A51" s="318"/>
      <c r="B51" s="327"/>
      <c r="C51" s="327"/>
      <c r="D51" s="327"/>
      <c r="E51" s="343"/>
      <c r="F51" s="343"/>
      <c r="G51" s="344"/>
      <c r="H51" s="342"/>
    </row>
    <row r="52" customFormat="false" ht="3" hidden="false" customHeight="true" outlineLevel="0" collapsed="false">
      <c r="A52" s="297"/>
      <c r="B52" s="328"/>
      <c r="C52" s="328"/>
      <c r="D52" s="328"/>
      <c r="E52" s="345"/>
      <c r="F52" s="345"/>
      <c r="G52" s="346"/>
      <c r="H52" s="347"/>
      <c r="I52" s="347"/>
      <c r="J52" s="348"/>
      <c r="K52" s="347"/>
      <c r="L52" s="347"/>
    </row>
    <row r="53" customFormat="false" ht="9.95" hidden="false" customHeight="true" outlineLevel="0" collapsed="false">
      <c r="A53" s="238" t="s">
        <v>208</v>
      </c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</row>
    <row r="54" customFormat="false" ht="9.95" hidden="false" customHeight="true" outlineLevel="0" collapsed="false">
      <c r="A54" s="349"/>
      <c r="B54" s="92"/>
      <c r="C54" s="92"/>
      <c r="D54" s="92"/>
      <c r="E54" s="92"/>
      <c r="F54" s="92"/>
      <c r="G54" s="350"/>
    </row>
    <row r="55" customFormat="false" ht="9.95" hidden="false" customHeight="true" outlineLevel="0" collapsed="false">
      <c r="A55" s="351"/>
      <c r="B55" s="351"/>
      <c r="C55" s="351"/>
      <c r="D55" s="351"/>
    </row>
  </sheetData>
  <mergeCells count="22">
    <mergeCell ref="A3:C3"/>
    <mergeCell ref="A5:L5"/>
    <mergeCell ref="A8:A12"/>
    <mergeCell ref="B8:B12"/>
    <mergeCell ref="D8:L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B14:L14"/>
    <mergeCell ref="B16:L16"/>
    <mergeCell ref="B24:L24"/>
    <mergeCell ref="B33:L33"/>
    <mergeCell ref="B35:L35"/>
    <mergeCell ref="B43:L43"/>
    <mergeCell ref="A53:L53"/>
    <mergeCell ref="A55:D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39.7"/>
    <col collapsed="false" customWidth="true" hidden="false" outlineLevel="0" max="2" min="2" style="353" width="0.85"/>
    <col collapsed="false" customWidth="true" hidden="false" outlineLevel="0" max="7" min="3" style="354" width="5.13"/>
    <col collapsed="false" customWidth="true" hidden="false" outlineLevel="0" max="8" min="8" style="353" width="0.85"/>
    <col collapsed="false" customWidth="true" hidden="false" outlineLevel="0" max="12" min="9" style="353" width="5.13"/>
    <col collapsed="false" customWidth="false" hidden="false" outlineLevel="0" max="257" min="13" style="353" width="9.14"/>
  </cols>
  <sheetData>
    <row r="1" s="356" customFormat="true" ht="12" hidden="false" customHeight="true" outlineLevel="0" collapsed="false">
      <c r="A1" s="355"/>
    </row>
    <row r="2" s="356" customFormat="true" ht="12" hidden="false" customHeight="true" outlineLevel="0" collapsed="false">
      <c r="A2" s="355"/>
    </row>
    <row r="3" s="358" customFormat="true" ht="25.15" hidden="false" customHeight="true" outlineLevel="0" collapsed="false">
      <c r="A3" s="357"/>
    </row>
    <row r="4" s="358" customFormat="true" ht="12" hidden="false" customHeight="true" outlineLevel="0" collapsed="false">
      <c r="A4" s="359" t="s">
        <v>28</v>
      </c>
    </row>
    <row r="5" s="358" customFormat="true" ht="12" hidden="false" customHeight="true" outlineLevel="0" collapsed="false">
      <c r="A5" s="359" t="s">
        <v>256</v>
      </c>
    </row>
    <row r="6" s="358" customFormat="true" ht="12" hidden="false" customHeight="true" outlineLevel="0" collapsed="false">
      <c r="A6" s="360" t="s">
        <v>257</v>
      </c>
    </row>
    <row r="7" customFormat="false" ht="6" hidden="false" customHeight="true" outlineLevel="0" collapsed="false">
      <c r="A7" s="361"/>
      <c r="B7" s="361"/>
      <c r="C7" s="362"/>
      <c r="D7" s="362"/>
      <c r="E7" s="362"/>
      <c r="F7" s="363"/>
      <c r="G7" s="364"/>
      <c r="H7" s="364"/>
      <c r="I7" s="364"/>
      <c r="J7" s="364"/>
      <c r="K7" s="364"/>
      <c r="L7" s="364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  <c r="AT7" s="365"/>
      <c r="AU7" s="365"/>
      <c r="AV7" s="365"/>
      <c r="AW7" s="365"/>
      <c r="AX7" s="365"/>
      <c r="AY7" s="365"/>
      <c r="AZ7" s="365"/>
      <c r="BA7" s="365"/>
      <c r="BB7" s="365"/>
      <c r="BC7" s="365"/>
      <c r="BD7" s="365"/>
      <c r="BE7" s="365"/>
      <c r="BF7" s="365"/>
      <c r="BG7" s="365"/>
      <c r="BH7" s="365"/>
      <c r="BI7" s="365"/>
      <c r="BJ7" s="365"/>
      <c r="BK7" s="365"/>
      <c r="BL7" s="365"/>
      <c r="BM7" s="365"/>
      <c r="BN7" s="365"/>
      <c r="BO7" s="365"/>
      <c r="BP7" s="365"/>
      <c r="BQ7" s="365"/>
      <c r="BR7" s="365"/>
      <c r="BS7" s="365"/>
      <c r="BT7" s="365"/>
      <c r="BU7" s="365"/>
      <c r="BV7" s="365"/>
      <c r="BW7" s="365"/>
      <c r="BX7" s="365"/>
      <c r="BY7" s="365"/>
      <c r="BZ7" s="365"/>
      <c r="CA7" s="365"/>
      <c r="CB7" s="365"/>
      <c r="CC7" s="365"/>
      <c r="CD7" s="365"/>
      <c r="CE7" s="365"/>
      <c r="CF7" s="365"/>
      <c r="CG7" s="365"/>
      <c r="CH7" s="365"/>
      <c r="CI7" s="365"/>
      <c r="CJ7" s="365"/>
      <c r="CK7" s="365"/>
      <c r="CL7" s="365"/>
      <c r="CM7" s="365"/>
      <c r="CN7" s="365"/>
      <c r="CO7" s="365"/>
      <c r="CP7" s="365"/>
      <c r="CQ7" s="365"/>
      <c r="CR7" s="365"/>
      <c r="CS7" s="365"/>
      <c r="CT7" s="365"/>
      <c r="CU7" s="365"/>
      <c r="CV7" s="365"/>
      <c r="CW7" s="365"/>
      <c r="CX7" s="365"/>
      <c r="CY7" s="365"/>
      <c r="CZ7" s="365"/>
      <c r="DA7" s="365"/>
      <c r="DB7" s="365"/>
      <c r="DC7" s="365"/>
      <c r="DD7" s="365"/>
      <c r="DE7" s="365"/>
      <c r="DF7" s="365"/>
      <c r="DG7" s="365"/>
      <c r="DH7" s="365"/>
      <c r="DI7" s="365"/>
      <c r="DJ7" s="365"/>
      <c r="DK7" s="365"/>
      <c r="DL7" s="365"/>
      <c r="DM7" s="365"/>
      <c r="DN7" s="365"/>
      <c r="DO7" s="365"/>
      <c r="DP7" s="365"/>
      <c r="DQ7" s="365"/>
      <c r="DR7" s="365"/>
      <c r="DS7" s="365"/>
      <c r="DT7" s="365"/>
      <c r="DU7" s="365"/>
      <c r="DV7" s="365"/>
      <c r="DW7" s="365"/>
      <c r="DX7" s="365"/>
      <c r="DY7" s="365"/>
      <c r="DZ7" s="365"/>
      <c r="EA7" s="365"/>
      <c r="EB7" s="365"/>
      <c r="EC7" s="365"/>
      <c r="ED7" s="365"/>
      <c r="EE7" s="365"/>
      <c r="EF7" s="365"/>
      <c r="EG7" s="365"/>
      <c r="EH7" s="365"/>
      <c r="EI7" s="365"/>
      <c r="EJ7" s="365"/>
      <c r="EK7" s="365"/>
      <c r="EL7" s="365"/>
      <c r="EM7" s="365"/>
      <c r="EN7" s="365"/>
      <c r="EO7" s="365"/>
      <c r="EP7" s="365"/>
      <c r="EQ7" s="365"/>
      <c r="ER7" s="365"/>
      <c r="ES7" s="365"/>
      <c r="ET7" s="365"/>
      <c r="EU7" s="365"/>
      <c r="EV7" s="365"/>
      <c r="EW7" s="365"/>
      <c r="EX7" s="365"/>
      <c r="EY7" s="365"/>
      <c r="EZ7" s="365"/>
      <c r="FA7" s="365"/>
      <c r="FB7" s="365"/>
      <c r="FC7" s="365"/>
      <c r="FD7" s="365"/>
      <c r="FE7" s="365"/>
      <c r="FF7" s="365"/>
      <c r="FG7" s="365"/>
      <c r="FH7" s="365"/>
      <c r="FI7" s="365"/>
      <c r="FJ7" s="365"/>
      <c r="FK7" s="365"/>
      <c r="FL7" s="365"/>
      <c r="FM7" s="365"/>
      <c r="FN7" s="365"/>
      <c r="FO7" s="365"/>
      <c r="FP7" s="365"/>
      <c r="FQ7" s="365"/>
      <c r="FR7" s="365"/>
      <c r="FS7" s="365"/>
    </row>
    <row r="8" s="370" customFormat="true" ht="12" hidden="false" customHeight="true" outlineLevel="0" collapsed="false">
      <c r="A8" s="366" t="s">
        <v>258</v>
      </c>
      <c r="B8" s="367"/>
      <c r="C8" s="368" t="s">
        <v>259</v>
      </c>
      <c r="D8" s="368"/>
      <c r="E8" s="368"/>
      <c r="F8" s="368"/>
      <c r="G8" s="368"/>
      <c r="H8" s="367"/>
      <c r="I8" s="369" t="s">
        <v>260</v>
      </c>
      <c r="J8" s="369"/>
      <c r="K8" s="369"/>
      <c r="L8" s="369"/>
    </row>
    <row r="9" customFormat="false" ht="21" hidden="false" customHeight="true" outlineLevel="0" collapsed="false">
      <c r="A9" s="366"/>
      <c r="B9" s="371"/>
      <c r="C9" s="372" t="n">
        <v>2012</v>
      </c>
      <c r="D9" s="372" t="n">
        <v>2013</v>
      </c>
      <c r="E9" s="372" t="n">
        <v>2014</v>
      </c>
      <c r="F9" s="372" t="s">
        <v>261</v>
      </c>
      <c r="G9" s="373" t="s">
        <v>262</v>
      </c>
      <c r="H9" s="374"/>
      <c r="I9" s="373" t="s">
        <v>263</v>
      </c>
      <c r="J9" s="373" t="s">
        <v>264</v>
      </c>
      <c r="K9" s="373" t="s">
        <v>265</v>
      </c>
      <c r="L9" s="373" t="s">
        <v>266</v>
      </c>
    </row>
    <row r="10" customFormat="false" ht="3" hidden="false" customHeight="true" outlineLevel="0" collapsed="false">
      <c r="A10" s="375"/>
      <c r="B10" s="376"/>
      <c r="C10" s="377"/>
      <c r="D10" s="376"/>
      <c r="E10" s="376"/>
      <c r="F10" s="376"/>
      <c r="G10" s="376"/>
      <c r="H10" s="376"/>
      <c r="I10" s="377"/>
      <c r="J10" s="376"/>
      <c r="K10" s="376"/>
      <c r="L10" s="376"/>
    </row>
    <row r="11" s="370" customFormat="true" ht="9.95" hidden="false" customHeight="true" outlineLevel="0" collapsed="false">
      <c r="A11" s="298" t="s">
        <v>267</v>
      </c>
      <c r="B11" s="378"/>
      <c r="C11" s="379" t="n">
        <v>0.5</v>
      </c>
      <c r="D11" s="379" t="n">
        <v>0.5</v>
      </c>
      <c r="E11" s="379" t="n">
        <v>0.5</v>
      </c>
      <c r="F11" s="379" t="n">
        <v>0.6</v>
      </c>
      <c r="G11" s="379" t="n">
        <v>0.7</v>
      </c>
      <c r="H11" s="379"/>
      <c r="I11" s="379" t="n">
        <v>-0.1</v>
      </c>
      <c r="J11" s="379" t="n">
        <v>0.1</v>
      </c>
      <c r="K11" s="379" t="n">
        <v>0.1</v>
      </c>
      <c r="L11" s="379" t="n">
        <v>0.1</v>
      </c>
    </row>
    <row r="12" s="381" customFormat="true" ht="9.95" hidden="false" customHeight="true" outlineLevel="0" collapsed="false">
      <c r="A12" s="56" t="s">
        <v>268</v>
      </c>
      <c r="B12" s="380"/>
      <c r="C12" s="379" t="n">
        <v>0.5</v>
      </c>
      <c r="D12" s="379" t="n">
        <v>0.5</v>
      </c>
      <c r="E12" s="379" t="n">
        <v>0.5</v>
      </c>
      <c r="F12" s="379" t="n">
        <v>0.7</v>
      </c>
      <c r="G12" s="379" t="n">
        <v>0.7</v>
      </c>
      <c r="H12" s="379"/>
      <c r="I12" s="379" t="n">
        <v>-0.1</v>
      </c>
      <c r="J12" s="379" t="n">
        <v>0.1</v>
      </c>
      <c r="K12" s="379" t="n">
        <v>0.2</v>
      </c>
      <c r="L12" s="379" t="n">
        <v>0.1</v>
      </c>
    </row>
    <row r="13" s="384" customFormat="true" ht="3" hidden="false" customHeight="true" outlineLevel="0" collapsed="false">
      <c r="A13" s="81"/>
      <c r="B13" s="382"/>
      <c r="C13" s="130"/>
      <c r="D13" s="383"/>
      <c r="E13" s="383"/>
      <c r="F13" s="129"/>
      <c r="G13" s="130"/>
      <c r="H13" s="130"/>
      <c r="I13" s="383"/>
      <c r="J13" s="383"/>
      <c r="K13" s="130"/>
      <c r="L13" s="130"/>
    </row>
    <row r="14" s="387" customFormat="true" ht="9.95" hidden="false" customHeight="true" outlineLevel="0" collapsed="false">
      <c r="A14" s="385" t="s">
        <v>269</v>
      </c>
      <c r="B14" s="378"/>
      <c r="C14" s="386" t="n">
        <v>0.5</v>
      </c>
      <c r="D14" s="386" t="n">
        <v>0.4</v>
      </c>
      <c r="E14" s="386" t="n">
        <v>0.5</v>
      </c>
      <c r="F14" s="386" t="n">
        <v>0.6</v>
      </c>
      <c r="G14" s="386" t="n">
        <v>0.7</v>
      </c>
      <c r="H14" s="386"/>
      <c r="I14" s="386" t="n">
        <v>-0.1</v>
      </c>
      <c r="J14" s="386" t="n">
        <v>0.1</v>
      </c>
      <c r="K14" s="386" t="n">
        <v>0.1</v>
      </c>
      <c r="L14" s="386" t="n">
        <v>0</v>
      </c>
    </row>
    <row r="15" s="390" customFormat="true" ht="9.95" hidden="false" customHeight="true" outlineLevel="0" collapsed="false">
      <c r="A15" s="388" t="s">
        <v>137</v>
      </c>
      <c r="B15" s="389"/>
      <c r="C15" s="379" t="n">
        <v>0.4</v>
      </c>
      <c r="D15" s="379" t="n">
        <v>0.4</v>
      </c>
      <c r="E15" s="379" t="n">
        <v>0.5</v>
      </c>
      <c r="F15" s="379" t="n">
        <v>0.6</v>
      </c>
      <c r="G15" s="379" t="n">
        <v>0.7</v>
      </c>
      <c r="H15" s="379"/>
      <c r="I15" s="379" t="n">
        <v>-0.1</v>
      </c>
      <c r="J15" s="379" t="n">
        <v>0.1</v>
      </c>
      <c r="K15" s="379" t="n">
        <v>0.2</v>
      </c>
      <c r="L15" s="379" t="n">
        <v>0.1</v>
      </c>
    </row>
    <row r="16" s="370" customFormat="true" ht="9.95" hidden="false" customHeight="true" outlineLevel="0" collapsed="false">
      <c r="A16" s="391" t="s">
        <v>270</v>
      </c>
      <c r="B16" s="378"/>
      <c r="C16" s="386" t="n">
        <v>0.3</v>
      </c>
      <c r="D16" s="386" t="n">
        <v>0.5</v>
      </c>
      <c r="E16" s="386" t="n">
        <v>0.2</v>
      </c>
      <c r="F16" s="386" t="n">
        <v>0.2</v>
      </c>
      <c r="G16" s="386" t="n">
        <v>0.3</v>
      </c>
      <c r="H16" s="386"/>
      <c r="I16" s="386" t="n">
        <v>0.2</v>
      </c>
      <c r="J16" s="386" t="n">
        <v>-0.3</v>
      </c>
      <c r="K16" s="386" t="n">
        <v>0.1</v>
      </c>
      <c r="L16" s="386" t="n">
        <v>0.1</v>
      </c>
    </row>
    <row r="17" s="370" customFormat="true" ht="9.95" hidden="false" customHeight="true" outlineLevel="0" collapsed="false">
      <c r="A17" s="391" t="s">
        <v>271</v>
      </c>
      <c r="B17" s="378"/>
      <c r="C17" s="386" t="n">
        <v>0.4</v>
      </c>
      <c r="D17" s="386" t="n">
        <v>0.4</v>
      </c>
      <c r="E17" s="386" t="n">
        <v>0.5</v>
      </c>
      <c r="F17" s="386" t="n">
        <v>0.6</v>
      </c>
      <c r="G17" s="386" t="n">
        <v>0.7</v>
      </c>
      <c r="H17" s="386"/>
      <c r="I17" s="386" t="n">
        <v>0</v>
      </c>
      <c r="J17" s="386" t="n">
        <v>0.1</v>
      </c>
      <c r="K17" s="386" t="n">
        <v>0.1</v>
      </c>
      <c r="L17" s="386" t="n">
        <v>0.1</v>
      </c>
    </row>
    <row r="18" s="370" customFormat="true" ht="9.95" hidden="false" customHeight="true" outlineLevel="0" collapsed="false">
      <c r="A18" s="385" t="s">
        <v>272</v>
      </c>
      <c r="B18" s="378"/>
      <c r="C18" s="386" t="n">
        <v>0.2</v>
      </c>
      <c r="D18" s="386" t="n">
        <v>0.8</v>
      </c>
      <c r="E18" s="386" t="n">
        <v>0.6</v>
      </c>
      <c r="F18" s="386" t="n">
        <v>0.3</v>
      </c>
      <c r="G18" s="386" t="n">
        <v>0.6</v>
      </c>
      <c r="H18" s="386"/>
      <c r="I18" s="386" t="n">
        <v>0.6</v>
      </c>
      <c r="J18" s="386" t="n">
        <v>-0.2</v>
      </c>
      <c r="K18" s="386" t="n">
        <v>-0.3</v>
      </c>
      <c r="L18" s="386" t="n">
        <v>0.3</v>
      </c>
    </row>
    <row r="19" s="370" customFormat="true" ht="20.1" hidden="false" customHeight="true" outlineLevel="0" collapsed="false">
      <c r="A19" s="385" t="s">
        <v>273</v>
      </c>
      <c r="B19" s="378"/>
      <c r="C19" s="392" t="n">
        <v>0.4</v>
      </c>
      <c r="D19" s="392" t="n">
        <v>0.3</v>
      </c>
      <c r="E19" s="392" t="n">
        <v>0.3</v>
      </c>
      <c r="F19" s="392" t="n">
        <v>0.3</v>
      </c>
      <c r="G19" s="392" t="n">
        <v>0.4</v>
      </c>
      <c r="H19" s="392"/>
      <c r="I19" s="392" t="n">
        <v>-0.1</v>
      </c>
      <c r="J19" s="392" t="n">
        <v>0</v>
      </c>
      <c r="K19" s="392" t="n">
        <v>0.1</v>
      </c>
      <c r="L19" s="392" t="n">
        <v>0.1</v>
      </c>
    </row>
    <row r="20" s="390" customFormat="true" ht="9.95" hidden="false" customHeight="true" outlineLevel="0" collapsed="false">
      <c r="A20" s="388" t="s">
        <v>183</v>
      </c>
      <c r="B20" s="389"/>
      <c r="C20" s="379" t="n">
        <v>0.7</v>
      </c>
      <c r="D20" s="379" t="n">
        <v>0.5</v>
      </c>
      <c r="E20" s="379" t="n">
        <v>0.6</v>
      </c>
      <c r="F20" s="379" t="n">
        <v>0.8</v>
      </c>
      <c r="G20" s="379" t="n">
        <v>0.7</v>
      </c>
      <c r="H20" s="379"/>
      <c r="I20" s="379" t="n">
        <v>-0.2</v>
      </c>
      <c r="J20" s="379" t="n">
        <v>0.2</v>
      </c>
      <c r="K20" s="379" t="n">
        <v>0.1</v>
      </c>
      <c r="L20" s="379" t="n">
        <v>-0.1</v>
      </c>
    </row>
    <row r="21" s="370" customFormat="true" ht="3" hidden="false" customHeight="true" outlineLevel="0" collapsed="false">
      <c r="A21" s="388"/>
      <c r="B21" s="378"/>
      <c r="C21" s="386"/>
      <c r="D21" s="386"/>
      <c r="E21" s="386"/>
      <c r="F21" s="386"/>
      <c r="G21" s="386"/>
      <c r="H21" s="386"/>
      <c r="I21" s="386"/>
      <c r="J21" s="386"/>
      <c r="K21" s="386"/>
      <c r="L21" s="386"/>
    </row>
    <row r="22" s="387" customFormat="true" ht="9.95" hidden="false" customHeight="true" outlineLevel="0" collapsed="false">
      <c r="A22" s="393" t="s">
        <v>274</v>
      </c>
      <c r="B22" s="378"/>
      <c r="C22" s="386" t="n">
        <v>0.5</v>
      </c>
      <c r="D22" s="386" t="n">
        <v>0.5</v>
      </c>
      <c r="E22" s="386" t="n">
        <v>0.5</v>
      </c>
      <c r="F22" s="386" t="n">
        <v>0.7</v>
      </c>
      <c r="G22" s="386" t="n">
        <v>0.8</v>
      </c>
      <c r="H22" s="386"/>
      <c r="I22" s="386" t="n">
        <v>-0.1</v>
      </c>
      <c r="J22" s="386" t="n">
        <v>0.1</v>
      </c>
      <c r="K22" s="386" t="n">
        <v>0.2</v>
      </c>
      <c r="L22" s="386" t="n">
        <v>0.1</v>
      </c>
    </row>
    <row r="23" s="370" customFormat="true" ht="9.95" hidden="false" customHeight="true" outlineLevel="0" collapsed="false">
      <c r="A23" s="298" t="s">
        <v>275</v>
      </c>
      <c r="B23" s="378"/>
      <c r="C23" s="379" t="n">
        <v>0.6</v>
      </c>
      <c r="D23" s="379" t="n">
        <v>0.5</v>
      </c>
      <c r="E23" s="379" t="n">
        <v>0.5</v>
      </c>
      <c r="F23" s="379" t="n">
        <v>0.7</v>
      </c>
      <c r="G23" s="379" t="n">
        <v>0.7</v>
      </c>
      <c r="H23" s="379"/>
      <c r="I23" s="379" t="n">
        <v>-0.1</v>
      </c>
      <c r="J23" s="379" t="n">
        <v>0.1</v>
      </c>
      <c r="K23" s="379" t="n">
        <v>0.2</v>
      </c>
      <c r="L23" s="379" t="n">
        <v>0</v>
      </c>
    </row>
    <row r="24" s="370" customFormat="true" ht="9.95" hidden="false" customHeight="true" outlineLevel="0" collapsed="false">
      <c r="A24" s="43" t="s">
        <v>276</v>
      </c>
      <c r="B24" s="378"/>
      <c r="C24" s="386" t="n">
        <v>0.6</v>
      </c>
      <c r="D24" s="386" t="n">
        <v>0.4</v>
      </c>
      <c r="E24" s="386" t="n">
        <v>0.6</v>
      </c>
      <c r="F24" s="386" t="n">
        <v>0.7</v>
      </c>
      <c r="G24" s="386" t="n">
        <v>0.7</v>
      </c>
      <c r="H24" s="386"/>
      <c r="I24" s="386" t="n">
        <v>-0.2</v>
      </c>
      <c r="J24" s="386" t="n">
        <v>0.2</v>
      </c>
      <c r="K24" s="386" t="n">
        <v>0.1</v>
      </c>
      <c r="L24" s="386" t="n">
        <v>0.1</v>
      </c>
    </row>
    <row r="25" s="370" customFormat="true" ht="9.95" hidden="false" customHeight="true" outlineLevel="0" collapsed="false">
      <c r="A25" s="27" t="s">
        <v>277</v>
      </c>
      <c r="B25" s="378"/>
      <c r="C25" s="386" t="n">
        <v>0.4</v>
      </c>
      <c r="D25" s="386" t="n">
        <v>0.3</v>
      </c>
      <c r="E25" s="386" t="n">
        <v>0.3</v>
      </c>
      <c r="F25" s="386" t="n">
        <v>0.4</v>
      </c>
      <c r="G25" s="386" t="n">
        <v>0.4</v>
      </c>
      <c r="H25" s="386"/>
      <c r="I25" s="386" t="n">
        <v>-0.2</v>
      </c>
      <c r="J25" s="386" t="n">
        <v>0</v>
      </c>
      <c r="K25" s="386" t="n">
        <v>0.1</v>
      </c>
      <c r="L25" s="386" t="n">
        <v>0</v>
      </c>
    </row>
    <row r="26" s="370" customFormat="true" ht="9.95" hidden="false" customHeight="true" outlineLevel="0" collapsed="false">
      <c r="A26" s="27" t="s">
        <v>278</v>
      </c>
      <c r="B26" s="378"/>
      <c r="C26" s="386" t="n">
        <v>1.1</v>
      </c>
      <c r="D26" s="386" t="n">
        <v>1.1</v>
      </c>
      <c r="E26" s="386" t="n">
        <v>1</v>
      </c>
      <c r="F26" s="386" t="n">
        <v>1</v>
      </c>
      <c r="G26" s="386" t="n">
        <v>1.1</v>
      </c>
      <c r="H26" s="386"/>
      <c r="I26" s="386" t="n">
        <v>0</v>
      </c>
      <c r="J26" s="386" t="n">
        <v>-0.1</v>
      </c>
      <c r="K26" s="386" t="n">
        <v>0</v>
      </c>
      <c r="L26" s="386" t="n">
        <v>0.1</v>
      </c>
    </row>
    <row r="27" s="370" customFormat="true" ht="9.95" hidden="false" customHeight="true" outlineLevel="0" collapsed="false">
      <c r="A27" s="43" t="s">
        <v>279</v>
      </c>
      <c r="B27" s="378"/>
      <c r="C27" s="386" t="n">
        <v>0.6</v>
      </c>
      <c r="D27" s="386" t="n">
        <v>0.6</v>
      </c>
      <c r="E27" s="386" t="n">
        <v>0.7</v>
      </c>
      <c r="F27" s="386" t="n">
        <v>1.2</v>
      </c>
      <c r="G27" s="386" t="n">
        <v>1.1</v>
      </c>
      <c r="H27" s="386"/>
      <c r="I27" s="386" t="n">
        <v>-0.1</v>
      </c>
      <c r="J27" s="386" t="n">
        <v>0.2</v>
      </c>
      <c r="K27" s="386" t="n">
        <v>0.5</v>
      </c>
      <c r="L27" s="386" t="n">
        <v>-0.1</v>
      </c>
    </row>
    <row r="28" s="370" customFormat="true" ht="9.95" hidden="false" customHeight="true" outlineLevel="0" collapsed="false">
      <c r="A28" s="43" t="s">
        <v>280</v>
      </c>
      <c r="B28" s="378"/>
      <c r="C28" s="386" t="n">
        <v>0.4</v>
      </c>
      <c r="D28" s="386" t="n">
        <v>0.3</v>
      </c>
      <c r="E28" s="386" t="n">
        <v>0.4</v>
      </c>
      <c r="F28" s="386" t="n">
        <v>0.5</v>
      </c>
      <c r="G28" s="386" t="n">
        <v>0.6</v>
      </c>
      <c r="H28" s="386"/>
      <c r="I28" s="386" t="n">
        <v>0</v>
      </c>
      <c r="J28" s="386" t="n">
        <v>0</v>
      </c>
      <c r="K28" s="386" t="n">
        <v>0.2</v>
      </c>
      <c r="L28" s="386" t="n">
        <v>0.1</v>
      </c>
    </row>
    <row r="29" s="370" customFormat="true" ht="9.95" hidden="false" customHeight="true" outlineLevel="0" collapsed="false">
      <c r="A29" s="43" t="s">
        <v>281</v>
      </c>
      <c r="B29" s="378"/>
      <c r="C29" s="386" t="n">
        <v>0.9</v>
      </c>
      <c r="D29" s="386" t="n">
        <v>0.8</v>
      </c>
      <c r="E29" s="386" t="n">
        <v>0.9</v>
      </c>
      <c r="F29" s="386" t="n">
        <v>1.3</v>
      </c>
      <c r="G29" s="386" t="n">
        <v>1.3</v>
      </c>
      <c r="H29" s="386"/>
      <c r="I29" s="386" t="n">
        <v>-0.2</v>
      </c>
      <c r="J29" s="386" t="n">
        <v>0.2</v>
      </c>
      <c r="K29" s="386" t="n">
        <v>0.4</v>
      </c>
      <c r="L29" s="386" t="n">
        <v>0</v>
      </c>
    </row>
    <row r="30" s="370" customFormat="true" ht="9.95" hidden="false" customHeight="true" outlineLevel="0" collapsed="false">
      <c r="A30" s="43" t="s">
        <v>282</v>
      </c>
      <c r="B30" s="378"/>
      <c r="C30" s="386" t="n">
        <v>0.4</v>
      </c>
      <c r="D30" s="386" t="n">
        <v>0.4</v>
      </c>
      <c r="E30" s="386" t="n">
        <v>0.4</v>
      </c>
      <c r="F30" s="386" t="n">
        <v>0.5</v>
      </c>
      <c r="G30" s="386" t="n">
        <v>0.7</v>
      </c>
      <c r="H30" s="386"/>
      <c r="I30" s="386" t="n">
        <v>0</v>
      </c>
      <c r="J30" s="386" t="n">
        <v>0</v>
      </c>
      <c r="K30" s="386" t="n">
        <v>0.2</v>
      </c>
      <c r="L30" s="386" t="n">
        <v>0.1</v>
      </c>
    </row>
    <row r="31" s="370" customFormat="true" ht="20.1" hidden="false" customHeight="true" outlineLevel="0" collapsed="false">
      <c r="A31" s="56" t="s">
        <v>283</v>
      </c>
      <c r="B31" s="378"/>
      <c r="C31" s="394" t="n">
        <v>0.5</v>
      </c>
      <c r="D31" s="394" t="n">
        <v>0.5</v>
      </c>
      <c r="E31" s="394" t="n">
        <v>0.6</v>
      </c>
      <c r="F31" s="394" t="n">
        <v>0.6</v>
      </c>
      <c r="G31" s="394" t="n">
        <v>0.7</v>
      </c>
      <c r="H31" s="394"/>
      <c r="I31" s="394" t="n">
        <v>0</v>
      </c>
      <c r="J31" s="394" t="n">
        <v>0.1</v>
      </c>
      <c r="K31" s="394" t="n">
        <v>0</v>
      </c>
      <c r="L31" s="394" t="n">
        <v>0.2</v>
      </c>
    </row>
    <row r="32" s="370" customFormat="true" ht="9.95" hidden="false" customHeight="true" outlineLevel="0" collapsed="false">
      <c r="A32" s="43" t="s">
        <v>284</v>
      </c>
      <c r="B32" s="378"/>
      <c r="C32" s="386" t="n">
        <v>0.6</v>
      </c>
      <c r="D32" s="386" t="n">
        <v>0.7</v>
      </c>
      <c r="E32" s="386" t="n">
        <v>0.4</v>
      </c>
      <c r="F32" s="386" t="n">
        <v>0.9</v>
      </c>
      <c r="G32" s="386" t="n">
        <v>1.2</v>
      </c>
      <c r="H32" s="386"/>
      <c r="I32" s="386" t="n">
        <v>0.1</v>
      </c>
      <c r="J32" s="386" t="n">
        <v>-0.3</v>
      </c>
      <c r="K32" s="386" t="n">
        <v>0.5</v>
      </c>
      <c r="L32" s="386" t="n">
        <v>0.3</v>
      </c>
    </row>
    <row r="33" s="370" customFormat="true" ht="9.95" hidden="false" customHeight="true" outlineLevel="0" collapsed="false">
      <c r="A33" s="43" t="s">
        <v>285</v>
      </c>
      <c r="B33" s="378"/>
      <c r="C33" s="386" t="n">
        <v>0.5</v>
      </c>
      <c r="D33" s="386" t="n">
        <v>0.5</v>
      </c>
      <c r="E33" s="386" t="n">
        <v>0.5</v>
      </c>
      <c r="F33" s="386" t="n">
        <v>0.4</v>
      </c>
      <c r="G33" s="386" t="n">
        <v>0.6</v>
      </c>
      <c r="H33" s="386"/>
      <c r="I33" s="386" t="n">
        <v>0</v>
      </c>
      <c r="J33" s="386" t="n">
        <v>0.1</v>
      </c>
      <c r="K33" s="386" t="n">
        <v>-0.1</v>
      </c>
      <c r="L33" s="386" t="n">
        <v>0.2</v>
      </c>
    </row>
    <row r="34" s="370" customFormat="true" ht="9.95" hidden="false" customHeight="true" outlineLevel="0" collapsed="false">
      <c r="A34" s="43" t="s">
        <v>286</v>
      </c>
      <c r="B34" s="378"/>
      <c r="C34" s="386" t="n">
        <v>0.7</v>
      </c>
      <c r="D34" s="386" t="n">
        <v>0.6</v>
      </c>
      <c r="E34" s="386" t="n">
        <v>1.1</v>
      </c>
      <c r="F34" s="386" t="n">
        <v>1.1</v>
      </c>
      <c r="G34" s="386" t="n">
        <v>1.5</v>
      </c>
      <c r="H34" s="386"/>
      <c r="I34" s="386" t="n">
        <v>-0.1</v>
      </c>
      <c r="J34" s="386" t="n">
        <v>0.6</v>
      </c>
      <c r="K34" s="386" t="n">
        <v>0</v>
      </c>
      <c r="L34" s="386" t="n">
        <v>0.4</v>
      </c>
    </row>
    <row r="35" s="370" customFormat="true" ht="9.95" hidden="false" customHeight="true" outlineLevel="0" collapsed="false">
      <c r="A35" s="27" t="s">
        <v>287</v>
      </c>
      <c r="B35" s="378"/>
      <c r="C35" s="386" t="n">
        <v>0.4</v>
      </c>
      <c r="D35" s="386" t="n">
        <v>0.3</v>
      </c>
      <c r="E35" s="386" t="n">
        <v>0.7</v>
      </c>
      <c r="F35" s="386" t="n">
        <v>0.7</v>
      </c>
      <c r="G35" s="386" t="n">
        <v>0.8</v>
      </c>
      <c r="H35" s="386"/>
      <c r="I35" s="386" t="n">
        <v>-0.1</v>
      </c>
      <c r="J35" s="386" t="n">
        <v>0.4</v>
      </c>
      <c r="K35" s="386" t="n">
        <v>0.1</v>
      </c>
      <c r="L35" s="386" t="n">
        <v>0</v>
      </c>
    </row>
    <row r="36" customFormat="false" ht="3" hidden="false" customHeight="true" outlineLevel="0" collapsed="false">
      <c r="A36" s="395"/>
      <c r="B36" s="396"/>
      <c r="C36" s="396"/>
      <c r="D36" s="396"/>
      <c r="E36" s="396"/>
      <c r="F36" s="397"/>
      <c r="G36" s="396"/>
      <c r="H36" s="396"/>
      <c r="I36" s="396"/>
      <c r="J36" s="396"/>
      <c r="K36" s="396"/>
      <c r="L36" s="396"/>
    </row>
    <row r="37" customFormat="false" ht="3" hidden="false" customHeight="true" outlineLevel="0" collapsed="false">
      <c r="A37" s="375"/>
      <c r="B37" s="377"/>
      <c r="C37" s="377"/>
      <c r="D37" s="377"/>
      <c r="E37" s="377"/>
      <c r="F37" s="377"/>
      <c r="G37" s="377"/>
      <c r="H37" s="377"/>
      <c r="I37" s="377"/>
      <c r="J37" s="377"/>
      <c r="K37" s="377"/>
      <c r="L37" s="377"/>
    </row>
    <row r="38" s="370" customFormat="true" ht="9.95" hidden="false" customHeight="true" outlineLevel="0" collapsed="false">
      <c r="A38" s="398" t="s">
        <v>288</v>
      </c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</row>
    <row r="39" s="370" customFormat="true" ht="9.95" hidden="false" customHeight="true" outlineLevel="0" collapsed="false">
      <c r="A39" s="43" t="s">
        <v>289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s="370" customFormat="true" ht="9.95" hidden="false" customHeight="true" outlineLevel="0" collapsed="false">
      <c r="A40" s="41" t="s">
        <v>290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</row>
    <row r="41" s="400" customFormat="true" ht="9.95" hidden="false" customHeight="true" outlineLevel="0" collapsed="false">
      <c r="A41" s="41" t="s">
        <v>291</v>
      </c>
      <c r="B41" s="399"/>
      <c r="C41" s="399"/>
      <c r="D41" s="399"/>
      <c r="E41" s="399"/>
      <c r="F41" s="399"/>
      <c r="G41" s="399"/>
      <c r="H41" s="399"/>
      <c r="I41" s="399"/>
      <c r="J41" s="399"/>
      <c r="K41" s="399"/>
      <c r="L41" s="399"/>
    </row>
    <row r="42" customFormat="false" ht="12.75" hidden="false" customHeight="false" outlineLevel="0" collapsed="false">
      <c r="A42" s="375"/>
      <c r="B42" s="377"/>
      <c r="C42" s="377"/>
      <c r="D42" s="377"/>
      <c r="E42" s="377"/>
      <c r="F42" s="377"/>
      <c r="G42" s="377"/>
      <c r="H42" s="377"/>
      <c r="I42" s="377"/>
      <c r="J42" s="377"/>
      <c r="K42" s="377"/>
      <c r="L42" s="377"/>
    </row>
    <row r="43" customFormat="false" ht="12.75" hidden="false" customHeight="false" outlineLevel="0" collapsed="false">
      <c r="A43" s="375"/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</row>
    <row r="44" customFormat="false" ht="12.75" hidden="false" customHeight="false" outlineLevel="0" collapsed="false">
      <c r="A44" s="375"/>
      <c r="B44" s="377"/>
      <c r="C44" s="377"/>
      <c r="D44" s="377"/>
      <c r="E44" s="377"/>
      <c r="F44" s="377"/>
      <c r="G44" s="377"/>
      <c r="H44" s="377"/>
      <c r="I44" s="377"/>
      <c r="J44" s="377"/>
      <c r="K44" s="377"/>
      <c r="L44" s="377"/>
    </row>
    <row r="45" customFormat="false" ht="12.75" hidden="false" customHeight="false" outlineLevel="0" collapsed="false">
      <c r="A45" s="375"/>
      <c r="B45" s="377"/>
      <c r="C45" s="377"/>
      <c r="D45" s="377"/>
      <c r="E45" s="377"/>
      <c r="F45" s="377"/>
      <c r="G45" s="377"/>
      <c r="H45" s="377"/>
      <c r="I45" s="377"/>
      <c r="J45" s="377"/>
      <c r="K45" s="377"/>
      <c r="L45" s="377"/>
    </row>
    <row r="46" customFormat="false" ht="12.75" hidden="false" customHeight="false" outlineLevel="0" collapsed="false">
      <c r="A46" s="375"/>
      <c r="B46" s="377"/>
      <c r="C46" s="377"/>
      <c r="D46" s="377"/>
      <c r="E46" s="377"/>
      <c r="F46" s="377"/>
      <c r="G46" s="377"/>
      <c r="H46" s="377"/>
      <c r="I46" s="377"/>
      <c r="J46" s="377"/>
      <c r="K46" s="377"/>
      <c r="L46" s="377"/>
    </row>
    <row r="47" customFormat="false" ht="12.75" hidden="false" customHeight="false" outlineLevel="0" collapsed="false">
      <c r="A47" s="375"/>
      <c r="B47" s="377"/>
      <c r="C47" s="377"/>
      <c r="D47" s="377"/>
      <c r="E47" s="377"/>
      <c r="F47" s="377"/>
      <c r="G47" s="377"/>
      <c r="H47" s="377"/>
      <c r="I47" s="377"/>
      <c r="J47" s="377"/>
      <c r="K47" s="377"/>
      <c r="L47" s="377"/>
    </row>
    <row r="48" customFormat="false" ht="12.75" hidden="false" customHeight="false" outlineLevel="0" collapsed="false">
      <c r="A48" s="375"/>
      <c r="B48" s="377"/>
      <c r="C48" s="377"/>
      <c r="D48" s="377"/>
      <c r="E48" s="377"/>
      <c r="F48" s="377"/>
      <c r="G48" s="377"/>
      <c r="H48" s="377"/>
      <c r="I48" s="377"/>
      <c r="J48" s="377"/>
      <c r="K48" s="377"/>
      <c r="L48" s="377"/>
    </row>
    <row r="49" customFormat="false" ht="12.75" hidden="false" customHeight="false" outlineLevel="0" collapsed="false">
      <c r="A49" s="375"/>
      <c r="B49" s="377"/>
      <c r="C49" s="377"/>
      <c r="D49" s="377"/>
      <c r="E49" s="377"/>
      <c r="F49" s="377"/>
      <c r="G49" s="377"/>
      <c r="H49" s="377"/>
      <c r="I49" s="377"/>
      <c r="J49" s="377"/>
      <c r="K49" s="377"/>
      <c r="L49" s="377"/>
    </row>
    <row r="50" customFormat="false" ht="12.75" hidden="false" customHeight="false" outlineLevel="0" collapsed="false">
      <c r="A50" s="375"/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7"/>
    </row>
    <row r="51" customFormat="false" ht="12.75" hidden="false" customHeight="false" outlineLevel="0" collapsed="false">
      <c r="A51" s="375"/>
      <c r="B51" s="377"/>
      <c r="C51" s="377"/>
      <c r="D51" s="377"/>
      <c r="E51" s="377"/>
      <c r="F51" s="377"/>
      <c r="G51" s="377"/>
      <c r="H51" s="377"/>
      <c r="I51" s="377"/>
      <c r="J51" s="377"/>
      <c r="K51" s="377"/>
      <c r="L51" s="377"/>
    </row>
    <row r="52" customFormat="false" ht="12.75" hidden="false" customHeight="false" outlineLevel="0" collapsed="false">
      <c r="A52" s="375"/>
      <c r="B52" s="377"/>
      <c r="C52" s="377"/>
      <c r="D52" s="377"/>
      <c r="E52" s="377"/>
      <c r="F52" s="377"/>
      <c r="G52" s="377"/>
      <c r="H52" s="377"/>
      <c r="I52" s="377"/>
      <c r="J52" s="377"/>
      <c r="K52" s="377"/>
      <c r="L52" s="377"/>
    </row>
    <row r="53" customFormat="false" ht="12.75" hidden="false" customHeight="false" outlineLevel="0" collapsed="false">
      <c r="A53" s="375"/>
      <c r="B53" s="377"/>
      <c r="C53" s="377"/>
      <c r="D53" s="377"/>
      <c r="E53" s="377"/>
      <c r="F53" s="377"/>
      <c r="G53" s="377"/>
      <c r="H53" s="377"/>
      <c r="I53" s="377"/>
      <c r="J53" s="377"/>
      <c r="K53" s="377"/>
      <c r="L53" s="377"/>
    </row>
    <row r="54" customFormat="false" ht="12.75" hidden="false" customHeight="false" outlineLevel="0" collapsed="false">
      <c r="A54" s="375"/>
      <c r="B54" s="377"/>
      <c r="C54" s="377"/>
      <c r="D54" s="377"/>
      <c r="E54" s="377"/>
      <c r="F54" s="377"/>
      <c r="G54" s="377"/>
      <c r="H54" s="377"/>
      <c r="I54" s="377"/>
      <c r="J54" s="377"/>
      <c r="K54" s="377"/>
      <c r="L54" s="377"/>
    </row>
    <row r="55" customFormat="false" ht="12.75" hidden="false" customHeight="false" outlineLevel="0" collapsed="false">
      <c r="A55" s="375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.75" hidden="false" customHeight="false" outlineLevel="0" collapsed="false">
      <c r="A56" s="375"/>
      <c r="B56" s="377"/>
      <c r="C56" s="377"/>
      <c r="D56" s="377"/>
      <c r="E56" s="377"/>
      <c r="F56" s="377"/>
      <c r="G56" s="377"/>
      <c r="H56" s="377"/>
      <c r="I56" s="377"/>
      <c r="J56" s="377"/>
      <c r="K56" s="377"/>
      <c r="L56" s="377"/>
    </row>
    <row r="57" customFormat="false" ht="12.75" hidden="false" customHeight="false" outlineLevel="0" collapsed="false">
      <c r="A57" s="375"/>
      <c r="B57" s="377"/>
      <c r="C57" s="377"/>
      <c r="D57" s="377"/>
      <c r="E57" s="377"/>
      <c r="F57" s="377"/>
      <c r="G57" s="377"/>
      <c r="H57" s="377"/>
      <c r="I57" s="377"/>
      <c r="J57" s="377"/>
      <c r="K57" s="377"/>
      <c r="L57" s="377"/>
    </row>
    <row r="58" customFormat="false" ht="12.75" hidden="false" customHeight="false" outlineLevel="0" collapsed="false">
      <c r="A58" s="375"/>
      <c r="B58" s="377"/>
      <c r="C58" s="377"/>
      <c r="D58" s="377"/>
      <c r="E58" s="377"/>
      <c r="F58" s="377"/>
      <c r="G58" s="377"/>
      <c r="H58" s="377"/>
      <c r="I58" s="377"/>
      <c r="J58" s="377"/>
      <c r="K58" s="377"/>
      <c r="L58" s="377"/>
    </row>
    <row r="59" customFormat="false" ht="12.75" hidden="false" customHeight="false" outlineLevel="0" collapsed="false">
      <c r="A59" s="375"/>
      <c r="B59" s="377"/>
      <c r="C59" s="377"/>
      <c r="D59" s="377"/>
      <c r="E59" s="377"/>
      <c r="F59" s="377"/>
      <c r="G59" s="377"/>
      <c r="H59" s="377"/>
      <c r="I59" s="377"/>
      <c r="J59" s="377"/>
      <c r="K59" s="377"/>
      <c r="L59" s="377"/>
    </row>
    <row r="60" customFormat="false" ht="12.75" hidden="false" customHeight="false" outlineLevel="0" collapsed="false">
      <c r="A60" s="375"/>
      <c r="B60" s="377"/>
      <c r="C60" s="377"/>
      <c r="D60" s="377"/>
      <c r="E60" s="377"/>
      <c r="F60" s="377"/>
      <c r="G60" s="377"/>
      <c r="H60" s="377"/>
      <c r="I60" s="377"/>
      <c r="J60" s="377"/>
      <c r="K60" s="377"/>
      <c r="L60" s="377"/>
    </row>
    <row r="61" customFormat="false" ht="12.75" hidden="false" customHeight="false" outlineLevel="0" collapsed="false">
      <c r="A61" s="375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</row>
    <row r="62" customFormat="false" ht="12.75" hidden="false" customHeight="false" outlineLevel="0" collapsed="false">
      <c r="A62" s="375"/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</row>
    <row r="63" customFormat="false" ht="12.75" hidden="false" customHeight="false" outlineLevel="0" collapsed="false">
      <c r="A63" s="375"/>
      <c r="B63" s="377"/>
      <c r="C63" s="377"/>
      <c r="D63" s="377"/>
      <c r="E63" s="377"/>
      <c r="F63" s="377"/>
      <c r="G63" s="377"/>
      <c r="H63" s="377"/>
      <c r="I63" s="377"/>
      <c r="J63" s="377"/>
      <c r="K63" s="377"/>
      <c r="L63" s="377"/>
    </row>
    <row r="64" customFormat="false" ht="12.75" hidden="false" customHeight="false" outlineLevel="0" collapsed="false">
      <c r="A64" s="375"/>
      <c r="B64" s="377"/>
      <c r="C64" s="377"/>
      <c r="D64" s="377"/>
      <c r="E64" s="377"/>
      <c r="F64" s="377"/>
      <c r="G64" s="377"/>
      <c r="H64" s="377"/>
      <c r="I64" s="377"/>
      <c r="J64" s="377"/>
      <c r="K64" s="377"/>
      <c r="L64" s="377"/>
    </row>
  </sheetData>
  <mergeCells count="4">
    <mergeCell ref="A8:A9"/>
    <mergeCell ref="C8:G8"/>
    <mergeCell ref="I8:L8"/>
    <mergeCell ref="A39:L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37.41"/>
    <col collapsed="false" customWidth="true" hidden="false" outlineLevel="0" max="4" min="2" style="401" width="5.71"/>
    <col collapsed="false" customWidth="true" hidden="false" outlineLevel="0" max="5" min="5" style="401" width="5.13"/>
    <col collapsed="false" customWidth="true" hidden="false" outlineLevel="0" max="6" min="6" style="401" width="0.85"/>
    <col collapsed="false" customWidth="true" hidden="false" outlineLevel="0" max="9" min="7" style="401" width="5.71"/>
    <col collapsed="false" customWidth="true" hidden="false" outlineLevel="0" max="10" min="10" style="401" width="5.13"/>
    <col collapsed="false" customWidth="false" hidden="false" outlineLevel="0" max="257" min="11" style="401" width="9.14"/>
  </cols>
  <sheetData>
    <row r="1" s="402" customFormat="true" ht="12" hidden="false" customHeight="true" outlineLevel="0" collapsed="false"/>
    <row r="2" s="402" customFormat="true" ht="12" hidden="false" customHeight="true" outlineLevel="0" collapsed="false"/>
    <row r="3" customFormat="false" ht="25.15" hidden="false" customHeight="true" outlineLevel="0" collapsed="false">
      <c r="A3" s="403"/>
    </row>
    <row r="4" s="30" customFormat="true" ht="12" hidden="false" customHeight="true" outlineLevel="0" collapsed="false">
      <c r="A4" s="404" t="s">
        <v>31</v>
      </c>
      <c r="B4" s="405"/>
      <c r="C4" s="405"/>
      <c r="D4" s="405"/>
      <c r="E4" s="405"/>
      <c r="F4" s="405"/>
      <c r="G4" s="405"/>
      <c r="H4" s="405"/>
      <c r="I4" s="405"/>
      <c r="J4" s="405"/>
    </row>
    <row r="5" s="89" customFormat="true" ht="24" hidden="false" customHeight="true" outlineLevel="0" collapsed="false">
      <c r="A5" s="406" t="s">
        <v>32</v>
      </c>
      <c r="B5" s="406"/>
      <c r="C5" s="406"/>
      <c r="D5" s="406"/>
      <c r="E5" s="406"/>
      <c r="F5" s="406"/>
      <c r="G5" s="406"/>
      <c r="H5" s="406"/>
      <c r="I5" s="406"/>
      <c r="J5" s="406"/>
    </row>
    <row r="6" s="30" customFormat="true" ht="12" hidden="false" customHeight="true" outlineLevel="0" collapsed="false">
      <c r="A6" s="407" t="s">
        <v>292</v>
      </c>
      <c r="B6" s="405"/>
      <c r="C6" s="405"/>
      <c r="D6" s="405"/>
      <c r="E6" s="405"/>
      <c r="F6" s="405"/>
      <c r="G6" s="405"/>
      <c r="H6" s="405"/>
      <c r="I6" s="405"/>
      <c r="J6" s="405"/>
    </row>
    <row r="7" customFormat="false" ht="6" hidden="false" customHeight="true" outlineLevel="0" collapsed="false">
      <c r="A7" s="408"/>
      <c r="B7" s="409"/>
      <c r="C7" s="409"/>
      <c r="D7" s="409"/>
      <c r="E7" s="409"/>
      <c r="F7" s="409"/>
      <c r="G7" s="409"/>
      <c r="H7" s="409"/>
      <c r="I7" s="409"/>
      <c r="J7" s="409"/>
    </row>
    <row r="8" customFormat="false" ht="12.95" hidden="false" customHeight="true" outlineLevel="0" collapsed="false">
      <c r="A8" s="65" t="s">
        <v>293</v>
      </c>
      <c r="B8" s="410" t="s">
        <v>294</v>
      </c>
      <c r="C8" s="410"/>
      <c r="D8" s="410"/>
      <c r="E8" s="410"/>
      <c r="F8" s="411"/>
      <c r="G8" s="410" t="s">
        <v>295</v>
      </c>
      <c r="H8" s="410"/>
      <c r="I8" s="410"/>
      <c r="J8" s="410"/>
    </row>
    <row r="9" customFormat="false" ht="15.75" hidden="false" customHeight="true" outlineLevel="0" collapsed="false">
      <c r="A9" s="65"/>
      <c r="B9" s="412" t="n">
        <v>2014</v>
      </c>
      <c r="C9" s="412" t="n">
        <v>2015</v>
      </c>
      <c r="D9" s="412" t="n">
        <v>2016</v>
      </c>
      <c r="E9" s="39" t="s">
        <v>296</v>
      </c>
      <c r="F9" s="413"/>
      <c r="G9" s="412" t="n">
        <v>2014</v>
      </c>
      <c r="H9" s="412" t="n">
        <v>2015</v>
      </c>
      <c r="I9" s="412" t="n">
        <v>2016</v>
      </c>
      <c r="J9" s="39" t="s">
        <v>296</v>
      </c>
    </row>
    <row r="10" customFormat="false" ht="9.95" hidden="false" customHeight="true" outlineLevel="0" collapsed="false">
      <c r="A10" s="65"/>
      <c r="B10" s="412"/>
      <c r="C10" s="412"/>
      <c r="D10" s="412"/>
      <c r="E10" s="39"/>
      <c r="F10" s="413"/>
      <c r="G10" s="412"/>
      <c r="H10" s="412"/>
      <c r="I10" s="412"/>
      <c r="J10" s="39"/>
    </row>
    <row r="11" customFormat="false" ht="12" hidden="false" customHeight="true" outlineLevel="0" collapsed="false">
      <c r="A11" s="65"/>
      <c r="B11" s="412"/>
      <c r="C11" s="412"/>
      <c r="D11" s="412"/>
      <c r="E11" s="39"/>
      <c r="F11" s="414"/>
      <c r="G11" s="412"/>
      <c r="H11" s="412"/>
      <c r="I11" s="412"/>
      <c r="J11" s="39"/>
    </row>
    <row r="12" customFormat="false" ht="3" hidden="false" customHeight="true" outlineLevel="0" collapsed="false">
      <c r="A12" s="73"/>
      <c r="B12" s="63"/>
      <c r="C12" s="63"/>
      <c r="D12" s="63"/>
      <c r="E12" s="413"/>
      <c r="F12" s="415"/>
      <c r="G12" s="244"/>
      <c r="H12" s="63"/>
      <c r="I12" s="63"/>
      <c r="J12" s="413"/>
    </row>
    <row r="13" s="233" customFormat="true" ht="9.95" hidden="false" customHeight="true" outlineLevel="0" collapsed="false">
      <c r="A13" s="92" t="s">
        <v>297</v>
      </c>
      <c r="B13" s="383" t="n">
        <v>96.5</v>
      </c>
      <c r="C13" s="383" t="n">
        <v>96.2</v>
      </c>
      <c r="D13" s="383" t="n">
        <v>96.4</v>
      </c>
      <c r="E13" s="383" t="n">
        <v>0.2</v>
      </c>
      <c r="F13" s="72"/>
      <c r="G13" s="383" t="n">
        <v>96.4</v>
      </c>
      <c r="H13" s="383" t="n">
        <v>95.6</v>
      </c>
      <c r="I13" s="383" t="n">
        <v>95.5</v>
      </c>
      <c r="J13" s="383" t="n">
        <v>-0.1</v>
      </c>
    </row>
    <row r="14" s="420" customFormat="true" ht="3" hidden="false" customHeight="true" outlineLevel="0" collapsed="false">
      <c r="A14" s="416"/>
      <c r="B14" s="417"/>
      <c r="C14" s="417"/>
      <c r="D14" s="418"/>
      <c r="E14" s="419"/>
      <c r="F14" s="138"/>
      <c r="G14" s="417"/>
      <c r="H14" s="417"/>
      <c r="I14" s="417"/>
      <c r="J14" s="419"/>
    </row>
    <row r="15" s="384" customFormat="true" ht="9.6" hidden="false" customHeight="true" outlineLevel="0" collapsed="false">
      <c r="A15" s="421" t="s">
        <v>298</v>
      </c>
      <c r="B15" s="148" t="n">
        <v>95.7</v>
      </c>
      <c r="C15" s="148" t="n">
        <v>94.8</v>
      </c>
      <c r="D15" s="148" t="n">
        <v>94.6</v>
      </c>
      <c r="E15" s="422" t="n">
        <v>-0.2</v>
      </c>
      <c r="F15" s="148"/>
      <c r="G15" s="422" t="n">
        <v>95.2</v>
      </c>
      <c r="H15" s="422" t="n">
        <v>93.2</v>
      </c>
      <c r="I15" s="422" t="n">
        <v>92.1</v>
      </c>
      <c r="J15" s="422" t="n">
        <v>-1.2</v>
      </c>
    </row>
    <row r="16" s="384" customFormat="true" ht="9.95" hidden="false" customHeight="true" outlineLevel="0" collapsed="false">
      <c r="A16" s="41" t="s">
        <v>299</v>
      </c>
      <c r="B16" s="383" t="s">
        <v>300</v>
      </c>
      <c r="C16" s="383" t="s">
        <v>300</v>
      </c>
      <c r="D16" s="383" t="s">
        <v>300</v>
      </c>
      <c r="E16" s="383" t="s">
        <v>300</v>
      </c>
      <c r="F16" s="383"/>
      <c r="G16" s="383" t="s">
        <v>300</v>
      </c>
      <c r="H16" s="383" t="s">
        <v>300</v>
      </c>
      <c r="I16" s="383" t="s">
        <v>300</v>
      </c>
      <c r="J16" s="383" t="s">
        <v>300</v>
      </c>
    </row>
    <row r="17" s="384" customFormat="true" ht="9.95" hidden="false" customHeight="true" outlineLevel="0" collapsed="false">
      <c r="A17" s="41" t="s">
        <v>271</v>
      </c>
      <c r="B17" s="130" t="n">
        <v>96</v>
      </c>
      <c r="C17" s="130" t="n">
        <v>95.4</v>
      </c>
      <c r="D17" s="130" t="n">
        <v>95.4</v>
      </c>
      <c r="E17" s="130" t="n">
        <v>0</v>
      </c>
      <c r="F17" s="130"/>
      <c r="G17" s="383" t="n">
        <v>95.3</v>
      </c>
      <c r="H17" s="383" t="n">
        <v>93.3</v>
      </c>
      <c r="I17" s="383" t="n">
        <v>92.3</v>
      </c>
      <c r="J17" s="130" t="n">
        <v>-1.1</v>
      </c>
    </row>
    <row r="18" s="384" customFormat="true" ht="9.95" hidden="false" customHeight="true" outlineLevel="0" collapsed="false">
      <c r="A18" s="423" t="s">
        <v>301</v>
      </c>
      <c r="B18" s="424" t="n">
        <v>98</v>
      </c>
      <c r="C18" s="424" t="n">
        <v>97.9</v>
      </c>
      <c r="D18" s="424" t="n">
        <v>95.9</v>
      </c>
      <c r="E18" s="424" t="n">
        <v>-2</v>
      </c>
      <c r="F18" s="424"/>
      <c r="G18" s="144" t="n">
        <v>98.4</v>
      </c>
      <c r="H18" s="144" t="n">
        <v>98</v>
      </c>
      <c r="I18" s="144" t="n">
        <v>95.9</v>
      </c>
      <c r="J18" s="424" t="n">
        <v>-2.1</v>
      </c>
    </row>
    <row r="19" s="384" customFormat="true" ht="9.95" hidden="false" customHeight="true" outlineLevel="0" collapsed="false">
      <c r="A19" s="423" t="s">
        <v>302</v>
      </c>
      <c r="B19" s="424" t="n">
        <v>96.3</v>
      </c>
      <c r="C19" s="424" t="n">
        <v>93</v>
      </c>
      <c r="D19" s="424" t="n">
        <v>88.6</v>
      </c>
      <c r="E19" s="424" t="n">
        <v>-4.7</v>
      </c>
      <c r="F19" s="424"/>
      <c r="G19" s="144" t="n">
        <v>93.1</v>
      </c>
      <c r="H19" s="144" t="n">
        <v>89.7</v>
      </c>
      <c r="I19" s="144" t="n">
        <v>84.1</v>
      </c>
      <c r="J19" s="424" t="n">
        <v>-6.2</v>
      </c>
    </row>
    <row r="20" s="384" customFormat="true" ht="9.95" hidden="false" customHeight="true" outlineLevel="0" collapsed="false">
      <c r="A20" s="423" t="s">
        <v>303</v>
      </c>
      <c r="B20" s="424" t="n">
        <v>88.7</v>
      </c>
      <c r="C20" s="424" t="n">
        <v>86</v>
      </c>
      <c r="D20" s="424" t="n">
        <v>87.5</v>
      </c>
      <c r="E20" s="424" t="n">
        <v>1.7</v>
      </c>
      <c r="F20" s="424"/>
      <c r="G20" s="144" t="n">
        <v>89</v>
      </c>
      <c r="H20" s="144" t="n">
        <v>85.2</v>
      </c>
      <c r="I20" s="144" t="n">
        <v>86</v>
      </c>
      <c r="J20" s="424" t="n">
        <v>0.9</v>
      </c>
    </row>
    <row r="21" s="384" customFormat="true" ht="19.5" hidden="false" customHeight="true" outlineLevel="0" collapsed="false">
      <c r="A21" s="423" t="s">
        <v>304</v>
      </c>
      <c r="B21" s="425" t="n">
        <v>88.5</v>
      </c>
      <c r="C21" s="425" t="n">
        <v>85.1</v>
      </c>
      <c r="D21" s="425" t="n">
        <v>83.4</v>
      </c>
      <c r="E21" s="425" t="n">
        <v>-2</v>
      </c>
      <c r="F21" s="426"/>
      <c r="G21" s="427" t="n">
        <v>88.5</v>
      </c>
      <c r="H21" s="427" t="n">
        <v>85.3</v>
      </c>
      <c r="I21" s="427" t="n">
        <v>83.5</v>
      </c>
      <c r="J21" s="425" t="n">
        <v>-2.1</v>
      </c>
    </row>
    <row r="22" s="384" customFormat="true" ht="9.95" hidden="false" customHeight="true" outlineLevel="0" collapsed="false">
      <c r="A22" s="423" t="s">
        <v>305</v>
      </c>
      <c r="B22" s="424" t="n">
        <v>91.7</v>
      </c>
      <c r="C22" s="424" t="n">
        <v>88.6</v>
      </c>
      <c r="D22" s="424" t="n">
        <v>88.3</v>
      </c>
      <c r="E22" s="424" t="n">
        <v>-0.3</v>
      </c>
      <c r="F22" s="424"/>
      <c r="G22" s="144" t="n">
        <v>91.8</v>
      </c>
      <c r="H22" s="144" t="n">
        <v>88</v>
      </c>
      <c r="I22" s="144" t="n">
        <v>87.7</v>
      </c>
      <c r="J22" s="424" t="n">
        <v>-0.3</v>
      </c>
    </row>
    <row r="23" s="384" customFormat="true" ht="20.1" hidden="false" customHeight="true" outlineLevel="0" collapsed="false">
      <c r="A23" s="423" t="s">
        <v>306</v>
      </c>
      <c r="B23" s="425" t="n">
        <v>94.6</v>
      </c>
      <c r="C23" s="425" t="n">
        <v>95.1</v>
      </c>
      <c r="D23" s="425" t="n">
        <v>95.3</v>
      </c>
      <c r="E23" s="425" t="n">
        <v>0.2</v>
      </c>
      <c r="F23" s="426"/>
      <c r="G23" s="428" t="n">
        <v>94.8</v>
      </c>
      <c r="H23" s="428" t="n">
        <v>95.1</v>
      </c>
      <c r="I23" s="427" t="n">
        <v>95.1</v>
      </c>
      <c r="J23" s="425" t="n">
        <v>0</v>
      </c>
    </row>
    <row r="24" s="384" customFormat="true" ht="20.1" hidden="false" customHeight="true" outlineLevel="0" collapsed="false">
      <c r="A24" s="423" t="s">
        <v>307</v>
      </c>
      <c r="B24" s="425" t="n">
        <v>93</v>
      </c>
      <c r="C24" s="425" t="n">
        <v>91.4</v>
      </c>
      <c r="D24" s="425" t="n">
        <v>91.9</v>
      </c>
      <c r="E24" s="425" t="n">
        <v>0.5</v>
      </c>
      <c r="F24" s="425"/>
      <c r="G24" s="428" t="n">
        <v>93.5</v>
      </c>
      <c r="H24" s="428" t="n">
        <v>90.1</v>
      </c>
      <c r="I24" s="427" t="n">
        <v>89</v>
      </c>
      <c r="J24" s="425" t="n">
        <v>-1.2</v>
      </c>
    </row>
    <row r="25" s="384" customFormat="true" ht="20.1" hidden="false" customHeight="true" outlineLevel="0" collapsed="false">
      <c r="A25" s="423" t="s">
        <v>308</v>
      </c>
      <c r="B25" s="425" t="n">
        <v>95.3</v>
      </c>
      <c r="C25" s="425" t="n">
        <v>89</v>
      </c>
      <c r="D25" s="425" t="n">
        <v>90.5</v>
      </c>
      <c r="E25" s="425" t="n">
        <v>1.7</v>
      </c>
      <c r="F25" s="426"/>
      <c r="G25" s="428" t="n">
        <v>96.8</v>
      </c>
      <c r="H25" s="428" t="n">
        <v>93.7</v>
      </c>
      <c r="I25" s="427" t="n">
        <v>92.2</v>
      </c>
      <c r="J25" s="425" t="n">
        <v>-1.6</v>
      </c>
    </row>
    <row r="26" s="384" customFormat="true" ht="20.1" hidden="false" customHeight="true" outlineLevel="0" collapsed="false">
      <c r="A26" s="423" t="s">
        <v>309</v>
      </c>
      <c r="B26" s="425" t="n">
        <v>96.8</v>
      </c>
      <c r="C26" s="425" t="n">
        <v>94.7</v>
      </c>
      <c r="D26" s="425" t="n">
        <v>95.4</v>
      </c>
      <c r="E26" s="425" t="n">
        <v>0.7</v>
      </c>
      <c r="F26" s="426"/>
      <c r="G26" s="428" t="n">
        <v>93.9</v>
      </c>
      <c r="H26" s="428" t="n">
        <v>92</v>
      </c>
      <c r="I26" s="427" t="n">
        <v>91.3</v>
      </c>
      <c r="J26" s="425" t="n">
        <v>-0.8</v>
      </c>
    </row>
    <row r="27" s="384" customFormat="true" ht="20.1" hidden="false" customHeight="true" outlineLevel="0" collapsed="false">
      <c r="A27" s="423" t="s">
        <v>310</v>
      </c>
      <c r="B27" s="425" t="n">
        <v>94.3</v>
      </c>
      <c r="C27" s="425" t="n">
        <v>91.7</v>
      </c>
      <c r="D27" s="425" t="n">
        <v>87.6</v>
      </c>
      <c r="E27" s="425" t="n">
        <v>-4.5</v>
      </c>
      <c r="F27" s="426"/>
      <c r="G27" s="428" t="n">
        <v>94.2</v>
      </c>
      <c r="H27" s="428" t="n">
        <v>91.4</v>
      </c>
      <c r="I27" s="427" t="n">
        <v>87.7</v>
      </c>
      <c r="J27" s="425" t="n">
        <v>-4</v>
      </c>
    </row>
    <row r="28" s="384" customFormat="true" ht="9.95" hidden="false" customHeight="true" outlineLevel="0" collapsed="false">
      <c r="A28" s="423" t="s">
        <v>311</v>
      </c>
      <c r="B28" s="424" t="n">
        <v>101.6</v>
      </c>
      <c r="C28" s="424" t="n">
        <v>100.5</v>
      </c>
      <c r="D28" s="424" t="n">
        <v>98.5</v>
      </c>
      <c r="E28" s="424" t="n">
        <v>-2</v>
      </c>
      <c r="F28" s="424"/>
      <c r="G28" s="144" t="n">
        <v>98.3</v>
      </c>
      <c r="H28" s="144" t="n">
        <v>95.9</v>
      </c>
      <c r="I28" s="144" t="n">
        <v>93.4</v>
      </c>
      <c r="J28" s="424" t="n">
        <v>-2.6</v>
      </c>
    </row>
    <row r="29" s="384" customFormat="true" ht="9.95" hidden="false" customHeight="true" outlineLevel="0" collapsed="false">
      <c r="A29" s="423" t="s">
        <v>312</v>
      </c>
      <c r="B29" s="424" t="n">
        <v>96</v>
      </c>
      <c r="C29" s="424" t="n">
        <v>100.1</v>
      </c>
      <c r="D29" s="424" t="n">
        <v>102.9</v>
      </c>
      <c r="E29" s="424" t="n">
        <v>2.8</v>
      </c>
      <c r="F29" s="424"/>
      <c r="G29" s="144" t="n">
        <v>95.4</v>
      </c>
      <c r="H29" s="144" t="n">
        <v>94.1</v>
      </c>
      <c r="I29" s="144" t="n">
        <v>95.2</v>
      </c>
      <c r="J29" s="424" t="n">
        <v>1.2</v>
      </c>
    </row>
    <row r="30" s="384" customFormat="true" ht="20.1" hidden="false" customHeight="true" outlineLevel="0" collapsed="false">
      <c r="A30" s="423" t="s">
        <v>313</v>
      </c>
      <c r="B30" s="425" t="n">
        <v>99</v>
      </c>
      <c r="C30" s="425" t="n">
        <v>102.5</v>
      </c>
      <c r="D30" s="425" t="n">
        <v>105.6</v>
      </c>
      <c r="E30" s="425" t="n">
        <v>3</v>
      </c>
      <c r="F30" s="426"/>
      <c r="G30" s="428" t="n">
        <v>98</v>
      </c>
      <c r="H30" s="428" t="n">
        <v>98.4</v>
      </c>
      <c r="I30" s="427" t="n">
        <v>101.1</v>
      </c>
      <c r="J30" s="425" t="n">
        <v>2.7</v>
      </c>
    </row>
    <row r="31" s="384" customFormat="true" ht="9.95" hidden="false" customHeight="true" outlineLevel="0" collapsed="false">
      <c r="A31" s="81" t="s">
        <v>272</v>
      </c>
      <c r="B31" s="383" t="n">
        <v>94.2</v>
      </c>
      <c r="C31" s="383" t="n">
        <v>89.6</v>
      </c>
      <c r="D31" s="383" t="n">
        <v>89.3</v>
      </c>
      <c r="E31" s="383" t="n">
        <v>-0.3</v>
      </c>
      <c r="F31" s="429"/>
      <c r="G31" s="430" t="n">
        <v>94.3</v>
      </c>
      <c r="H31" s="430" t="n">
        <v>89.8</v>
      </c>
      <c r="I31" s="383" t="n">
        <v>89.4</v>
      </c>
      <c r="J31" s="383" t="n">
        <v>-0.4</v>
      </c>
    </row>
    <row r="32" s="384" customFormat="true" ht="20.1" hidden="false" customHeight="true" outlineLevel="0" collapsed="false">
      <c r="A32" s="81" t="s">
        <v>314</v>
      </c>
      <c r="B32" s="431" t="n">
        <v>100.5</v>
      </c>
      <c r="C32" s="431" t="n">
        <v>101</v>
      </c>
      <c r="D32" s="431" t="n">
        <v>101.1</v>
      </c>
      <c r="E32" s="431" t="n">
        <v>0.1</v>
      </c>
      <c r="F32" s="154"/>
      <c r="G32" s="95" t="n">
        <v>100.3</v>
      </c>
      <c r="H32" s="95" t="n">
        <v>100.7</v>
      </c>
      <c r="I32" s="431" t="n">
        <v>100.8</v>
      </c>
      <c r="J32" s="431" t="n">
        <v>0.1</v>
      </c>
    </row>
    <row r="33" s="384" customFormat="true" ht="9.95" hidden="false" customHeight="true" outlineLevel="0" collapsed="false">
      <c r="A33" s="41" t="s">
        <v>183</v>
      </c>
      <c r="B33" s="383" t="n">
        <v>84.5</v>
      </c>
      <c r="C33" s="383" t="n">
        <v>81.3</v>
      </c>
      <c r="D33" s="383" t="n">
        <v>76.9</v>
      </c>
      <c r="E33" s="383" t="n">
        <v>-5.4</v>
      </c>
      <c r="F33" s="148"/>
      <c r="G33" s="383" t="n">
        <v>86.2</v>
      </c>
      <c r="H33" s="383" t="n">
        <v>83.5</v>
      </c>
      <c r="I33" s="383" t="n">
        <v>77.6</v>
      </c>
      <c r="J33" s="383" t="n">
        <v>-7.1</v>
      </c>
    </row>
    <row r="34" s="420" customFormat="true" ht="3" hidden="false" customHeight="true" outlineLevel="0" collapsed="false">
      <c r="A34" s="416"/>
      <c r="B34" s="431"/>
      <c r="C34" s="431"/>
      <c r="D34" s="418"/>
      <c r="E34" s="431"/>
      <c r="F34" s="432"/>
      <c r="G34" s="431"/>
      <c r="H34" s="431"/>
      <c r="I34" s="431"/>
      <c r="J34" s="431"/>
    </row>
    <row r="35" s="384" customFormat="true" ht="9.95" hidden="false" customHeight="true" outlineLevel="0" collapsed="false">
      <c r="A35" s="421" t="s">
        <v>275</v>
      </c>
      <c r="B35" s="422" t="n">
        <v>96.9</v>
      </c>
      <c r="C35" s="422" t="n">
        <v>96.8</v>
      </c>
      <c r="D35" s="422" t="n">
        <v>97.3</v>
      </c>
      <c r="E35" s="422" t="n">
        <v>0.5</v>
      </c>
      <c r="F35" s="148"/>
      <c r="G35" s="422" t="n">
        <v>97</v>
      </c>
      <c r="H35" s="422" t="n">
        <v>96.8</v>
      </c>
      <c r="I35" s="422" t="n">
        <v>97.2</v>
      </c>
      <c r="J35" s="422" t="n">
        <v>0.4</v>
      </c>
    </row>
    <row r="36" s="384" customFormat="true" ht="20.1" hidden="false" customHeight="true" outlineLevel="0" collapsed="false">
      <c r="A36" s="81" t="s">
        <v>315</v>
      </c>
      <c r="B36" s="431" t="n">
        <v>100.5</v>
      </c>
      <c r="C36" s="431" t="n">
        <v>101.9</v>
      </c>
      <c r="D36" s="431" t="n">
        <v>103.5</v>
      </c>
      <c r="E36" s="431" t="n">
        <v>1.6</v>
      </c>
      <c r="F36" s="138"/>
      <c r="G36" s="139" t="n">
        <v>100.7</v>
      </c>
      <c r="H36" s="139" t="n">
        <v>102.1</v>
      </c>
      <c r="I36" s="431" t="n">
        <v>103.5</v>
      </c>
      <c r="J36" s="431" t="n">
        <v>1.4</v>
      </c>
    </row>
    <row r="37" s="384" customFormat="true" ht="9.95" hidden="false" customHeight="true" outlineLevel="0" collapsed="false">
      <c r="A37" s="81" t="s">
        <v>316</v>
      </c>
      <c r="B37" s="383" t="n">
        <v>91.5</v>
      </c>
      <c r="C37" s="383" t="n">
        <v>90</v>
      </c>
      <c r="D37" s="383" t="n">
        <v>89.4</v>
      </c>
      <c r="E37" s="383" t="n">
        <v>-0.7</v>
      </c>
      <c r="F37" s="129"/>
      <c r="G37" s="383" t="n">
        <v>91.2</v>
      </c>
      <c r="H37" s="383" t="n">
        <v>89.4</v>
      </c>
      <c r="I37" s="383" t="n">
        <v>88.7</v>
      </c>
      <c r="J37" s="383" t="n">
        <v>-0.8</v>
      </c>
    </row>
    <row r="38" s="384" customFormat="true" ht="9.95" hidden="false" customHeight="true" outlineLevel="0" collapsed="false">
      <c r="A38" s="81" t="s">
        <v>278</v>
      </c>
      <c r="B38" s="383" t="n">
        <v>97.5</v>
      </c>
      <c r="C38" s="383" t="n">
        <v>98.7</v>
      </c>
      <c r="D38" s="383" t="n">
        <v>98.5</v>
      </c>
      <c r="E38" s="383" t="n">
        <v>-0.2</v>
      </c>
      <c r="F38" s="129"/>
      <c r="G38" s="383" t="n">
        <v>97.7</v>
      </c>
      <c r="H38" s="383" t="n">
        <v>98.8</v>
      </c>
      <c r="I38" s="383" t="n">
        <v>98.4</v>
      </c>
      <c r="J38" s="383" t="n">
        <v>-0.4</v>
      </c>
    </row>
    <row r="39" s="384" customFormat="true" ht="9.95" hidden="false" customHeight="true" outlineLevel="0" collapsed="false">
      <c r="A39" s="81" t="s">
        <v>279</v>
      </c>
      <c r="B39" s="383" t="n">
        <v>94.8</v>
      </c>
      <c r="C39" s="383" t="n">
        <v>93.6</v>
      </c>
      <c r="D39" s="383" t="n">
        <v>92.6</v>
      </c>
      <c r="E39" s="383" t="n">
        <v>-1.1</v>
      </c>
      <c r="F39" s="129"/>
      <c r="G39" s="383" t="n">
        <v>95</v>
      </c>
      <c r="H39" s="383" t="n">
        <v>93.4</v>
      </c>
      <c r="I39" s="383" t="n">
        <v>92.4</v>
      </c>
      <c r="J39" s="383" t="n">
        <v>-1.1</v>
      </c>
    </row>
    <row r="40" s="384" customFormat="true" ht="9.95" hidden="false" customHeight="true" outlineLevel="0" collapsed="false">
      <c r="A40" s="81" t="s">
        <v>280</v>
      </c>
      <c r="B40" s="383" t="n">
        <v>95.8</v>
      </c>
      <c r="C40" s="383" t="n">
        <v>93.6</v>
      </c>
      <c r="D40" s="383" t="n">
        <v>93.6</v>
      </c>
      <c r="E40" s="383" t="n">
        <v>0</v>
      </c>
      <c r="F40" s="129"/>
      <c r="G40" s="383" t="n">
        <v>95.8</v>
      </c>
      <c r="H40" s="383" t="n">
        <v>93.9</v>
      </c>
      <c r="I40" s="383" t="n">
        <v>93.9</v>
      </c>
      <c r="J40" s="383" t="n">
        <v>0</v>
      </c>
    </row>
    <row r="41" s="384" customFormat="true" ht="9.95" hidden="false" customHeight="true" outlineLevel="0" collapsed="false">
      <c r="A41" s="81" t="s">
        <v>281</v>
      </c>
      <c r="B41" s="383" t="n">
        <v>96.3</v>
      </c>
      <c r="C41" s="383" t="n">
        <v>104</v>
      </c>
      <c r="D41" s="383" t="n">
        <v>110.3</v>
      </c>
      <c r="E41" s="383" t="n">
        <v>6.1</v>
      </c>
      <c r="F41" s="129"/>
      <c r="G41" s="383" t="n">
        <v>96.3</v>
      </c>
      <c r="H41" s="383" t="n">
        <v>103.9</v>
      </c>
      <c r="I41" s="383" t="n">
        <v>110.2</v>
      </c>
      <c r="J41" s="383" t="n">
        <v>6.1</v>
      </c>
    </row>
    <row r="42" s="384" customFormat="true" ht="9.95" hidden="false" customHeight="true" outlineLevel="0" collapsed="false">
      <c r="A42" s="81" t="s">
        <v>282</v>
      </c>
      <c r="B42" s="383" t="n">
        <v>105.5</v>
      </c>
      <c r="C42" s="383" t="n">
        <v>107.7</v>
      </c>
      <c r="D42" s="383" t="n">
        <v>109.2</v>
      </c>
      <c r="E42" s="383" t="n">
        <v>1.4</v>
      </c>
      <c r="F42" s="129"/>
      <c r="G42" s="383" t="n">
        <v>106.3</v>
      </c>
      <c r="H42" s="383" t="n">
        <v>108</v>
      </c>
      <c r="I42" s="383" t="n">
        <v>109.5</v>
      </c>
      <c r="J42" s="383" t="n">
        <v>1.4</v>
      </c>
    </row>
    <row r="43" s="436" customFormat="true" ht="3" hidden="false" customHeight="true" outlineLevel="0" collapsed="false">
      <c r="A43" s="433"/>
      <c r="B43" s="434"/>
      <c r="C43" s="434"/>
      <c r="D43" s="434"/>
      <c r="E43" s="434"/>
      <c r="F43" s="435"/>
      <c r="G43" s="434"/>
      <c r="H43" s="434"/>
      <c r="I43" s="434"/>
      <c r="J43" s="434"/>
    </row>
    <row r="44" s="436" customFormat="true" ht="3" hidden="false" customHeight="true" outlineLevel="0" collapsed="false">
      <c r="A44" s="246"/>
      <c r="B44" s="437"/>
      <c r="C44" s="437"/>
      <c r="D44" s="437"/>
      <c r="E44" s="437"/>
      <c r="F44" s="438"/>
      <c r="G44" s="437"/>
      <c r="H44" s="437"/>
      <c r="I44" s="437"/>
      <c r="J44" s="437"/>
    </row>
    <row r="45" customFormat="false" ht="9.95" hidden="false" customHeight="true" outlineLevel="0" collapsed="false">
      <c r="A45" s="27" t="s">
        <v>317</v>
      </c>
      <c r="B45" s="129"/>
      <c r="C45" s="129"/>
      <c r="D45" s="129"/>
      <c r="E45" s="102"/>
      <c r="F45" s="102"/>
      <c r="G45" s="102"/>
      <c r="H45" s="102"/>
      <c r="I45" s="102"/>
      <c r="J45" s="102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</sheetData>
  <mergeCells count="12">
    <mergeCell ref="A5:J5"/>
    <mergeCell ref="A8:A11"/>
    <mergeCell ref="B8:E8"/>
    <mergeCell ref="G8:J8"/>
    <mergeCell ref="B9:B11"/>
    <mergeCell ref="C9:C11"/>
    <mergeCell ref="D9:D11"/>
    <mergeCell ref="E9:E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7.28"/>
    <col collapsed="false" customWidth="true" hidden="false" outlineLevel="0" max="3" min="3" style="25" width="5.99"/>
    <col collapsed="false" customWidth="true" hidden="false" outlineLevel="0" max="5" min="4" style="25" width="5.56"/>
    <col collapsed="false" customWidth="true" hidden="false" outlineLevel="0" max="6" min="6" style="25" width="8.41"/>
    <col collapsed="false" customWidth="true" hidden="false" outlineLevel="0" max="7" min="7" style="25" width="5.85"/>
    <col collapsed="false" customWidth="true" hidden="false" outlineLevel="0" max="8" min="8" style="25" width="0.85"/>
    <col collapsed="false" customWidth="true" hidden="false" outlineLevel="0" max="9" min="9" style="25" width="5.71"/>
    <col collapsed="false" customWidth="true" hidden="false" outlineLevel="0" max="10" min="10" style="25" width="5.56"/>
    <col collapsed="false" customWidth="true" hidden="false" outlineLevel="0" max="11" min="11" style="25" width="6.13"/>
    <col collapsed="false" customWidth="true" hidden="false" outlineLevel="0" max="12" min="12" style="25" width="5.71"/>
    <col collapsed="false" customWidth="true" hidden="false" outlineLevel="0" max="13" min="13" style="25" width="8.99"/>
    <col collapsed="false" customWidth="false" hidden="false" outlineLevel="0" max="257" min="14" style="26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1</v>
      </c>
    </row>
    <row r="5" s="30" customFormat="true" ht="12" hidden="false" customHeight="true" outlineLevel="0" collapsed="false">
      <c r="A5" s="31" t="s">
        <v>3</v>
      </c>
    </row>
    <row r="6" s="30" customFormat="true" ht="12" hidden="false" customHeight="true" outlineLevel="0" collapsed="false">
      <c r="A6" s="32" t="s">
        <v>53</v>
      </c>
    </row>
    <row r="7" s="14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s="38" customFormat="true" ht="12.95" hidden="false" customHeight="true" outlineLevel="0" collapsed="false">
      <c r="A8" s="34" t="s">
        <v>54</v>
      </c>
      <c r="B8" s="35" t="s">
        <v>55</v>
      </c>
      <c r="C8" s="35"/>
      <c r="D8" s="35"/>
      <c r="E8" s="35"/>
      <c r="F8" s="35"/>
      <c r="G8" s="35"/>
      <c r="H8" s="36"/>
      <c r="I8" s="35" t="s">
        <v>56</v>
      </c>
      <c r="J8" s="35"/>
      <c r="K8" s="35"/>
      <c r="L8" s="35"/>
      <c r="M8" s="37" t="s">
        <v>57</v>
      </c>
    </row>
    <row r="9" s="41" customFormat="true" ht="12" hidden="false" customHeight="true" outlineLevel="0" collapsed="false">
      <c r="A9" s="34"/>
      <c r="B9" s="35" t="s">
        <v>58</v>
      </c>
      <c r="C9" s="35"/>
      <c r="D9" s="35"/>
      <c r="E9" s="35"/>
      <c r="F9" s="39" t="s">
        <v>59</v>
      </c>
      <c r="G9" s="39" t="s">
        <v>60</v>
      </c>
      <c r="H9" s="40"/>
      <c r="I9" s="39" t="s">
        <v>61</v>
      </c>
      <c r="J9" s="39" t="s">
        <v>62</v>
      </c>
      <c r="K9" s="39" t="s">
        <v>63</v>
      </c>
      <c r="L9" s="39" t="s">
        <v>60</v>
      </c>
      <c r="M9" s="37"/>
    </row>
    <row r="10" s="38" customFormat="true" ht="18" hidden="false" customHeight="true" outlineLevel="0" collapsed="false">
      <c r="A10" s="34"/>
      <c r="B10" s="39" t="s">
        <v>64</v>
      </c>
      <c r="C10" s="39" t="s">
        <v>65</v>
      </c>
      <c r="D10" s="39" t="s">
        <v>66</v>
      </c>
      <c r="E10" s="39" t="s">
        <v>60</v>
      </c>
      <c r="F10" s="39"/>
      <c r="G10" s="39"/>
      <c r="H10" s="42"/>
      <c r="I10" s="39"/>
      <c r="J10" s="39"/>
      <c r="K10" s="39"/>
      <c r="L10" s="39"/>
      <c r="M10" s="37"/>
    </row>
    <row r="11" s="38" customFormat="true" ht="3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5"/>
      <c r="K11" s="44"/>
      <c r="L11" s="44"/>
      <c r="M11" s="44"/>
    </row>
    <row r="12" s="38" customFormat="true" ht="9.95" hidden="false" customHeight="true" outlineLevel="0" collapsed="false">
      <c r="A12" s="46"/>
      <c r="B12" s="47" t="s">
        <v>67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38" customFormat="true" ht="3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38" customFormat="true" ht="9.95" hidden="false" customHeight="true" outlineLevel="0" collapsed="false">
      <c r="A14" s="48" t="n">
        <v>2012</v>
      </c>
      <c r="B14" s="49" t="n">
        <v>591.298</v>
      </c>
      <c r="C14" s="49" t="n">
        <v>4925.395</v>
      </c>
      <c r="D14" s="49" t="n">
        <v>7676.887</v>
      </c>
      <c r="E14" s="49" t="n">
        <v>13193.58</v>
      </c>
      <c r="F14" s="49" t="n">
        <v>1433.996</v>
      </c>
      <c r="G14" s="49" t="n">
        <v>14627.576</v>
      </c>
      <c r="H14" s="49"/>
      <c r="I14" s="49" t="n">
        <v>5099.139</v>
      </c>
      <c r="J14" s="49" t="n">
        <v>4346.312</v>
      </c>
      <c r="K14" s="49" t="n">
        <v>4964.812</v>
      </c>
      <c r="L14" s="49" t="n">
        <v>14410.264</v>
      </c>
      <c r="M14" s="49" t="n">
        <v>29037.84</v>
      </c>
    </row>
    <row r="15" s="38" customFormat="true" ht="9.95" hidden="false" customHeight="true" outlineLevel="0" collapsed="false">
      <c r="A15" s="48" t="n">
        <v>2013</v>
      </c>
      <c r="B15" s="49" t="n">
        <v>573.154</v>
      </c>
      <c r="C15" s="49" t="n">
        <v>4726.138</v>
      </c>
      <c r="D15" s="49" t="n">
        <v>7614.916</v>
      </c>
      <c r="E15" s="49" t="n">
        <v>12914.208</v>
      </c>
      <c r="F15" s="49" t="n">
        <v>1674.365</v>
      </c>
      <c r="G15" s="49" t="n">
        <v>14588.573</v>
      </c>
      <c r="H15" s="49"/>
      <c r="I15" s="49" t="n">
        <v>5203.184</v>
      </c>
      <c r="J15" s="49" t="n">
        <v>4348.834</v>
      </c>
      <c r="K15" s="49" t="n">
        <v>5083.309</v>
      </c>
      <c r="L15" s="49" t="n">
        <v>14635.327</v>
      </c>
      <c r="M15" s="49" t="n">
        <v>29223.9</v>
      </c>
    </row>
    <row r="16" s="38" customFormat="true" ht="9.95" hidden="false" customHeight="true" outlineLevel="0" collapsed="false">
      <c r="A16" s="48" t="n">
        <v>2014</v>
      </c>
      <c r="B16" s="49" t="n">
        <v>586.647</v>
      </c>
      <c r="C16" s="49" t="n">
        <v>4743.736</v>
      </c>
      <c r="D16" s="49" t="n">
        <v>7614.873</v>
      </c>
      <c r="E16" s="49" t="n">
        <v>12945.256</v>
      </c>
      <c r="F16" s="49" t="n">
        <v>1741.985</v>
      </c>
      <c r="G16" s="49" t="n">
        <v>14687.241</v>
      </c>
      <c r="H16" s="49"/>
      <c r="I16" s="49" t="n">
        <v>5141.906</v>
      </c>
      <c r="J16" s="49" t="n">
        <v>4333.996</v>
      </c>
      <c r="K16" s="49" t="n">
        <v>5189.81</v>
      </c>
      <c r="L16" s="49" t="n">
        <v>14665.712</v>
      </c>
      <c r="M16" s="49" t="n">
        <v>29352.953</v>
      </c>
    </row>
    <row r="17" s="38" customFormat="true" ht="9.95" hidden="false" customHeight="true" outlineLevel="0" collapsed="false">
      <c r="A17" s="48" t="n">
        <v>2015</v>
      </c>
      <c r="B17" s="49" t="n">
        <v>613.856</v>
      </c>
      <c r="C17" s="49" t="n">
        <v>4729.139</v>
      </c>
      <c r="D17" s="49" t="n">
        <v>7741.585</v>
      </c>
      <c r="E17" s="49" t="n">
        <v>13084.581</v>
      </c>
      <c r="F17" s="49" t="n">
        <v>1669.416</v>
      </c>
      <c r="G17" s="49" t="n">
        <v>14753.997</v>
      </c>
      <c r="H17" s="49"/>
      <c r="I17" s="49" t="n">
        <v>5032.302</v>
      </c>
      <c r="J17" s="49" t="n">
        <v>4303.35</v>
      </c>
      <c r="K17" s="49" t="n">
        <v>5271.009</v>
      </c>
      <c r="L17" s="49" t="n">
        <v>14606.66</v>
      </c>
      <c r="M17" s="49" t="n">
        <v>29360.657</v>
      </c>
    </row>
    <row r="18" s="38" customFormat="true" ht="3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s="38" customFormat="true" ht="9.95" hidden="false" customHeight="true" outlineLevel="0" collapsed="false">
      <c r="A19" s="46"/>
      <c r="B19" s="47" t="s">
        <v>6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s="38" customFormat="true" ht="3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s="38" customFormat="true" ht="9.95" hidden="false" customHeight="true" outlineLevel="0" collapsed="false">
      <c r="A21" s="48" t="s">
        <v>69</v>
      </c>
      <c r="B21" s="49" t="n">
        <v>44.349</v>
      </c>
      <c r="C21" s="49" t="n">
        <v>423.683</v>
      </c>
      <c r="D21" s="49" t="n">
        <v>529.139</v>
      </c>
      <c r="E21" s="49" t="n">
        <v>997.172</v>
      </c>
      <c r="F21" s="49" t="n">
        <v>96.745</v>
      </c>
      <c r="G21" s="49" t="n">
        <v>1093.917</v>
      </c>
      <c r="H21" s="49"/>
      <c r="I21" s="49" t="n">
        <v>303.6</v>
      </c>
      <c r="J21" s="49" t="n">
        <v>290.174</v>
      </c>
      <c r="K21" s="49" t="n">
        <v>430.817</v>
      </c>
      <c r="L21" s="49" t="n">
        <v>1024.592</v>
      </c>
      <c r="M21" s="49" t="n">
        <v>2118.508</v>
      </c>
    </row>
    <row r="22" s="38" customFormat="true" ht="20.1" hidden="false" customHeight="true" outlineLevel="0" collapsed="false">
      <c r="A22" s="48" t="s">
        <v>70</v>
      </c>
      <c r="B22" s="50" t="n">
        <v>1.185</v>
      </c>
      <c r="C22" s="50" t="n">
        <v>9.863</v>
      </c>
      <c r="D22" s="50" t="n">
        <v>18.162</v>
      </c>
      <c r="E22" s="50" t="n">
        <v>29.209</v>
      </c>
      <c r="F22" s="50" t="n">
        <v>2.824</v>
      </c>
      <c r="G22" s="50" t="n">
        <v>32.033</v>
      </c>
      <c r="H22" s="50"/>
      <c r="I22" s="50" t="n">
        <v>8.802</v>
      </c>
      <c r="J22" s="50" t="n">
        <v>8.938</v>
      </c>
      <c r="K22" s="50" t="n">
        <v>11.843</v>
      </c>
      <c r="L22" s="50" t="n">
        <v>29.583</v>
      </c>
      <c r="M22" s="50" t="n">
        <v>61.616</v>
      </c>
    </row>
    <row r="23" s="38" customFormat="true" ht="9.95" hidden="false" customHeight="true" outlineLevel="0" collapsed="false">
      <c r="A23" s="48" t="s">
        <v>71</v>
      </c>
      <c r="B23" s="49" t="n">
        <v>7.447</v>
      </c>
      <c r="C23" s="49" t="n">
        <v>104.654</v>
      </c>
      <c r="D23" s="49" t="n">
        <v>232.647</v>
      </c>
      <c r="E23" s="49" t="n">
        <v>344.749</v>
      </c>
      <c r="F23" s="49" t="n">
        <v>31.275</v>
      </c>
      <c r="G23" s="49" t="n">
        <v>376.024</v>
      </c>
      <c r="H23" s="49"/>
      <c r="I23" s="49" t="n">
        <v>103.291</v>
      </c>
      <c r="J23" s="49" t="n">
        <v>92.132</v>
      </c>
      <c r="K23" s="49" t="n">
        <v>171.469</v>
      </c>
      <c r="L23" s="49" t="n">
        <v>366.892</v>
      </c>
      <c r="M23" s="49" t="n">
        <v>742.916</v>
      </c>
    </row>
    <row r="24" s="38" customFormat="true" ht="9.95" hidden="false" customHeight="true" outlineLevel="0" collapsed="false">
      <c r="A24" s="48" t="s">
        <v>72</v>
      </c>
      <c r="B24" s="49" t="n">
        <v>52.112</v>
      </c>
      <c r="C24" s="49" t="n">
        <v>1066.492</v>
      </c>
      <c r="D24" s="49" t="n">
        <v>1340.224</v>
      </c>
      <c r="E24" s="49" t="n">
        <v>2458.828</v>
      </c>
      <c r="F24" s="49" t="n">
        <v>169.506</v>
      </c>
      <c r="G24" s="49" t="n">
        <v>2628.334</v>
      </c>
      <c r="H24" s="49"/>
      <c r="I24" s="49" t="n">
        <v>657.982</v>
      </c>
      <c r="J24" s="49" t="n">
        <v>724.068</v>
      </c>
      <c r="K24" s="49" t="n">
        <v>857.72</v>
      </c>
      <c r="L24" s="49" t="n">
        <v>2239.769</v>
      </c>
      <c r="M24" s="49" t="n">
        <v>4868.102</v>
      </c>
    </row>
    <row r="25" s="38" customFormat="true" ht="20.1" hidden="false" customHeight="true" outlineLevel="0" collapsed="false">
      <c r="A25" s="48" t="s">
        <v>73</v>
      </c>
      <c r="B25" s="50" t="n">
        <v>17.781</v>
      </c>
      <c r="C25" s="50" t="n">
        <v>94.72</v>
      </c>
      <c r="D25" s="50" t="n">
        <v>153.96</v>
      </c>
      <c r="E25" s="50" t="n">
        <v>266.46</v>
      </c>
      <c r="F25" s="50" t="n">
        <v>14.069</v>
      </c>
      <c r="G25" s="50" t="n">
        <v>280.529</v>
      </c>
      <c r="H25" s="50"/>
      <c r="I25" s="50" t="n">
        <v>68.147</v>
      </c>
      <c r="J25" s="50" t="n">
        <v>83.978</v>
      </c>
      <c r="K25" s="50" t="n">
        <v>82.451</v>
      </c>
      <c r="L25" s="50" t="n">
        <v>234.577</v>
      </c>
      <c r="M25" s="50" t="n">
        <v>515.106</v>
      </c>
    </row>
    <row r="26" s="38" customFormat="true" ht="9.95" hidden="false" customHeight="true" outlineLevel="0" collapsed="false">
      <c r="A26" s="51" t="s">
        <v>74</v>
      </c>
      <c r="B26" s="52" t="n">
        <v>10.019</v>
      </c>
      <c r="C26" s="52" t="n">
        <v>47.445</v>
      </c>
      <c r="D26" s="52" t="n">
        <v>79.98</v>
      </c>
      <c r="E26" s="52" t="n">
        <v>137.444</v>
      </c>
      <c r="F26" s="52" t="n">
        <v>4.89</v>
      </c>
      <c r="G26" s="52" t="n">
        <v>142.334</v>
      </c>
      <c r="H26" s="52"/>
      <c r="I26" s="52" t="n">
        <v>30.684</v>
      </c>
      <c r="J26" s="52" t="n">
        <v>42.888</v>
      </c>
      <c r="K26" s="52" t="n">
        <v>38.212</v>
      </c>
      <c r="L26" s="52" t="n">
        <v>111.784</v>
      </c>
      <c r="M26" s="52" t="n">
        <v>254.118</v>
      </c>
    </row>
    <row r="27" s="38" customFormat="true" ht="9.95" hidden="false" customHeight="true" outlineLevel="0" collapsed="false">
      <c r="A27" s="51" t="s">
        <v>75</v>
      </c>
      <c r="B27" s="52" t="n">
        <v>7.762</v>
      </c>
      <c r="C27" s="52" t="n">
        <v>47.274</v>
      </c>
      <c r="D27" s="52" t="n">
        <v>73.98</v>
      </c>
      <c r="E27" s="52" t="n">
        <v>129.015</v>
      </c>
      <c r="F27" s="52" t="n">
        <v>9.179</v>
      </c>
      <c r="G27" s="52" t="n">
        <v>138.194</v>
      </c>
      <c r="H27" s="52"/>
      <c r="I27" s="52" t="n">
        <v>37.464</v>
      </c>
      <c r="J27" s="52" t="n">
        <v>41.09</v>
      </c>
      <c r="K27" s="52" t="n">
        <v>44.239</v>
      </c>
      <c r="L27" s="52" t="n">
        <v>122.793</v>
      </c>
      <c r="M27" s="52" t="n">
        <v>260.988</v>
      </c>
    </row>
    <row r="28" s="38" customFormat="true" ht="9.95" hidden="false" customHeight="true" outlineLevel="0" collapsed="false">
      <c r="A28" s="48" t="s">
        <v>76</v>
      </c>
      <c r="B28" s="49" t="n">
        <v>57.503</v>
      </c>
      <c r="C28" s="49" t="n">
        <v>541.998</v>
      </c>
      <c r="D28" s="49" t="n">
        <v>606.121</v>
      </c>
      <c r="E28" s="49" t="n">
        <v>1205.622</v>
      </c>
      <c r="F28" s="49" t="n">
        <v>71.959</v>
      </c>
      <c r="G28" s="49" t="n">
        <v>1277.581</v>
      </c>
      <c r="H28" s="49"/>
      <c r="I28" s="49" t="n">
        <v>333.748</v>
      </c>
      <c r="J28" s="49" t="n">
        <v>348.469</v>
      </c>
      <c r="K28" s="49" t="n">
        <v>424.24</v>
      </c>
      <c r="L28" s="49" t="n">
        <v>1106.456</v>
      </c>
      <c r="M28" s="49" t="n">
        <v>2384.038</v>
      </c>
    </row>
    <row r="29" s="38" customFormat="true" ht="9.95" hidden="false" customHeight="true" outlineLevel="0" collapsed="false">
      <c r="A29" s="48" t="s">
        <v>77</v>
      </c>
      <c r="B29" s="49" t="n">
        <v>11.389</v>
      </c>
      <c r="C29" s="49" t="n">
        <v>119.132</v>
      </c>
      <c r="D29" s="49" t="n">
        <v>150.46</v>
      </c>
      <c r="E29" s="49" t="n">
        <v>280.981</v>
      </c>
      <c r="F29" s="49" t="n">
        <v>17.864</v>
      </c>
      <c r="G29" s="49" t="n">
        <v>298.845</v>
      </c>
      <c r="H29" s="49"/>
      <c r="I29" s="49" t="n">
        <v>87.156</v>
      </c>
      <c r="J29" s="49" t="n">
        <v>78.069</v>
      </c>
      <c r="K29" s="49" t="n">
        <v>123.391</v>
      </c>
      <c r="L29" s="49" t="n">
        <v>288.616</v>
      </c>
      <c r="M29" s="49" t="n">
        <v>587.461</v>
      </c>
    </row>
    <row r="30" s="38" customFormat="true" ht="9.95" hidden="false" customHeight="true" outlineLevel="0" collapsed="false">
      <c r="A30" s="48" t="s">
        <v>78</v>
      </c>
      <c r="B30" s="49" t="n">
        <v>53.771</v>
      </c>
      <c r="C30" s="49" t="n">
        <v>463.709</v>
      </c>
      <c r="D30" s="49" t="n">
        <v>561.437</v>
      </c>
      <c r="E30" s="49" t="n">
        <v>1078.917</v>
      </c>
      <c r="F30" s="49" t="n">
        <v>69.247</v>
      </c>
      <c r="G30" s="49" t="n">
        <v>1148.164</v>
      </c>
      <c r="H30" s="49"/>
      <c r="I30" s="49" t="n">
        <v>282.889</v>
      </c>
      <c r="J30" s="49" t="n">
        <v>307.54</v>
      </c>
      <c r="K30" s="49" t="n">
        <v>405.18</v>
      </c>
      <c r="L30" s="49" t="n">
        <v>995.609</v>
      </c>
      <c r="M30" s="49" t="n">
        <v>2143.773</v>
      </c>
    </row>
    <row r="31" s="38" customFormat="true" ht="9.95" hidden="false" customHeight="true" outlineLevel="0" collapsed="false">
      <c r="A31" s="48" t="s">
        <v>79</v>
      </c>
      <c r="B31" s="49" t="n">
        <v>38.341</v>
      </c>
      <c r="C31" s="49" t="n">
        <v>318.959</v>
      </c>
      <c r="D31" s="49" t="n">
        <v>509.38</v>
      </c>
      <c r="E31" s="49" t="n">
        <v>866.68</v>
      </c>
      <c r="F31" s="49" t="n">
        <v>78.927</v>
      </c>
      <c r="G31" s="49" t="n">
        <v>945.607</v>
      </c>
      <c r="H31" s="49"/>
      <c r="I31" s="49" t="n">
        <v>238.25</v>
      </c>
      <c r="J31" s="49" t="n">
        <v>246.015</v>
      </c>
      <c r="K31" s="49" t="n">
        <v>364.333</v>
      </c>
      <c r="L31" s="49" t="n">
        <v>848.598</v>
      </c>
      <c r="M31" s="49" t="n">
        <v>1794.204</v>
      </c>
    </row>
    <row r="32" s="38" customFormat="true" ht="9.95" hidden="false" customHeight="true" outlineLevel="0" collapsed="false">
      <c r="A32" s="48" t="s">
        <v>80</v>
      </c>
      <c r="B32" s="49" t="n">
        <v>9.153</v>
      </c>
      <c r="C32" s="49" t="n">
        <v>77.097</v>
      </c>
      <c r="D32" s="49" t="n">
        <v>111.139</v>
      </c>
      <c r="E32" s="49" t="n">
        <v>197.389</v>
      </c>
      <c r="F32" s="49" t="n">
        <v>18.984</v>
      </c>
      <c r="G32" s="49" t="n">
        <v>216.373</v>
      </c>
      <c r="H32" s="49"/>
      <c r="I32" s="49" t="n">
        <v>61.088</v>
      </c>
      <c r="J32" s="49" t="n">
        <v>58.965</v>
      </c>
      <c r="K32" s="49" t="n">
        <v>88.902</v>
      </c>
      <c r="L32" s="49" t="n">
        <v>208.955</v>
      </c>
      <c r="M32" s="49" t="n">
        <v>425.328</v>
      </c>
    </row>
    <row r="33" s="38" customFormat="true" ht="9.95" hidden="false" customHeight="true" outlineLevel="0" collapsed="false">
      <c r="A33" s="48" t="s">
        <v>81</v>
      </c>
      <c r="B33" s="49" t="n">
        <v>10.901</v>
      </c>
      <c r="C33" s="49" t="n">
        <v>162.895</v>
      </c>
      <c r="D33" s="49" t="n">
        <v>176.339</v>
      </c>
      <c r="E33" s="49" t="n">
        <v>350.135</v>
      </c>
      <c r="F33" s="49" t="n">
        <v>37.809</v>
      </c>
      <c r="G33" s="49" t="n">
        <v>387.944</v>
      </c>
      <c r="H33" s="49"/>
      <c r="I33" s="49" t="n">
        <v>106.332</v>
      </c>
      <c r="J33" s="49" t="n">
        <v>103.867</v>
      </c>
      <c r="K33" s="49" t="n">
        <v>146.515</v>
      </c>
      <c r="L33" s="49" t="n">
        <v>356.714</v>
      </c>
      <c r="M33" s="49" t="n">
        <v>744.658</v>
      </c>
    </row>
    <row r="34" s="38" customFormat="true" ht="9.95" hidden="false" customHeight="true" outlineLevel="0" collapsed="false">
      <c r="A34" s="48" t="s">
        <v>82</v>
      </c>
      <c r="B34" s="49" t="n">
        <v>33.776</v>
      </c>
      <c r="C34" s="49" t="n">
        <v>279.521</v>
      </c>
      <c r="D34" s="49" t="n">
        <v>1004.054</v>
      </c>
      <c r="E34" s="49" t="n">
        <v>1317.351</v>
      </c>
      <c r="F34" s="49" t="n">
        <v>158.939</v>
      </c>
      <c r="G34" s="49" t="n">
        <v>1476.29</v>
      </c>
      <c r="H34" s="49"/>
      <c r="I34" s="49" t="n">
        <v>440.439</v>
      </c>
      <c r="J34" s="49" t="n">
        <v>415.046</v>
      </c>
      <c r="K34" s="49" t="n">
        <v>491.784</v>
      </c>
      <c r="L34" s="49" t="n">
        <v>1347.27</v>
      </c>
      <c r="M34" s="49" t="n">
        <v>2823.559</v>
      </c>
    </row>
    <row r="35" s="38" customFormat="true" ht="9.95" hidden="false" customHeight="true" outlineLevel="0" collapsed="false">
      <c r="A35" s="48" t="s">
        <v>83</v>
      </c>
      <c r="B35" s="49" t="n">
        <v>17.557</v>
      </c>
      <c r="C35" s="49" t="n">
        <v>126.284</v>
      </c>
      <c r="D35" s="49" t="n">
        <v>148.341</v>
      </c>
      <c r="E35" s="49" t="n">
        <v>292.182</v>
      </c>
      <c r="F35" s="49" t="n">
        <v>32.169</v>
      </c>
      <c r="G35" s="49" t="n">
        <v>324.351</v>
      </c>
      <c r="H35" s="49"/>
      <c r="I35" s="49" t="n">
        <v>107.943</v>
      </c>
      <c r="J35" s="49" t="n">
        <v>87.018</v>
      </c>
      <c r="K35" s="49" t="n">
        <v>123.623</v>
      </c>
      <c r="L35" s="49" t="n">
        <v>318.584</v>
      </c>
      <c r="M35" s="49" t="n">
        <v>642.935</v>
      </c>
    </row>
    <row r="36" s="38" customFormat="true" ht="9.95" hidden="false" customHeight="true" outlineLevel="0" collapsed="false">
      <c r="A36" s="48" t="s">
        <v>84</v>
      </c>
      <c r="B36" s="49" t="n">
        <v>3.809</v>
      </c>
      <c r="C36" s="49" t="n">
        <v>23.059</v>
      </c>
      <c r="D36" s="49" t="n">
        <v>36.763</v>
      </c>
      <c r="E36" s="49" t="n">
        <v>63.631</v>
      </c>
      <c r="F36" s="49" t="n">
        <v>8.691</v>
      </c>
      <c r="G36" s="49" t="n">
        <v>72.322</v>
      </c>
      <c r="H36" s="49"/>
      <c r="I36" s="49" t="n">
        <v>30.198</v>
      </c>
      <c r="J36" s="49" t="n">
        <v>19.042</v>
      </c>
      <c r="K36" s="49" t="n">
        <v>30.629</v>
      </c>
      <c r="L36" s="49" t="n">
        <v>79.87</v>
      </c>
      <c r="M36" s="49" t="n">
        <v>152.191</v>
      </c>
    </row>
    <row r="37" s="38" customFormat="true" ht="9.95" hidden="false" customHeight="true" outlineLevel="0" collapsed="false">
      <c r="A37" s="48" t="s">
        <v>85</v>
      </c>
      <c r="B37" s="49" t="n">
        <v>43.504</v>
      </c>
      <c r="C37" s="49" t="n">
        <v>293.02</v>
      </c>
      <c r="D37" s="49" t="n">
        <v>726.276</v>
      </c>
      <c r="E37" s="49" t="n">
        <v>1062.8</v>
      </c>
      <c r="F37" s="49" t="n">
        <v>241.572</v>
      </c>
      <c r="G37" s="49" t="n">
        <v>1304.372</v>
      </c>
      <c r="H37" s="49"/>
      <c r="I37" s="49" t="n">
        <v>649.324</v>
      </c>
      <c r="J37" s="49" t="n">
        <v>456.398</v>
      </c>
      <c r="K37" s="49" t="n">
        <v>430.096</v>
      </c>
      <c r="L37" s="49" t="n">
        <v>1535.818</v>
      </c>
      <c r="M37" s="49" t="n">
        <v>2840.19</v>
      </c>
    </row>
    <row r="38" s="38" customFormat="true" ht="9.95" hidden="false" customHeight="true" outlineLevel="0" collapsed="false">
      <c r="A38" s="48" t="s">
        <v>86</v>
      </c>
      <c r="B38" s="49" t="n">
        <v>73.368</v>
      </c>
      <c r="C38" s="49" t="n">
        <v>223.796</v>
      </c>
      <c r="D38" s="49" t="n">
        <v>472.787</v>
      </c>
      <c r="E38" s="49" t="n">
        <v>769.951</v>
      </c>
      <c r="F38" s="49" t="n">
        <v>162.935</v>
      </c>
      <c r="G38" s="49" t="n">
        <v>932.886</v>
      </c>
      <c r="H38" s="49"/>
      <c r="I38" s="49" t="n">
        <v>396.775</v>
      </c>
      <c r="J38" s="49" t="n">
        <v>287.913</v>
      </c>
      <c r="K38" s="49" t="n">
        <v>355.064</v>
      </c>
      <c r="L38" s="49" t="n">
        <v>1039.752</v>
      </c>
      <c r="M38" s="49" t="n">
        <v>1972.637</v>
      </c>
    </row>
    <row r="39" s="38" customFormat="true" ht="9.95" hidden="false" customHeight="true" outlineLevel="0" collapsed="false">
      <c r="A39" s="48" t="s">
        <v>87</v>
      </c>
      <c r="B39" s="49" t="n">
        <v>10.481</v>
      </c>
      <c r="C39" s="49" t="n">
        <v>44.695</v>
      </c>
      <c r="D39" s="49" t="n">
        <v>63.818</v>
      </c>
      <c r="E39" s="49" t="n">
        <v>118.993</v>
      </c>
      <c r="F39" s="49" t="n">
        <v>16.159</v>
      </c>
      <c r="G39" s="49" t="n">
        <v>135.152</v>
      </c>
      <c r="H39" s="49"/>
      <c r="I39" s="49" t="n">
        <v>56.167</v>
      </c>
      <c r="J39" s="49" t="n">
        <v>36.912</v>
      </c>
      <c r="K39" s="49" t="n">
        <v>51.949</v>
      </c>
      <c r="L39" s="49" t="n">
        <v>145.028</v>
      </c>
      <c r="M39" s="49" t="n">
        <v>280.18</v>
      </c>
    </row>
    <row r="40" s="38" customFormat="true" ht="9.95" hidden="false" customHeight="true" outlineLevel="0" collapsed="false">
      <c r="A40" s="48" t="s">
        <v>88</v>
      </c>
      <c r="B40" s="49" t="n">
        <v>39.091</v>
      </c>
      <c r="C40" s="49" t="n">
        <v>69.773</v>
      </c>
      <c r="D40" s="49" t="n">
        <v>222.125</v>
      </c>
      <c r="E40" s="49" t="n">
        <v>330.99</v>
      </c>
      <c r="F40" s="49" t="n">
        <v>89.056</v>
      </c>
      <c r="G40" s="49" t="n">
        <v>420.046</v>
      </c>
      <c r="H40" s="49"/>
      <c r="I40" s="49" t="n">
        <v>230.586</v>
      </c>
      <c r="J40" s="49" t="n">
        <v>137.913</v>
      </c>
      <c r="K40" s="49" t="n">
        <v>170.355</v>
      </c>
      <c r="L40" s="49" t="n">
        <v>538.854</v>
      </c>
      <c r="M40" s="49" t="n">
        <v>958.901</v>
      </c>
    </row>
    <row r="41" s="38" customFormat="true" ht="9.95" hidden="false" customHeight="true" outlineLevel="0" collapsed="false">
      <c r="A41" s="48" t="s">
        <v>89</v>
      </c>
      <c r="B41" s="49" t="n">
        <v>85.757</v>
      </c>
      <c r="C41" s="49" t="n">
        <v>188.757</v>
      </c>
      <c r="D41" s="49" t="n">
        <v>596.822</v>
      </c>
      <c r="E41" s="49" t="n">
        <v>871.336</v>
      </c>
      <c r="F41" s="49" t="n">
        <v>231.566</v>
      </c>
      <c r="G41" s="49" t="n">
        <v>1102.902</v>
      </c>
      <c r="H41" s="49"/>
      <c r="I41" s="49" t="n">
        <v>552.156</v>
      </c>
      <c r="J41" s="49" t="n">
        <v>371.194</v>
      </c>
      <c r="K41" s="49" t="n">
        <v>425.333</v>
      </c>
      <c r="L41" s="49" t="n">
        <v>1348.683</v>
      </c>
      <c r="M41" s="49" t="n">
        <v>2451.585</v>
      </c>
    </row>
    <row r="42" s="38" customFormat="true" ht="9.95" hidden="false" customHeight="true" outlineLevel="0" collapsed="false">
      <c r="A42" s="48" t="s">
        <v>90</v>
      </c>
      <c r="B42" s="49" t="n">
        <v>32.634</v>
      </c>
      <c r="C42" s="49" t="n">
        <v>78.35</v>
      </c>
      <c r="D42" s="49" t="n">
        <v>218.816</v>
      </c>
      <c r="E42" s="49" t="n">
        <v>329.799</v>
      </c>
      <c r="F42" s="49" t="n">
        <v>66.832</v>
      </c>
      <c r="G42" s="49" t="n">
        <v>396.631</v>
      </c>
      <c r="H42" s="49"/>
      <c r="I42" s="49" t="n">
        <v>162.759</v>
      </c>
      <c r="J42" s="49" t="n">
        <v>100.675</v>
      </c>
      <c r="K42" s="49" t="n">
        <v>149.843</v>
      </c>
      <c r="L42" s="49" t="n">
        <v>413.277</v>
      </c>
      <c r="M42" s="49" t="n">
        <v>809.909</v>
      </c>
    </row>
    <row r="43" s="55" customFormat="true" ht="9.95" hidden="false" customHeight="true" outlineLevel="0" collapsed="false">
      <c r="A43" s="53" t="s">
        <v>91</v>
      </c>
      <c r="B43" s="54" t="n">
        <v>105.093</v>
      </c>
      <c r="C43" s="54" t="n">
        <v>1604.692</v>
      </c>
      <c r="D43" s="54" t="n">
        <v>2120.172</v>
      </c>
      <c r="E43" s="54" t="n">
        <v>3829.957</v>
      </c>
      <c r="F43" s="54" t="n">
        <v>300.349</v>
      </c>
      <c r="G43" s="54" t="n">
        <v>4130.306</v>
      </c>
      <c r="H43" s="54"/>
      <c r="I43" s="54" t="n">
        <v>1073.675</v>
      </c>
      <c r="J43" s="54" t="n">
        <v>1115.312</v>
      </c>
      <c r="K43" s="54" t="n">
        <v>1471.848</v>
      </c>
      <c r="L43" s="54" t="n">
        <v>3660.836</v>
      </c>
      <c r="M43" s="54" t="n">
        <v>7791.142</v>
      </c>
    </row>
    <row r="44" s="55" customFormat="true" ht="9.95" hidden="false" customHeight="true" outlineLevel="0" collapsed="false">
      <c r="A44" s="53" t="s">
        <v>92</v>
      </c>
      <c r="B44" s="54" t="n">
        <v>140.444</v>
      </c>
      <c r="C44" s="54" t="n">
        <v>1219.559</v>
      </c>
      <c r="D44" s="54" t="n">
        <v>1471.977</v>
      </c>
      <c r="E44" s="54" t="n">
        <v>2831.98</v>
      </c>
      <c r="F44" s="54" t="n">
        <v>173.139</v>
      </c>
      <c r="G44" s="54" t="n">
        <v>3005.119</v>
      </c>
      <c r="H44" s="54"/>
      <c r="I44" s="54" t="n">
        <v>771.941</v>
      </c>
      <c r="J44" s="54" t="n">
        <v>818.056</v>
      </c>
      <c r="K44" s="54" t="n">
        <v>1035.262</v>
      </c>
      <c r="L44" s="54" t="n">
        <v>2625.258</v>
      </c>
      <c r="M44" s="54" t="n">
        <v>5630.377</v>
      </c>
    </row>
    <row r="45" s="55" customFormat="true" ht="9.95" hidden="false" customHeight="true" outlineLevel="0" collapsed="false">
      <c r="A45" s="53" t="s">
        <v>93</v>
      </c>
      <c r="B45" s="54" t="n">
        <v>92.171</v>
      </c>
      <c r="C45" s="54" t="n">
        <v>838.472</v>
      </c>
      <c r="D45" s="54" t="n">
        <v>1800.913</v>
      </c>
      <c r="E45" s="54" t="n">
        <v>2731.555</v>
      </c>
      <c r="F45" s="54" t="n">
        <v>294.658</v>
      </c>
      <c r="G45" s="54" t="n">
        <v>3026.213</v>
      </c>
      <c r="H45" s="54"/>
      <c r="I45" s="54" t="n">
        <v>846.11</v>
      </c>
      <c r="J45" s="54" t="n">
        <v>823.892</v>
      </c>
      <c r="K45" s="54" t="n">
        <v>1091.534</v>
      </c>
      <c r="L45" s="54" t="n">
        <v>2761.537</v>
      </c>
      <c r="M45" s="54" t="n">
        <v>5787.75</v>
      </c>
    </row>
    <row r="46" s="55" customFormat="true" ht="9.95" hidden="false" customHeight="true" outlineLevel="0" collapsed="false">
      <c r="A46" s="56" t="s">
        <v>94</v>
      </c>
      <c r="B46" s="54" t="n">
        <v>306.201</v>
      </c>
      <c r="C46" s="54" t="n">
        <v>1047.733</v>
      </c>
      <c r="D46" s="54" t="n">
        <v>2485.747</v>
      </c>
      <c r="E46" s="54" t="n">
        <v>3839.681</v>
      </c>
      <c r="F46" s="54" t="n">
        <v>848.98</v>
      </c>
      <c r="G46" s="54" t="n">
        <v>4688.661</v>
      </c>
      <c r="H46" s="54"/>
      <c r="I46" s="54" t="n">
        <v>2185.909</v>
      </c>
      <c r="J46" s="54" t="n">
        <v>1497.066</v>
      </c>
      <c r="K46" s="54" t="n">
        <v>1736.892</v>
      </c>
      <c r="L46" s="54" t="n">
        <v>5419.866</v>
      </c>
      <c r="M46" s="54" t="n">
        <v>10108.527</v>
      </c>
    </row>
    <row r="47" s="55" customFormat="true" ht="9.95" hidden="false" customHeight="true" outlineLevel="0" collapsed="false">
      <c r="A47" s="53" t="s">
        <v>95</v>
      </c>
      <c r="B47" s="54" t="n">
        <v>643.908</v>
      </c>
      <c r="C47" s="54" t="n">
        <v>4710.456</v>
      </c>
      <c r="D47" s="54" t="n">
        <v>7878.809</v>
      </c>
      <c r="E47" s="54" t="n">
        <v>13233.173</v>
      </c>
      <c r="F47" s="54" t="n">
        <v>1617.126</v>
      </c>
      <c r="G47" s="54" t="n">
        <v>14850.299</v>
      </c>
      <c r="H47" s="54"/>
      <c r="I47" s="54" t="n">
        <v>4877.634</v>
      </c>
      <c r="J47" s="54" t="n">
        <v>4254.326</v>
      </c>
      <c r="K47" s="54" t="n">
        <v>5335.536</v>
      </c>
      <c r="L47" s="54" t="n">
        <v>14467.497</v>
      </c>
      <c r="M47" s="54" t="n">
        <v>29317.796</v>
      </c>
    </row>
    <row r="48" s="38" customFormat="true" ht="3" hidden="false" customHeight="tru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s="38" customFormat="true" ht="3" hidden="false" customHeight="true" outlineLevel="0" collapsed="false"/>
    <row r="50" s="38" customFormat="true" ht="9.95" hidden="false" customHeight="true" outlineLevel="0" collapsed="false">
      <c r="A50" s="59" t="s">
        <v>96</v>
      </c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30.7"/>
    <col collapsed="false" customWidth="true" hidden="false" outlineLevel="0" max="4" min="2" style="38" width="4.28"/>
    <col collapsed="false" customWidth="true" hidden="false" outlineLevel="0" max="5" min="5" style="439" width="4.99"/>
    <col collapsed="false" customWidth="true" hidden="false" outlineLevel="0" max="6" min="6" style="439" width="0.85"/>
    <col collapsed="false" customWidth="true" hidden="false" outlineLevel="0" max="9" min="7" style="38" width="4.28"/>
    <col collapsed="false" customWidth="true" hidden="false" outlineLevel="0" max="10" min="10" style="439" width="6.99"/>
    <col collapsed="false" customWidth="true" hidden="false" outlineLevel="0" max="11" min="11" style="439" width="0.85"/>
    <col collapsed="false" customWidth="true" hidden="false" outlineLevel="0" max="12" min="12" style="439" width="4.28"/>
    <col collapsed="false" customWidth="true" hidden="false" outlineLevel="0" max="13" min="13" style="439" width="3.85"/>
    <col collapsed="false" customWidth="true" hidden="false" outlineLevel="0" max="14" min="14" style="439" width="4.28"/>
    <col collapsed="false" customWidth="true" hidden="false" outlineLevel="0" max="15" min="15" style="439" width="6.99"/>
    <col collapsed="false" customWidth="false" hidden="false" outlineLevel="0" max="257" min="16" style="439" width="9.14"/>
  </cols>
  <sheetData>
    <row r="1" s="402" customFormat="true" ht="12" hidden="false" customHeight="true" outlineLevel="0" collapsed="false">
      <c r="B1" s="74"/>
      <c r="C1" s="74"/>
      <c r="D1" s="74"/>
      <c r="G1" s="74"/>
      <c r="H1" s="74"/>
      <c r="I1" s="74"/>
    </row>
    <row r="2" s="402" customFormat="true" ht="12" hidden="false" customHeight="true" outlineLevel="0" collapsed="false">
      <c r="B2" s="74"/>
      <c r="C2" s="74"/>
      <c r="D2" s="74"/>
      <c r="G2" s="74"/>
      <c r="H2" s="74"/>
      <c r="I2" s="74"/>
    </row>
    <row r="3" customFormat="false" ht="25.15" hidden="false" customHeight="true" outlineLevel="0" collapsed="false">
      <c r="A3" s="440"/>
    </row>
    <row r="4" s="30" customFormat="true" ht="12" hidden="false" customHeight="true" outlineLevel="0" collapsed="false">
      <c r="A4" s="31" t="s">
        <v>34</v>
      </c>
    </row>
    <row r="5" s="89" customFormat="true" ht="24.95" hidden="false" customHeight="true" outlineLevel="0" collapsed="false">
      <c r="A5" s="441" t="s">
        <v>35</v>
      </c>
      <c r="B5" s="441"/>
      <c r="C5" s="441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</row>
    <row r="6" s="30" customFormat="true" ht="12" hidden="false" customHeight="true" outlineLevel="0" collapsed="false">
      <c r="A6" s="32" t="s">
        <v>318</v>
      </c>
    </row>
    <row r="7" s="30" customFormat="true" ht="6" hidden="false" customHeight="true" outlineLevel="0" collapsed="false">
      <c r="A7" s="32"/>
    </row>
    <row r="8" s="30" customFormat="true" ht="30" hidden="false" customHeight="true" outlineLevel="0" collapsed="false">
      <c r="A8" s="442" t="s">
        <v>293</v>
      </c>
      <c r="B8" s="114" t="s">
        <v>319</v>
      </c>
      <c r="C8" s="114"/>
      <c r="D8" s="114"/>
      <c r="E8" s="114"/>
      <c r="F8" s="443"/>
      <c r="G8" s="114" t="s">
        <v>320</v>
      </c>
      <c r="H8" s="114"/>
      <c r="I8" s="114"/>
      <c r="J8" s="114"/>
      <c r="K8" s="443"/>
      <c r="L8" s="114" t="s">
        <v>321</v>
      </c>
      <c r="M8" s="114"/>
      <c r="N8" s="114"/>
      <c r="O8" s="114"/>
    </row>
    <row r="9" customFormat="false" ht="30" hidden="false" customHeight="true" outlineLevel="0" collapsed="false">
      <c r="A9" s="442"/>
      <c r="B9" s="118" t="n">
        <v>2014</v>
      </c>
      <c r="C9" s="118" t="n">
        <v>2015</v>
      </c>
      <c r="D9" s="118" t="n">
        <v>2016</v>
      </c>
      <c r="E9" s="39" t="s">
        <v>322</v>
      </c>
      <c r="F9" s="444"/>
      <c r="G9" s="118" t="n">
        <v>2014</v>
      </c>
      <c r="H9" s="118" t="n">
        <v>2015</v>
      </c>
      <c r="I9" s="118" t="n">
        <v>2016</v>
      </c>
      <c r="J9" s="39" t="s">
        <v>323</v>
      </c>
      <c r="K9" s="445"/>
      <c r="L9" s="118" t="n">
        <v>2014</v>
      </c>
      <c r="M9" s="118" t="n">
        <v>2015</v>
      </c>
      <c r="N9" s="118" t="n">
        <v>2016</v>
      </c>
      <c r="O9" s="39" t="s">
        <v>323</v>
      </c>
    </row>
    <row r="10" customFormat="false" ht="3" hidden="false" customHeight="true" outlineLevel="0" collapsed="false">
      <c r="A10" s="43"/>
      <c r="B10" s="74"/>
      <c r="C10" s="74"/>
      <c r="E10" s="413"/>
      <c r="F10" s="415"/>
      <c r="G10" s="74"/>
      <c r="H10" s="74"/>
      <c r="J10" s="413"/>
      <c r="K10" s="63"/>
      <c r="L10" s="63"/>
      <c r="M10" s="63"/>
      <c r="N10" s="63"/>
      <c r="O10" s="63"/>
    </row>
    <row r="11" s="447" customFormat="true" ht="9.95" hidden="false" customHeight="true" outlineLevel="0" collapsed="false">
      <c r="A11" s="92" t="s">
        <v>297</v>
      </c>
      <c r="B11" s="130" t="n">
        <v>97</v>
      </c>
      <c r="C11" s="130" t="n">
        <v>97.9</v>
      </c>
      <c r="D11" s="130" t="n">
        <v>97.5</v>
      </c>
      <c r="E11" s="383" t="n">
        <v>-0.4</v>
      </c>
      <c r="F11" s="446"/>
      <c r="G11" s="130" t="n">
        <v>28.6</v>
      </c>
      <c r="H11" s="130" t="n">
        <v>22.1</v>
      </c>
      <c r="I11" s="130" t="n">
        <v>17</v>
      </c>
      <c r="J11" s="130" t="n">
        <v>-5.1</v>
      </c>
      <c r="K11" s="130"/>
      <c r="L11" s="130" t="n">
        <v>4.4</v>
      </c>
      <c r="M11" s="130" t="n">
        <v>4.5</v>
      </c>
      <c r="N11" s="130" t="n">
        <v>4.5</v>
      </c>
      <c r="O11" s="130" t="n">
        <v>0</v>
      </c>
    </row>
    <row r="12" s="448" customFormat="true" ht="3" hidden="false" customHeight="true" outlineLevel="0" collapsed="false">
      <c r="A12" s="81"/>
      <c r="B12" s="429"/>
      <c r="C12" s="429"/>
      <c r="E12" s="422"/>
      <c r="F12" s="446"/>
      <c r="G12" s="429"/>
      <c r="H12" s="429"/>
      <c r="K12" s="449"/>
    </row>
    <row r="13" s="452" customFormat="true" ht="9.95" hidden="false" customHeight="true" outlineLevel="0" collapsed="false">
      <c r="A13" s="421" t="s">
        <v>298</v>
      </c>
      <c r="B13" s="148" t="n">
        <v>98.1</v>
      </c>
      <c r="C13" s="148" t="n">
        <v>99.2</v>
      </c>
      <c r="D13" s="148" t="n">
        <v>99.1</v>
      </c>
      <c r="E13" s="422" t="n">
        <v>-0.1</v>
      </c>
      <c r="F13" s="450"/>
      <c r="G13" s="148" t="n">
        <v>69</v>
      </c>
      <c r="H13" s="148" t="n">
        <v>53.3</v>
      </c>
      <c r="I13" s="148" t="n">
        <v>40.1</v>
      </c>
      <c r="J13" s="148" t="n">
        <v>-13.2</v>
      </c>
      <c r="K13" s="451"/>
      <c r="L13" s="148" t="n">
        <v>4</v>
      </c>
      <c r="M13" s="148" t="n">
        <v>4</v>
      </c>
      <c r="N13" s="148" t="n">
        <v>4</v>
      </c>
      <c r="O13" s="148" t="n">
        <v>0</v>
      </c>
    </row>
    <row r="14" s="448" customFormat="true" ht="9.95" hidden="false" customHeight="true" outlineLevel="0" collapsed="false">
      <c r="A14" s="81" t="s">
        <v>299</v>
      </c>
      <c r="B14" s="383" t="s">
        <v>300</v>
      </c>
      <c r="C14" s="383" t="s">
        <v>300</v>
      </c>
      <c r="D14" s="383" t="s">
        <v>300</v>
      </c>
      <c r="E14" s="383" t="s">
        <v>300</v>
      </c>
      <c r="F14" s="383"/>
      <c r="G14" s="383" t="s">
        <v>300</v>
      </c>
      <c r="H14" s="383" t="s">
        <v>300</v>
      </c>
      <c r="I14" s="383" t="s">
        <v>300</v>
      </c>
      <c r="J14" s="383" t="s">
        <v>300</v>
      </c>
      <c r="K14" s="383"/>
      <c r="L14" s="383" t="s">
        <v>300</v>
      </c>
      <c r="M14" s="383" t="s">
        <v>300</v>
      </c>
      <c r="N14" s="383" t="s">
        <v>300</v>
      </c>
      <c r="O14" s="383" t="s">
        <v>300</v>
      </c>
    </row>
    <row r="15" s="448" customFormat="true" ht="9.95" hidden="false" customHeight="true" outlineLevel="0" collapsed="false">
      <c r="A15" s="81" t="s">
        <v>271</v>
      </c>
      <c r="B15" s="130" t="n">
        <v>98.2</v>
      </c>
      <c r="C15" s="130" t="n">
        <v>99.4</v>
      </c>
      <c r="D15" s="130" t="n">
        <v>99.2</v>
      </c>
      <c r="E15" s="130" t="n">
        <v>-0.2</v>
      </c>
      <c r="F15" s="429"/>
      <c r="G15" s="130" t="n">
        <v>81.7</v>
      </c>
      <c r="H15" s="130" t="n">
        <v>62</v>
      </c>
      <c r="I15" s="130" t="n">
        <v>46.9</v>
      </c>
      <c r="J15" s="130" t="n">
        <v>-15.1</v>
      </c>
      <c r="K15" s="453"/>
      <c r="L15" s="130" t="n">
        <v>3.5</v>
      </c>
      <c r="M15" s="130" t="n">
        <v>3.6</v>
      </c>
      <c r="N15" s="130" t="n">
        <v>3.5</v>
      </c>
      <c r="O15" s="130" t="n">
        <v>-0.1</v>
      </c>
    </row>
    <row r="16" s="448" customFormat="true" ht="9.95" hidden="false" customHeight="true" outlineLevel="0" collapsed="false">
      <c r="A16" s="423" t="s">
        <v>301</v>
      </c>
      <c r="B16" s="424" t="n">
        <v>96.6</v>
      </c>
      <c r="C16" s="424" t="n">
        <v>97</v>
      </c>
      <c r="D16" s="424" t="n">
        <v>96.5</v>
      </c>
      <c r="E16" s="424" t="n">
        <v>-0.5</v>
      </c>
      <c r="F16" s="454"/>
      <c r="G16" s="424" t="n">
        <v>13.5</v>
      </c>
      <c r="H16" s="424" t="n">
        <v>10.2</v>
      </c>
      <c r="I16" s="424" t="n">
        <v>8.2</v>
      </c>
      <c r="J16" s="424" t="n">
        <v>-2</v>
      </c>
      <c r="K16" s="449"/>
      <c r="L16" s="424" t="n">
        <v>3.7</v>
      </c>
      <c r="M16" s="424" t="n">
        <v>3.7</v>
      </c>
      <c r="N16" s="424" t="n">
        <v>3.8</v>
      </c>
      <c r="O16" s="424" t="n">
        <v>0.0999999999999996</v>
      </c>
    </row>
    <row r="17" s="448" customFormat="true" ht="20.1" hidden="false" customHeight="true" outlineLevel="0" collapsed="false">
      <c r="A17" s="423" t="s">
        <v>302</v>
      </c>
      <c r="B17" s="424" t="n">
        <v>98.3</v>
      </c>
      <c r="C17" s="424" t="n">
        <v>99.5</v>
      </c>
      <c r="D17" s="424" t="n">
        <v>99.8</v>
      </c>
      <c r="E17" s="424" t="n">
        <v>0.3</v>
      </c>
      <c r="F17" s="454"/>
      <c r="G17" s="424" t="n">
        <v>56.6</v>
      </c>
      <c r="H17" s="424" t="n">
        <v>52.7</v>
      </c>
      <c r="I17" s="424" t="n">
        <v>30.4</v>
      </c>
      <c r="J17" s="424" t="n">
        <v>-22.3</v>
      </c>
      <c r="K17" s="449"/>
      <c r="L17" s="424" t="n">
        <v>3</v>
      </c>
      <c r="M17" s="424" t="n">
        <v>3.1</v>
      </c>
      <c r="N17" s="424" t="n">
        <v>2.5</v>
      </c>
      <c r="O17" s="424" t="n">
        <v>-0.6</v>
      </c>
    </row>
    <row r="18" s="448" customFormat="true" ht="9.95" hidden="false" customHeight="true" outlineLevel="0" collapsed="false">
      <c r="A18" s="423" t="s">
        <v>303</v>
      </c>
      <c r="B18" s="424" t="n">
        <v>98.6</v>
      </c>
      <c r="C18" s="424" t="n">
        <v>100</v>
      </c>
      <c r="D18" s="424" t="n">
        <v>98.9</v>
      </c>
      <c r="E18" s="424" t="n">
        <v>-1.1</v>
      </c>
      <c r="F18" s="424"/>
      <c r="G18" s="424" t="n">
        <v>43.6</v>
      </c>
      <c r="H18" s="424" t="n">
        <v>27.4</v>
      </c>
      <c r="I18" s="424" t="n">
        <v>17.5</v>
      </c>
      <c r="J18" s="424" t="n">
        <v>-9.9</v>
      </c>
      <c r="K18" s="449"/>
      <c r="L18" s="424" t="n">
        <v>3.6</v>
      </c>
      <c r="M18" s="424" t="n">
        <v>3.9</v>
      </c>
      <c r="N18" s="424" t="n">
        <v>3.5</v>
      </c>
      <c r="O18" s="424" t="n">
        <v>-0.4</v>
      </c>
    </row>
    <row r="19" s="448" customFormat="true" ht="20.1" hidden="false" customHeight="true" outlineLevel="0" collapsed="false">
      <c r="A19" s="423" t="s">
        <v>304</v>
      </c>
      <c r="B19" s="425" t="n">
        <v>97.6</v>
      </c>
      <c r="C19" s="425" t="n">
        <v>98.9</v>
      </c>
      <c r="D19" s="425" t="n">
        <v>96.2</v>
      </c>
      <c r="E19" s="425" t="n">
        <v>-2.7</v>
      </c>
      <c r="F19" s="425"/>
      <c r="G19" s="425" t="n">
        <v>0.2</v>
      </c>
      <c r="H19" s="425" t="n">
        <v>1.7</v>
      </c>
      <c r="I19" s="425" t="n">
        <v>1.4</v>
      </c>
      <c r="J19" s="425" t="n">
        <v>-0.3</v>
      </c>
      <c r="K19" s="425"/>
      <c r="L19" s="425" t="n">
        <v>7.1</v>
      </c>
      <c r="M19" s="425" t="n">
        <v>6.5</v>
      </c>
      <c r="N19" s="425" t="n">
        <v>7.8</v>
      </c>
      <c r="O19" s="425" t="n">
        <v>1.3</v>
      </c>
    </row>
    <row r="20" s="448" customFormat="true" ht="9.95" hidden="false" customHeight="true" outlineLevel="0" collapsed="false">
      <c r="A20" s="423" t="s">
        <v>305</v>
      </c>
      <c r="B20" s="424" t="n">
        <v>97.9</v>
      </c>
      <c r="C20" s="424" t="n">
        <v>98.6</v>
      </c>
      <c r="D20" s="424" t="n">
        <v>97.4</v>
      </c>
      <c r="E20" s="424" t="n">
        <v>-1.2</v>
      </c>
      <c r="F20" s="454"/>
      <c r="G20" s="424" t="n">
        <v>12.8</v>
      </c>
      <c r="H20" s="424" t="n">
        <v>3.5</v>
      </c>
      <c r="I20" s="424" t="n">
        <v>3.9</v>
      </c>
      <c r="J20" s="424" t="n">
        <v>0.4</v>
      </c>
      <c r="K20" s="449"/>
      <c r="L20" s="424" t="n">
        <v>3.3</v>
      </c>
      <c r="M20" s="424" t="n">
        <v>2.9</v>
      </c>
      <c r="N20" s="424" t="n">
        <v>2.8</v>
      </c>
      <c r="O20" s="424" t="n">
        <v>-0.1</v>
      </c>
    </row>
    <row r="21" s="448" customFormat="true" ht="20.1" hidden="false" customHeight="true" outlineLevel="0" collapsed="false">
      <c r="A21" s="423" t="s">
        <v>306</v>
      </c>
      <c r="B21" s="425" t="n">
        <v>102.5</v>
      </c>
      <c r="C21" s="425" t="n">
        <v>101.7</v>
      </c>
      <c r="D21" s="425" t="n">
        <v>101</v>
      </c>
      <c r="E21" s="425" t="n">
        <v>-0.7</v>
      </c>
      <c r="F21" s="425"/>
      <c r="G21" s="425" t="n">
        <v>7.2</v>
      </c>
      <c r="H21" s="425" t="n">
        <v>4.7</v>
      </c>
      <c r="I21" s="425" t="n">
        <v>1.9</v>
      </c>
      <c r="J21" s="425" t="n">
        <v>-2.8</v>
      </c>
      <c r="K21" s="425"/>
      <c r="L21" s="425" t="n">
        <v>2.2</v>
      </c>
      <c r="M21" s="425" t="n">
        <v>2.3</v>
      </c>
      <c r="N21" s="425" t="n">
        <v>2.2</v>
      </c>
      <c r="O21" s="425" t="n">
        <v>-0.0999999999999996</v>
      </c>
    </row>
    <row r="22" s="448" customFormat="true" ht="30" hidden="false" customHeight="true" outlineLevel="0" collapsed="false">
      <c r="A22" s="423" t="s">
        <v>324</v>
      </c>
      <c r="B22" s="425" t="n">
        <v>96.3</v>
      </c>
      <c r="C22" s="425" t="n">
        <v>98.6</v>
      </c>
      <c r="D22" s="425" t="n">
        <v>98.7</v>
      </c>
      <c r="E22" s="425" t="n">
        <v>0.1</v>
      </c>
      <c r="F22" s="425"/>
      <c r="G22" s="425" t="n">
        <v>86.3</v>
      </c>
      <c r="H22" s="425" t="n">
        <v>58.2</v>
      </c>
      <c r="I22" s="425" t="n">
        <v>35.9</v>
      </c>
      <c r="J22" s="425" t="n">
        <v>-22.3</v>
      </c>
      <c r="K22" s="425"/>
      <c r="L22" s="425" t="n">
        <v>3</v>
      </c>
      <c r="M22" s="425" t="n">
        <v>3.1</v>
      </c>
      <c r="N22" s="425" t="n">
        <v>3.1</v>
      </c>
      <c r="O22" s="425" t="n">
        <v>0</v>
      </c>
    </row>
    <row r="23" s="448" customFormat="true" ht="20.1" hidden="false" customHeight="true" outlineLevel="0" collapsed="false">
      <c r="A23" s="423" t="s">
        <v>308</v>
      </c>
      <c r="B23" s="424" t="n">
        <v>96.3</v>
      </c>
      <c r="C23" s="424" t="n">
        <v>99.1</v>
      </c>
      <c r="D23" s="424" t="n">
        <v>99.1</v>
      </c>
      <c r="E23" s="424" t="n">
        <v>0</v>
      </c>
      <c r="F23" s="424"/>
      <c r="G23" s="424" t="n">
        <v>95.3</v>
      </c>
      <c r="H23" s="424" t="n">
        <v>143.1</v>
      </c>
      <c r="I23" s="424" t="n">
        <v>98.2</v>
      </c>
      <c r="J23" s="424" t="n">
        <v>-44.9</v>
      </c>
      <c r="K23" s="424"/>
      <c r="L23" s="424" t="n">
        <v>3.4</v>
      </c>
      <c r="M23" s="424" t="n">
        <v>3.1</v>
      </c>
      <c r="N23" s="424" t="n">
        <v>3.5</v>
      </c>
      <c r="O23" s="424" t="n">
        <v>0.4</v>
      </c>
    </row>
    <row r="24" s="448" customFormat="true" ht="30" hidden="false" customHeight="true" outlineLevel="0" collapsed="false">
      <c r="A24" s="423" t="s">
        <v>325</v>
      </c>
      <c r="B24" s="426" t="n">
        <v>94.6</v>
      </c>
      <c r="C24" s="426" t="n">
        <v>98.6</v>
      </c>
      <c r="D24" s="425" t="n">
        <v>98</v>
      </c>
      <c r="E24" s="425" t="n">
        <v>-0.6</v>
      </c>
      <c r="F24" s="426"/>
      <c r="G24" s="426" t="n">
        <v>40.1</v>
      </c>
      <c r="H24" s="426" t="n">
        <v>42</v>
      </c>
      <c r="I24" s="425" t="n">
        <v>20.1</v>
      </c>
      <c r="J24" s="425" t="n">
        <v>-21.9</v>
      </c>
      <c r="K24" s="455"/>
      <c r="L24" s="425" t="n">
        <v>1.7</v>
      </c>
      <c r="M24" s="425" t="n">
        <v>2</v>
      </c>
      <c r="N24" s="425" t="n">
        <v>1.9</v>
      </c>
      <c r="O24" s="425" t="n">
        <v>-0.1</v>
      </c>
    </row>
    <row r="25" s="448" customFormat="true" ht="20.1" hidden="false" customHeight="true" outlineLevel="0" collapsed="false">
      <c r="A25" s="423" t="s">
        <v>326</v>
      </c>
      <c r="B25" s="426" t="n">
        <v>96.3</v>
      </c>
      <c r="C25" s="426" t="n">
        <v>98.6</v>
      </c>
      <c r="D25" s="425" t="n">
        <v>98.3</v>
      </c>
      <c r="E25" s="425" t="n">
        <v>-0.3</v>
      </c>
      <c r="F25" s="426"/>
      <c r="G25" s="426" t="n">
        <v>74</v>
      </c>
      <c r="H25" s="426" t="n">
        <v>72.9</v>
      </c>
      <c r="I25" s="425" t="n">
        <v>77.2</v>
      </c>
      <c r="J25" s="425" t="n">
        <v>4.3</v>
      </c>
      <c r="K25" s="455"/>
      <c r="L25" s="425" t="n">
        <v>2.6</v>
      </c>
      <c r="M25" s="425" t="n">
        <v>2.7</v>
      </c>
      <c r="N25" s="425" t="n">
        <v>2.5</v>
      </c>
      <c r="O25" s="425" t="n">
        <v>-0.2</v>
      </c>
    </row>
    <row r="26" s="448" customFormat="true" ht="20.1" hidden="false" customHeight="true" outlineLevel="0" collapsed="false">
      <c r="A26" s="423" t="s">
        <v>311</v>
      </c>
      <c r="B26" s="425" t="n">
        <v>98.3</v>
      </c>
      <c r="C26" s="425" t="n">
        <v>98</v>
      </c>
      <c r="D26" s="425" t="n">
        <v>97.1</v>
      </c>
      <c r="E26" s="425" t="n">
        <v>-0.9</v>
      </c>
      <c r="F26" s="426"/>
      <c r="G26" s="425" t="n">
        <v>67.1</v>
      </c>
      <c r="H26" s="425" t="n">
        <v>49.6</v>
      </c>
      <c r="I26" s="425" t="n">
        <v>41.9</v>
      </c>
      <c r="J26" s="425" t="n">
        <v>-7.7</v>
      </c>
      <c r="K26" s="455"/>
      <c r="L26" s="425" t="n">
        <v>3.8</v>
      </c>
      <c r="M26" s="425" t="n">
        <v>3.6</v>
      </c>
      <c r="N26" s="425" t="n">
        <v>3.5</v>
      </c>
      <c r="O26" s="425" t="n">
        <v>-0.1</v>
      </c>
    </row>
    <row r="27" s="448" customFormat="true" ht="9.95" hidden="false" customHeight="true" outlineLevel="0" collapsed="false">
      <c r="A27" s="423" t="s">
        <v>312</v>
      </c>
      <c r="B27" s="424" t="n">
        <v>100.9</v>
      </c>
      <c r="C27" s="424" t="n">
        <v>102.3</v>
      </c>
      <c r="D27" s="424" t="n">
        <v>101.6</v>
      </c>
      <c r="E27" s="424" t="n">
        <v>-0.7</v>
      </c>
      <c r="F27" s="454"/>
      <c r="G27" s="424" t="n">
        <v>170.3</v>
      </c>
      <c r="H27" s="424" t="n">
        <v>95.3</v>
      </c>
      <c r="I27" s="424" t="n">
        <v>72.2</v>
      </c>
      <c r="J27" s="424" t="n">
        <v>-23.1</v>
      </c>
      <c r="K27" s="449"/>
      <c r="L27" s="424" t="n">
        <v>4.6</v>
      </c>
      <c r="M27" s="424" t="n">
        <v>4.9</v>
      </c>
      <c r="N27" s="424" t="n">
        <v>4.5</v>
      </c>
      <c r="O27" s="424" t="n">
        <v>-0.4</v>
      </c>
    </row>
    <row r="28" s="448" customFormat="true" ht="20.1" hidden="false" customHeight="true" outlineLevel="0" collapsed="false">
      <c r="A28" s="423" t="s">
        <v>327</v>
      </c>
      <c r="B28" s="424" t="n">
        <v>98.1</v>
      </c>
      <c r="C28" s="424" t="n">
        <v>96.8</v>
      </c>
      <c r="D28" s="424" t="n">
        <v>102.6</v>
      </c>
      <c r="E28" s="424" t="n">
        <v>6</v>
      </c>
      <c r="F28" s="424"/>
      <c r="G28" s="424" t="n">
        <v>108.5</v>
      </c>
      <c r="H28" s="424" t="n">
        <v>72.2</v>
      </c>
      <c r="I28" s="424" t="n">
        <v>62.3</v>
      </c>
      <c r="J28" s="424" t="n">
        <v>-9.90000000000001</v>
      </c>
      <c r="K28" s="424"/>
      <c r="L28" s="424" t="n">
        <v>3.1</v>
      </c>
      <c r="M28" s="424" t="n">
        <v>3.4</v>
      </c>
      <c r="N28" s="424" t="n">
        <v>3.4</v>
      </c>
      <c r="O28" s="424" t="n">
        <v>0</v>
      </c>
    </row>
    <row r="29" s="448" customFormat="true" ht="20.1" hidden="false" customHeight="true" outlineLevel="0" collapsed="false">
      <c r="A29" s="81" t="s">
        <v>272</v>
      </c>
      <c r="B29" s="139" t="n">
        <v>98.1</v>
      </c>
      <c r="C29" s="139" t="n">
        <v>97.9</v>
      </c>
      <c r="D29" s="139" t="n">
        <v>99.2</v>
      </c>
      <c r="E29" s="431" t="n">
        <v>1.3</v>
      </c>
      <c r="F29" s="139"/>
      <c r="G29" s="139" t="n">
        <v>2.6</v>
      </c>
      <c r="H29" s="139" t="n">
        <v>2.3</v>
      </c>
      <c r="I29" s="139" t="n">
        <v>1.8</v>
      </c>
      <c r="J29" s="139" t="n">
        <v>-0.5</v>
      </c>
      <c r="K29" s="139"/>
      <c r="L29" s="139" t="n">
        <v>6.1</v>
      </c>
      <c r="M29" s="139" t="n">
        <v>6.5</v>
      </c>
      <c r="N29" s="139" t="n">
        <v>6.5</v>
      </c>
      <c r="O29" s="139" t="n">
        <v>0</v>
      </c>
    </row>
    <row r="30" s="448" customFormat="true" ht="20.1" hidden="false" customHeight="true" outlineLevel="0" collapsed="false">
      <c r="A30" s="81" t="s">
        <v>314</v>
      </c>
      <c r="B30" s="139" t="n">
        <v>97.1</v>
      </c>
      <c r="C30" s="139" t="n">
        <v>98</v>
      </c>
      <c r="D30" s="139" t="n">
        <v>98.3</v>
      </c>
      <c r="E30" s="431" t="n">
        <v>0.3</v>
      </c>
      <c r="F30" s="139"/>
      <c r="G30" s="139" t="n">
        <v>2.5</v>
      </c>
      <c r="H30" s="139" t="n">
        <v>0.8</v>
      </c>
      <c r="I30" s="139" t="n">
        <v>0.2</v>
      </c>
      <c r="J30" s="139" t="n">
        <v>-0.6</v>
      </c>
      <c r="K30" s="139"/>
      <c r="L30" s="139" t="n">
        <v>6.5</v>
      </c>
      <c r="M30" s="139" t="n">
        <v>6</v>
      </c>
      <c r="N30" s="139" t="n">
        <v>6.7</v>
      </c>
      <c r="O30" s="139" t="n">
        <v>0.7</v>
      </c>
    </row>
    <row r="31" s="448" customFormat="true" ht="9.95" hidden="false" customHeight="true" outlineLevel="0" collapsed="false">
      <c r="A31" s="81" t="s">
        <v>183</v>
      </c>
      <c r="B31" s="130" t="n">
        <v>96.7</v>
      </c>
      <c r="C31" s="130" t="n">
        <v>99.1</v>
      </c>
      <c r="D31" s="130" t="n">
        <v>100</v>
      </c>
      <c r="E31" s="383" t="n">
        <v>0.9</v>
      </c>
      <c r="F31" s="130"/>
      <c r="G31" s="130" t="n">
        <v>63.2</v>
      </c>
      <c r="H31" s="130" t="n">
        <v>73</v>
      </c>
      <c r="I31" s="130" t="n">
        <v>48.3</v>
      </c>
      <c r="J31" s="130" t="n">
        <v>-24.7</v>
      </c>
      <c r="K31" s="130"/>
      <c r="L31" s="130" t="n">
        <v>4.6</v>
      </c>
      <c r="M31" s="130" t="n">
        <v>4.6</v>
      </c>
      <c r="N31" s="130" t="n">
        <v>4.5</v>
      </c>
      <c r="O31" s="130" t="n">
        <v>-0.0999999999999996</v>
      </c>
    </row>
    <row r="32" s="448" customFormat="true" ht="2.45" hidden="false" customHeight="true" outlineLevel="0" collapsed="false">
      <c r="A32" s="81"/>
      <c r="B32" s="130"/>
      <c r="C32" s="429"/>
      <c r="E32" s="383"/>
      <c r="F32" s="456"/>
      <c r="G32" s="130"/>
      <c r="H32" s="429"/>
      <c r="J32" s="148"/>
      <c r="K32" s="449"/>
      <c r="O32" s="148"/>
    </row>
    <row r="33" s="452" customFormat="true" ht="9.95" hidden="false" customHeight="true" outlineLevel="0" collapsed="false">
      <c r="A33" s="421" t="s">
        <v>275</v>
      </c>
      <c r="B33" s="147" t="n">
        <v>96.5</v>
      </c>
      <c r="C33" s="147" t="n">
        <v>97.4</v>
      </c>
      <c r="D33" s="147" t="n">
        <v>96.9</v>
      </c>
      <c r="E33" s="422" t="n">
        <v>-0.5</v>
      </c>
      <c r="F33" s="450"/>
      <c r="G33" s="147" t="n">
        <v>8</v>
      </c>
      <c r="H33" s="147" t="n">
        <v>6.4</v>
      </c>
      <c r="I33" s="147" t="n">
        <v>5.4</v>
      </c>
      <c r="J33" s="147" t="n">
        <v>-1</v>
      </c>
      <c r="K33" s="451"/>
      <c r="L33" s="147" t="n">
        <v>4.7</v>
      </c>
      <c r="M33" s="147" t="n">
        <v>4.8</v>
      </c>
      <c r="N33" s="147" t="n">
        <v>4.8</v>
      </c>
      <c r="O33" s="147" t="n">
        <v>0</v>
      </c>
    </row>
    <row r="34" s="448" customFormat="true" ht="20.1" hidden="false" customHeight="true" outlineLevel="0" collapsed="false">
      <c r="A34" s="81" t="s">
        <v>315</v>
      </c>
      <c r="B34" s="154" t="n">
        <v>96.8</v>
      </c>
      <c r="C34" s="154" t="n">
        <v>95.9</v>
      </c>
      <c r="D34" s="154" t="n">
        <v>96.2</v>
      </c>
      <c r="E34" s="431" t="n">
        <v>0.3</v>
      </c>
      <c r="F34" s="154"/>
      <c r="G34" s="154" t="n">
        <v>5.4</v>
      </c>
      <c r="H34" s="154" t="n">
        <v>5.4</v>
      </c>
      <c r="I34" s="154" t="n">
        <v>2.6</v>
      </c>
      <c r="J34" s="154" t="n">
        <v>-2.8</v>
      </c>
      <c r="K34" s="455"/>
      <c r="L34" s="154" t="n">
        <v>7.3</v>
      </c>
      <c r="M34" s="154" t="n">
        <v>7.1</v>
      </c>
      <c r="N34" s="154" t="n">
        <v>7.1</v>
      </c>
      <c r="O34" s="154" t="n">
        <v>0</v>
      </c>
    </row>
    <row r="35" s="448" customFormat="true" ht="9.95" hidden="false" customHeight="true" outlineLevel="0" collapsed="false">
      <c r="A35" s="81" t="s">
        <v>316</v>
      </c>
      <c r="B35" s="130" t="n">
        <v>95.9</v>
      </c>
      <c r="C35" s="130" t="n">
        <v>97.8</v>
      </c>
      <c r="D35" s="130" t="n">
        <v>97.6</v>
      </c>
      <c r="E35" s="383" t="n">
        <v>-0.2</v>
      </c>
      <c r="F35" s="130"/>
      <c r="G35" s="130" t="n">
        <v>11</v>
      </c>
      <c r="H35" s="130" t="n">
        <v>7.5</v>
      </c>
      <c r="I35" s="130" t="n">
        <v>5.9</v>
      </c>
      <c r="J35" s="130" t="n">
        <v>-1.6</v>
      </c>
      <c r="K35" s="449"/>
      <c r="L35" s="130" t="n">
        <v>4.4</v>
      </c>
      <c r="M35" s="130" t="n">
        <v>4.5</v>
      </c>
      <c r="N35" s="130" t="n">
        <v>4.5</v>
      </c>
      <c r="O35" s="130" t="n">
        <v>0</v>
      </c>
    </row>
    <row r="36" s="448" customFormat="true" ht="9.95" hidden="false" customHeight="true" outlineLevel="0" collapsed="false">
      <c r="A36" s="81" t="s">
        <v>278</v>
      </c>
      <c r="B36" s="130" t="n">
        <v>92.7</v>
      </c>
      <c r="C36" s="130" t="n">
        <v>96.7</v>
      </c>
      <c r="D36" s="130" t="n">
        <v>91.5</v>
      </c>
      <c r="E36" s="383" t="n">
        <v>-5.4</v>
      </c>
      <c r="F36" s="130"/>
      <c r="G36" s="130" t="n">
        <v>8.9</v>
      </c>
      <c r="H36" s="130" t="n">
        <v>4.8</v>
      </c>
      <c r="I36" s="130" t="n">
        <v>2.4</v>
      </c>
      <c r="J36" s="130" t="n">
        <v>-2.4</v>
      </c>
      <c r="K36" s="449"/>
      <c r="L36" s="130" t="n">
        <v>6.3</v>
      </c>
      <c r="M36" s="130" t="n">
        <v>6.9</v>
      </c>
      <c r="N36" s="130" t="n">
        <v>6.4</v>
      </c>
      <c r="O36" s="130" t="n">
        <v>-0.5</v>
      </c>
    </row>
    <row r="37" s="448" customFormat="true" ht="9.95" hidden="false" customHeight="true" outlineLevel="0" collapsed="false">
      <c r="A37" s="81" t="s">
        <v>279</v>
      </c>
      <c r="B37" s="130" t="n">
        <v>96.9</v>
      </c>
      <c r="C37" s="130" t="n">
        <v>99.1</v>
      </c>
      <c r="D37" s="130" t="n">
        <v>96.1</v>
      </c>
      <c r="E37" s="383" t="n">
        <v>-3</v>
      </c>
      <c r="F37" s="130"/>
      <c r="G37" s="130" t="n">
        <v>13.5</v>
      </c>
      <c r="H37" s="130" t="n">
        <v>8.7</v>
      </c>
      <c r="I37" s="130" t="n">
        <v>8.8</v>
      </c>
      <c r="J37" s="130" t="n">
        <v>0.100000000000001</v>
      </c>
      <c r="K37" s="449"/>
      <c r="L37" s="130" t="n">
        <v>2</v>
      </c>
      <c r="M37" s="130" t="n">
        <v>2</v>
      </c>
      <c r="N37" s="130" t="n">
        <v>1.7</v>
      </c>
      <c r="O37" s="130" t="n">
        <v>-0.3</v>
      </c>
    </row>
    <row r="38" s="448" customFormat="true" ht="9.95" hidden="false" customHeight="true" outlineLevel="0" collapsed="false">
      <c r="A38" s="81" t="s">
        <v>280</v>
      </c>
      <c r="B38" s="130" t="n">
        <v>97.8</v>
      </c>
      <c r="C38" s="130" t="n">
        <v>98.6</v>
      </c>
      <c r="D38" s="130" t="n">
        <v>98.6</v>
      </c>
      <c r="E38" s="383" t="n">
        <v>0</v>
      </c>
      <c r="F38" s="130"/>
      <c r="G38" s="130" t="n">
        <v>0.2</v>
      </c>
      <c r="H38" s="130" t="n">
        <v>4.3</v>
      </c>
      <c r="I38" s="130" t="n">
        <v>5.4</v>
      </c>
      <c r="J38" s="130" t="n">
        <v>1.1</v>
      </c>
      <c r="K38" s="449"/>
      <c r="L38" s="130" t="n">
        <v>1.2</v>
      </c>
      <c r="M38" s="130" t="n">
        <v>1.1</v>
      </c>
      <c r="N38" s="130" t="n">
        <v>0.9</v>
      </c>
      <c r="O38" s="130" t="n">
        <v>-0.2</v>
      </c>
    </row>
    <row r="39" s="448" customFormat="true" ht="9.95" hidden="false" customHeight="true" outlineLevel="0" collapsed="false">
      <c r="A39" s="81" t="s">
        <v>281</v>
      </c>
      <c r="B39" s="130" t="n">
        <v>106</v>
      </c>
      <c r="C39" s="130" t="n">
        <v>104</v>
      </c>
      <c r="D39" s="130" t="n">
        <v>104.3</v>
      </c>
      <c r="E39" s="383" t="n">
        <v>0.3</v>
      </c>
      <c r="F39" s="130"/>
      <c r="G39" s="130" t="n">
        <v>0.9</v>
      </c>
      <c r="H39" s="130" t="n">
        <v>0</v>
      </c>
      <c r="I39" s="130" t="n">
        <v>0</v>
      </c>
      <c r="J39" s="130" t="n">
        <v>0</v>
      </c>
      <c r="K39" s="130"/>
      <c r="L39" s="130" t="n">
        <v>2.8</v>
      </c>
      <c r="M39" s="130" t="n">
        <v>2.7</v>
      </c>
      <c r="N39" s="130" t="n">
        <v>2.6</v>
      </c>
      <c r="O39" s="130" t="n">
        <v>-0.1</v>
      </c>
    </row>
    <row r="40" s="448" customFormat="true" ht="20.1" hidden="false" customHeight="true" outlineLevel="0" collapsed="false">
      <c r="A40" s="81" t="s">
        <v>282</v>
      </c>
      <c r="B40" s="154" t="n">
        <v>95.6</v>
      </c>
      <c r="C40" s="154" t="n">
        <v>96.1</v>
      </c>
      <c r="D40" s="154" t="n">
        <v>96.3</v>
      </c>
      <c r="E40" s="431" t="n">
        <v>0.2</v>
      </c>
      <c r="F40" s="457"/>
      <c r="G40" s="154" t="n">
        <v>17.7</v>
      </c>
      <c r="H40" s="154" t="n">
        <v>10.5</v>
      </c>
      <c r="I40" s="154" t="n">
        <v>10</v>
      </c>
      <c r="J40" s="154" t="n">
        <v>-0.5</v>
      </c>
      <c r="K40" s="455"/>
      <c r="L40" s="154" t="n">
        <v>9.7</v>
      </c>
      <c r="M40" s="154" t="n">
        <v>10.8</v>
      </c>
      <c r="N40" s="154" t="n">
        <v>11.5</v>
      </c>
      <c r="O40" s="154" t="n">
        <v>0.699999999999999</v>
      </c>
    </row>
    <row r="41" s="462" customFormat="true" ht="3" hidden="false" customHeight="true" outlineLevel="0" collapsed="false">
      <c r="A41" s="458"/>
      <c r="B41" s="459"/>
      <c r="C41" s="459"/>
      <c r="D41" s="459"/>
      <c r="E41" s="460"/>
      <c r="F41" s="460"/>
      <c r="G41" s="459"/>
      <c r="H41" s="459"/>
      <c r="I41" s="459"/>
      <c r="J41" s="460"/>
      <c r="K41" s="461"/>
      <c r="L41" s="461"/>
      <c r="M41" s="461"/>
      <c r="N41" s="461"/>
      <c r="O41" s="461"/>
    </row>
    <row r="42" customFormat="false" ht="3" hidden="false" customHeight="true" outlineLevel="0" collapsed="false">
      <c r="A42" s="246"/>
      <c r="B42" s="463"/>
      <c r="C42" s="464"/>
      <c r="D42" s="464"/>
      <c r="E42" s="463"/>
      <c r="F42" s="463"/>
      <c r="G42" s="463"/>
      <c r="H42" s="463"/>
      <c r="I42" s="463"/>
      <c r="J42" s="464"/>
    </row>
    <row r="43" s="466" customFormat="true" ht="9.95" hidden="false" customHeight="true" outlineLevel="0" collapsed="false">
      <c r="A43" s="89" t="s">
        <v>317</v>
      </c>
      <c r="B43" s="465"/>
      <c r="C43" s="465"/>
      <c r="D43" s="465"/>
      <c r="E43" s="417"/>
      <c r="F43" s="417"/>
      <c r="G43" s="465"/>
      <c r="H43" s="465"/>
      <c r="I43" s="465"/>
      <c r="J43" s="417"/>
    </row>
    <row r="44" customFormat="false" ht="9.95" hidden="false" customHeight="true" outlineLevel="0" collapsed="false">
      <c r="A44" s="89" t="s">
        <v>328</v>
      </c>
      <c r="B44" s="465"/>
      <c r="C44" s="465"/>
      <c r="D44" s="465"/>
      <c r="E44" s="417"/>
      <c r="F44" s="417"/>
      <c r="G44" s="465"/>
      <c r="H44" s="465"/>
      <c r="I44" s="465"/>
      <c r="J44" s="417"/>
    </row>
    <row r="45" customFormat="false" ht="9.95" hidden="false" customHeight="true" outlineLevel="0" collapsed="false">
      <c r="A45" s="89" t="s">
        <v>329</v>
      </c>
      <c r="B45" s="465"/>
      <c r="C45" s="465"/>
      <c r="D45" s="465"/>
      <c r="E45" s="417"/>
      <c r="F45" s="417"/>
      <c r="G45" s="465"/>
      <c r="H45" s="465"/>
      <c r="I45" s="465"/>
      <c r="J45" s="417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35.85"/>
    <col collapsed="false" customWidth="true" hidden="false" outlineLevel="0" max="4" min="2" style="467" width="4.41"/>
    <col collapsed="false" customWidth="true" hidden="false" outlineLevel="0" max="5" min="5" style="401" width="4.41"/>
    <col collapsed="false" customWidth="true" hidden="false" outlineLevel="0" max="6" min="6" style="439" width="0.85"/>
    <col collapsed="false" customWidth="true" hidden="false" outlineLevel="0" max="9" min="7" style="467" width="4.41"/>
    <col collapsed="false" customWidth="true" hidden="false" outlineLevel="0" max="10" min="10" style="401" width="4.41"/>
    <col collapsed="false" customWidth="true" hidden="false" outlineLevel="0" max="11" min="11" style="439" width="0.7"/>
    <col collapsed="false" customWidth="true" hidden="false" outlineLevel="0" max="14" min="12" style="401" width="4.41"/>
    <col collapsed="false" customWidth="true" hidden="false" outlineLevel="0" max="15" min="15" style="401" width="3.42"/>
    <col collapsed="false" customWidth="false" hidden="false" outlineLevel="0" max="257" min="16" style="401" width="9.14"/>
  </cols>
  <sheetData>
    <row r="1" s="402" customFormat="true" ht="12" hidden="false" customHeight="true" outlineLevel="0" collapsed="false">
      <c r="B1" s="74"/>
      <c r="C1" s="74"/>
      <c r="D1" s="74"/>
      <c r="G1" s="74"/>
      <c r="H1" s="74"/>
      <c r="I1" s="74"/>
    </row>
    <row r="2" s="402" customFormat="true" ht="12" hidden="false" customHeight="true" outlineLevel="0" collapsed="false">
      <c r="B2" s="74"/>
      <c r="C2" s="74"/>
      <c r="D2" s="74"/>
      <c r="G2" s="74"/>
      <c r="H2" s="74"/>
      <c r="I2" s="74"/>
    </row>
    <row r="3" customFormat="false" ht="25.15" hidden="false" customHeight="true" outlineLevel="0" collapsed="false">
      <c r="A3" s="403"/>
    </row>
    <row r="4" s="30" customFormat="true" ht="12" hidden="false" customHeight="true" outlineLevel="0" collapsed="false">
      <c r="A4" s="404" t="s">
        <v>36</v>
      </c>
      <c r="B4" s="405"/>
      <c r="C4" s="405"/>
      <c r="D4" s="405"/>
      <c r="E4" s="405"/>
      <c r="G4" s="405"/>
      <c r="H4" s="405"/>
      <c r="I4" s="405"/>
      <c r="J4" s="405"/>
    </row>
    <row r="5" s="89" customFormat="true" ht="24" hidden="false" customHeight="true" outlineLevel="0" collapsed="false">
      <c r="A5" s="406" t="s">
        <v>37</v>
      </c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</row>
    <row r="6" s="30" customFormat="true" ht="12" hidden="false" customHeight="true" outlineLevel="0" collapsed="false">
      <c r="A6" s="407" t="s">
        <v>38</v>
      </c>
      <c r="B6" s="405"/>
      <c r="C6" s="405"/>
      <c r="D6" s="405"/>
      <c r="E6" s="405"/>
      <c r="G6" s="405"/>
      <c r="H6" s="405"/>
      <c r="I6" s="405"/>
      <c r="J6" s="405"/>
    </row>
    <row r="7" customFormat="false" ht="6" hidden="false" customHeight="true" outlineLevel="0" collapsed="false">
      <c r="A7" s="408"/>
      <c r="B7" s="468"/>
      <c r="C7" s="468"/>
      <c r="D7" s="468"/>
      <c r="E7" s="469"/>
      <c r="F7" s="102"/>
      <c r="G7" s="468"/>
      <c r="H7" s="468"/>
      <c r="I7" s="468"/>
      <c r="J7" s="469"/>
    </row>
    <row r="8" s="89" customFormat="true" ht="30" hidden="false" customHeight="true" outlineLevel="0" collapsed="false">
      <c r="A8" s="442" t="s">
        <v>293</v>
      </c>
      <c r="B8" s="35" t="s">
        <v>330</v>
      </c>
      <c r="C8" s="35"/>
      <c r="D8" s="35"/>
      <c r="E8" s="35"/>
      <c r="F8" s="470"/>
      <c r="G8" s="114" t="s">
        <v>331</v>
      </c>
      <c r="H8" s="114"/>
      <c r="I8" s="114"/>
      <c r="J8" s="114"/>
      <c r="K8" s="470"/>
      <c r="L8" s="114" t="s">
        <v>332</v>
      </c>
      <c r="M8" s="114"/>
      <c r="N8" s="114"/>
      <c r="O8" s="114"/>
    </row>
    <row r="9" s="439" customFormat="true" ht="12" hidden="false" customHeight="true" outlineLevel="0" collapsed="false">
      <c r="A9" s="442"/>
      <c r="B9" s="37" t="n">
        <v>2013</v>
      </c>
      <c r="C9" s="37" t="n">
        <v>2014</v>
      </c>
      <c r="D9" s="37" t="n">
        <v>2015</v>
      </c>
      <c r="E9" s="37" t="n">
        <v>2016</v>
      </c>
      <c r="F9" s="37"/>
      <c r="G9" s="37" t="n">
        <v>2013</v>
      </c>
      <c r="H9" s="37" t="n">
        <v>2014</v>
      </c>
      <c r="I9" s="37" t="n">
        <v>2015</v>
      </c>
      <c r="J9" s="37" t="n">
        <v>2016</v>
      </c>
      <c r="K9" s="37"/>
      <c r="L9" s="37" t="n">
        <v>2013</v>
      </c>
      <c r="M9" s="37" t="n">
        <v>2014</v>
      </c>
      <c r="N9" s="37" t="n">
        <v>2015</v>
      </c>
      <c r="O9" s="37" t="n">
        <v>2016</v>
      </c>
    </row>
    <row r="10" customFormat="false" ht="3" hidden="false" customHeight="true" outlineLevel="0" collapsed="false">
      <c r="A10" s="471"/>
      <c r="B10" s="468"/>
      <c r="D10" s="234"/>
      <c r="E10" s="467"/>
      <c r="F10" s="40"/>
      <c r="G10" s="468"/>
      <c r="H10" s="468"/>
      <c r="J10" s="234"/>
      <c r="K10" s="38"/>
      <c r="L10" s="467"/>
      <c r="M10" s="467"/>
      <c r="N10" s="467"/>
      <c r="O10" s="467"/>
    </row>
    <row r="11" s="473" customFormat="true" ht="9.95" hidden="false" customHeight="true" outlineLevel="0" collapsed="false">
      <c r="A11" s="92" t="s">
        <v>297</v>
      </c>
      <c r="B11" s="383" t="n">
        <v>18.7</v>
      </c>
      <c r="C11" s="383" t="n">
        <v>19.1</v>
      </c>
      <c r="D11" s="383" t="n">
        <v>20</v>
      </c>
      <c r="E11" s="383" t="n">
        <v>20.6</v>
      </c>
      <c r="F11" s="472"/>
      <c r="G11" s="383" t="n">
        <v>10.7</v>
      </c>
      <c r="H11" s="383" t="n">
        <v>11.9</v>
      </c>
      <c r="I11" s="383" t="n">
        <v>12.2</v>
      </c>
      <c r="J11" s="383" t="n">
        <v>12</v>
      </c>
      <c r="K11" s="430"/>
      <c r="L11" s="383" t="n">
        <v>11.9</v>
      </c>
      <c r="M11" s="383" t="n">
        <v>13.1</v>
      </c>
      <c r="N11" s="383" t="n">
        <v>11.9</v>
      </c>
      <c r="O11" s="383" t="n">
        <v>12.6</v>
      </c>
    </row>
    <row r="12" s="477" customFormat="true" ht="3" hidden="false" customHeight="true" outlineLevel="0" collapsed="false">
      <c r="A12" s="474"/>
      <c r="B12" s="475"/>
      <c r="C12" s="475"/>
      <c r="D12" s="475"/>
      <c r="E12" s="475"/>
      <c r="F12" s="472"/>
      <c r="G12" s="475"/>
      <c r="H12" s="475"/>
      <c r="I12" s="475"/>
      <c r="J12" s="475"/>
      <c r="K12" s="476"/>
      <c r="L12" s="475"/>
      <c r="M12" s="475"/>
      <c r="N12" s="475"/>
      <c r="O12" s="475"/>
    </row>
    <row r="13" s="479" customFormat="true" ht="9.95" hidden="false" customHeight="true" outlineLevel="0" collapsed="false">
      <c r="A13" s="478" t="s">
        <v>298</v>
      </c>
      <c r="B13" s="148" t="n">
        <v>3.6</v>
      </c>
      <c r="C13" s="148" t="n">
        <v>3.7</v>
      </c>
      <c r="D13" s="148" t="n">
        <v>4</v>
      </c>
      <c r="E13" s="148" t="n">
        <v>3.9</v>
      </c>
      <c r="F13" s="476"/>
      <c r="G13" s="148" t="n">
        <v>9.4</v>
      </c>
      <c r="H13" s="148" t="n">
        <v>7.6</v>
      </c>
      <c r="I13" s="148" t="n">
        <v>9.4</v>
      </c>
      <c r="J13" s="148" t="n">
        <v>7.6</v>
      </c>
      <c r="K13" s="476"/>
      <c r="L13" s="148" t="n">
        <v>10.1</v>
      </c>
      <c r="M13" s="148" t="n">
        <v>10</v>
      </c>
      <c r="N13" s="148" t="n">
        <v>9.6</v>
      </c>
      <c r="O13" s="148" t="n">
        <v>9.6</v>
      </c>
    </row>
    <row r="14" s="477" customFormat="true" ht="9.95" hidden="false" customHeight="true" outlineLevel="0" collapsed="false">
      <c r="A14" s="474" t="s">
        <v>299</v>
      </c>
      <c r="B14" s="431" t="s">
        <v>300</v>
      </c>
      <c r="C14" s="431" t="s">
        <v>300</v>
      </c>
      <c r="D14" s="431" t="s">
        <v>300</v>
      </c>
      <c r="E14" s="431" t="s">
        <v>300</v>
      </c>
      <c r="F14" s="431"/>
      <c r="G14" s="431" t="s">
        <v>300</v>
      </c>
      <c r="H14" s="431" t="s">
        <v>300</v>
      </c>
      <c r="I14" s="431" t="s">
        <v>300</v>
      </c>
      <c r="J14" s="431" t="s">
        <v>300</v>
      </c>
      <c r="K14" s="431"/>
      <c r="L14" s="431" t="s">
        <v>300</v>
      </c>
      <c r="M14" s="431" t="s">
        <v>300</v>
      </c>
      <c r="N14" s="431" t="s">
        <v>300</v>
      </c>
      <c r="O14" s="431" t="s">
        <v>300</v>
      </c>
    </row>
    <row r="15" s="477" customFormat="true" ht="9.95" hidden="false" customHeight="true" outlineLevel="0" collapsed="false">
      <c r="A15" s="474" t="s">
        <v>271</v>
      </c>
      <c r="B15" s="130" t="n">
        <v>3.7</v>
      </c>
      <c r="C15" s="130" t="n">
        <v>3.9</v>
      </c>
      <c r="D15" s="130" t="n">
        <v>4.2</v>
      </c>
      <c r="E15" s="130" t="n">
        <v>4.1</v>
      </c>
      <c r="F15" s="383"/>
      <c r="G15" s="130" t="n">
        <v>10</v>
      </c>
      <c r="H15" s="130" t="n">
        <v>7.2</v>
      </c>
      <c r="I15" s="130" t="n">
        <v>9.9</v>
      </c>
      <c r="J15" s="130" t="n">
        <v>7.6</v>
      </c>
      <c r="K15" s="383"/>
      <c r="L15" s="130" t="n">
        <v>10.6</v>
      </c>
      <c r="M15" s="130" t="n">
        <v>10.3</v>
      </c>
      <c r="N15" s="130" t="n">
        <v>9.7</v>
      </c>
      <c r="O15" s="130" t="n">
        <v>9.8</v>
      </c>
    </row>
    <row r="16" s="477" customFormat="true" ht="9.95" hidden="false" customHeight="true" outlineLevel="0" collapsed="false">
      <c r="A16" s="480" t="s">
        <v>301</v>
      </c>
      <c r="B16" s="424" t="n">
        <v>6.3</v>
      </c>
      <c r="C16" s="424" t="n">
        <v>6</v>
      </c>
      <c r="D16" s="424" t="n">
        <v>6.1</v>
      </c>
      <c r="E16" s="424" t="n">
        <v>6.3</v>
      </c>
      <c r="F16" s="144"/>
      <c r="G16" s="424" t="n">
        <v>25.2</v>
      </c>
      <c r="H16" s="424" t="n">
        <v>24.8</v>
      </c>
      <c r="I16" s="424" t="n">
        <v>26.3</v>
      </c>
      <c r="J16" s="424" t="n">
        <v>24.8</v>
      </c>
      <c r="K16" s="476"/>
      <c r="L16" s="424" t="n">
        <v>24.8</v>
      </c>
      <c r="M16" s="424" t="n">
        <v>25.5</v>
      </c>
      <c r="N16" s="424" t="n">
        <v>24.8</v>
      </c>
      <c r="O16" s="424" t="n">
        <v>31.7</v>
      </c>
    </row>
    <row r="17" s="448" customFormat="true" ht="9.95" hidden="false" customHeight="true" outlineLevel="0" collapsed="false">
      <c r="A17" s="423" t="s">
        <v>302</v>
      </c>
      <c r="B17" s="424" t="n">
        <v>15.5</v>
      </c>
      <c r="C17" s="424" t="n">
        <v>17.3</v>
      </c>
      <c r="D17" s="424" t="n">
        <v>17.6</v>
      </c>
      <c r="E17" s="424" t="n">
        <v>16.1</v>
      </c>
      <c r="F17" s="481"/>
      <c r="G17" s="424" t="n">
        <v>13.5</v>
      </c>
      <c r="H17" s="424" t="n">
        <v>12.1</v>
      </c>
      <c r="I17" s="424" t="n">
        <v>14.2</v>
      </c>
      <c r="J17" s="424" t="n">
        <v>12</v>
      </c>
      <c r="K17" s="144"/>
      <c r="L17" s="424" t="n">
        <v>11.8</v>
      </c>
      <c r="M17" s="424" t="n">
        <v>16.5</v>
      </c>
      <c r="N17" s="424" t="n">
        <v>14.9</v>
      </c>
      <c r="O17" s="424" t="n">
        <v>17.6</v>
      </c>
    </row>
    <row r="18" s="477" customFormat="true" ht="9.95" hidden="false" customHeight="true" outlineLevel="0" collapsed="false">
      <c r="A18" s="480" t="s">
        <v>303</v>
      </c>
      <c r="B18" s="424" t="n">
        <v>1.4</v>
      </c>
      <c r="C18" s="424" t="n">
        <v>1.4</v>
      </c>
      <c r="D18" s="424" t="n">
        <v>1.5</v>
      </c>
      <c r="E18" s="424" t="n">
        <v>1.6</v>
      </c>
      <c r="F18" s="144"/>
      <c r="G18" s="424" t="n">
        <v>5.2</v>
      </c>
      <c r="H18" s="424" t="n">
        <v>9</v>
      </c>
      <c r="I18" s="424" t="n">
        <v>8</v>
      </c>
      <c r="J18" s="424" t="n">
        <v>9</v>
      </c>
      <c r="K18" s="144"/>
      <c r="L18" s="424" t="n">
        <v>7.1</v>
      </c>
      <c r="M18" s="424" t="n">
        <v>13.5</v>
      </c>
      <c r="N18" s="424" t="n">
        <v>9.9</v>
      </c>
      <c r="O18" s="424" t="n">
        <v>7.2</v>
      </c>
    </row>
    <row r="19" s="477" customFormat="true" ht="20.1" hidden="false" customHeight="true" outlineLevel="0" collapsed="false">
      <c r="A19" s="480" t="s">
        <v>304</v>
      </c>
      <c r="B19" s="425" t="n">
        <v>1</v>
      </c>
      <c r="C19" s="425" t="n">
        <v>1.1</v>
      </c>
      <c r="D19" s="425" t="n">
        <v>1.2</v>
      </c>
      <c r="E19" s="425" t="n">
        <v>1.3</v>
      </c>
      <c r="F19" s="428"/>
      <c r="G19" s="425" t="n">
        <v>3.8</v>
      </c>
      <c r="H19" s="425" t="n">
        <v>5.9</v>
      </c>
      <c r="I19" s="425" t="n">
        <v>6.3</v>
      </c>
      <c r="J19" s="425" t="n">
        <v>4.7</v>
      </c>
      <c r="K19" s="94"/>
      <c r="L19" s="425" t="n">
        <v>7.3</v>
      </c>
      <c r="M19" s="425" t="n">
        <v>11.7</v>
      </c>
      <c r="N19" s="425" t="n">
        <v>5.8</v>
      </c>
      <c r="O19" s="425" t="n">
        <v>6.2</v>
      </c>
    </row>
    <row r="20" s="477" customFormat="true" ht="9.95" hidden="false" customHeight="true" outlineLevel="0" collapsed="false">
      <c r="A20" s="480" t="s">
        <v>305</v>
      </c>
      <c r="B20" s="424" t="n">
        <v>1.9</v>
      </c>
      <c r="C20" s="424" t="n">
        <v>2</v>
      </c>
      <c r="D20" s="424" t="n">
        <v>2.1</v>
      </c>
      <c r="E20" s="424" t="n">
        <v>2.1</v>
      </c>
      <c r="F20" s="144"/>
      <c r="G20" s="424" t="n">
        <v>3.3</v>
      </c>
      <c r="H20" s="424" t="n">
        <v>3.5</v>
      </c>
      <c r="I20" s="424" t="n">
        <v>7.1</v>
      </c>
      <c r="J20" s="424" t="n">
        <v>3.9</v>
      </c>
      <c r="K20" s="144"/>
      <c r="L20" s="424" t="n">
        <v>4.5</v>
      </c>
      <c r="M20" s="424" t="n">
        <v>7.4</v>
      </c>
      <c r="N20" s="424" t="n">
        <v>7.5</v>
      </c>
      <c r="O20" s="424" t="n">
        <v>6.9</v>
      </c>
    </row>
    <row r="21" s="477" customFormat="true" ht="20.1" hidden="false" customHeight="true" outlineLevel="0" collapsed="false">
      <c r="A21" s="480" t="s">
        <v>306</v>
      </c>
      <c r="B21" s="425" t="n">
        <v>2.4</v>
      </c>
      <c r="C21" s="425" t="n">
        <v>2.3</v>
      </c>
      <c r="D21" s="425" t="n">
        <v>2.3</v>
      </c>
      <c r="E21" s="425" t="n">
        <v>2.3</v>
      </c>
      <c r="F21" s="428"/>
      <c r="G21" s="425" t="n">
        <v>7.8</v>
      </c>
      <c r="H21" s="425" t="n">
        <v>7.6</v>
      </c>
      <c r="I21" s="425" t="n">
        <v>11.9</v>
      </c>
      <c r="J21" s="425" t="n">
        <v>8.3</v>
      </c>
      <c r="K21" s="94"/>
      <c r="L21" s="425" t="n">
        <v>7.9</v>
      </c>
      <c r="M21" s="425" t="n">
        <v>8.6</v>
      </c>
      <c r="N21" s="425" t="n">
        <v>10.5</v>
      </c>
      <c r="O21" s="425" t="n">
        <v>8.3</v>
      </c>
    </row>
    <row r="22" s="477" customFormat="true" ht="20.1" hidden="false" customHeight="true" outlineLevel="0" collapsed="false">
      <c r="A22" s="480" t="s">
        <v>307</v>
      </c>
      <c r="B22" s="425" t="n">
        <v>2.5</v>
      </c>
      <c r="C22" s="425" t="n">
        <v>2.9</v>
      </c>
      <c r="D22" s="425" t="n">
        <v>3.3</v>
      </c>
      <c r="E22" s="425" t="n">
        <v>3.1</v>
      </c>
      <c r="F22" s="428"/>
      <c r="G22" s="425" t="n">
        <v>2.5</v>
      </c>
      <c r="H22" s="425" t="n">
        <v>3.6</v>
      </c>
      <c r="I22" s="425" t="n">
        <v>5</v>
      </c>
      <c r="J22" s="425" t="n">
        <v>4.5</v>
      </c>
      <c r="K22" s="94"/>
      <c r="L22" s="425" t="n">
        <v>5.5</v>
      </c>
      <c r="M22" s="425" t="n">
        <v>8.5</v>
      </c>
      <c r="N22" s="425" t="n">
        <v>6</v>
      </c>
      <c r="O22" s="425" t="n">
        <v>4.5</v>
      </c>
    </row>
    <row r="23" s="477" customFormat="true" ht="20.1" hidden="false" customHeight="true" outlineLevel="0" collapsed="false">
      <c r="A23" s="480" t="s">
        <v>308</v>
      </c>
      <c r="B23" s="425" t="n">
        <v>1.3</v>
      </c>
      <c r="C23" s="425" t="n">
        <v>1.2</v>
      </c>
      <c r="D23" s="425" t="n">
        <v>1.3</v>
      </c>
      <c r="E23" s="425" t="n">
        <v>1.2</v>
      </c>
      <c r="F23" s="428"/>
      <c r="G23" s="425" t="n">
        <v>6.2</v>
      </c>
      <c r="H23" s="425" t="n">
        <v>3.8</v>
      </c>
      <c r="I23" s="425" t="n">
        <v>8.8</v>
      </c>
      <c r="J23" s="425" t="n">
        <v>5.9</v>
      </c>
      <c r="K23" s="94"/>
      <c r="L23" s="425" t="n">
        <v>6.9</v>
      </c>
      <c r="M23" s="425" t="n">
        <v>6.8</v>
      </c>
      <c r="N23" s="425" t="n">
        <v>9.2</v>
      </c>
      <c r="O23" s="425" t="n">
        <v>8.2</v>
      </c>
    </row>
    <row r="24" s="477" customFormat="true" ht="27.6" hidden="false" customHeight="true" outlineLevel="0" collapsed="false">
      <c r="A24" s="480" t="s">
        <v>325</v>
      </c>
      <c r="B24" s="425" t="n">
        <v>3.4</v>
      </c>
      <c r="C24" s="425" t="n">
        <v>3.4</v>
      </c>
      <c r="D24" s="425" t="n">
        <v>3.5</v>
      </c>
      <c r="E24" s="425" t="n">
        <v>3.7</v>
      </c>
      <c r="F24" s="428"/>
      <c r="G24" s="425" t="n">
        <v>24.3</v>
      </c>
      <c r="H24" s="425" t="n">
        <v>2.7</v>
      </c>
      <c r="I24" s="425" t="n">
        <v>4.4</v>
      </c>
      <c r="J24" s="425" t="n">
        <v>3.4</v>
      </c>
      <c r="K24" s="94"/>
      <c r="L24" s="425" t="n">
        <v>24.3</v>
      </c>
      <c r="M24" s="425" t="n">
        <v>6.8</v>
      </c>
      <c r="N24" s="425" t="n">
        <v>4.4</v>
      </c>
      <c r="O24" s="425" t="n">
        <v>5.1</v>
      </c>
    </row>
    <row r="25" s="477" customFormat="true" ht="20.1" hidden="false" customHeight="true" outlineLevel="0" collapsed="false">
      <c r="A25" s="480" t="s">
        <v>310</v>
      </c>
      <c r="B25" s="425" t="n">
        <v>5.4</v>
      </c>
      <c r="C25" s="425" t="n">
        <v>5.4</v>
      </c>
      <c r="D25" s="425" t="n">
        <v>7.2</v>
      </c>
      <c r="E25" s="425" t="n">
        <v>5.6</v>
      </c>
      <c r="F25" s="428"/>
      <c r="G25" s="425" t="n">
        <v>3.9</v>
      </c>
      <c r="H25" s="425" t="n">
        <v>3.9</v>
      </c>
      <c r="I25" s="425" t="n">
        <v>6.2</v>
      </c>
      <c r="J25" s="425" t="n">
        <v>5.3</v>
      </c>
      <c r="K25" s="94"/>
      <c r="L25" s="425" t="n">
        <v>5.4</v>
      </c>
      <c r="M25" s="425" t="n">
        <v>8.7</v>
      </c>
      <c r="N25" s="425" t="n">
        <v>7.2</v>
      </c>
      <c r="O25" s="425" t="n">
        <v>15.7</v>
      </c>
    </row>
    <row r="26" s="477" customFormat="true" ht="9.95" hidden="false" customHeight="true" outlineLevel="0" collapsed="false">
      <c r="A26" s="480" t="s">
        <v>311</v>
      </c>
      <c r="B26" s="424" t="n">
        <v>2.7</v>
      </c>
      <c r="C26" s="424" t="n">
        <v>2.8</v>
      </c>
      <c r="D26" s="424" t="n">
        <v>2.9</v>
      </c>
      <c r="E26" s="424" t="n">
        <v>3.1</v>
      </c>
      <c r="F26" s="144"/>
      <c r="G26" s="424" t="n">
        <v>5.7</v>
      </c>
      <c r="H26" s="424" t="n">
        <v>7</v>
      </c>
      <c r="I26" s="424" t="n">
        <v>7.3</v>
      </c>
      <c r="J26" s="424" t="n">
        <v>7.1</v>
      </c>
      <c r="K26" s="476"/>
      <c r="L26" s="424" t="n">
        <v>6.4</v>
      </c>
      <c r="M26" s="424" t="n">
        <v>9.5</v>
      </c>
      <c r="N26" s="424" t="n">
        <v>9.8</v>
      </c>
      <c r="O26" s="424" t="n">
        <v>6.5</v>
      </c>
    </row>
    <row r="27" s="477" customFormat="true" ht="9.95" hidden="false" customHeight="true" outlineLevel="0" collapsed="false">
      <c r="A27" s="480" t="s">
        <v>312</v>
      </c>
      <c r="B27" s="424" t="n">
        <v>1.6</v>
      </c>
      <c r="C27" s="424" t="n">
        <v>1.7</v>
      </c>
      <c r="D27" s="424" t="n">
        <v>1.8</v>
      </c>
      <c r="E27" s="424" t="n">
        <v>2</v>
      </c>
      <c r="F27" s="144"/>
      <c r="G27" s="424" t="n">
        <v>11.2</v>
      </c>
      <c r="H27" s="424" t="n">
        <v>4.4</v>
      </c>
      <c r="I27" s="424" t="n">
        <v>8.7</v>
      </c>
      <c r="J27" s="424" t="n">
        <v>3.7</v>
      </c>
      <c r="K27" s="476"/>
      <c r="L27" s="424" t="n">
        <v>11.1</v>
      </c>
      <c r="M27" s="424" t="n">
        <v>6.9</v>
      </c>
      <c r="N27" s="424" t="n">
        <v>6.7</v>
      </c>
      <c r="O27" s="424" t="n">
        <v>3.9</v>
      </c>
    </row>
    <row r="28" s="477" customFormat="true" ht="20.1" hidden="false" customHeight="true" outlineLevel="0" collapsed="false">
      <c r="A28" s="480" t="s">
        <v>327</v>
      </c>
      <c r="B28" s="425" t="n">
        <v>7</v>
      </c>
      <c r="C28" s="425" t="n">
        <v>7.5</v>
      </c>
      <c r="D28" s="425" t="n">
        <v>8.2</v>
      </c>
      <c r="E28" s="425" t="n">
        <v>9.4</v>
      </c>
      <c r="F28" s="428"/>
      <c r="G28" s="425" t="n">
        <v>4.6</v>
      </c>
      <c r="H28" s="425" t="n">
        <v>4.6</v>
      </c>
      <c r="I28" s="425" t="n">
        <v>7.5</v>
      </c>
      <c r="J28" s="425" t="n">
        <v>6.6</v>
      </c>
      <c r="K28" s="94"/>
      <c r="L28" s="425" t="n">
        <v>5.1</v>
      </c>
      <c r="M28" s="425" t="n">
        <v>7.4</v>
      </c>
      <c r="N28" s="425" t="n">
        <v>4.7</v>
      </c>
      <c r="O28" s="425" t="n">
        <v>5.9</v>
      </c>
    </row>
    <row r="29" s="448" customFormat="true" ht="9.95" hidden="false" customHeight="true" outlineLevel="0" collapsed="false">
      <c r="A29" s="81" t="s">
        <v>272</v>
      </c>
      <c r="B29" s="383" t="n">
        <v>2.3</v>
      </c>
      <c r="C29" s="383" t="n">
        <v>2.4</v>
      </c>
      <c r="D29" s="383" t="n">
        <v>2.6</v>
      </c>
      <c r="E29" s="383" t="n">
        <v>2.6</v>
      </c>
      <c r="F29" s="430"/>
      <c r="G29" s="383" t="n">
        <v>3.7</v>
      </c>
      <c r="H29" s="383" t="n">
        <v>8.3</v>
      </c>
      <c r="I29" s="383" t="n">
        <v>4.7</v>
      </c>
      <c r="J29" s="383" t="n">
        <v>6.3</v>
      </c>
      <c r="K29" s="476"/>
      <c r="L29" s="383" t="n">
        <v>5.7</v>
      </c>
      <c r="M29" s="383" t="n">
        <v>8.3</v>
      </c>
      <c r="N29" s="383" t="n">
        <v>7.9</v>
      </c>
      <c r="O29" s="383" t="n">
        <v>6.7</v>
      </c>
    </row>
    <row r="30" s="477" customFormat="true" ht="20.1" hidden="false" customHeight="true" outlineLevel="0" collapsed="false">
      <c r="A30" s="474" t="s">
        <v>314</v>
      </c>
      <c r="B30" s="431" t="n">
        <v>4.1</v>
      </c>
      <c r="C30" s="431" t="n">
        <v>4.1</v>
      </c>
      <c r="D30" s="431" t="n">
        <v>4.2</v>
      </c>
      <c r="E30" s="431" t="n">
        <v>4.1</v>
      </c>
      <c r="F30" s="95"/>
      <c r="G30" s="431" t="n">
        <v>7.3</v>
      </c>
      <c r="H30" s="431" t="n">
        <v>8.8</v>
      </c>
      <c r="I30" s="431" t="n">
        <v>7.6</v>
      </c>
      <c r="J30" s="431" t="n">
        <v>8</v>
      </c>
      <c r="K30" s="94"/>
      <c r="L30" s="431" t="n">
        <v>7.9</v>
      </c>
      <c r="M30" s="431" t="n">
        <v>6.4</v>
      </c>
      <c r="N30" s="431" t="n">
        <v>8.3</v>
      </c>
      <c r="O30" s="431" t="n">
        <v>8</v>
      </c>
    </row>
    <row r="31" s="477" customFormat="true" ht="9.95" hidden="false" customHeight="true" outlineLevel="0" collapsed="false">
      <c r="A31" s="474" t="s">
        <v>183</v>
      </c>
      <c r="B31" s="383" t="n">
        <v>2.1</v>
      </c>
      <c r="C31" s="383" t="n">
        <v>2.1</v>
      </c>
      <c r="D31" s="383" t="n">
        <v>2.1</v>
      </c>
      <c r="E31" s="383" t="n">
        <v>2</v>
      </c>
      <c r="F31" s="383"/>
      <c r="G31" s="383" t="n">
        <v>8.9</v>
      </c>
      <c r="H31" s="383" t="n">
        <v>9</v>
      </c>
      <c r="I31" s="383" t="n">
        <v>9.5</v>
      </c>
      <c r="J31" s="383" t="n">
        <v>8.4</v>
      </c>
      <c r="K31" s="383"/>
      <c r="L31" s="383" t="n">
        <v>12.1</v>
      </c>
      <c r="M31" s="383" t="n">
        <v>12.5</v>
      </c>
      <c r="N31" s="383" t="n">
        <v>12.8</v>
      </c>
      <c r="O31" s="383" t="n">
        <v>12.9</v>
      </c>
    </row>
    <row r="32" s="477" customFormat="true" ht="3" hidden="false" customHeight="true" outlineLevel="0" collapsed="false">
      <c r="A32" s="474"/>
      <c r="B32" s="383"/>
      <c r="C32" s="383"/>
      <c r="D32" s="383"/>
      <c r="E32" s="383"/>
      <c r="F32" s="40"/>
      <c r="G32" s="383"/>
      <c r="H32" s="383"/>
      <c r="I32" s="383"/>
      <c r="J32" s="383"/>
      <c r="K32" s="476"/>
      <c r="L32" s="383"/>
      <c r="M32" s="383"/>
      <c r="N32" s="383"/>
      <c r="O32" s="383"/>
    </row>
    <row r="33" s="479" customFormat="true" ht="9.95" hidden="false" customHeight="true" outlineLevel="0" collapsed="false">
      <c r="A33" s="421" t="s">
        <v>275</v>
      </c>
      <c r="B33" s="422" t="n">
        <v>26</v>
      </c>
      <c r="C33" s="422" t="n">
        <v>26.6</v>
      </c>
      <c r="D33" s="422" t="n">
        <v>27.6</v>
      </c>
      <c r="E33" s="422" t="n">
        <v>28.3</v>
      </c>
      <c r="F33" s="476"/>
      <c r="G33" s="422" t="n">
        <v>11.4</v>
      </c>
      <c r="H33" s="422" t="n">
        <v>14</v>
      </c>
      <c r="I33" s="422" t="n">
        <v>13.5</v>
      </c>
      <c r="J33" s="422" t="n">
        <v>14</v>
      </c>
      <c r="K33" s="476"/>
      <c r="L33" s="422" t="n">
        <v>12.8</v>
      </c>
      <c r="M33" s="422" t="n">
        <v>14.5</v>
      </c>
      <c r="N33" s="422" t="n">
        <v>12.9</v>
      </c>
      <c r="O33" s="422" t="n">
        <v>14</v>
      </c>
    </row>
    <row r="34" s="477" customFormat="true" ht="20.1" hidden="false" customHeight="true" outlineLevel="0" collapsed="false">
      <c r="A34" s="474" t="s">
        <v>315</v>
      </c>
      <c r="B34" s="431" t="n">
        <v>36.3</v>
      </c>
      <c r="C34" s="431" t="n">
        <v>36.5</v>
      </c>
      <c r="D34" s="431" t="n">
        <v>38.4</v>
      </c>
      <c r="E34" s="431" t="n">
        <v>40.5</v>
      </c>
      <c r="F34" s="95"/>
      <c r="G34" s="431" t="n">
        <v>14.3</v>
      </c>
      <c r="H34" s="431" t="n">
        <v>17.5</v>
      </c>
      <c r="I34" s="431" t="n">
        <v>17.3</v>
      </c>
      <c r="J34" s="431" t="n">
        <v>23.1</v>
      </c>
      <c r="K34" s="94"/>
      <c r="L34" s="431" t="n">
        <v>13.7</v>
      </c>
      <c r="M34" s="431" t="n">
        <v>18.2</v>
      </c>
      <c r="N34" s="431" t="n">
        <v>15.9</v>
      </c>
      <c r="O34" s="431" t="n">
        <v>21.2</v>
      </c>
    </row>
    <row r="35" s="477" customFormat="true" ht="9.95" hidden="false" customHeight="true" outlineLevel="0" collapsed="false">
      <c r="A35" s="474" t="s">
        <v>316</v>
      </c>
      <c r="B35" s="383" t="n">
        <v>7.4</v>
      </c>
      <c r="C35" s="383" t="n">
        <v>7.8</v>
      </c>
      <c r="D35" s="383" t="n">
        <v>7.8</v>
      </c>
      <c r="E35" s="383" t="n">
        <v>7.4</v>
      </c>
      <c r="F35" s="383"/>
      <c r="G35" s="383" t="n">
        <v>8.4</v>
      </c>
      <c r="H35" s="383" t="n">
        <v>9.5</v>
      </c>
      <c r="I35" s="383" t="n">
        <v>9.8</v>
      </c>
      <c r="J35" s="383" t="n">
        <v>8.7</v>
      </c>
      <c r="K35" s="383"/>
      <c r="L35" s="383" t="n">
        <v>10.5</v>
      </c>
      <c r="M35" s="383" t="n">
        <v>11.8</v>
      </c>
      <c r="N35" s="383" t="n">
        <v>9.9</v>
      </c>
      <c r="O35" s="383" t="n">
        <v>10.4</v>
      </c>
    </row>
    <row r="36" s="477" customFormat="true" ht="9.95" hidden="false" customHeight="true" outlineLevel="0" collapsed="false">
      <c r="A36" s="474" t="s">
        <v>278</v>
      </c>
      <c r="B36" s="383" t="n">
        <v>70.3</v>
      </c>
      <c r="C36" s="383" t="n">
        <v>70.4</v>
      </c>
      <c r="D36" s="383" t="n">
        <v>70.5</v>
      </c>
      <c r="E36" s="383" t="n">
        <v>72.4</v>
      </c>
      <c r="F36" s="383"/>
      <c r="G36" s="383" t="n">
        <v>24.7</v>
      </c>
      <c r="H36" s="383" t="n">
        <v>28.8</v>
      </c>
      <c r="I36" s="383" t="n">
        <v>34.6</v>
      </c>
      <c r="J36" s="383" t="n">
        <v>26.6</v>
      </c>
      <c r="K36" s="383"/>
      <c r="L36" s="383" t="n">
        <v>27.4</v>
      </c>
      <c r="M36" s="383" t="n">
        <v>30.2</v>
      </c>
      <c r="N36" s="383" t="n">
        <v>32.9</v>
      </c>
      <c r="O36" s="383" t="n">
        <v>27.7</v>
      </c>
    </row>
    <row r="37" s="477" customFormat="true" ht="9.95" hidden="false" customHeight="true" outlineLevel="0" collapsed="false">
      <c r="A37" s="474" t="s">
        <v>279</v>
      </c>
      <c r="B37" s="383" t="n">
        <v>8.7</v>
      </c>
      <c r="C37" s="383" t="n">
        <v>9.5</v>
      </c>
      <c r="D37" s="383" t="n">
        <v>9.6</v>
      </c>
      <c r="E37" s="383" t="n">
        <v>9.5</v>
      </c>
      <c r="F37" s="383"/>
      <c r="G37" s="383" t="n">
        <v>4.5</v>
      </c>
      <c r="H37" s="383" t="n">
        <v>7</v>
      </c>
      <c r="I37" s="383" t="n">
        <v>6.3</v>
      </c>
      <c r="J37" s="383" t="n">
        <v>5.8</v>
      </c>
      <c r="K37" s="383"/>
      <c r="L37" s="383" t="n">
        <v>6.5</v>
      </c>
      <c r="M37" s="383" t="n">
        <v>8.4</v>
      </c>
      <c r="N37" s="383" t="n">
        <v>7.2</v>
      </c>
      <c r="O37" s="383" t="n">
        <v>7.6</v>
      </c>
    </row>
    <row r="38" s="477" customFormat="true" ht="9.95" hidden="false" customHeight="true" outlineLevel="0" collapsed="false">
      <c r="A38" s="474" t="s">
        <v>280</v>
      </c>
      <c r="B38" s="383" t="n">
        <v>9.9</v>
      </c>
      <c r="C38" s="383" t="n">
        <v>10.4</v>
      </c>
      <c r="D38" s="383" t="n">
        <v>11</v>
      </c>
      <c r="E38" s="383" t="n">
        <v>11.4</v>
      </c>
      <c r="F38" s="383"/>
      <c r="G38" s="383" t="n">
        <v>6.1</v>
      </c>
      <c r="H38" s="383" t="n">
        <v>6.7</v>
      </c>
      <c r="I38" s="383" t="n">
        <v>6.1</v>
      </c>
      <c r="J38" s="383" t="n">
        <v>5.4</v>
      </c>
      <c r="K38" s="383"/>
      <c r="L38" s="383" t="n">
        <v>8.2</v>
      </c>
      <c r="M38" s="383" t="n">
        <v>7.5</v>
      </c>
      <c r="N38" s="383" t="n">
        <v>6.6</v>
      </c>
      <c r="O38" s="383" t="n">
        <v>5.7</v>
      </c>
    </row>
    <row r="39" s="477" customFormat="true" ht="9.95" hidden="false" customHeight="true" outlineLevel="0" collapsed="false">
      <c r="A39" s="474" t="s">
        <v>281</v>
      </c>
      <c r="B39" s="383" t="n">
        <v>4</v>
      </c>
      <c r="C39" s="383" t="n">
        <v>4</v>
      </c>
      <c r="D39" s="383" t="n">
        <v>4.2</v>
      </c>
      <c r="E39" s="383" t="n">
        <v>4.1</v>
      </c>
      <c r="F39" s="383"/>
      <c r="G39" s="383" t="n">
        <v>18.3</v>
      </c>
      <c r="H39" s="383" t="n">
        <v>28.3</v>
      </c>
      <c r="I39" s="383" t="n">
        <v>15.3</v>
      </c>
      <c r="J39" s="383" t="n">
        <v>14</v>
      </c>
      <c r="K39" s="476"/>
      <c r="L39" s="383" t="n">
        <v>16.1</v>
      </c>
      <c r="M39" s="383" t="n">
        <v>22</v>
      </c>
      <c r="N39" s="383" t="n">
        <v>11.1</v>
      </c>
      <c r="O39" s="383" t="n">
        <v>10.6</v>
      </c>
    </row>
    <row r="40" s="477" customFormat="true" ht="9.95" hidden="false" customHeight="true" outlineLevel="0" collapsed="false">
      <c r="A40" s="474" t="s">
        <v>282</v>
      </c>
      <c r="B40" s="383" t="n">
        <v>64.2</v>
      </c>
      <c r="C40" s="383" t="n">
        <v>65.1</v>
      </c>
      <c r="D40" s="383" t="n">
        <v>66.4</v>
      </c>
      <c r="E40" s="383" t="n">
        <v>67.3</v>
      </c>
      <c r="F40" s="472"/>
      <c r="G40" s="383" t="n">
        <v>17.4</v>
      </c>
      <c r="H40" s="383" t="n">
        <v>22.5</v>
      </c>
      <c r="I40" s="383" t="n">
        <v>18.7</v>
      </c>
      <c r="J40" s="383" t="n">
        <v>19.6</v>
      </c>
      <c r="K40" s="476"/>
      <c r="L40" s="383" t="n">
        <v>19.4</v>
      </c>
      <c r="M40" s="383" t="n">
        <v>18.9</v>
      </c>
      <c r="N40" s="383" t="n">
        <v>16.8</v>
      </c>
      <c r="O40" s="383" t="n">
        <v>18.6</v>
      </c>
    </row>
    <row r="41" s="487" customFormat="true" ht="3" hidden="false" customHeight="true" outlineLevel="0" collapsed="false">
      <c r="A41" s="482"/>
      <c r="B41" s="482"/>
      <c r="C41" s="482"/>
      <c r="D41" s="482"/>
      <c r="E41" s="483"/>
      <c r="F41" s="484"/>
      <c r="G41" s="482"/>
      <c r="H41" s="482"/>
      <c r="I41" s="482"/>
      <c r="J41" s="483"/>
      <c r="K41" s="485"/>
      <c r="L41" s="486"/>
      <c r="M41" s="486"/>
      <c r="N41" s="486"/>
      <c r="O41" s="486"/>
    </row>
    <row r="42" customFormat="false" ht="3" hidden="false" customHeight="true" outlineLevel="0" collapsed="false">
      <c r="A42" s="488"/>
      <c r="B42" s="489"/>
      <c r="C42" s="490"/>
      <c r="D42" s="490"/>
      <c r="E42" s="489"/>
      <c r="F42" s="463"/>
      <c r="G42" s="489"/>
      <c r="H42" s="489"/>
      <c r="I42" s="489"/>
      <c r="J42" s="490"/>
      <c r="K42" s="38"/>
      <c r="L42" s="467"/>
      <c r="M42" s="467"/>
      <c r="N42" s="467"/>
      <c r="O42" s="467"/>
    </row>
    <row r="43" s="494" customFormat="true" ht="9.95" hidden="false" customHeight="true" outlineLevel="0" collapsed="false">
      <c r="A43" s="491" t="s">
        <v>317</v>
      </c>
      <c r="B43" s="492"/>
      <c r="C43" s="492"/>
      <c r="D43" s="492"/>
      <c r="E43" s="492"/>
      <c r="F43" s="465"/>
      <c r="G43" s="492"/>
      <c r="H43" s="492"/>
      <c r="I43" s="492"/>
      <c r="J43" s="492"/>
      <c r="K43" s="113"/>
      <c r="L43" s="493"/>
      <c r="M43" s="493"/>
      <c r="N43" s="493"/>
      <c r="O43" s="493"/>
    </row>
    <row r="44" customFormat="false" ht="9.95" hidden="false" customHeight="true" outlineLevel="0" collapsed="false">
      <c r="A44" s="491" t="s">
        <v>333</v>
      </c>
      <c r="B44" s="492"/>
      <c r="C44" s="492"/>
      <c r="D44" s="492"/>
      <c r="E44" s="492"/>
      <c r="F44" s="465"/>
      <c r="G44" s="492"/>
      <c r="H44" s="492"/>
      <c r="I44" s="492"/>
      <c r="J44" s="492"/>
      <c r="K44" s="38"/>
      <c r="L44" s="467"/>
      <c r="M44" s="467"/>
      <c r="N44" s="467"/>
      <c r="O44" s="467"/>
    </row>
    <row r="45" customFormat="false" ht="9.95" hidden="false" customHeight="true" outlineLevel="0" collapsed="false">
      <c r="A45" s="491" t="s">
        <v>334</v>
      </c>
      <c r="B45" s="492"/>
      <c r="C45" s="492"/>
      <c r="D45" s="492"/>
      <c r="E45" s="492"/>
      <c r="F45" s="465"/>
      <c r="G45" s="492"/>
      <c r="H45" s="492"/>
      <c r="I45" s="492"/>
      <c r="J45" s="492"/>
      <c r="K45" s="38"/>
      <c r="L45" s="467"/>
      <c r="M45" s="467"/>
      <c r="N45" s="467"/>
      <c r="O45" s="467"/>
    </row>
    <row r="46" customFormat="false" ht="12.75" hidden="false" customHeight="false" outlineLevel="0" collapsed="false">
      <c r="E46" s="467"/>
      <c r="F46" s="38"/>
      <c r="J46" s="467"/>
      <c r="K46" s="38"/>
      <c r="L46" s="467"/>
      <c r="M46" s="467"/>
      <c r="N46" s="467"/>
      <c r="O46" s="467"/>
    </row>
    <row r="47" customFormat="false" ht="12.75" hidden="false" customHeight="false" outlineLevel="0" collapsed="false">
      <c r="E47" s="467"/>
      <c r="F47" s="38"/>
      <c r="J47" s="467"/>
      <c r="K47" s="38"/>
      <c r="L47" s="467"/>
      <c r="M47" s="467"/>
      <c r="N47" s="467"/>
      <c r="O47" s="467"/>
    </row>
    <row r="48" customFormat="false" ht="12.75" hidden="false" customHeight="false" outlineLevel="0" collapsed="false">
      <c r="E48" s="467"/>
      <c r="F48" s="38"/>
      <c r="J48" s="467"/>
      <c r="K48" s="38"/>
      <c r="L48" s="467"/>
      <c r="M48" s="467"/>
      <c r="N48" s="467"/>
      <c r="O48" s="467"/>
    </row>
    <row r="49" customFormat="false" ht="12.75" hidden="false" customHeight="false" outlineLevel="0" collapsed="false">
      <c r="E49" s="467"/>
      <c r="F49" s="38"/>
      <c r="J49" s="467"/>
      <c r="K49" s="38"/>
      <c r="L49" s="467"/>
      <c r="M49" s="467"/>
      <c r="N49" s="467"/>
      <c r="O49" s="467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26.7"/>
    <col collapsed="false" customWidth="true" hidden="false" outlineLevel="0" max="4" min="2" style="439" width="5.41"/>
    <col collapsed="false" customWidth="true" hidden="false" outlineLevel="0" max="5" min="5" style="439" width="4.28"/>
    <col collapsed="false" customWidth="true" hidden="false" outlineLevel="0" max="6" min="6" style="439" width="0.85"/>
    <col collapsed="false" customWidth="true" hidden="false" outlineLevel="0" max="9" min="7" style="439" width="5.41"/>
    <col collapsed="false" customWidth="true" hidden="false" outlineLevel="0" max="10" min="10" style="439" width="4.28"/>
    <col collapsed="false" customWidth="true" hidden="false" outlineLevel="0" max="11" min="11" style="439" width="0.7"/>
    <col collapsed="false" customWidth="true" hidden="false" outlineLevel="0" max="14" min="12" style="439" width="5.41"/>
    <col collapsed="false" customWidth="true" hidden="false" outlineLevel="0" max="15" min="15" style="439" width="4.28"/>
    <col collapsed="false" customWidth="false" hidden="false" outlineLevel="0" max="179" min="16" style="439" width="9.14"/>
    <col collapsed="false" customWidth="true" hidden="false" outlineLevel="0" max="180" min="180" style="439" width="32.85"/>
    <col collapsed="false" customWidth="true" hidden="false" outlineLevel="0" max="181" min="181" style="439" width="7.14"/>
    <col collapsed="false" customWidth="true" hidden="false" outlineLevel="0" max="182" min="182" style="439" width="6.85"/>
    <col collapsed="false" customWidth="true" hidden="false" outlineLevel="0" max="183" min="183" style="439" width="5.85"/>
    <col collapsed="false" customWidth="true" hidden="false" outlineLevel="0" max="184" min="184" style="439" width="3.99"/>
    <col collapsed="false" customWidth="true" hidden="false" outlineLevel="0" max="185" min="185" style="439" width="0.99"/>
    <col collapsed="false" customWidth="true" hidden="false" outlineLevel="0" max="186" min="186" style="439" width="6.99"/>
    <col collapsed="false" customWidth="true" hidden="false" outlineLevel="0" max="187" min="187" style="439" width="7.14"/>
    <col collapsed="false" customWidth="true" hidden="false" outlineLevel="0" max="188" min="188" style="439" width="6.41"/>
    <col collapsed="false" customWidth="true" hidden="false" outlineLevel="0" max="189" min="189" style="439" width="3.99"/>
    <col collapsed="false" customWidth="true" hidden="false" outlineLevel="0" max="190" min="190" style="439" width="0.7"/>
    <col collapsed="false" customWidth="true" hidden="false" outlineLevel="0" max="191" min="191" style="439" width="5.85"/>
    <col collapsed="false" customWidth="true" hidden="false" outlineLevel="0" max="193" min="192" style="439" width="6.85"/>
    <col collapsed="false" customWidth="true" hidden="false" outlineLevel="0" max="194" min="194" style="439" width="4.28"/>
    <col collapsed="false" customWidth="false" hidden="false" outlineLevel="0" max="257" min="195" style="439" width="9.14"/>
  </cols>
  <sheetData>
    <row r="1" s="402" customFormat="true" ht="12" hidden="false" customHeight="true" outlineLevel="0" collapsed="false"/>
    <row r="2" s="402" customFormat="true" ht="12" hidden="false" customHeight="true" outlineLevel="0" collapsed="false"/>
    <row r="3" customFormat="false" ht="25.15" hidden="false" customHeight="true" outlineLevel="0" collapsed="false">
      <c r="A3" s="440"/>
    </row>
    <row r="4" s="30" customFormat="true" ht="12" hidden="false" customHeight="true" outlineLevel="0" collapsed="false">
      <c r="A4" s="31" t="s">
        <v>39</v>
      </c>
    </row>
    <row r="5" s="89" customFormat="true" ht="24" hidden="false" customHeight="true" outlineLevel="0" collapsed="false">
      <c r="A5" s="441" t="s">
        <v>335</v>
      </c>
      <c r="B5" s="441"/>
      <c r="C5" s="441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</row>
    <row r="6" s="30" customFormat="true" ht="12" hidden="false" customHeight="true" outlineLevel="0" collapsed="false">
      <c r="A6" s="32" t="s">
        <v>33</v>
      </c>
    </row>
    <row r="7" customFormat="false" ht="6" hidden="false" customHeight="true" outlineLevel="0" collapsed="false">
      <c r="A7" s="495"/>
      <c r="B7" s="495"/>
      <c r="C7" s="402"/>
      <c r="D7" s="402"/>
      <c r="E7" s="402"/>
      <c r="F7" s="402"/>
      <c r="G7" s="402"/>
      <c r="H7" s="402"/>
      <c r="I7" s="402"/>
    </row>
    <row r="8" s="497" customFormat="true" ht="12" hidden="false" customHeight="true" outlineLevel="0" collapsed="false">
      <c r="A8" s="65" t="s">
        <v>293</v>
      </c>
      <c r="B8" s="112" t="s">
        <v>336</v>
      </c>
      <c r="C8" s="112"/>
      <c r="D8" s="112"/>
      <c r="E8" s="112"/>
      <c r="F8" s="411"/>
      <c r="G8" s="112" t="s">
        <v>337</v>
      </c>
      <c r="H8" s="112"/>
      <c r="I8" s="112"/>
      <c r="J8" s="112"/>
      <c r="K8" s="496"/>
      <c r="L8" s="112" t="s">
        <v>338</v>
      </c>
      <c r="M8" s="112"/>
      <c r="N8" s="112"/>
      <c r="O8" s="112"/>
    </row>
    <row r="9" customFormat="false" ht="39.95" hidden="false" customHeight="true" outlineLevel="0" collapsed="false">
      <c r="A9" s="65"/>
      <c r="B9" s="39" t="n">
        <v>2014</v>
      </c>
      <c r="C9" s="39" t="n">
        <v>2015</v>
      </c>
      <c r="D9" s="39" t="n">
        <v>2016</v>
      </c>
      <c r="E9" s="322" t="s">
        <v>339</v>
      </c>
      <c r="F9" s="498"/>
      <c r="G9" s="39" t="n">
        <v>2014</v>
      </c>
      <c r="H9" s="39" t="n">
        <v>2015</v>
      </c>
      <c r="I9" s="39" t="n">
        <v>2016</v>
      </c>
      <c r="J9" s="322" t="s">
        <v>339</v>
      </c>
      <c r="K9" s="498"/>
      <c r="L9" s="39" t="n">
        <v>2014</v>
      </c>
      <c r="M9" s="39" t="n">
        <v>2015</v>
      </c>
      <c r="N9" s="39" t="n">
        <v>2016</v>
      </c>
      <c r="O9" s="322" t="s">
        <v>339</v>
      </c>
    </row>
    <row r="10" customFormat="false" ht="3" hidden="false" customHeight="true" outlineLevel="0" collapsed="false"/>
    <row r="11" s="71" customFormat="true" ht="20.1" hidden="false" customHeight="true" outlineLevel="0" collapsed="false">
      <c r="A11" s="73" t="s">
        <v>297</v>
      </c>
      <c r="B11" s="499" t="n">
        <v>1500.7</v>
      </c>
      <c r="C11" s="499" t="n">
        <v>1514.6</v>
      </c>
      <c r="D11" s="499" t="n">
        <v>1508.4</v>
      </c>
      <c r="E11" s="431" t="n">
        <v>-0.4</v>
      </c>
      <c r="F11" s="155"/>
      <c r="G11" s="499" t="n">
        <v>1465.1</v>
      </c>
      <c r="H11" s="499" t="n">
        <v>1483.3</v>
      </c>
      <c r="I11" s="499" t="n">
        <v>1480.3</v>
      </c>
      <c r="J11" s="431" t="n">
        <v>-0.2</v>
      </c>
      <c r="K11" s="500"/>
      <c r="L11" s="499" t="n">
        <v>1521.2</v>
      </c>
      <c r="M11" s="499" t="n">
        <v>1533.7</v>
      </c>
      <c r="N11" s="499" t="n">
        <v>1525.9</v>
      </c>
      <c r="O11" s="431" t="n">
        <v>-0.5</v>
      </c>
    </row>
    <row r="12" s="504" customFormat="true" ht="3" hidden="false" customHeight="true" outlineLevel="0" collapsed="false">
      <c r="A12" s="81"/>
      <c r="B12" s="501"/>
      <c r="C12" s="501"/>
      <c r="D12" s="501"/>
      <c r="E12" s="422"/>
      <c r="F12" s="502"/>
      <c r="G12" s="501"/>
      <c r="H12" s="501"/>
      <c r="I12" s="501"/>
      <c r="J12" s="422"/>
      <c r="K12" s="503"/>
      <c r="L12" s="501"/>
      <c r="M12" s="501"/>
      <c r="N12" s="501"/>
      <c r="O12" s="422"/>
    </row>
    <row r="13" s="508" customFormat="true" ht="9.95" hidden="false" customHeight="true" outlineLevel="0" collapsed="false">
      <c r="A13" s="421" t="s">
        <v>298</v>
      </c>
      <c r="B13" s="505" t="n">
        <v>1612.9</v>
      </c>
      <c r="C13" s="505" t="n">
        <v>1630.9</v>
      </c>
      <c r="D13" s="505" t="n">
        <v>1629.3</v>
      </c>
      <c r="E13" s="422" t="n">
        <v>-0.1</v>
      </c>
      <c r="F13" s="506"/>
      <c r="G13" s="505" t="n">
        <v>1576.4</v>
      </c>
      <c r="H13" s="505" t="n">
        <v>1597.3</v>
      </c>
      <c r="I13" s="505" t="n">
        <v>1595.7</v>
      </c>
      <c r="J13" s="422" t="n">
        <v>-0.1</v>
      </c>
      <c r="K13" s="507"/>
      <c r="L13" s="505" t="n">
        <v>1654.4</v>
      </c>
      <c r="M13" s="505" t="n">
        <v>1671.2</v>
      </c>
      <c r="N13" s="505" t="n">
        <v>1669.6</v>
      </c>
      <c r="O13" s="422" t="n">
        <v>-0.1</v>
      </c>
    </row>
    <row r="14" s="504" customFormat="true" ht="9.95" hidden="false" customHeight="true" outlineLevel="0" collapsed="false">
      <c r="A14" s="81" t="s">
        <v>299</v>
      </c>
      <c r="B14" s="509" t="s">
        <v>300</v>
      </c>
      <c r="C14" s="509" t="s">
        <v>300</v>
      </c>
      <c r="D14" s="509" t="s">
        <v>300</v>
      </c>
      <c r="E14" s="383" t="s">
        <v>300</v>
      </c>
      <c r="F14" s="306"/>
      <c r="G14" s="509" t="s">
        <v>300</v>
      </c>
      <c r="H14" s="509" t="s">
        <v>300</v>
      </c>
      <c r="I14" s="509" t="s">
        <v>300</v>
      </c>
      <c r="J14" s="383" t="s">
        <v>300</v>
      </c>
      <c r="K14" s="510"/>
      <c r="L14" s="509" t="s">
        <v>300</v>
      </c>
      <c r="M14" s="509" t="s">
        <v>300</v>
      </c>
      <c r="N14" s="509" t="s">
        <v>300</v>
      </c>
      <c r="O14" s="383" t="s">
        <v>300</v>
      </c>
    </row>
    <row r="15" s="504" customFormat="true" ht="9.95" hidden="false" customHeight="true" outlineLevel="0" collapsed="false">
      <c r="A15" s="81" t="s">
        <v>271</v>
      </c>
      <c r="B15" s="511" t="n">
        <v>1609.2</v>
      </c>
      <c r="C15" s="511" t="n">
        <v>1628.8</v>
      </c>
      <c r="D15" s="511" t="n">
        <v>1625.5</v>
      </c>
      <c r="E15" s="130" t="n">
        <v>-0.2</v>
      </c>
      <c r="F15" s="502"/>
      <c r="G15" s="511" t="n">
        <v>1562.7</v>
      </c>
      <c r="H15" s="511" t="n">
        <v>1583.4</v>
      </c>
      <c r="I15" s="511" t="n">
        <v>1581.8</v>
      </c>
      <c r="J15" s="130" t="n">
        <v>-0.1</v>
      </c>
      <c r="K15" s="503"/>
      <c r="L15" s="511" t="n">
        <v>1666.2</v>
      </c>
      <c r="M15" s="511" t="n">
        <v>1684.9</v>
      </c>
      <c r="N15" s="511" t="n">
        <v>1679.8</v>
      </c>
      <c r="O15" s="130" t="n">
        <v>-0.3</v>
      </c>
    </row>
    <row r="16" s="504" customFormat="true" ht="20.1" hidden="false" customHeight="true" outlineLevel="0" collapsed="false">
      <c r="A16" s="423" t="s">
        <v>301</v>
      </c>
      <c r="B16" s="512" t="n">
        <v>1542.6</v>
      </c>
      <c r="C16" s="512" t="n">
        <v>1549</v>
      </c>
      <c r="D16" s="512" t="n">
        <v>1541</v>
      </c>
      <c r="E16" s="425" t="n">
        <v>-0.5</v>
      </c>
      <c r="F16" s="513"/>
      <c r="G16" s="512" t="n">
        <v>1500.4</v>
      </c>
      <c r="H16" s="512" t="n">
        <v>1503.5</v>
      </c>
      <c r="I16" s="512" t="n">
        <v>1497.3</v>
      </c>
      <c r="J16" s="425" t="n">
        <v>-0.4</v>
      </c>
      <c r="K16" s="514"/>
      <c r="L16" s="512" t="n">
        <v>1636.2</v>
      </c>
      <c r="M16" s="512" t="n">
        <v>1654.8</v>
      </c>
      <c r="N16" s="512" t="n">
        <v>1648</v>
      </c>
      <c r="O16" s="425" t="n">
        <v>-0.4</v>
      </c>
    </row>
    <row r="17" s="504" customFormat="true" ht="20.1" hidden="false" customHeight="true" outlineLevel="0" collapsed="false">
      <c r="A17" s="423" t="s">
        <v>302</v>
      </c>
      <c r="B17" s="512" t="n">
        <v>1526.3</v>
      </c>
      <c r="C17" s="512" t="n">
        <v>1544.9</v>
      </c>
      <c r="D17" s="512" t="n">
        <v>1549.6</v>
      </c>
      <c r="E17" s="425" t="n">
        <v>0.3</v>
      </c>
      <c r="F17" s="513"/>
      <c r="G17" s="512" t="n">
        <v>1516.2</v>
      </c>
      <c r="H17" s="512" t="n">
        <v>1551.5</v>
      </c>
      <c r="I17" s="512" t="n">
        <v>1548.5</v>
      </c>
      <c r="J17" s="425" t="n">
        <v>-0.2</v>
      </c>
      <c r="K17" s="514"/>
      <c r="L17" s="512" t="n">
        <v>1533.6</v>
      </c>
      <c r="M17" s="512" t="n">
        <v>1541.4</v>
      </c>
      <c r="N17" s="512" t="n">
        <v>1550.8</v>
      </c>
      <c r="O17" s="425" t="n">
        <v>0.6</v>
      </c>
    </row>
    <row r="18" s="504" customFormat="true" ht="9.95" hidden="false" customHeight="true" outlineLevel="0" collapsed="false">
      <c r="A18" s="423" t="s">
        <v>303</v>
      </c>
      <c r="B18" s="515" t="n">
        <v>1638.8</v>
      </c>
      <c r="C18" s="515" t="n">
        <v>1662.1</v>
      </c>
      <c r="D18" s="515" t="n">
        <v>1643.8</v>
      </c>
      <c r="E18" s="424" t="n">
        <v>-1.1</v>
      </c>
      <c r="F18" s="516"/>
      <c r="G18" s="515" t="n">
        <v>1625.1</v>
      </c>
      <c r="H18" s="515" t="n">
        <v>1661.5</v>
      </c>
      <c r="I18" s="515" t="n">
        <v>1631.7</v>
      </c>
      <c r="J18" s="424" t="n">
        <v>-1.8</v>
      </c>
      <c r="K18" s="516"/>
      <c r="L18" s="515" t="n">
        <v>1670.4</v>
      </c>
      <c r="M18" s="515" t="n">
        <v>1667.1</v>
      </c>
      <c r="N18" s="515" t="n">
        <v>1668.8</v>
      </c>
      <c r="O18" s="424" t="n">
        <v>0.1</v>
      </c>
    </row>
    <row r="19" s="504" customFormat="true" ht="20.1" hidden="false" customHeight="true" outlineLevel="0" collapsed="false">
      <c r="A19" s="423" t="s">
        <v>340</v>
      </c>
      <c r="B19" s="512" t="n">
        <v>1688.7</v>
      </c>
      <c r="C19" s="512" t="n">
        <v>1711.2</v>
      </c>
      <c r="D19" s="512" t="n">
        <v>1664.5</v>
      </c>
      <c r="E19" s="425" t="n">
        <v>-2.7</v>
      </c>
      <c r="F19" s="513"/>
      <c r="G19" s="512" t="n">
        <v>1673.7</v>
      </c>
      <c r="H19" s="512" t="n">
        <v>1711.9</v>
      </c>
      <c r="I19" s="512" t="n">
        <v>1673.7</v>
      </c>
      <c r="J19" s="425" t="n">
        <v>-2.2</v>
      </c>
      <c r="K19" s="514"/>
      <c r="L19" s="512" t="n">
        <v>1692.3</v>
      </c>
      <c r="M19" s="512" t="n">
        <v>1711.3</v>
      </c>
      <c r="N19" s="512" t="n">
        <v>1663</v>
      </c>
      <c r="O19" s="425" t="n">
        <v>-2.8</v>
      </c>
    </row>
    <row r="20" s="504" customFormat="true" ht="9.95" hidden="false" customHeight="true" outlineLevel="0" collapsed="false">
      <c r="A20" s="423" t="s">
        <v>305</v>
      </c>
      <c r="B20" s="515" t="n">
        <v>1650.5</v>
      </c>
      <c r="C20" s="515" t="n">
        <v>1662.3</v>
      </c>
      <c r="D20" s="515" t="n">
        <v>1642</v>
      </c>
      <c r="E20" s="424" t="n">
        <v>-1.2</v>
      </c>
      <c r="F20" s="516"/>
      <c r="G20" s="515" t="n">
        <v>1650.8</v>
      </c>
      <c r="H20" s="515" t="n">
        <v>1662.6</v>
      </c>
      <c r="I20" s="515" t="n">
        <v>1647.5</v>
      </c>
      <c r="J20" s="424" t="n">
        <v>-0.9</v>
      </c>
      <c r="K20" s="516"/>
      <c r="L20" s="515" t="n">
        <v>1652.5</v>
      </c>
      <c r="M20" s="515" t="n">
        <v>1661</v>
      </c>
      <c r="N20" s="515" t="n">
        <v>1639</v>
      </c>
      <c r="O20" s="424" t="n">
        <v>-1.3</v>
      </c>
    </row>
    <row r="21" s="504" customFormat="true" ht="20.1" hidden="false" customHeight="true" outlineLevel="0" collapsed="false">
      <c r="A21" s="423" t="s">
        <v>341</v>
      </c>
      <c r="B21" s="512" t="n">
        <v>1682.8</v>
      </c>
      <c r="C21" s="512" t="n">
        <v>1669.6</v>
      </c>
      <c r="D21" s="512" t="n">
        <v>1658.1</v>
      </c>
      <c r="E21" s="425" t="n">
        <v>-0.7</v>
      </c>
      <c r="F21" s="513"/>
      <c r="G21" s="512" t="n">
        <v>1592.1</v>
      </c>
      <c r="H21" s="512" t="n">
        <v>1618.4</v>
      </c>
      <c r="I21" s="512" t="n">
        <v>1606.9</v>
      </c>
      <c r="J21" s="425" t="n">
        <v>-0.7</v>
      </c>
      <c r="K21" s="514"/>
      <c r="L21" s="512" t="n">
        <v>1709</v>
      </c>
      <c r="M21" s="512" t="n">
        <v>1686</v>
      </c>
      <c r="N21" s="512" t="n">
        <v>1674.6</v>
      </c>
      <c r="O21" s="425" t="n">
        <v>-0.7</v>
      </c>
    </row>
    <row r="22" s="504" customFormat="true" ht="30" hidden="false" customHeight="true" outlineLevel="0" collapsed="false">
      <c r="A22" s="423" t="s">
        <v>324</v>
      </c>
      <c r="B22" s="512" t="n">
        <v>1595.5</v>
      </c>
      <c r="C22" s="512" t="n">
        <v>1633.6</v>
      </c>
      <c r="D22" s="512" t="n">
        <v>1635.2</v>
      </c>
      <c r="E22" s="425" t="n">
        <v>0.1</v>
      </c>
      <c r="F22" s="513"/>
      <c r="G22" s="512" t="n">
        <v>1553.2</v>
      </c>
      <c r="H22" s="512" t="n">
        <v>1592</v>
      </c>
      <c r="I22" s="512" t="n">
        <v>1590.4</v>
      </c>
      <c r="J22" s="425" t="n">
        <v>-0.1</v>
      </c>
      <c r="K22" s="514"/>
      <c r="L22" s="512" t="n">
        <v>1676.9</v>
      </c>
      <c r="M22" s="512" t="n">
        <v>1713.2</v>
      </c>
      <c r="N22" s="512" t="n">
        <v>1720.1</v>
      </c>
      <c r="O22" s="425" t="n">
        <v>0.4</v>
      </c>
    </row>
    <row r="23" s="504" customFormat="true" ht="20.1" hidden="false" customHeight="true" outlineLevel="0" collapsed="false">
      <c r="A23" s="423" t="s">
        <v>342</v>
      </c>
      <c r="B23" s="512" t="n">
        <v>1622.8</v>
      </c>
      <c r="C23" s="512" t="n">
        <v>1669.9</v>
      </c>
      <c r="D23" s="512" t="n">
        <v>1669.9</v>
      </c>
      <c r="E23" s="425" t="n">
        <v>0</v>
      </c>
      <c r="F23" s="513"/>
      <c r="G23" s="512" t="n">
        <v>1595.9</v>
      </c>
      <c r="H23" s="512" t="n">
        <v>1639</v>
      </c>
      <c r="I23" s="512" t="n">
        <v>1639</v>
      </c>
      <c r="J23" s="425" t="n">
        <v>0</v>
      </c>
      <c r="K23" s="514"/>
      <c r="L23" s="512" t="n">
        <v>1694.9</v>
      </c>
      <c r="M23" s="512" t="n">
        <v>1744.2</v>
      </c>
      <c r="N23" s="512" t="n">
        <v>1745.9</v>
      </c>
      <c r="O23" s="425" t="n">
        <v>0.1</v>
      </c>
    </row>
    <row r="24" s="504" customFormat="true" ht="30" hidden="false" customHeight="true" outlineLevel="0" collapsed="false">
      <c r="A24" s="423" t="s">
        <v>325</v>
      </c>
      <c r="B24" s="512" t="n">
        <v>1570.6</v>
      </c>
      <c r="C24" s="512" t="n">
        <v>1637</v>
      </c>
      <c r="D24" s="512" t="n">
        <v>1627</v>
      </c>
      <c r="E24" s="425" t="n">
        <v>-0.6</v>
      </c>
      <c r="F24" s="513"/>
      <c r="G24" s="512" t="n">
        <v>1450.1</v>
      </c>
      <c r="H24" s="512" t="n">
        <v>1469.7</v>
      </c>
      <c r="I24" s="512" t="n">
        <v>1451.6</v>
      </c>
      <c r="J24" s="425" t="n">
        <v>-1.2</v>
      </c>
      <c r="K24" s="514"/>
      <c r="L24" s="512" t="n">
        <v>1601.2</v>
      </c>
      <c r="M24" s="512" t="n">
        <v>1681</v>
      </c>
      <c r="N24" s="512" t="n">
        <v>1674.2</v>
      </c>
      <c r="O24" s="425" t="n">
        <v>-0.4</v>
      </c>
    </row>
    <row r="25" s="504" customFormat="true" ht="30" hidden="false" customHeight="true" outlineLevel="0" collapsed="false">
      <c r="A25" s="423" t="s">
        <v>326</v>
      </c>
      <c r="B25" s="512" t="n">
        <v>1551.7</v>
      </c>
      <c r="C25" s="512" t="n">
        <v>1588.7</v>
      </c>
      <c r="D25" s="512" t="n">
        <v>1583.9</v>
      </c>
      <c r="E25" s="425" t="n">
        <v>-0.3</v>
      </c>
      <c r="F25" s="513"/>
      <c r="G25" s="512" t="n">
        <v>1490.3</v>
      </c>
      <c r="H25" s="512" t="n">
        <v>1532.2</v>
      </c>
      <c r="I25" s="512" t="n">
        <v>1527.6</v>
      </c>
      <c r="J25" s="425" t="n">
        <v>-0.3</v>
      </c>
      <c r="K25" s="514"/>
      <c r="L25" s="512" t="n">
        <v>1633</v>
      </c>
      <c r="M25" s="512" t="n">
        <v>1658.5</v>
      </c>
      <c r="N25" s="512" t="n">
        <v>1650</v>
      </c>
      <c r="O25" s="425" t="n">
        <v>-0.5</v>
      </c>
    </row>
    <row r="26" s="504" customFormat="true" ht="20.1" hidden="false" customHeight="true" outlineLevel="0" collapsed="false">
      <c r="A26" s="423" t="s">
        <v>311</v>
      </c>
      <c r="B26" s="512" t="n">
        <v>1677.8</v>
      </c>
      <c r="C26" s="512" t="n">
        <v>1672.6</v>
      </c>
      <c r="D26" s="512" t="n">
        <v>1657.3</v>
      </c>
      <c r="E26" s="425" t="n">
        <v>-0.9</v>
      </c>
      <c r="F26" s="513"/>
      <c r="G26" s="512" t="n">
        <v>1622.4</v>
      </c>
      <c r="H26" s="512" t="n">
        <v>1622.4</v>
      </c>
      <c r="I26" s="512" t="n">
        <v>1599.4</v>
      </c>
      <c r="J26" s="425" t="n">
        <v>-1.4</v>
      </c>
      <c r="K26" s="514"/>
      <c r="L26" s="512" t="n">
        <v>1733.2</v>
      </c>
      <c r="M26" s="512" t="n">
        <v>1724.3</v>
      </c>
      <c r="N26" s="512" t="n">
        <v>1717.2</v>
      </c>
      <c r="O26" s="425" t="n">
        <v>-0.4</v>
      </c>
    </row>
    <row r="27" s="504" customFormat="true" ht="9.95" hidden="false" customHeight="true" outlineLevel="0" collapsed="false">
      <c r="A27" s="423" t="s">
        <v>312</v>
      </c>
      <c r="B27" s="515" t="n">
        <v>1620.6</v>
      </c>
      <c r="C27" s="515" t="n">
        <v>1643.1</v>
      </c>
      <c r="D27" s="515" t="n">
        <v>1631.9</v>
      </c>
      <c r="E27" s="424" t="n">
        <v>-0.7</v>
      </c>
      <c r="F27" s="516"/>
      <c r="G27" s="515" t="n">
        <v>1574.8</v>
      </c>
      <c r="H27" s="515" t="n">
        <v>1595</v>
      </c>
      <c r="I27" s="515" t="n">
        <v>1584.2</v>
      </c>
      <c r="J27" s="424" t="n">
        <v>-0.7</v>
      </c>
      <c r="K27" s="516"/>
      <c r="L27" s="515" t="n">
        <v>1692</v>
      </c>
      <c r="M27" s="515" t="n">
        <v>1719.2</v>
      </c>
      <c r="N27" s="515" t="n">
        <v>1710.7</v>
      </c>
      <c r="O27" s="424" t="n">
        <v>-0.5</v>
      </c>
    </row>
    <row r="28" s="504" customFormat="true" ht="20.1" hidden="false" customHeight="true" outlineLevel="0" collapsed="false">
      <c r="A28" s="423" t="s">
        <v>327</v>
      </c>
      <c r="B28" s="512" t="n">
        <v>1600.4</v>
      </c>
      <c r="C28" s="512" t="n">
        <v>1579.2</v>
      </c>
      <c r="D28" s="512" t="n">
        <v>1673.8</v>
      </c>
      <c r="E28" s="425" t="n">
        <v>6</v>
      </c>
      <c r="F28" s="513"/>
      <c r="G28" s="512" t="n">
        <v>1560.5</v>
      </c>
      <c r="H28" s="512" t="n">
        <v>1527.5</v>
      </c>
      <c r="I28" s="512" t="n">
        <v>1662.8</v>
      </c>
      <c r="J28" s="425" t="n">
        <v>8.9</v>
      </c>
      <c r="K28" s="514"/>
      <c r="L28" s="512" t="n">
        <v>1674.1</v>
      </c>
      <c r="M28" s="512" t="n">
        <v>1675.9</v>
      </c>
      <c r="N28" s="512" t="n">
        <v>1693.4</v>
      </c>
      <c r="O28" s="425" t="n">
        <v>1</v>
      </c>
    </row>
    <row r="29" s="504" customFormat="true" ht="20.1" hidden="false" customHeight="true" outlineLevel="0" collapsed="false">
      <c r="A29" s="81" t="s">
        <v>272</v>
      </c>
      <c r="B29" s="499" t="n">
        <v>1666.4</v>
      </c>
      <c r="C29" s="499" t="n">
        <v>1663</v>
      </c>
      <c r="D29" s="499" t="n">
        <v>1685</v>
      </c>
      <c r="E29" s="431" t="n">
        <v>1.3</v>
      </c>
      <c r="F29" s="517"/>
      <c r="G29" s="499" t="n">
        <v>1733.1</v>
      </c>
      <c r="H29" s="499" t="n">
        <v>1738.3</v>
      </c>
      <c r="I29" s="499" t="n">
        <v>1764.6</v>
      </c>
      <c r="J29" s="431" t="n">
        <v>1.5</v>
      </c>
      <c r="K29" s="514"/>
      <c r="L29" s="499" t="n">
        <v>1629.8</v>
      </c>
      <c r="M29" s="499" t="n">
        <v>1626.5</v>
      </c>
      <c r="N29" s="499" t="n">
        <v>1644.8</v>
      </c>
      <c r="O29" s="431" t="n">
        <v>1.1</v>
      </c>
    </row>
    <row r="30" s="504" customFormat="true" ht="20.1" hidden="false" customHeight="true" outlineLevel="0" collapsed="false">
      <c r="A30" s="81" t="s">
        <v>314</v>
      </c>
      <c r="B30" s="499" t="n">
        <v>1593.8</v>
      </c>
      <c r="C30" s="499" t="n">
        <v>1608.6</v>
      </c>
      <c r="D30" s="499" t="n">
        <v>1613.5</v>
      </c>
      <c r="E30" s="431" t="n">
        <v>0.3</v>
      </c>
      <c r="F30" s="517"/>
      <c r="G30" s="499" t="n">
        <v>1578.5</v>
      </c>
      <c r="H30" s="499" t="n">
        <v>1599.7</v>
      </c>
      <c r="I30" s="499" t="n">
        <v>1607.9</v>
      </c>
      <c r="J30" s="431" t="n">
        <v>0.5</v>
      </c>
      <c r="K30" s="514"/>
      <c r="L30" s="499" t="n">
        <v>1630.6</v>
      </c>
      <c r="M30" s="499" t="n">
        <v>1628.9</v>
      </c>
      <c r="N30" s="499" t="n">
        <v>1628.9</v>
      </c>
      <c r="O30" s="431" t="n">
        <v>0</v>
      </c>
    </row>
    <row r="31" s="504" customFormat="true" ht="9.95" hidden="false" customHeight="true" outlineLevel="0" collapsed="false">
      <c r="A31" s="81" t="s">
        <v>183</v>
      </c>
      <c r="B31" s="509" t="n">
        <v>1591.4</v>
      </c>
      <c r="C31" s="509" t="n">
        <v>1630.9</v>
      </c>
      <c r="D31" s="509" t="n">
        <v>1645.7</v>
      </c>
      <c r="E31" s="383" t="n">
        <v>0.9</v>
      </c>
      <c r="F31" s="342"/>
      <c r="G31" s="509" t="n">
        <v>1681</v>
      </c>
      <c r="H31" s="509" t="n">
        <v>1733.6</v>
      </c>
      <c r="I31" s="509" t="n">
        <v>1738.8</v>
      </c>
      <c r="J31" s="383" t="n">
        <v>0.3</v>
      </c>
      <c r="K31" s="342"/>
      <c r="L31" s="509" t="n">
        <v>1526.4</v>
      </c>
      <c r="M31" s="509" t="n">
        <v>1555.7</v>
      </c>
      <c r="N31" s="509" t="n">
        <v>1572.7</v>
      </c>
      <c r="O31" s="383" t="n">
        <v>1.1</v>
      </c>
    </row>
    <row r="32" s="448" customFormat="true" ht="3" hidden="false" customHeight="true" outlineLevel="0" collapsed="false">
      <c r="A32" s="81"/>
      <c r="B32" s="509"/>
      <c r="C32" s="509"/>
      <c r="D32" s="509"/>
      <c r="E32" s="383"/>
      <c r="F32" s="518"/>
      <c r="G32" s="509"/>
      <c r="H32" s="509"/>
      <c r="I32" s="509"/>
      <c r="J32" s="383"/>
      <c r="K32" s="503"/>
      <c r="L32" s="509"/>
      <c r="M32" s="509"/>
      <c r="N32" s="509"/>
      <c r="O32" s="383"/>
    </row>
    <row r="33" s="504" customFormat="true" ht="9.95" hidden="false" customHeight="true" outlineLevel="0" collapsed="false">
      <c r="A33" s="421" t="s">
        <v>275</v>
      </c>
      <c r="B33" s="519" t="n">
        <v>1449.4</v>
      </c>
      <c r="C33" s="519" t="n">
        <v>1462.9</v>
      </c>
      <c r="D33" s="519" t="n">
        <v>1455.4</v>
      </c>
      <c r="E33" s="422" t="n">
        <v>-0.5</v>
      </c>
      <c r="F33" s="520"/>
      <c r="G33" s="519" t="n">
        <v>1368.8</v>
      </c>
      <c r="H33" s="519" t="n">
        <v>1386</v>
      </c>
      <c r="I33" s="519" t="n">
        <v>1378.8</v>
      </c>
      <c r="J33" s="422" t="n">
        <v>-0.5</v>
      </c>
      <c r="K33" s="503"/>
      <c r="L33" s="519" t="n">
        <v>1480.9</v>
      </c>
      <c r="M33" s="519" t="n">
        <v>1493.2</v>
      </c>
      <c r="N33" s="519" t="n">
        <v>1484</v>
      </c>
      <c r="O33" s="422" t="n">
        <v>-0.6</v>
      </c>
    </row>
    <row r="34" s="504" customFormat="true" ht="20.1" hidden="false" customHeight="true" outlineLevel="0" collapsed="false">
      <c r="A34" s="81" t="s">
        <v>315</v>
      </c>
      <c r="B34" s="499" t="n">
        <v>1467.7</v>
      </c>
      <c r="C34" s="499" t="n">
        <v>1454.1</v>
      </c>
      <c r="D34" s="499" t="n">
        <v>1458.6</v>
      </c>
      <c r="E34" s="431" t="n">
        <v>0.3</v>
      </c>
      <c r="F34" s="517"/>
      <c r="G34" s="499" t="n">
        <v>1452.3</v>
      </c>
      <c r="H34" s="499" t="n">
        <v>1444.7</v>
      </c>
      <c r="I34" s="499" t="n">
        <v>1459.9</v>
      </c>
      <c r="J34" s="431" t="n">
        <v>1.1</v>
      </c>
      <c r="K34" s="514"/>
      <c r="L34" s="499" t="n">
        <v>1470.5</v>
      </c>
      <c r="M34" s="499" t="n">
        <v>1458.4</v>
      </c>
      <c r="N34" s="499" t="n">
        <v>1459.9</v>
      </c>
      <c r="O34" s="431" t="n">
        <v>0.1</v>
      </c>
    </row>
    <row r="35" s="504" customFormat="true" ht="9.95" hidden="false" customHeight="true" outlineLevel="0" collapsed="false">
      <c r="A35" s="81" t="s">
        <v>316</v>
      </c>
      <c r="B35" s="509" t="n">
        <v>1523.5</v>
      </c>
      <c r="C35" s="509" t="n">
        <v>1553.7</v>
      </c>
      <c r="D35" s="509" t="n">
        <v>1550.5</v>
      </c>
      <c r="E35" s="383" t="n">
        <v>-0.2</v>
      </c>
      <c r="F35" s="502"/>
      <c r="G35" s="509" t="n">
        <v>1682.6</v>
      </c>
      <c r="H35" s="509" t="n">
        <v>1705.1</v>
      </c>
      <c r="I35" s="509" t="n">
        <v>1715.5</v>
      </c>
      <c r="J35" s="383" t="n">
        <v>0.6</v>
      </c>
      <c r="K35" s="503"/>
      <c r="L35" s="509" t="n">
        <v>1455.7</v>
      </c>
      <c r="M35" s="509" t="n">
        <v>1490.6</v>
      </c>
      <c r="N35" s="509" t="n">
        <v>1480</v>
      </c>
      <c r="O35" s="383" t="n">
        <v>-0.7</v>
      </c>
    </row>
    <row r="36" s="504" customFormat="true" ht="13.15" hidden="false" customHeight="true" outlineLevel="0" collapsed="false">
      <c r="A36" s="81" t="s">
        <v>278</v>
      </c>
      <c r="B36" s="509" t="n">
        <v>1077.3</v>
      </c>
      <c r="C36" s="509" t="n">
        <v>1123.8</v>
      </c>
      <c r="D36" s="509" t="n">
        <v>1063.4</v>
      </c>
      <c r="E36" s="383" t="n">
        <v>-5.4</v>
      </c>
      <c r="F36" s="502"/>
      <c r="G36" s="509" t="n">
        <v>1028.3</v>
      </c>
      <c r="H36" s="509" t="n">
        <v>1073.8</v>
      </c>
      <c r="I36" s="509" t="n">
        <v>1004.9</v>
      </c>
      <c r="J36" s="383" t="n">
        <v>-6.4</v>
      </c>
      <c r="K36" s="503"/>
      <c r="L36" s="509" t="n">
        <v>1417.9</v>
      </c>
      <c r="M36" s="509" t="n">
        <v>1451.2</v>
      </c>
      <c r="N36" s="509" t="n">
        <v>1445.1</v>
      </c>
      <c r="O36" s="383" t="n">
        <v>-0.4</v>
      </c>
    </row>
    <row r="37" s="504" customFormat="true" ht="9.95" hidden="false" customHeight="true" outlineLevel="0" collapsed="false">
      <c r="A37" s="81" t="s">
        <v>279</v>
      </c>
      <c r="B37" s="509" t="n">
        <v>1550.7</v>
      </c>
      <c r="C37" s="509" t="n">
        <v>1585.9</v>
      </c>
      <c r="D37" s="509" t="n">
        <v>1537.9</v>
      </c>
      <c r="E37" s="383" t="n">
        <v>-3</v>
      </c>
      <c r="F37" s="502"/>
      <c r="G37" s="509" t="n">
        <v>1602</v>
      </c>
      <c r="H37" s="509" t="n">
        <v>1740.1</v>
      </c>
      <c r="I37" s="509" t="n">
        <v>1621</v>
      </c>
      <c r="J37" s="383" t="n">
        <v>-6.8</v>
      </c>
      <c r="K37" s="503"/>
      <c r="L37" s="509" t="n">
        <v>1550.2</v>
      </c>
      <c r="M37" s="509" t="n">
        <v>1583.8</v>
      </c>
      <c r="N37" s="509" t="n">
        <v>1535.8</v>
      </c>
      <c r="O37" s="383" t="n">
        <v>-3</v>
      </c>
    </row>
    <row r="38" s="504" customFormat="true" ht="9.95" hidden="false" customHeight="true" outlineLevel="0" collapsed="false">
      <c r="A38" s="81" t="s">
        <v>280</v>
      </c>
      <c r="B38" s="509" t="n">
        <v>1489.8</v>
      </c>
      <c r="C38" s="509" t="n">
        <v>1502</v>
      </c>
      <c r="D38" s="509" t="n">
        <v>1502</v>
      </c>
      <c r="E38" s="383" t="n">
        <v>0</v>
      </c>
      <c r="F38" s="502"/>
      <c r="G38" s="509" t="n">
        <v>1625</v>
      </c>
      <c r="H38" s="509" t="n">
        <v>1667.5</v>
      </c>
      <c r="I38" s="509" t="n">
        <v>1593.6</v>
      </c>
      <c r="J38" s="383" t="n">
        <v>-4.4</v>
      </c>
      <c r="K38" s="503"/>
      <c r="L38" s="509" t="n">
        <v>1489.1</v>
      </c>
      <c r="M38" s="509" t="n">
        <v>1499.8</v>
      </c>
      <c r="N38" s="509" t="n">
        <v>1501.3</v>
      </c>
      <c r="O38" s="383" t="n">
        <v>0.1</v>
      </c>
    </row>
    <row r="39" s="504" customFormat="true" ht="13.15" hidden="false" customHeight="true" outlineLevel="0" collapsed="false">
      <c r="A39" s="81" t="s">
        <v>281</v>
      </c>
      <c r="B39" s="509" t="n">
        <v>1875.2</v>
      </c>
      <c r="C39" s="509" t="n">
        <v>1839.8</v>
      </c>
      <c r="D39" s="509" t="n">
        <v>1845.1</v>
      </c>
      <c r="E39" s="383" t="n">
        <v>0.3</v>
      </c>
      <c r="F39" s="502"/>
      <c r="G39" s="509" t="n">
        <v>2446.6</v>
      </c>
      <c r="H39" s="509" t="n">
        <v>2355</v>
      </c>
      <c r="I39" s="509" t="n">
        <v>2285.7</v>
      </c>
      <c r="J39" s="383" t="n">
        <v>-2.9</v>
      </c>
      <c r="K39" s="503"/>
      <c r="L39" s="509" t="n">
        <v>1710</v>
      </c>
      <c r="M39" s="509" t="n">
        <v>1678.1</v>
      </c>
      <c r="N39" s="509" t="n">
        <v>1699.9</v>
      </c>
      <c r="O39" s="383" t="n">
        <v>1.3</v>
      </c>
    </row>
    <row r="40" s="504" customFormat="true" ht="20.1" hidden="false" customHeight="true" outlineLevel="0" collapsed="false">
      <c r="A40" s="81" t="s">
        <v>282</v>
      </c>
      <c r="B40" s="499" t="n">
        <v>1243.7</v>
      </c>
      <c r="C40" s="499" t="n">
        <v>1250.2</v>
      </c>
      <c r="D40" s="499" t="n">
        <v>1252.8</v>
      </c>
      <c r="E40" s="431" t="n">
        <v>0.2</v>
      </c>
      <c r="F40" s="517"/>
      <c r="G40" s="499" t="n">
        <v>1244</v>
      </c>
      <c r="H40" s="499" t="n">
        <v>1247.9</v>
      </c>
      <c r="I40" s="499" t="n">
        <v>1260.8</v>
      </c>
      <c r="J40" s="431" t="n">
        <v>1</v>
      </c>
      <c r="K40" s="514"/>
      <c r="L40" s="499" t="n">
        <v>1237.9</v>
      </c>
      <c r="M40" s="499" t="n">
        <v>1259.3</v>
      </c>
      <c r="N40" s="499" t="n">
        <v>1227.2</v>
      </c>
      <c r="O40" s="431" t="n">
        <v>-2.5</v>
      </c>
    </row>
    <row r="41" s="402" customFormat="true" ht="3" hidden="false" customHeight="true" outlineLevel="0" collapsed="false">
      <c r="A41" s="521"/>
      <c r="B41" s="521"/>
      <c r="C41" s="521"/>
      <c r="D41" s="521"/>
      <c r="E41" s="521"/>
      <c r="F41" s="521"/>
      <c r="G41" s="521"/>
      <c r="H41" s="521"/>
      <c r="I41" s="521"/>
      <c r="J41" s="522"/>
      <c r="K41" s="523"/>
      <c r="L41" s="523"/>
      <c r="M41" s="523"/>
      <c r="N41" s="524"/>
      <c r="O41" s="524"/>
    </row>
    <row r="42" s="402" customFormat="true" ht="3" hidden="false" customHeight="true" outlineLevel="0" collapsed="false">
      <c r="A42" s="525"/>
      <c r="B42" s="525"/>
      <c r="C42" s="525"/>
      <c r="D42" s="525"/>
      <c r="E42" s="525"/>
      <c r="F42" s="525"/>
      <c r="G42" s="525"/>
      <c r="H42" s="525"/>
      <c r="I42" s="525"/>
      <c r="J42" s="526"/>
      <c r="K42" s="527"/>
      <c r="L42" s="527"/>
      <c r="M42" s="527"/>
    </row>
    <row r="43" s="528" customFormat="true" ht="9.95" hidden="false" customHeight="true" outlineLevel="0" collapsed="false">
      <c r="A43" s="89" t="s">
        <v>317</v>
      </c>
      <c r="B43" s="89"/>
      <c r="C43" s="41"/>
      <c r="D43" s="41"/>
      <c r="E43" s="41"/>
      <c r="H43" s="41"/>
      <c r="J43" s="342"/>
      <c r="K43" s="342"/>
      <c r="L43" s="342"/>
      <c r="M43" s="342"/>
    </row>
    <row r="44" s="475" customFormat="true" ht="9.95" hidden="false" customHeight="true" outlineLevel="0" collapsed="false">
      <c r="A44" s="41" t="s">
        <v>343</v>
      </c>
      <c r="B44" s="41"/>
      <c r="C44" s="41"/>
      <c r="D44" s="41"/>
      <c r="E44" s="41"/>
      <c r="H44" s="41"/>
      <c r="J44" s="342"/>
      <c r="K44" s="342"/>
      <c r="L44" s="342"/>
      <c r="M44" s="342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38.85"/>
    <col collapsed="false" customWidth="true" hidden="false" outlineLevel="0" max="4" min="2" style="439" width="6.41"/>
    <col collapsed="false" customWidth="true" hidden="false" outlineLevel="0" max="5" min="5" style="401" width="0.85"/>
    <col collapsed="false" customWidth="true" hidden="false" outlineLevel="0" max="7" min="6" style="401" width="6.28"/>
    <col collapsed="false" customWidth="true" hidden="false" outlineLevel="0" max="8" min="8" style="401" width="0.85"/>
    <col collapsed="false" customWidth="true" hidden="false" outlineLevel="0" max="10" min="9" style="401" width="6.28"/>
    <col collapsed="false" customWidth="false" hidden="false" outlineLevel="0" max="257" min="11" style="401" width="9.14"/>
  </cols>
  <sheetData>
    <row r="1" s="28" customFormat="true" ht="12" hidden="false" customHeight="true" outlineLevel="0" collapsed="false">
      <c r="A1" s="27"/>
    </row>
    <row r="2" s="28" customFormat="true" ht="12" hidden="false" customHeight="true" outlineLevel="0" collapsed="false">
      <c r="A2" s="27"/>
    </row>
    <row r="3" s="30" customFormat="true" ht="25.15" hidden="false" customHeight="true" outlineLevel="0" collapsed="false">
      <c r="A3" s="529"/>
      <c r="E3" s="405"/>
      <c r="F3" s="405"/>
      <c r="G3" s="405"/>
      <c r="H3" s="405"/>
      <c r="I3" s="405"/>
      <c r="J3" s="405"/>
    </row>
    <row r="4" s="89" customFormat="true" ht="12" hidden="false" customHeight="true" outlineLevel="0" collapsed="false">
      <c r="A4" s="530" t="s">
        <v>41</v>
      </c>
      <c r="B4" s="531"/>
      <c r="C4" s="531"/>
      <c r="D4" s="531"/>
      <c r="E4" s="530"/>
      <c r="F4" s="530"/>
      <c r="G4" s="530"/>
      <c r="H4" s="530"/>
      <c r="I4" s="530"/>
      <c r="J4" s="530"/>
    </row>
    <row r="5" s="89" customFormat="true" ht="12" hidden="false" customHeight="true" outlineLevel="0" collapsed="false">
      <c r="A5" s="441" t="s">
        <v>42</v>
      </c>
      <c r="B5" s="441"/>
      <c r="C5" s="441"/>
      <c r="D5" s="441"/>
      <c r="E5" s="441"/>
      <c r="F5" s="441"/>
      <c r="G5" s="441"/>
    </row>
    <row r="6" s="89" customFormat="true" ht="12" hidden="false" customHeight="true" outlineLevel="0" collapsed="false">
      <c r="A6" s="532" t="s">
        <v>33</v>
      </c>
      <c r="B6" s="531"/>
      <c r="C6" s="531"/>
      <c r="D6" s="531"/>
      <c r="E6" s="530"/>
      <c r="F6" s="530"/>
      <c r="G6" s="530"/>
      <c r="H6" s="530"/>
      <c r="I6" s="530"/>
      <c r="J6" s="530"/>
    </row>
    <row r="7" s="74" customFormat="true" ht="6" hidden="false" customHeight="true" outlineLevel="0" collapsed="false"/>
    <row r="8" customFormat="false" ht="12" hidden="false" customHeight="true" outlineLevel="0" collapsed="false">
      <c r="A8" s="533" t="s">
        <v>293</v>
      </c>
      <c r="B8" s="35" t="s">
        <v>344</v>
      </c>
      <c r="C8" s="35"/>
      <c r="D8" s="35"/>
      <c r="E8" s="534"/>
      <c r="F8" s="293" t="s">
        <v>345</v>
      </c>
      <c r="G8" s="293"/>
      <c r="H8" s="534"/>
      <c r="I8" s="293" t="s">
        <v>346</v>
      </c>
      <c r="J8" s="293"/>
    </row>
    <row r="9" customFormat="false" ht="30" hidden="false" customHeight="true" outlineLevel="0" collapsed="false">
      <c r="A9" s="533"/>
      <c r="B9" s="39" t="n">
        <v>2014</v>
      </c>
      <c r="C9" s="39" t="n">
        <v>2015</v>
      </c>
      <c r="D9" s="39" t="s">
        <v>347</v>
      </c>
      <c r="E9" s="276" t="n">
        <v>2011</v>
      </c>
      <c r="F9" s="276" t="s">
        <v>265</v>
      </c>
      <c r="G9" s="276" t="s">
        <v>348</v>
      </c>
      <c r="H9" s="276" t="n">
        <v>2011</v>
      </c>
      <c r="I9" s="276" t="s">
        <v>265</v>
      </c>
      <c r="J9" s="276" t="s">
        <v>348</v>
      </c>
    </row>
    <row r="10" s="63" customFormat="true" ht="3" hidden="false" customHeight="true" outlineLevel="0" collapsed="false">
      <c r="A10" s="27"/>
      <c r="B10" s="277"/>
      <c r="C10" s="277"/>
      <c r="D10" s="277"/>
      <c r="E10" s="277"/>
      <c r="F10" s="535"/>
      <c r="G10" s="535"/>
      <c r="H10" s="277"/>
      <c r="I10" s="535"/>
      <c r="J10" s="535"/>
    </row>
    <row r="11" s="539" customFormat="true" ht="10.15" hidden="false" customHeight="true" outlineLevel="0" collapsed="false">
      <c r="A11" s="536" t="s">
        <v>267</v>
      </c>
      <c r="B11" s="537" t="n">
        <v>11461.271</v>
      </c>
      <c r="C11" s="537" t="n">
        <v>11608.597</v>
      </c>
      <c r="D11" s="537" t="n">
        <v>12004.696</v>
      </c>
      <c r="E11" s="538"/>
      <c r="F11" s="538" t="n">
        <v>147.325999999999</v>
      </c>
      <c r="G11" s="538" t="n">
        <v>396.099</v>
      </c>
      <c r="H11" s="249"/>
      <c r="I11" s="249" t="n">
        <v>1.3</v>
      </c>
      <c r="J11" s="249" t="n">
        <v>3.4</v>
      </c>
    </row>
    <row r="12" s="539" customFormat="true" ht="10.15" hidden="false" customHeight="true" outlineLevel="0" collapsed="false">
      <c r="A12" s="536" t="s">
        <v>297</v>
      </c>
      <c r="B12" s="537" t="n">
        <v>10545.359</v>
      </c>
      <c r="C12" s="537" t="n">
        <v>10656.664</v>
      </c>
      <c r="D12" s="537" t="n">
        <v>10991.164</v>
      </c>
      <c r="E12" s="538"/>
      <c r="F12" s="538" t="n">
        <v>111.305</v>
      </c>
      <c r="G12" s="538" t="n">
        <v>334.5</v>
      </c>
      <c r="H12" s="249"/>
      <c r="I12" s="249" t="n">
        <v>1.1</v>
      </c>
      <c r="J12" s="249" t="n">
        <v>3.1</v>
      </c>
    </row>
    <row r="13" s="541" customFormat="true" ht="3" hidden="false" customHeight="true" outlineLevel="0" collapsed="false">
      <c r="A13" s="27"/>
      <c r="B13" s="540"/>
      <c r="C13" s="540"/>
      <c r="D13" s="540"/>
      <c r="E13" s="142"/>
      <c r="F13" s="142"/>
      <c r="G13" s="142"/>
      <c r="H13" s="239"/>
      <c r="I13" s="239"/>
      <c r="J13" s="239"/>
    </row>
    <row r="14" s="539" customFormat="true" ht="9.95" hidden="false" customHeight="true" outlineLevel="0" collapsed="false">
      <c r="A14" s="393" t="s">
        <v>269</v>
      </c>
      <c r="B14" s="540" t="n">
        <v>4328.759</v>
      </c>
      <c r="C14" s="540" t="n">
        <v>4282.384</v>
      </c>
      <c r="D14" s="540" t="n">
        <v>4331.592</v>
      </c>
      <c r="E14" s="142"/>
      <c r="F14" s="142" t="n">
        <v>-46.375</v>
      </c>
      <c r="G14" s="142" t="n">
        <v>49.2079999999996</v>
      </c>
      <c r="H14" s="239"/>
      <c r="I14" s="239" t="n">
        <v>-1.1</v>
      </c>
      <c r="J14" s="239" t="n">
        <v>1.1</v>
      </c>
    </row>
    <row r="15" s="541" customFormat="true" ht="9.95" hidden="false" customHeight="true" outlineLevel="0" collapsed="false">
      <c r="A15" s="542" t="s">
        <v>349</v>
      </c>
      <c r="B15" s="537" t="n">
        <v>3495.469</v>
      </c>
      <c r="C15" s="537" t="n">
        <v>3465.982</v>
      </c>
      <c r="D15" s="537" t="n">
        <v>3512.943</v>
      </c>
      <c r="E15" s="538"/>
      <c r="F15" s="538" t="n">
        <v>-29.4870000000001</v>
      </c>
      <c r="G15" s="538" t="n">
        <v>46.9610000000002</v>
      </c>
      <c r="H15" s="249"/>
      <c r="I15" s="249" t="n">
        <v>-0.8</v>
      </c>
      <c r="J15" s="249" t="n">
        <v>1.4</v>
      </c>
    </row>
    <row r="16" s="541" customFormat="true" ht="9.95" hidden="false" customHeight="true" outlineLevel="0" collapsed="false">
      <c r="A16" s="393" t="s">
        <v>350</v>
      </c>
      <c r="B16" s="540" t="n">
        <v>20.159</v>
      </c>
      <c r="C16" s="540" t="n">
        <v>19.505</v>
      </c>
      <c r="D16" s="540" t="n">
        <v>18.92</v>
      </c>
      <c r="E16" s="142"/>
      <c r="F16" s="142" t="n">
        <v>-0.654</v>
      </c>
      <c r="G16" s="142" t="n">
        <v>-0.584999999999997</v>
      </c>
      <c r="H16" s="239"/>
      <c r="I16" s="239" t="n">
        <v>-3.2</v>
      </c>
      <c r="J16" s="239" t="n">
        <v>-3</v>
      </c>
    </row>
    <row r="17" s="543" customFormat="true" ht="9.95" hidden="false" customHeight="true" outlineLevel="0" collapsed="false">
      <c r="A17" s="393" t="s">
        <v>351</v>
      </c>
      <c r="B17" s="540" t="n">
        <v>3215.317</v>
      </c>
      <c r="C17" s="540" t="n">
        <v>3186.152</v>
      </c>
      <c r="D17" s="540" t="n">
        <v>3230.482</v>
      </c>
      <c r="E17" s="142"/>
      <c r="F17" s="142" t="n">
        <v>-29.165</v>
      </c>
      <c r="G17" s="142" t="n">
        <v>44.3299999999999</v>
      </c>
      <c r="H17" s="239"/>
      <c r="I17" s="239" t="n">
        <v>-0.9</v>
      </c>
      <c r="J17" s="239" t="n">
        <v>1.4</v>
      </c>
    </row>
    <row r="18" s="543" customFormat="true" ht="9.95" hidden="false" customHeight="true" outlineLevel="0" collapsed="false">
      <c r="A18" s="471" t="s">
        <v>352</v>
      </c>
      <c r="B18" s="540" t="n">
        <v>85.551</v>
      </c>
      <c r="C18" s="540" t="n">
        <v>83.496</v>
      </c>
      <c r="D18" s="540" t="n">
        <v>84.011</v>
      </c>
      <c r="E18" s="142"/>
      <c r="F18" s="142" t="n">
        <v>-2.05500000000001</v>
      </c>
      <c r="G18" s="142" t="n">
        <v>0.515000000000001</v>
      </c>
      <c r="H18" s="239"/>
      <c r="I18" s="239" t="n">
        <v>-2.4</v>
      </c>
      <c r="J18" s="239" t="n">
        <v>0.6</v>
      </c>
    </row>
    <row r="19" s="543" customFormat="true" ht="20.1" hidden="false" customHeight="true" outlineLevel="0" collapsed="false">
      <c r="A19" s="471" t="s">
        <v>353</v>
      </c>
      <c r="B19" s="540" t="n">
        <v>174.442</v>
      </c>
      <c r="C19" s="540" t="n">
        <v>176.828</v>
      </c>
      <c r="D19" s="540" t="n">
        <v>179.529</v>
      </c>
      <c r="E19" s="142"/>
      <c r="F19" s="142" t="n">
        <v>2.386</v>
      </c>
      <c r="G19" s="142" t="n">
        <v>2.70099999999999</v>
      </c>
      <c r="H19" s="239"/>
      <c r="I19" s="239" t="n">
        <v>1.4</v>
      </c>
      <c r="J19" s="239" t="n">
        <v>1.5</v>
      </c>
    </row>
    <row r="20" s="541" customFormat="true" ht="9.95" hidden="false" customHeight="true" outlineLevel="0" collapsed="false">
      <c r="A20" s="542" t="s">
        <v>138</v>
      </c>
      <c r="B20" s="537" t="n">
        <v>833.29</v>
      </c>
      <c r="C20" s="537" t="n">
        <v>816.402</v>
      </c>
      <c r="D20" s="537" t="n">
        <v>818.649</v>
      </c>
      <c r="E20" s="538"/>
      <c r="F20" s="538" t="n">
        <v>-16.8879999999999</v>
      </c>
      <c r="G20" s="538" t="n">
        <v>2.24699999999996</v>
      </c>
      <c r="H20" s="249"/>
      <c r="I20" s="249" t="n">
        <v>-2</v>
      </c>
      <c r="J20" s="249" t="n">
        <v>0.3</v>
      </c>
    </row>
    <row r="21" s="541" customFormat="true" ht="3" hidden="false" customHeight="true" outlineLevel="0" collapsed="false">
      <c r="A21" s="393"/>
      <c r="B21" s="540"/>
      <c r="C21" s="540"/>
      <c r="D21" s="540"/>
      <c r="E21" s="142"/>
      <c r="F21" s="142"/>
      <c r="G21" s="142"/>
      <c r="H21" s="239"/>
      <c r="I21" s="239"/>
      <c r="J21" s="239"/>
    </row>
    <row r="22" s="539" customFormat="true" ht="9.95" hidden="false" customHeight="true" outlineLevel="0" collapsed="false">
      <c r="A22" s="393" t="s">
        <v>274</v>
      </c>
      <c r="B22" s="540" t="n">
        <v>7132.512</v>
      </c>
      <c r="C22" s="540" t="n">
        <v>7326.212</v>
      </c>
      <c r="D22" s="540" t="n">
        <v>7673.104</v>
      </c>
      <c r="E22" s="142"/>
      <c r="F22" s="142" t="n">
        <v>193.700000000001</v>
      </c>
      <c r="G22" s="142" t="n">
        <v>346.892</v>
      </c>
      <c r="H22" s="239"/>
      <c r="I22" s="239" t="n">
        <v>2.7</v>
      </c>
      <c r="J22" s="239" t="n">
        <v>4.7</v>
      </c>
    </row>
    <row r="23" s="544" customFormat="true" ht="9.95" hidden="false" customHeight="true" outlineLevel="0" collapsed="false">
      <c r="A23" s="298" t="s">
        <v>275</v>
      </c>
      <c r="B23" s="537" t="n">
        <v>6216.6</v>
      </c>
      <c r="C23" s="537" t="n">
        <v>6374.279</v>
      </c>
      <c r="D23" s="537" t="n">
        <v>6659.572</v>
      </c>
      <c r="E23" s="538"/>
      <c r="F23" s="538" t="n">
        <v>157.679</v>
      </c>
      <c r="G23" s="538" t="n">
        <v>285.293</v>
      </c>
      <c r="H23" s="249"/>
      <c r="I23" s="249" t="n">
        <v>2.5</v>
      </c>
      <c r="J23" s="249" t="n">
        <v>4.5</v>
      </c>
    </row>
    <row r="24" s="541" customFormat="true" ht="10.15" hidden="false" customHeight="true" outlineLevel="0" collapsed="false">
      <c r="A24" s="43" t="s">
        <v>276</v>
      </c>
      <c r="B24" s="540" t="n">
        <v>1944.811</v>
      </c>
      <c r="C24" s="540" t="n">
        <v>1969.929</v>
      </c>
      <c r="D24" s="540" t="n">
        <v>2059.806</v>
      </c>
      <c r="E24" s="142"/>
      <c r="F24" s="142" t="n">
        <v>25.1180000000002</v>
      </c>
      <c r="G24" s="142" t="n">
        <v>89.877</v>
      </c>
      <c r="H24" s="239"/>
      <c r="I24" s="239" t="n">
        <v>1.3</v>
      </c>
      <c r="J24" s="239" t="n">
        <v>4.6</v>
      </c>
    </row>
    <row r="25" s="541" customFormat="true" ht="9.95" hidden="false" customHeight="true" outlineLevel="0" collapsed="false">
      <c r="A25" s="27" t="s">
        <v>277</v>
      </c>
      <c r="B25" s="540" t="n">
        <v>940.178</v>
      </c>
      <c r="C25" s="540" t="n">
        <v>958.768</v>
      </c>
      <c r="D25" s="540" t="n">
        <v>986.46</v>
      </c>
      <c r="E25" s="142"/>
      <c r="F25" s="142" t="n">
        <v>18.59</v>
      </c>
      <c r="G25" s="142" t="n">
        <v>27.692</v>
      </c>
      <c r="H25" s="239"/>
      <c r="I25" s="239" t="n">
        <v>2</v>
      </c>
      <c r="J25" s="239" t="n">
        <v>2.9</v>
      </c>
    </row>
    <row r="26" s="541" customFormat="true" ht="9.95" hidden="false" customHeight="true" outlineLevel="0" collapsed="false">
      <c r="A26" s="27" t="s">
        <v>278</v>
      </c>
      <c r="B26" s="540" t="n">
        <v>864.599</v>
      </c>
      <c r="C26" s="540" t="n">
        <v>891.521</v>
      </c>
      <c r="D26" s="540" t="n">
        <v>945.782</v>
      </c>
      <c r="E26" s="142"/>
      <c r="F26" s="142" t="n">
        <v>26.9219999999999</v>
      </c>
      <c r="G26" s="142" t="n">
        <v>54.2610000000001</v>
      </c>
      <c r="H26" s="239"/>
      <c r="I26" s="239" t="n">
        <v>3.1</v>
      </c>
      <c r="J26" s="239" t="n">
        <v>6.1</v>
      </c>
    </row>
    <row r="27" s="541" customFormat="true" ht="9.95" hidden="false" customHeight="true" outlineLevel="0" collapsed="false">
      <c r="A27" s="43" t="s">
        <v>279</v>
      </c>
      <c r="B27" s="540" t="n">
        <v>464.113</v>
      </c>
      <c r="C27" s="540" t="n">
        <v>480.263</v>
      </c>
      <c r="D27" s="540" t="n">
        <v>503.465</v>
      </c>
      <c r="E27" s="142"/>
      <c r="F27" s="142" t="n">
        <v>16.15</v>
      </c>
      <c r="G27" s="142" t="n">
        <v>23.202</v>
      </c>
      <c r="H27" s="239"/>
      <c r="I27" s="239" t="n">
        <v>3.5</v>
      </c>
      <c r="J27" s="239" t="n">
        <v>4.8</v>
      </c>
    </row>
    <row r="28" s="541" customFormat="true" ht="9.95" hidden="false" customHeight="true" outlineLevel="0" collapsed="false">
      <c r="A28" s="43" t="s">
        <v>280</v>
      </c>
      <c r="B28" s="540" t="n">
        <v>469.595</v>
      </c>
      <c r="C28" s="540" t="n">
        <v>466.841</v>
      </c>
      <c r="D28" s="540" t="n">
        <v>470.286</v>
      </c>
      <c r="E28" s="142"/>
      <c r="F28" s="142" t="n">
        <v>-2.75400000000002</v>
      </c>
      <c r="G28" s="142" t="n">
        <v>3.44499999999999</v>
      </c>
      <c r="H28" s="239"/>
      <c r="I28" s="239" t="n">
        <v>-0.6</v>
      </c>
      <c r="J28" s="239" t="n">
        <v>0.7</v>
      </c>
    </row>
    <row r="29" s="541" customFormat="true" ht="9.95" hidden="false" customHeight="true" outlineLevel="0" collapsed="false">
      <c r="A29" s="27" t="s">
        <v>281</v>
      </c>
      <c r="B29" s="540" t="n">
        <v>465.351</v>
      </c>
      <c r="C29" s="540" t="n">
        <v>480.933</v>
      </c>
      <c r="D29" s="540" t="n">
        <v>513.777</v>
      </c>
      <c r="E29" s="142"/>
      <c r="F29" s="142" t="n">
        <v>15.582</v>
      </c>
      <c r="G29" s="142" t="n">
        <v>32.8440000000001</v>
      </c>
      <c r="H29" s="239"/>
      <c r="I29" s="239" t="n">
        <v>3.3</v>
      </c>
      <c r="J29" s="239" t="n">
        <v>6.8</v>
      </c>
    </row>
    <row r="30" s="541" customFormat="true" ht="9.95" hidden="false" customHeight="true" outlineLevel="0" collapsed="false">
      <c r="A30" s="43" t="s">
        <v>282</v>
      </c>
      <c r="B30" s="540" t="n">
        <v>998.213</v>
      </c>
      <c r="C30" s="540" t="n">
        <v>1048.009</v>
      </c>
      <c r="D30" s="540" t="n">
        <v>1093.033</v>
      </c>
      <c r="E30" s="142"/>
      <c r="F30" s="142" t="n">
        <v>49.7960000000001</v>
      </c>
      <c r="G30" s="142" t="n">
        <v>45.0239999999999</v>
      </c>
      <c r="H30" s="239"/>
      <c r="I30" s="239" t="n">
        <v>5</v>
      </c>
      <c r="J30" s="239" t="n">
        <v>4.3</v>
      </c>
    </row>
    <row r="31" s="541" customFormat="true" ht="9.95" hidden="false" customHeight="true" outlineLevel="0" collapsed="false">
      <c r="A31" s="545" t="s">
        <v>354</v>
      </c>
      <c r="B31" s="546" t="n">
        <v>188.526</v>
      </c>
      <c r="C31" s="546" t="n">
        <v>222.185</v>
      </c>
      <c r="D31" s="546" t="n">
        <v>236.567</v>
      </c>
      <c r="E31" s="547"/>
      <c r="F31" s="547" t="n">
        <v>33.659</v>
      </c>
      <c r="G31" s="547" t="n">
        <v>14.382</v>
      </c>
      <c r="H31" s="143"/>
      <c r="I31" s="143" t="n">
        <v>17.9</v>
      </c>
      <c r="J31" s="143" t="n">
        <v>6.5</v>
      </c>
    </row>
    <row r="32" s="539" customFormat="true" ht="20.1" hidden="false" customHeight="true" outlineLevel="0" collapsed="false">
      <c r="A32" s="536" t="s">
        <v>283</v>
      </c>
      <c r="B32" s="548" t="n">
        <v>915.912</v>
      </c>
      <c r="C32" s="548" t="n">
        <v>951.933</v>
      </c>
      <c r="D32" s="548" t="n">
        <v>1013.532</v>
      </c>
      <c r="E32" s="549"/>
      <c r="F32" s="549" t="n">
        <v>36.021</v>
      </c>
      <c r="G32" s="549" t="n">
        <v>61.599</v>
      </c>
      <c r="H32" s="464"/>
      <c r="I32" s="464" t="n">
        <v>3.9</v>
      </c>
      <c r="J32" s="464" t="n">
        <v>6.5</v>
      </c>
    </row>
    <row r="33" s="541" customFormat="true" ht="9.95" hidden="false" customHeight="true" outlineLevel="0" collapsed="false">
      <c r="A33" s="43" t="s">
        <v>284</v>
      </c>
      <c r="B33" s="540" t="n">
        <v>68.568</v>
      </c>
      <c r="C33" s="540" t="n">
        <v>71.827</v>
      </c>
      <c r="D33" s="540" t="n">
        <v>77.695</v>
      </c>
      <c r="E33" s="142"/>
      <c r="F33" s="142" t="n">
        <v>3.259</v>
      </c>
      <c r="G33" s="142" t="n">
        <v>5.868</v>
      </c>
      <c r="H33" s="239"/>
      <c r="I33" s="239" t="n">
        <v>4.8</v>
      </c>
      <c r="J33" s="239" t="n">
        <v>8.2</v>
      </c>
    </row>
    <row r="34" s="541" customFormat="true" ht="9.95" hidden="false" customHeight="true" outlineLevel="0" collapsed="false">
      <c r="A34" s="43" t="s">
        <v>285</v>
      </c>
      <c r="B34" s="540" t="n">
        <v>525.057</v>
      </c>
      <c r="C34" s="540" t="n">
        <v>547.152</v>
      </c>
      <c r="D34" s="540" t="n">
        <v>584.557</v>
      </c>
      <c r="E34" s="142"/>
      <c r="F34" s="142" t="n">
        <v>22.095</v>
      </c>
      <c r="G34" s="142" t="n">
        <v>37.405</v>
      </c>
      <c r="H34" s="239"/>
      <c r="I34" s="239" t="n">
        <v>4.2</v>
      </c>
      <c r="J34" s="239" t="n">
        <v>6.8</v>
      </c>
    </row>
    <row r="35" s="541" customFormat="true" ht="9.95" hidden="false" customHeight="true" outlineLevel="0" collapsed="false">
      <c r="A35" s="27" t="s">
        <v>286</v>
      </c>
      <c r="B35" s="540" t="n">
        <v>101.668</v>
      </c>
      <c r="C35" s="540" t="n">
        <v>107.739</v>
      </c>
      <c r="D35" s="540" t="n">
        <v>114.268</v>
      </c>
      <c r="E35" s="142"/>
      <c r="F35" s="142" t="n">
        <v>6.071</v>
      </c>
      <c r="G35" s="142" t="n">
        <v>6.529</v>
      </c>
      <c r="H35" s="239"/>
      <c r="I35" s="239" t="n">
        <v>6</v>
      </c>
      <c r="J35" s="239" t="n">
        <v>6.1</v>
      </c>
    </row>
    <row r="36" s="384" customFormat="true" ht="9.95" hidden="false" customHeight="true" outlineLevel="0" collapsed="false">
      <c r="A36" s="27" t="s">
        <v>287</v>
      </c>
      <c r="B36" s="540" t="n">
        <v>220.619</v>
      </c>
      <c r="C36" s="540" t="n">
        <v>225.217</v>
      </c>
      <c r="D36" s="540" t="n">
        <v>237.013</v>
      </c>
      <c r="E36" s="550"/>
      <c r="F36" s="142" t="n">
        <v>4.59800000000001</v>
      </c>
      <c r="G36" s="142" t="n">
        <v>11.796</v>
      </c>
      <c r="H36" s="550"/>
      <c r="I36" s="239" t="n">
        <v>2.1</v>
      </c>
      <c r="J36" s="239" t="n">
        <v>5.2</v>
      </c>
    </row>
    <row r="37" s="554" customFormat="true" ht="3" hidden="false" customHeight="true" outlineLevel="0" collapsed="false">
      <c r="A37" s="551"/>
      <c r="B37" s="552"/>
      <c r="C37" s="552"/>
      <c r="D37" s="552"/>
      <c r="E37" s="553"/>
      <c r="F37" s="553"/>
      <c r="G37" s="553"/>
      <c r="H37" s="553"/>
      <c r="I37" s="553"/>
      <c r="J37" s="553"/>
    </row>
    <row r="38" s="554" customFormat="true" ht="3" hidden="false" customHeight="true" outlineLevel="0" collapsed="false">
      <c r="A38" s="469"/>
      <c r="B38" s="63"/>
      <c r="C38" s="63"/>
      <c r="D38" s="63"/>
    </row>
    <row r="39" s="554" customFormat="true" ht="9.95" hidden="false" customHeight="true" outlineLevel="0" collapsed="false">
      <c r="A39" s="233" t="s">
        <v>355</v>
      </c>
      <c r="B39" s="63"/>
      <c r="C39" s="63"/>
      <c r="D39" s="63"/>
    </row>
    <row r="40" s="554" customFormat="true" ht="9.95" hidden="false" customHeight="true" outlineLevel="0" collapsed="false">
      <c r="A40" s="38" t="s">
        <v>356</v>
      </c>
      <c r="B40" s="63"/>
      <c r="C40" s="63"/>
      <c r="D40" s="63"/>
    </row>
    <row r="41" customFormat="false" ht="9.95" hidden="false" customHeight="true" outlineLevel="0" collapsed="false"/>
  </sheetData>
  <mergeCells count="5">
    <mergeCell ref="A5:G5"/>
    <mergeCell ref="A8:A9"/>
    <mergeCell ref="B8:D8"/>
    <mergeCell ref="F8:G8"/>
    <mergeCell ref="I8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24.7"/>
    <col collapsed="false" customWidth="true" hidden="false" outlineLevel="0" max="3" min="2" style="401" width="5.28"/>
    <col collapsed="false" customWidth="true" hidden="false" outlineLevel="0" max="5" min="4" style="439" width="5.28"/>
    <col collapsed="false" customWidth="true" hidden="false" outlineLevel="0" max="6" min="6" style="439" width="0.85"/>
    <col collapsed="false" customWidth="true" hidden="false" outlineLevel="0" max="7" min="7" style="439" width="4.7"/>
    <col collapsed="false" customWidth="true" hidden="false" outlineLevel="0" max="10" min="8" style="439" width="5.28"/>
    <col collapsed="false" customWidth="true" hidden="false" outlineLevel="0" max="11" min="11" style="439" width="0.85"/>
    <col collapsed="false" customWidth="true" hidden="false" outlineLevel="0" max="14" min="12" style="439" width="5.28"/>
    <col collapsed="false" customWidth="true" hidden="false" outlineLevel="0" max="15" min="15" style="439" width="5.85"/>
    <col collapsed="false" customWidth="false" hidden="false" outlineLevel="0" max="257" min="16" style="401" width="9.14"/>
  </cols>
  <sheetData>
    <row r="1" s="28" customFormat="true" ht="12" hidden="false" customHeight="true" outlineLevel="0" collapsed="false">
      <c r="A1" s="27"/>
    </row>
    <row r="2" s="28" customFormat="true" ht="12" hidden="false" customHeight="true" outlineLevel="0" collapsed="false">
      <c r="A2" s="27"/>
    </row>
    <row r="3" s="30" customFormat="true" ht="25.15" hidden="false" customHeight="true" outlineLevel="0" collapsed="false">
      <c r="A3" s="29"/>
      <c r="B3" s="405"/>
      <c r="C3" s="405"/>
    </row>
    <row r="4" s="30" customFormat="true" ht="12" hidden="false" customHeight="true" outlineLevel="0" collapsed="false">
      <c r="A4" s="31" t="s">
        <v>43</v>
      </c>
      <c r="B4" s="405"/>
      <c r="C4" s="405"/>
    </row>
    <row r="5" s="89" customFormat="true" ht="24.95" hidden="false" customHeight="true" outlineLevel="0" collapsed="false">
      <c r="A5" s="406" t="s">
        <v>357</v>
      </c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</row>
    <row r="6" s="30" customFormat="true" ht="12" hidden="false" customHeight="true" outlineLevel="0" collapsed="false">
      <c r="A6" s="32" t="s">
        <v>33</v>
      </c>
      <c r="B6" s="405"/>
      <c r="C6" s="405"/>
    </row>
    <row r="7" s="494" customFormat="true" ht="6" hidden="false" customHeight="true" outlineLevel="0" collapsed="false">
      <c r="A7" s="555"/>
      <c r="B7" s="556"/>
      <c r="C7" s="556"/>
      <c r="D7" s="557"/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8"/>
    </row>
    <row r="8" customFormat="false" ht="30" hidden="false" customHeight="true" outlineLevel="0" collapsed="false">
      <c r="A8" s="34" t="s">
        <v>293</v>
      </c>
      <c r="B8" s="559" t="s">
        <v>358</v>
      </c>
      <c r="C8" s="559"/>
      <c r="D8" s="559"/>
      <c r="E8" s="559"/>
      <c r="F8" s="560"/>
      <c r="G8" s="561" t="s">
        <v>359</v>
      </c>
      <c r="H8" s="561"/>
      <c r="I8" s="561"/>
      <c r="J8" s="561"/>
      <c r="K8" s="560"/>
      <c r="L8" s="561" t="s">
        <v>360</v>
      </c>
      <c r="M8" s="561"/>
      <c r="N8" s="561"/>
      <c r="O8" s="561"/>
    </row>
    <row r="9" customFormat="false" ht="49.9" hidden="false" customHeight="true" outlineLevel="0" collapsed="false">
      <c r="A9" s="34"/>
      <c r="B9" s="276" t="n">
        <v>2014</v>
      </c>
      <c r="C9" s="39" t="n">
        <v>2015</v>
      </c>
      <c r="D9" s="39" t="s">
        <v>361</v>
      </c>
      <c r="E9" s="39" t="s">
        <v>362</v>
      </c>
      <c r="F9" s="445"/>
      <c r="G9" s="276" t="n">
        <v>2014</v>
      </c>
      <c r="H9" s="39" t="n">
        <v>2015</v>
      </c>
      <c r="I9" s="39" t="s">
        <v>361</v>
      </c>
      <c r="J9" s="39" t="s">
        <v>362</v>
      </c>
      <c r="K9" s="445"/>
      <c r="L9" s="276" t="n">
        <v>2014</v>
      </c>
      <c r="M9" s="39" t="n">
        <v>2015</v>
      </c>
      <c r="N9" s="39" t="s">
        <v>361</v>
      </c>
      <c r="O9" s="39" t="s">
        <v>363</v>
      </c>
    </row>
    <row r="10" customFormat="false" ht="3" hidden="false" customHeight="true" outlineLevel="0" collapsed="false">
      <c r="A10" s="402"/>
      <c r="G10" s="402"/>
      <c r="H10" s="402"/>
      <c r="I10" s="402"/>
      <c r="J10" s="402"/>
    </row>
    <row r="11" s="562" customFormat="true" ht="19.9" hidden="false" customHeight="true" outlineLevel="0" collapsed="false">
      <c r="A11" s="536" t="s">
        <v>267</v>
      </c>
      <c r="B11" s="464" t="n">
        <v>96.4</v>
      </c>
      <c r="C11" s="464" t="n">
        <v>98.6</v>
      </c>
      <c r="D11" s="464" t="n">
        <v>103.2</v>
      </c>
      <c r="E11" s="464" t="n">
        <v>4.7</v>
      </c>
      <c r="F11" s="464"/>
      <c r="G11" s="464" t="n">
        <v>99</v>
      </c>
      <c r="H11" s="464" t="n">
        <v>99.6</v>
      </c>
      <c r="I11" s="464" t="n">
        <v>100.7</v>
      </c>
      <c r="J11" s="464" t="n">
        <v>1.1</v>
      </c>
      <c r="K11" s="464"/>
      <c r="L11" s="464" t="n">
        <v>28.6</v>
      </c>
      <c r="M11" s="464" t="n">
        <v>17.7</v>
      </c>
      <c r="N11" s="464" t="n">
        <v>13.1</v>
      </c>
      <c r="O11" s="464" t="n">
        <v>-4.6</v>
      </c>
    </row>
    <row r="12" s="384" customFormat="true" ht="20.1" hidden="false" customHeight="true" outlineLevel="0" collapsed="false">
      <c r="A12" s="536" t="s">
        <v>297</v>
      </c>
      <c r="B12" s="464" t="n">
        <v>96</v>
      </c>
      <c r="C12" s="464" t="n">
        <v>97.7</v>
      </c>
      <c r="D12" s="464" t="n">
        <v>102.4</v>
      </c>
      <c r="E12" s="464" t="n">
        <v>4.8</v>
      </c>
      <c r="F12" s="139"/>
      <c r="G12" s="464" t="n">
        <v>99.2</v>
      </c>
      <c r="H12" s="464" t="n">
        <v>99.8</v>
      </c>
      <c r="I12" s="464" t="n">
        <v>101.1</v>
      </c>
      <c r="J12" s="464" t="n">
        <v>1.3</v>
      </c>
      <c r="K12" s="464"/>
      <c r="L12" s="464" t="n">
        <v>30.1</v>
      </c>
      <c r="M12" s="464" t="n">
        <v>18.4</v>
      </c>
      <c r="N12" s="464" t="n">
        <v>13.8</v>
      </c>
      <c r="O12" s="464" t="n">
        <v>-4.6</v>
      </c>
    </row>
    <row r="13" s="384" customFormat="true" ht="3" hidden="false" customHeight="true" outlineLevel="0" collapsed="false">
      <c r="A13" s="27"/>
      <c r="B13" s="446"/>
      <c r="C13" s="446"/>
      <c r="D13" s="446"/>
      <c r="E13" s="446"/>
      <c r="F13" s="130"/>
      <c r="G13" s="446"/>
      <c r="H13" s="446"/>
      <c r="I13" s="446"/>
      <c r="J13" s="129"/>
      <c r="K13" s="130"/>
      <c r="L13" s="130"/>
      <c r="M13" s="130"/>
      <c r="N13" s="130"/>
      <c r="O13" s="130"/>
    </row>
    <row r="14" s="539" customFormat="true" ht="9.95" hidden="false" customHeight="true" outlineLevel="0" collapsed="false">
      <c r="A14" s="393" t="s">
        <v>269</v>
      </c>
      <c r="B14" s="239" t="n">
        <v>92.4</v>
      </c>
      <c r="C14" s="239" t="n">
        <v>93.3</v>
      </c>
      <c r="D14" s="239" t="n">
        <v>96.7</v>
      </c>
      <c r="E14" s="239" t="n">
        <v>3.6</v>
      </c>
      <c r="F14" s="130"/>
      <c r="G14" s="239" t="n">
        <v>100.8</v>
      </c>
      <c r="H14" s="239" t="n">
        <v>102.2</v>
      </c>
      <c r="I14" s="239" t="n">
        <v>103.8</v>
      </c>
      <c r="J14" s="239" t="n">
        <v>1.6</v>
      </c>
      <c r="K14" s="130"/>
      <c r="L14" s="239" t="n">
        <v>52.5</v>
      </c>
      <c r="M14" s="239" t="n">
        <v>32.5</v>
      </c>
      <c r="N14" s="239" t="n">
        <v>24.7</v>
      </c>
      <c r="O14" s="239" t="n">
        <v>-7.8</v>
      </c>
    </row>
    <row r="15" s="384" customFormat="true" ht="9.95" hidden="false" customHeight="true" outlineLevel="0" collapsed="false">
      <c r="A15" s="542" t="s">
        <v>349</v>
      </c>
      <c r="B15" s="249" t="n">
        <v>96.3</v>
      </c>
      <c r="C15" s="249" t="n">
        <v>97</v>
      </c>
      <c r="D15" s="249" t="n">
        <v>100.5</v>
      </c>
      <c r="E15" s="249" t="n">
        <v>3.6</v>
      </c>
      <c r="F15" s="148"/>
      <c r="G15" s="249" t="n">
        <v>101.6</v>
      </c>
      <c r="H15" s="249" t="n">
        <v>102.6</v>
      </c>
      <c r="I15" s="249" t="n">
        <v>104.3</v>
      </c>
      <c r="J15" s="249" t="n">
        <v>1.7</v>
      </c>
      <c r="K15" s="148"/>
      <c r="L15" s="422" t="n">
        <v>48</v>
      </c>
      <c r="M15" s="422" t="n">
        <v>30.6</v>
      </c>
      <c r="N15" s="422" t="n">
        <v>24</v>
      </c>
      <c r="O15" s="422" t="n">
        <v>-6.6</v>
      </c>
    </row>
    <row r="16" s="384" customFormat="true" ht="9.95" hidden="false" customHeight="true" outlineLevel="0" collapsed="false">
      <c r="A16" s="393" t="s">
        <v>350</v>
      </c>
      <c r="B16" s="239" t="n">
        <v>89.2</v>
      </c>
      <c r="C16" s="239" t="n">
        <v>87.1</v>
      </c>
      <c r="D16" s="239" t="n">
        <v>88.1</v>
      </c>
      <c r="E16" s="239" t="n">
        <v>1.1</v>
      </c>
      <c r="F16" s="130"/>
      <c r="G16" s="239" t="n">
        <v>96.9</v>
      </c>
      <c r="H16" s="239" t="n">
        <v>97.9</v>
      </c>
      <c r="I16" s="239" t="n">
        <v>98.6</v>
      </c>
      <c r="J16" s="239" t="n">
        <v>0.7</v>
      </c>
      <c r="K16" s="130"/>
      <c r="L16" s="383" t="s">
        <v>364</v>
      </c>
      <c r="M16" s="383" t="s">
        <v>364</v>
      </c>
      <c r="N16" s="383" t="s">
        <v>364</v>
      </c>
      <c r="O16" s="383" t="s">
        <v>364</v>
      </c>
    </row>
    <row r="17" s="384" customFormat="true" ht="9.95" hidden="false" customHeight="true" outlineLevel="0" collapsed="false">
      <c r="A17" s="393" t="s">
        <v>351</v>
      </c>
      <c r="B17" s="239" t="n">
        <v>96</v>
      </c>
      <c r="C17" s="239" t="n">
        <v>96.9</v>
      </c>
      <c r="D17" s="239" t="n">
        <v>100.5</v>
      </c>
      <c r="E17" s="239" t="n">
        <v>3.7</v>
      </c>
      <c r="F17" s="130"/>
      <c r="G17" s="239" t="n">
        <v>101.9</v>
      </c>
      <c r="H17" s="239" t="n">
        <v>103.1</v>
      </c>
      <c r="I17" s="239" t="n">
        <v>104.9</v>
      </c>
      <c r="J17" s="239" t="n">
        <v>1.7</v>
      </c>
      <c r="K17" s="130"/>
      <c r="L17" s="383" t="s">
        <v>364</v>
      </c>
      <c r="M17" s="383" t="s">
        <v>364</v>
      </c>
      <c r="N17" s="383" t="s">
        <v>364</v>
      </c>
      <c r="O17" s="383" t="s">
        <v>364</v>
      </c>
    </row>
    <row r="18" s="384" customFormat="true" ht="20.1" hidden="false" customHeight="true" outlineLevel="0" collapsed="false">
      <c r="A18" s="471" t="s">
        <v>352</v>
      </c>
      <c r="B18" s="239" t="n">
        <v>98.3</v>
      </c>
      <c r="C18" s="239" t="n">
        <v>94.9</v>
      </c>
      <c r="D18" s="239" t="n">
        <v>96</v>
      </c>
      <c r="E18" s="239" t="n">
        <v>1.2</v>
      </c>
      <c r="F18" s="130"/>
      <c r="G18" s="472" t="n">
        <v>98.7</v>
      </c>
      <c r="H18" s="472" t="n">
        <v>97.8</v>
      </c>
      <c r="I18" s="472" t="n">
        <v>99.2</v>
      </c>
      <c r="J18" s="239" t="n">
        <v>1.4</v>
      </c>
      <c r="K18" s="130"/>
      <c r="L18" s="383" t="s">
        <v>364</v>
      </c>
      <c r="M18" s="383" t="s">
        <v>364</v>
      </c>
      <c r="N18" s="383" t="s">
        <v>364</v>
      </c>
      <c r="O18" s="383" t="s">
        <v>364</v>
      </c>
    </row>
    <row r="19" s="384" customFormat="true" ht="20.1" hidden="false" customHeight="true" outlineLevel="0" collapsed="false">
      <c r="A19" s="471" t="s">
        <v>353</v>
      </c>
      <c r="B19" s="239" t="n">
        <v>101</v>
      </c>
      <c r="C19" s="239" t="n">
        <v>102.6</v>
      </c>
      <c r="D19" s="239" t="n">
        <v>105.4</v>
      </c>
      <c r="E19" s="239" t="n">
        <v>2.7</v>
      </c>
      <c r="F19" s="130"/>
      <c r="G19" s="472" t="n">
        <v>97.8</v>
      </c>
      <c r="H19" s="472" t="n">
        <v>97.7</v>
      </c>
      <c r="I19" s="472" t="n">
        <v>98.2</v>
      </c>
      <c r="J19" s="239" t="n">
        <v>0.5</v>
      </c>
      <c r="K19" s="130"/>
      <c r="L19" s="383" t="s">
        <v>364</v>
      </c>
      <c r="M19" s="383" t="s">
        <v>364</v>
      </c>
      <c r="N19" s="383" t="s">
        <v>364</v>
      </c>
      <c r="O19" s="383" t="s">
        <v>364</v>
      </c>
    </row>
    <row r="20" s="384" customFormat="true" ht="9.95" hidden="false" customHeight="true" outlineLevel="0" collapsed="false">
      <c r="A20" s="542" t="s">
        <v>138</v>
      </c>
      <c r="B20" s="249" t="n">
        <v>71.3</v>
      </c>
      <c r="C20" s="249" t="n">
        <v>73.1</v>
      </c>
      <c r="D20" s="249" t="n">
        <v>75.9</v>
      </c>
      <c r="E20" s="249" t="n">
        <v>3.8</v>
      </c>
      <c r="F20" s="148"/>
      <c r="G20" s="249" t="n">
        <v>96.6</v>
      </c>
      <c r="H20" s="249" t="n">
        <v>99.9</v>
      </c>
      <c r="I20" s="249" t="n">
        <v>101.2</v>
      </c>
      <c r="J20" s="249" t="n">
        <v>1.3</v>
      </c>
      <c r="K20" s="148"/>
      <c r="L20" s="422" t="n">
        <v>86.5</v>
      </c>
      <c r="M20" s="422" t="n">
        <v>46.9</v>
      </c>
      <c r="N20" s="422" t="n">
        <v>29.7</v>
      </c>
      <c r="O20" s="422" t="n">
        <v>-17.2</v>
      </c>
    </row>
    <row r="21" s="384" customFormat="true" ht="3" hidden="false" customHeight="true" outlineLevel="0" collapsed="false">
      <c r="A21" s="73"/>
      <c r="B21" s="563"/>
      <c r="C21" s="563"/>
      <c r="D21" s="563"/>
      <c r="E21" s="564"/>
      <c r="F21" s="130"/>
      <c r="G21" s="446"/>
      <c r="H21" s="446"/>
      <c r="I21" s="446"/>
      <c r="J21" s="129"/>
      <c r="K21" s="130"/>
      <c r="L21" s="130"/>
      <c r="M21" s="130"/>
      <c r="N21" s="130"/>
      <c r="O21" s="130"/>
    </row>
    <row r="22" s="539" customFormat="true" ht="9.95" hidden="false" customHeight="true" outlineLevel="0" collapsed="false">
      <c r="A22" s="393" t="s">
        <v>274</v>
      </c>
      <c r="B22" s="239" t="n">
        <v>100</v>
      </c>
      <c r="C22" s="239" t="n">
        <v>102.9</v>
      </c>
      <c r="D22" s="239" t="n">
        <v>108.7</v>
      </c>
      <c r="E22" s="239" t="n">
        <v>5.6</v>
      </c>
      <c r="F22" s="383"/>
      <c r="G22" s="239" t="n">
        <v>97.9</v>
      </c>
      <c r="H22" s="239" t="n">
        <v>98.1</v>
      </c>
      <c r="I22" s="239" t="n">
        <v>99</v>
      </c>
      <c r="J22" s="239" t="n">
        <v>0.9</v>
      </c>
      <c r="K22" s="130"/>
      <c r="L22" s="239" t="n">
        <v>10.8</v>
      </c>
      <c r="M22" s="239" t="n">
        <v>6.8</v>
      </c>
      <c r="N22" s="239" t="n">
        <v>4.8</v>
      </c>
      <c r="O22" s="239" t="n">
        <v>-2</v>
      </c>
    </row>
    <row r="23" s="384" customFormat="true" ht="9.95" hidden="false" customHeight="true" outlineLevel="0" collapsed="false">
      <c r="A23" s="542" t="s">
        <v>275</v>
      </c>
      <c r="B23" s="249" t="n">
        <v>99.2</v>
      </c>
      <c r="C23" s="249" t="n">
        <v>101.7</v>
      </c>
      <c r="D23" s="249" t="n">
        <v>107.5</v>
      </c>
      <c r="E23" s="249" t="n">
        <v>5.7</v>
      </c>
      <c r="F23" s="422"/>
      <c r="G23" s="249" t="n">
        <v>97.9</v>
      </c>
      <c r="H23" s="249" t="n">
        <v>98.2</v>
      </c>
      <c r="I23" s="249" t="n">
        <v>99.3</v>
      </c>
      <c r="J23" s="249" t="n">
        <v>1.1</v>
      </c>
      <c r="K23" s="148"/>
      <c r="L23" s="249" t="n">
        <v>11.3</v>
      </c>
      <c r="M23" s="249" t="n">
        <v>6.7</v>
      </c>
      <c r="N23" s="249" t="n">
        <v>4.8</v>
      </c>
      <c r="O23" s="249" t="n">
        <v>-1.9</v>
      </c>
    </row>
    <row r="24" s="384" customFormat="true" ht="20.1" hidden="false" customHeight="true" outlineLevel="0" collapsed="false">
      <c r="A24" s="43" t="s">
        <v>276</v>
      </c>
      <c r="B24" s="565" t="n">
        <v>96.3</v>
      </c>
      <c r="C24" s="565" t="n">
        <v>98</v>
      </c>
      <c r="D24" s="565" t="n">
        <v>104.4</v>
      </c>
      <c r="E24" s="565" t="n">
        <v>6.5</v>
      </c>
      <c r="F24" s="139"/>
      <c r="G24" s="565" t="n">
        <v>97.3</v>
      </c>
      <c r="H24" s="565" t="n">
        <v>97.2</v>
      </c>
      <c r="I24" s="565" t="n">
        <v>98</v>
      </c>
      <c r="J24" s="242" t="n">
        <v>0.8</v>
      </c>
      <c r="K24" s="139"/>
      <c r="L24" s="431" t="s">
        <v>364</v>
      </c>
      <c r="M24" s="431" t="s">
        <v>364</v>
      </c>
      <c r="N24" s="431" t="s">
        <v>364</v>
      </c>
      <c r="O24" s="431" t="s">
        <v>364</v>
      </c>
    </row>
    <row r="25" s="384" customFormat="true" ht="9.95" hidden="false" customHeight="true" outlineLevel="0" collapsed="false">
      <c r="A25" s="27" t="s">
        <v>277</v>
      </c>
      <c r="B25" s="239" t="n">
        <v>96.8</v>
      </c>
      <c r="C25" s="239" t="n">
        <v>100.7</v>
      </c>
      <c r="D25" s="239" t="n">
        <v>103.8</v>
      </c>
      <c r="E25" s="239" t="n">
        <v>3.1</v>
      </c>
      <c r="F25" s="130"/>
      <c r="G25" s="239" t="n">
        <v>98.2</v>
      </c>
      <c r="H25" s="239" t="n">
        <v>99.9</v>
      </c>
      <c r="I25" s="239" t="n">
        <v>100.9</v>
      </c>
      <c r="J25" s="239" t="n">
        <v>1</v>
      </c>
      <c r="K25" s="130"/>
      <c r="L25" s="383" t="s">
        <v>364</v>
      </c>
      <c r="M25" s="383" t="s">
        <v>364</v>
      </c>
      <c r="N25" s="383" t="s">
        <v>364</v>
      </c>
      <c r="O25" s="383" t="s">
        <v>364</v>
      </c>
    </row>
    <row r="26" s="384" customFormat="true" ht="9.95" hidden="false" customHeight="true" outlineLevel="0" collapsed="false">
      <c r="A26" s="27" t="s">
        <v>278</v>
      </c>
      <c r="B26" s="239" t="n">
        <v>98.1</v>
      </c>
      <c r="C26" s="239" t="n">
        <v>102.7</v>
      </c>
      <c r="D26" s="239" t="n">
        <v>109.3</v>
      </c>
      <c r="E26" s="239" t="n">
        <v>6.4</v>
      </c>
      <c r="F26" s="130"/>
      <c r="G26" s="239" t="n">
        <v>95.6</v>
      </c>
      <c r="H26" s="239" t="n">
        <v>97.1</v>
      </c>
      <c r="I26" s="239" t="n">
        <v>95.1</v>
      </c>
      <c r="J26" s="239" t="n">
        <v>-2.1</v>
      </c>
      <c r="K26" s="130"/>
      <c r="L26" s="383" t="s">
        <v>364</v>
      </c>
      <c r="M26" s="383" t="s">
        <v>364</v>
      </c>
      <c r="N26" s="383" t="s">
        <v>364</v>
      </c>
      <c r="O26" s="383" t="s">
        <v>364</v>
      </c>
    </row>
    <row r="27" s="384" customFormat="true" ht="9.95" hidden="false" customHeight="true" outlineLevel="0" collapsed="false">
      <c r="A27" s="43" t="s">
        <v>279</v>
      </c>
      <c r="B27" s="239" t="n">
        <v>98.7</v>
      </c>
      <c r="C27" s="239" t="n">
        <v>103</v>
      </c>
      <c r="D27" s="239" t="n">
        <v>107</v>
      </c>
      <c r="E27" s="239" t="n">
        <v>3.9</v>
      </c>
      <c r="F27" s="130"/>
      <c r="G27" s="239" t="n">
        <v>99.2</v>
      </c>
      <c r="H27" s="239" t="n">
        <v>100.2</v>
      </c>
      <c r="I27" s="239" t="n">
        <v>99.2</v>
      </c>
      <c r="J27" s="239" t="n">
        <v>-1</v>
      </c>
      <c r="K27" s="130"/>
      <c r="L27" s="383" t="s">
        <v>364</v>
      </c>
      <c r="M27" s="383" t="s">
        <v>364</v>
      </c>
      <c r="N27" s="383" t="s">
        <v>364</v>
      </c>
      <c r="O27" s="383" t="s">
        <v>364</v>
      </c>
    </row>
    <row r="28" s="384" customFormat="true" ht="9.95" hidden="false" customHeight="true" outlineLevel="0" collapsed="false">
      <c r="A28" s="43" t="s">
        <v>280</v>
      </c>
      <c r="B28" s="239" t="n">
        <v>95.2</v>
      </c>
      <c r="C28" s="239" t="n">
        <v>94.2</v>
      </c>
      <c r="D28" s="239" t="n">
        <v>96.3</v>
      </c>
      <c r="E28" s="239" t="n">
        <v>2.2</v>
      </c>
      <c r="F28" s="130"/>
      <c r="G28" s="239" t="n">
        <v>99.3</v>
      </c>
      <c r="H28" s="239" t="n">
        <v>98.4</v>
      </c>
      <c r="I28" s="239" t="n">
        <v>100.4</v>
      </c>
      <c r="J28" s="239" t="n">
        <v>2</v>
      </c>
      <c r="K28" s="130"/>
      <c r="L28" s="383" t="s">
        <v>364</v>
      </c>
      <c r="M28" s="383" t="s">
        <v>364</v>
      </c>
      <c r="N28" s="383" t="s">
        <v>364</v>
      </c>
      <c r="O28" s="383" t="s">
        <v>364</v>
      </c>
    </row>
    <row r="29" s="384" customFormat="true" ht="9.95" hidden="false" customHeight="true" outlineLevel="0" collapsed="false">
      <c r="A29" s="27" t="s">
        <v>281</v>
      </c>
      <c r="B29" s="239" t="n">
        <v>111.1</v>
      </c>
      <c r="C29" s="239" t="n">
        <v>113.3</v>
      </c>
      <c r="D29" s="239" t="n">
        <v>124.5</v>
      </c>
      <c r="E29" s="239" t="n">
        <v>9.9</v>
      </c>
      <c r="F29" s="130"/>
      <c r="G29" s="239" t="n">
        <v>105.3</v>
      </c>
      <c r="H29" s="239" t="n">
        <v>101.8</v>
      </c>
      <c r="I29" s="239" t="n">
        <v>103.5</v>
      </c>
      <c r="J29" s="239" t="n">
        <v>1.7</v>
      </c>
      <c r="K29" s="130"/>
      <c r="L29" s="383" t="s">
        <v>364</v>
      </c>
      <c r="M29" s="383" t="s">
        <v>364</v>
      </c>
      <c r="N29" s="383" t="s">
        <v>364</v>
      </c>
      <c r="O29" s="383" t="s">
        <v>364</v>
      </c>
    </row>
    <row r="30" s="384" customFormat="true" ht="20.1" hidden="false" customHeight="true" outlineLevel="0" collapsed="false">
      <c r="A30" s="43" t="s">
        <v>282</v>
      </c>
      <c r="B30" s="242" t="n">
        <v>107.3</v>
      </c>
      <c r="C30" s="242" t="n">
        <v>109.5</v>
      </c>
      <c r="D30" s="242" t="n">
        <v>117.7</v>
      </c>
      <c r="E30" s="242" t="n">
        <v>7.5</v>
      </c>
      <c r="F30" s="139"/>
      <c r="G30" s="242" t="n">
        <v>96.8</v>
      </c>
      <c r="H30" s="242" t="n">
        <v>97.2</v>
      </c>
      <c r="I30" s="242" t="n">
        <v>101.6</v>
      </c>
      <c r="J30" s="242" t="n">
        <v>4.5</v>
      </c>
      <c r="K30" s="139"/>
      <c r="L30" s="431" t="s">
        <v>364</v>
      </c>
      <c r="M30" s="431" t="s">
        <v>364</v>
      </c>
      <c r="N30" s="431" t="s">
        <v>364</v>
      </c>
      <c r="O30" s="431" t="s">
        <v>364</v>
      </c>
    </row>
    <row r="31" s="384" customFormat="true" ht="30" hidden="false" customHeight="true" outlineLevel="0" collapsed="false">
      <c r="A31" s="536" t="s">
        <v>283</v>
      </c>
      <c r="B31" s="566" t="n">
        <v>109.4</v>
      </c>
      <c r="C31" s="566" t="n">
        <v>113.3</v>
      </c>
      <c r="D31" s="566" t="n">
        <v>121.9</v>
      </c>
      <c r="E31" s="566" t="n">
        <v>7.6</v>
      </c>
      <c r="F31" s="419"/>
      <c r="G31" s="566" t="n">
        <v>98.8</v>
      </c>
      <c r="H31" s="566" t="n">
        <v>99</v>
      </c>
      <c r="I31" s="566" t="n">
        <v>98.6</v>
      </c>
      <c r="J31" s="566" t="n">
        <v>-0.4</v>
      </c>
      <c r="K31" s="432"/>
      <c r="L31" s="566" t="n">
        <v>7.2</v>
      </c>
      <c r="M31" s="566" t="n">
        <v>7.2</v>
      </c>
      <c r="N31" s="566" t="n">
        <v>4.7</v>
      </c>
      <c r="O31" s="566" t="n">
        <v>-2.5</v>
      </c>
    </row>
    <row r="32" s="384" customFormat="true" ht="9.95" hidden="false" customHeight="true" outlineLevel="0" collapsed="false">
      <c r="A32" s="43" t="s">
        <v>284</v>
      </c>
      <c r="B32" s="239" t="n">
        <v>112.6</v>
      </c>
      <c r="C32" s="239" t="n">
        <v>116</v>
      </c>
      <c r="D32" s="239" t="n">
        <v>124.7</v>
      </c>
      <c r="E32" s="239" t="n">
        <v>7.5</v>
      </c>
      <c r="F32" s="130"/>
      <c r="G32" s="239" t="n">
        <v>100.7</v>
      </c>
      <c r="H32" s="239" t="n">
        <v>99</v>
      </c>
      <c r="I32" s="239" t="n">
        <v>100.6</v>
      </c>
      <c r="J32" s="239" t="n">
        <v>1.6</v>
      </c>
      <c r="K32" s="130"/>
      <c r="L32" s="383" t="s">
        <v>364</v>
      </c>
      <c r="M32" s="383" t="s">
        <v>364</v>
      </c>
      <c r="N32" s="383" t="s">
        <v>364</v>
      </c>
      <c r="O32" s="383" t="s">
        <v>364</v>
      </c>
    </row>
    <row r="33" s="384" customFormat="true" ht="9.95" hidden="false" customHeight="true" outlineLevel="0" collapsed="false">
      <c r="A33" s="43" t="s">
        <v>285</v>
      </c>
      <c r="B33" s="239" t="n">
        <v>109.5</v>
      </c>
      <c r="C33" s="239" t="n">
        <v>116.1</v>
      </c>
      <c r="D33" s="239" t="n">
        <v>123.8</v>
      </c>
      <c r="E33" s="239" t="n">
        <v>6.6</v>
      </c>
      <c r="F33" s="130"/>
      <c r="G33" s="239" t="n">
        <v>98.9</v>
      </c>
      <c r="H33" s="239" t="n">
        <v>100.4</v>
      </c>
      <c r="I33" s="239" t="n">
        <v>99.7</v>
      </c>
      <c r="J33" s="239" t="n">
        <v>-0.7</v>
      </c>
      <c r="K33" s="130"/>
      <c r="L33" s="383" t="s">
        <v>364</v>
      </c>
      <c r="M33" s="383" t="s">
        <v>364</v>
      </c>
      <c r="N33" s="383" t="s">
        <v>364</v>
      </c>
      <c r="O33" s="383" t="s">
        <v>364</v>
      </c>
    </row>
    <row r="34" s="384" customFormat="true" ht="9.95" hidden="false" customHeight="true" outlineLevel="0" collapsed="false">
      <c r="A34" s="27" t="s">
        <v>286</v>
      </c>
      <c r="B34" s="239" t="n">
        <v>100.2</v>
      </c>
      <c r="C34" s="239" t="n">
        <v>95.3</v>
      </c>
      <c r="D34" s="239" t="n">
        <v>109.1</v>
      </c>
      <c r="E34" s="239" t="n">
        <v>14.5</v>
      </c>
      <c r="F34" s="130"/>
      <c r="G34" s="239" t="n">
        <v>101.3</v>
      </c>
      <c r="H34" s="239" t="n">
        <v>100.4</v>
      </c>
      <c r="I34" s="239" t="n">
        <v>99.6</v>
      </c>
      <c r="J34" s="239" t="n">
        <v>-0.8</v>
      </c>
      <c r="K34" s="130"/>
      <c r="L34" s="383" t="s">
        <v>364</v>
      </c>
      <c r="M34" s="383" t="s">
        <v>364</v>
      </c>
      <c r="N34" s="383" t="s">
        <v>364</v>
      </c>
      <c r="O34" s="383" t="s">
        <v>364</v>
      </c>
    </row>
    <row r="35" s="384" customFormat="true" ht="9.95" hidden="false" customHeight="true" outlineLevel="0" collapsed="false">
      <c r="A35" s="27" t="s">
        <v>287</v>
      </c>
      <c r="B35" s="239" t="n">
        <v>116.3</v>
      </c>
      <c r="C35" s="239" t="n">
        <v>115.5</v>
      </c>
      <c r="D35" s="239" t="n">
        <v>124.3</v>
      </c>
      <c r="E35" s="239" t="n">
        <v>7.6</v>
      </c>
      <c r="F35" s="130"/>
      <c r="G35" s="239" t="n">
        <v>94.1</v>
      </c>
      <c r="H35" s="239" t="n">
        <v>90.9</v>
      </c>
      <c r="I35" s="239" t="n">
        <v>91</v>
      </c>
      <c r="J35" s="239" t="n">
        <v>0.1</v>
      </c>
      <c r="K35" s="130"/>
      <c r="L35" s="383" t="s">
        <v>364</v>
      </c>
      <c r="M35" s="383" t="s">
        <v>364</v>
      </c>
      <c r="N35" s="383" t="s">
        <v>364</v>
      </c>
      <c r="O35" s="383" t="s">
        <v>364</v>
      </c>
    </row>
    <row r="36" customFormat="false" ht="3" hidden="false" customHeight="true" outlineLevel="0" collapsed="false">
      <c r="A36" s="521"/>
      <c r="B36" s="521"/>
      <c r="C36" s="521"/>
      <c r="D36" s="521"/>
      <c r="E36" s="521"/>
      <c r="F36" s="524"/>
      <c r="G36" s="524"/>
      <c r="H36" s="524"/>
      <c r="I36" s="524"/>
      <c r="J36" s="524"/>
      <c r="K36" s="524"/>
      <c r="L36" s="524"/>
      <c r="M36" s="524"/>
      <c r="N36" s="524"/>
      <c r="O36" s="524"/>
    </row>
    <row r="37" customFormat="false" ht="3" hidden="false" customHeight="true" outlineLevel="0" collapsed="false">
      <c r="A37" s="525"/>
      <c r="B37" s="567"/>
      <c r="C37" s="567"/>
      <c r="D37" s="525"/>
      <c r="E37" s="525"/>
      <c r="F37" s="402"/>
      <c r="G37" s="402"/>
      <c r="H37" s="402"/>
      <c r="I37" s="402"/>
      <c r="J37" s="402"/>
      <c r="K37" s="402"/>
      <c r="L37" s="402"/>
      <c r="M37" s="402"/>
      <c r="N37" s="402"/>
      <c r="O37" s="402"/>
    </row>
    <row r="38" s="384" customFormat="true" ht="9.95" hidden="false" customHeight="true" outlineLevel="0" collapsed="false">
      <c r="A38" s="89" t="s">
        <v>365</v>
      </c>
      <c r="B38" s="568"/>
      <c r="C38" s="568"/>
      <c r="D38" s="569"/>
      <c r="E38" s="475"/>
      <c r="F38" s="475"/>
      <c r="G38" s="475"/>
      <c r="H38" s="475"/>
      <c r="I38" s="475"/>
      <c r="J38" s="475"/>
      <c r="K38" s="475"/>
      <c r="L38" s="475"/>
      <c r="M38" s="475"/>
      <c r="N38" s="475"/>
      <c r="O38" s="475"/>
    </row>
    <row r="39" customFormat="false" ht="9.95" hidden="false" customHeight="true" outlineLevel="0" collapsed="false">
      <c r="A39" s="43" t="s">
        <v>36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9.95" hidden="false" customHeight="true" outlineLevel="0" collapsed="false">
      <c r="A40" s="89" t="s">
        <v>367</v>
      </c>
      <c r="B40" s="491"/>
      <c r="C40" s="491"/>
      <c r="D40" s="89"/>
      <c r="E40" s="475"/>
      <c r="F40" s="475"/>
      <c r="G40" s="475"/>
      <c r="H40" s="475"/>
      <c r="I40" s="475"/>
      <c r="J40" s="475"/>
      <c r="K40" s="475"/>
      <c r="L40" s="475"/>
      <c r="M40" s="475"/>
      <c r="N40" s="475"/>
      <c r="O40" s="475"/>
    </row>
    <row r="41" s="420" customFormat="true" ht="9.95" hidden="false" customHeight="true" outlineLevel="0" collapsed="false">
      <c r="A41" s="570" t="s">
        <v>368</v>
      </c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  <c r="O41" s="570"/>
    </row>
    <row r="42" customFormat="false" ht="9.95" hidden="false" customHeight="true" outlineLevel="0" collapsed="false">
      <c r="A42" s="38" t="s">
        <v>369</v>
      </c>
    </row>
    <row r="43" customFormat="false" ht="12.75" hidden="false" customHeight="false" outlineLevel="0" collapsed="false">
      <c r="A43" s="38"/>
      <c r="B43" s="467"/>
      <c r="C43" s="46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12.75" hidden="false" customHeight="false" outlineLevel="0" collapsed="false">
      <c r="A44" s="38"/>
      <c r="B44" s="467"/>
      <c r="C44" s="46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</row>
    <row r="45" customFormat="false" ht="12.75" hidden="false" customHeight="false" outlineLevel="0" collapsed="false">
      <c r="A45" s="38"/>
      <c r="B45" s="467"/>
      <c r="C45" s="46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</row>
    <row r="46" customFormat="false" ht="12.75" hidden="false" customHeight="false" outlineLevel="0" collapsed="false">
      <c r="A46" s="38"/>
      <c r="B46" s="467"/>
      <c r="C46" s="467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customFormat="false" ht="12.75" hidden="false" customHeight="false" outlineLevel="0" collapsed="false">
      <c r="A47" s="38"/>
      <c r="B47" s="467"/>
      <c r="C47" s="46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2.75" hidden="false" customHeight="false" outlineLevel="0" collapsed="false">
      <c r="A48" s="38"/>
      <c r="B48" s="467"/>
      <c r="C48" s="46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2.75" hidden="false" customHeight="false" outlineLevel="0" collapsed="false">
      <c r="A49" s="38"/>
      <c r="B49" s="467"/>
      <c r="C49" s="467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A50" s="38"/>
      <c r="B50" s="467"/>
      <c r="C50" s="46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</sheetData>
  <mergeCells count="7">
    <mergeCell ref="A5:O5"/>
    <mergeCell ref="A8:A9"/>
    <mergeCell ref="B8:E8"/>
    <mergeCell ref="G8:J8"/>
    <mergeCell ref="L8:O8"/>
    <mergeCell ref="A39:O39"/>
    <mergeCell ref="A41:O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28.56"/>
    <col collapsed="false" customWidth="true" hidden="false" outlineLevel="0" max="2" min="2" style="38" width="5.41"/>
    <col collapsed="false" customWidth="true" hidden="false" outlineLevel="0" max="4" min="3" style="38" width="4.99"/>
    <col collapsed="false" customWidth="true" hidden="false" outlineLevel="0" max="5" min="5" style="38" width="0.41"/>
    <col collapsed="false" customWidth="true" hidden="false" outlineLevel="0" max="6" min="6" style="38" width="4.7"/>
    <col collapsed="false" customWidth="true" hidden="false" outlineLevel="0" max="7" min="7" style="38" width="0.56"/>
    <col collapsed="false" customWidth="true" hidden="false" outlineLevel="0" max="8" min="8" style="38" width="5.28"/>
    <col collapsed="false" customWidth="true" hidden="false" outlineLevel="0" max="10" min="9" style="38" width="4.99"/>
    <col collapsed="false" customWidth="true" hidden="false" outlineLevel="0" max="11" min="11" style="38" width="0.41"/>
    <col collapsed="false" customWidth="true" hidden="false" outlineLevel="0" max="12" min="12" style="41" width="4.28"/>
    <col collapsed="false" customWidth="true" hidden="false" outlineLevel="0" max="13" min="13" style="41" width="0.56"/>
    <col collapsed="false" customWidth="true" hidden="false" outlineLevel="0" max="15" min="14" style="38" width="4.99"/>
    <col collapsed="false" customWidth="true" hidden="false" outlineLevel="0" max="16" min="16" style="38" width="4.7"/>
    <col collapsed="false" customWidth="true" hidden="false" outlineLevel="0" max="17" min="17" style="38" width="0.41"/>
    <col collapsed="false" customWidth="true" hidden="false" outlineLevel="0" max="18" min="18" style="38" width="4.56"/>
    <col collapsed="false" customWidth="true" hidden="false" outlineLevel="0" max="19" min="19" style="38" width="9.56"/>
    <col collapsed="false" customWidth="false" hidden="false" outlineLevel="0" max="257" min="20" style="38" width="9.14"/>
  </cols>
  <sheetData>
    <row r="1" s="28" customFormat="true" ht="12" hidden="false" customHeight="true" outlineLevel="0" collapsed="false">
      <c r="A1" s="27"/>
      <c r="B1" s="27"/>
    </row>
    <row r="2" s="28" customFormat="true" ht="12" hidden="false" customHeight="true" outlineLevel="0" collapsed="false">
      <c r="A2" s="27"/>
      <c r="B2" s="27"/>
    </row>
    <row r="3" s="30" customFormat="true" ht="25.15" hidden="false" customHeight="true" outlineLevel="0" collapsed="false">
      <c r="A3" s="529"/>
      <c r="B3" s="491"/>
      <c r="C3" s="405"/>
      <c r="D3" s="405"/>
      <c r="E3" s="405"/>
      <c r="F3" s="405"/>
      <c r="G3" s="405"/>
      <c r="H3" s="405"/>
      <c r="I3" s="405"/>
      <c r="J3" s="405"/>
      <c r="K3" s="405"/>
      <c r="L3" s="405"/>
    </row>
    <row r="4" s="30" customFormat="true" ht="12" hidden="false" customHeight="true" outlineLevel="0" collapsed="false">
      <c r="A4" s="404" t="s">
        <v>45</v>
      </c>
      <c r="B4" s="404"/>
      <c r="C4" s="405"/>
      <c r="D4" s="405"/>
      <c r="E4" s="405"/>
      <c r="F4" s="405"/>
      <c r="G4" s="405"/>
      <c r="H4" s="405"/>
      <c r="I4" s="405"/>
      <c r="J4" s="405"/>
      <c r="K4" s="405"/>
      <c r="L4" s="405"/>
    </row>
    <row r="5" s="89" customFormat="true" ht="24" hidden="false" customHeight="true" outlineLevel="0" collapsed="false">
      <c r="A5" s="406" t="s">
        <v>370</v>
      </c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  <c r="P5" s="406"/>
      <c r="Q5" s="406"/>
      <c r="R5" s="406"/>
    </row>
    <row r="6" s="30" customFormat="true" ht="12" hidden="false" customHeight="true" outlineLevel="0" collapsed="false">
      <c r="A6" s="571" t="s">
        <v>371</v>
      </c>
      <c r="B6" s="571"/>
      <c r="C6" s="571"/>
      <c r="D6" s="571"/>
      <c r="E6" s="571"/>
      <c r="F6" s="571"/>
      <c r="G6" s="571"/>
      <c r="H6" s="571"/>
      <c r="I6" s="571"/>
      <c r="J6" s="572"/>
      <c r="K6" s="572"/>
      <c r="L6" s="572"/>
      <c r="M6" s="572"/>
      <c r="N6" s="572"/>
      <c r="O6" s="572"/>
      <c r="P6" s="572"/>
    </row>
    <row r="7" customFormat="false" ht="6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8"/>
      <c r="M7" s="58"/>
      <c r="N7" s="57"/>
      <c r="O7" s="57"/>
      <c r="P7" s="57"/>
      <c r="Q7" s="57"/>
      <c r="R7" s="57"/>
    </row>
    <row r="8" s="92" customFormat="true" ht="12" hidden="false" customHeight="true" outlineLevel="0" collapsed="false">
      <c r="A8" s="573" t="s">
        <v>372</v>
      </c>
      <c r="B8" s="35" t="s">
        <v>213</v>
      </c>
      <c r="C8" s="35"/>
      <c r="D8" s="35"/>
      <c r="E8" s="35"/>
      <c r="F8" s="35"/>
      <c r="G8" s="73"/>
      <c r="H8" s="35" t="s">
        <v>212</v>
      </c>
      <c r="I8" s="35"/>
      <c r="J8" s="35"/>
      <c r="K8" s="35"/>
      <c r="L8" s="35"/>
      <c r="M8" s="73"/>
      <c r="N8" s="35" t="s">
        <v>373</v>
      </c>
      <c r="O8" s="35"/>
      <c r="P8" s="35"/>
      <c r="Q8" s="35"/>
      <c r="R8" s="35"/>
    </row>
    <row r="9" s="74" customFormat="true" ht="30" hidden="false" customHeight="true" outlineLevel="0" collapsed="false">
      <c r="A9" s="573"/>
      <c r="B9" s="39" t="n">
        <v>2014</v>
      </c>
      <c r="C9" s="39" t="n">
        <v>2015</v>
      </c>
      <c r="D9" s="39" t="n">
        <v>2016</v>
      </c>
      <c r="E9" s="39"/>
      <c r="F9" s="39" t="s">
        <v>339</v>
      </c>
      <c r="G9" s="483"/>
      <c r="H9" s="39" t="n">
        <v>2014</v>
      </c>
      <c r="I9" s="39" t="n">
        <v>2015</v>
      </c>
      <c r="J9" s="39" t="n">
        <v>2016</v>
      </c>
      <c r="K9" s="39"/>
      <c r="L9" s="39" t="s">
        <v>339</v>
      </c>
      <c r="M9" s="276"/>
      <c r="N9" s="39" t="n">
        <v>2014</v>
      </c>
      <c r="O9" s="39" t="n">
        <v>2015</v>
      </c>
      <c r="P9" s="39" t="n">
        <v>2016</v>
      </c>
      <c r="Q9" s="39"/>
      <c r="R9" s="39" t="s">
        <v>339</v>
      </c>
    </row>
    <row r="10" s="74" customFormat="true" ht="3" hidden="false" customHeight="true" outlineLevel="0" collapsed="false">
      <c r="A10" s="574"/>
      <c r="F10" s="36"/>
      <c r="G10" s="36"/>
      <c r="L10" s="36"/>
      <c r="M10" s="36"/>
      <c r="N10" s="575"/>
      <c r="O10" s="575"/>
      <c r="P10" s="575"/>
      <c r="Q10" s="575"/>
    </row>
    <row r="11" s="581" customFormat="true" ht="9.95" hidden="false" customHeight="true" outlineLevel="0" collapsed="false">
      <c r="A11" s="576" t="s">
        <v>374</v>
      </c>
      <c r="B11" s="96" t="n">
        <v>107.6</v>
      </c>
      <c r="C11" s="419" t="n">
        <v>109.4</v>
      </c>
      <c r="D11" s="55" t="n">
        <v>110.2</v>
      </c>
      <c r="E11" s="577"/>
      <c r="F11" s="578" t="n">
        <v>0.7</v>
      </c>
      <c r="G11" s="578"/>
      <c r="H11" s="578" t="n">
        <v>103.9</v>
      </c>
      <c r="I11" s="578" t="n">
        <v>104.8</v>
      </c>
      <c r="J11" s="579" t="n">
        <v>105.3</v>
      </c>
      <c r="K11" s="578"/>
      <c r="L11" s="579" t="n">
        <v>0.5</v>
      </c>
      <c r="M11" s="578"/>
      <c r="N11" s="579" t="n">
        <v>105.3</v>
      </c>
      <c r="O11" s="579" t="n">
        <v>106.6</v>
      </c>
      <c r="P11" s="579" t="n">
        <v>107.2</v>
      </c>
      <c r="Q11" s="578"/>
      <c r="R11" s="579" t="n">
        <v>0.6</v>
      </c>
      <c r="S11" s="580"/>
      <c r="T11" s="580"/>
      <c r="U11" s="580"/>
      <c r="V11" s="580"/>
      <c r="W11" s="580"/>
      <c r="X11" s="580"/>
      <c r="Y11" s="580"/>
      <c r="Z11" s="580"/>
      <c r="AA11" s="580"/>
      <c r="AB11" s="580"/>
      <c r="AC11" s="580"/>
      <c r="AD11" s="580"/>
      <c r="AE11" s="580"/>
      <c r="AF11" s="580"/>
      <c r="AG11" s="580"/>
      <c r="AH11" s="580"/>
      <c r="AI11" s="580"/>
      <c r="AJ11" s="580"/>
      <c r="AK11" s="580"/>
      <c r="AL11" s="580"/>
      <c r="AM11" s="580"/>
    </row>
    <row r="12" s="401" customFormat="true" ht="3" hidden="false" customHeight="true" outlineLevel="0" collapsed="false">
      <c r="B12" s="581"/>
      <c r="C12" s="582"/>
      <c r="D12" s="554"/>
      <c r="E12" s="139"/>
      <c r="F12" s="139"/>
      <c r="G12" s="139"/>
      <c r="H12" s="139"/>
      <c r="I12" s="139"/>
      <c r="J12" s="583"/>
      <c r="K12" s="139"/>
      <c r="L12" s="583"/>
      <c r="M12" s="139"/>
      <c r="N12" s="583"/>
      <c r="O12" s="583"/>
      <c r="P12" s="583"/>
      <c r="Q12" s="139"/>
      <c r="R12" s="583"/>
      <c r="S12" s="580"/>
      <c r="T12" s="580"/>
      <c r="U12" s="580"/>
      <c r="V12" s="580"/>
      <c r="W12" s="580"/>
      <c r="X12" s="580"/>
      <c r="Y12" s="580"/>
      <c r="Z12" s="580"/>
      <c r="AA12" s="580"/>
      <c r="AB12" s="580"/>
      <c r="AC12" s="580"/>
      <c r="AD12" s="580"/>
      <c r="AE12" s="580"/>
      <c r="AF12" s="580"/>
      <c r="AG12" s="580"/>
      <c r="AH12" s="580"/>
      <c r="AI12" s="580"/>
      <c r="AJ12" s="580"/>
      <c r="AK12" s="580"/>
      <c r="AL12" s="580"/>
      <c r="AM12" s="580"/>
    </row>
    <row r="13" s="581" customFormat="true" ht="9.95" hidden="false" customHeight="true" outlineLevel="0" collapsed="false">
      <c r="A13" s="584" t="s">
        <v>375</v>
      </c>
      <c r="B13" s="467" t="n">
        <v>107.6</v>
      </c>
      <c r="C13" s="431" t="n">
        <v>109.4</v>
      </c>
      <c r="D13" s="38" t="n">
        <v>110.2</v>
      </c>
      <c r="E13" s="580"/>
      <c r="F13" s="580" t="n">
        <v>0.7</v>
      </c>
      <c r="G13" s="580"/>
      <c r="H13" s="580" t="n">
        <v>106.9</v>
      </c>
      <c r="I13" s="580" t="n">
        <v>108.5</v>
      </c>
      <c r="J13" s="583" t="n">
        <v>109.4</v>
      </c>
      <c r="K13" s="580"/>
      <c r="L13" s="583" t="n">
        <v>0.8</v>
      </c>
      <c r="M13" s="580"/>
      <c r="N13" s="583" t="n">
        <v>107.3</v>
      </c>
      <c r="O13" s="583" t="n">
        <v>109</v>
      </c>
      <c r="P13" s="583" t="n">
        <v>109.8</v>
      </c>
      <c r="Q13" s="580"/>
      <c r="R13" s="583" t="n">
        <v>0.7</v>
      </c>
      <c r="S13" s="580"/>
      <c r="T13" s="580"/>
      <c r="U13" s="580"/>
      <c r="V13" s="580"/>
      <c r="W13" s="580"/>
      <c r="X13" s="580"/>
      <c r="Y13" s="580"/>
      <c r="Z13" s="580"/>
      <c r="AA13" s="580"/>
      <c r="AB13" s="580"/>
      <c r="AC13" s="580"/>
      <c r="AD13" s="580"/>
      <c r="AE13" s="580"/>
      <c r="AF13" s="580"/>
      <c r="AG13" s="580"/>
      <c r="AH13" s="580"/>
      <c r="AI13" s="580"/>
      <c r="AJ13" s="580"/>
      <c r="AK13" s="580"/>
      <c r="AL13" s="580"/>
      <c r="AM13" s="580"/>
    </row>
    <row r="14" s="581" customFormat="true" ht="2.45" hidden="false" customHeight="true" outlineLevel="0" collapsed="false">
      <c r="A14" s="576"/>
      <c r="C14" s="431"/>
      <c r="D14" s="38"/>
      <c r="E14" s="139"/>
      <c r="F14" s="139"/>
      <c r="G14" s="139"/>
      <c r="H14" s="139"/>
      <c r="I14" s="139"/>
      <c r="J14" s="583"/>
      <c r="K14" s="139"/>
      <c r="L14" s="583"/>
      <c r="M14" s="139"/>
      <c r="N14" s="583"/>
      <c r="O14" s="583"/>
      <c r="P14" s="583"/>
      <c r="Q14" s="139"/>
      <c r="R14" s="583"/>
      <c r="S14" s="580"/>
      <c r="T14" s="580"/>
      <c r="U14" s="580"/>
      <c r="V14" s="580"/>
      <c r="W14" s="580"/>
      <c r="X14" s="580"/>
      <c r="Y14" s="580"/>
      <c r="Z14" s="580"/>
      <c r="AA14" s="580"/>
      <c r="AB14" s="580"/>
      <c r="AC14" s="580"/>
      <c r="AD14" s="580"/>
      <c r="AE14" s="580"/>
      <c r="AF14" s="580"/>
      <c r="AG14" s="580"/>
      <c r="AH14" s="580"/>
      <c r="AI14" s="580"/>
      <c r="AJ14" s="580"/>
      <c r="AK14" s="580"/>
      <c r="AL14" s="580"/>
      <c r="AM14" s="580"/>
    </row>
    <row r="15" s="74" customFormat="true" ht="9.95" hidden="false" customHeight="true" outlineLevel="0" collapsed="false">
      <c r="A15" s="576" t="s">
        <v>64</v>
      </c>
      <c r="B15" s="55" t="n">
        <v>107.3</v>
      </c>
      <c r="C15" s="464" t="n">
        <v>110.7</v>
      </c>
      <c r="D15" s="96" t="n">
        <v>111.3</v>
      </c>
      <c r="E15" s="139"/>
      <c r="F15" s="432" t="n">
        <v>0.5</v>
      </c>
      <c r="G15" s="432"/>
      <c r="H15" s="432" t="n">
        <v>107.2</v>
      </c>
      <c r="I15" s="432" t="n">
        <v>110.4</v>
      </c>
      <c r="J15" s="579" t="n">
        <v>111.5</v>
      </c>
      <c r="K15" s="432"/>
      <c r="L15" s="579" t="n">
        <v>1</v>
      </c>
      <c r="M15" s="432"/>
      <c r="N15" s="579" t="n">
        <v>107.3</v>
      </c>
      <c r="O15" s="579" t="n">
        <v>110.6</v>
      </c>
      <c r="P15" s="579" t="n">
        <v>111.3</v>
      </c>
      <c r="Q15" s="432"/>
      <c r="R15" s="579" t="n">
        <v>0.6</v>
      </c>
      <c r="S15" s="580"/>
      <c r="T15" s="580"/>
      <c r="U15" s="580"/>
      <c r="V15" s="580"/>
      <c r="W15" s="580"/>
      <c r="X15" s="580"/>
      <c r="Y15" s="580"/>
      <c r="Z15" s="580"/>
      <c r="AA15" s="580"/>
      <c r="AB15" s="580"/>
      <c r="AC15" s="580"/>
      <c r="AD15" s="580"/>
      <c r="AE15" s="580"/>
      <c r="AF15" s="580"/>
      <c r="AG15" s="580"/>
      <c r="AH15" s="580"/>
      <c r="AI15" s="580"/>
      <c r="AJ15" s="580"/>
      <c r="AK15" s="580"/>
      <c r="AL15" s="580"/>
      <c r="AM15" s="580"/>
    </row>
    <row r="16" s="74" customFormat="true" ht="3" hidden="false" customHeight="true" outlineLevel="0" collapsed="false">
      <c r="A16" s="576"/>
      <c r="C16" s="242"/>
      <c r="E16" s="138"/>
      <c r="F16" s="138"/>
      <c r="G16" s="138"/>
      <c r="H16" s="138"/>
      <c r="I16" s="138"/>
      <c r="J16" s="583"/>
      <c r="K16" s="138"/>
      <c r="L16" s="583"/>
      <c r="M16" s="138"/>
      <c r="N16" s="583"/>
      <c r="O16" s="583"/>
      <c r="P16" s="583"/>
      <c r="Q16" s="138"/>
      <c r="R16" s="583"/>
      <c r="S16" s="580"/>
      <c r="T16" s="580"/>
      <c r="U16" s="580"/>
      <c r="V16" s="580"/>
      <c r="W16" s="580"/>
      <c r="X16" s="580"/>
      <c r="Y16" s="580"/>
      <c r="Z16" s="580"/>
      <c r="AA16" s="580"/>
      <c r="AB16" s="580"/>
      <c r="AC16" s="580"/>
      <c r="AD16" s="580"/>
      <c r="AE16" s="580"/>
      <c r="AF16" s="580"/>
      <c r="AG16" s="580"/>
      <c r="AH16" s="580"/>
      <c r="AI16" s="580"/>
      <c r="AJ16" s="580"/>
      <c r="AK16" s="580"/>
      <c r="AL16" s="580"/>
      <c r="AM16" s="580"/>
    </row>
    <row r="17" s="74" customFormat="true" ht="9.95" hidden="false" customHeight="true" outlineLevel="0" collapsed="false">
      <c r="A17" s="576" t="s">
        <v>139</v>
      </c>
      <c r="B17" s="96" t="n">
        <v>108.7</v>
      </c>
      <c r="C17" s="464" t="n">
        <v>111.1</v>
      </c>
      <c r="D17" s="96" t="n">
        <v>111.7</v>
      </c>
      <c r="E17" s="463"/>
      <c r="F17" s="463" t="n">
        <v>0.5</v>
      </c>
      <c r="G17" s="463"/>
      <c r="H17" s="463" t="n">
        <v>109.2</v>
      </c>
      <c r="I17" s="463" t="n">
        <v>112</v>
      </c>
      <c r="J17" s="579" t="n">
        <v>112.5</v>
      </c>
      <c r="K17" s="463"/>
      <c r="L17" s="579" t="n">
        <v>0.4</v>
      </c>
      <c r="M17" s="463"/>
      <c r="N17" s="579" t="n">
        <v>108.9</v>
      </c>
      <c r="O17" s="579" t="n">
        <v>111.4</v>
      </c>
      <c r="P17" s="579" t="n">
        <v>112</v>
      </c>
      <c r="Q17" s="463"/>
      <c r="R17" s="579" t="n">
        <v>0.5</v>
      </c>
      <c r="S17" s="580"/>
      <c r="T17" s="580"/>
      <c r="U17" s="580"/>
      <c r="V17" s="580"/>
      <c r="W17" s="580"/>
      <c r="X17" s="580"/>
      <c r="Y17" s="580"/>
      <c r="Z17" s="580"/>
      <c r="AA17" s="580"/>
      <c r="AB17" s="580"/>
      <c r="AC17" s="580"/>
      <c r="AD17" s="580"/>
      <c r="AE17" s="580"/>
      <c r="AF17" s="580"/>
      <c r="AG17" s="580"/>
      <c r="AH17" s="580"/>
      <c r="AI17" s="580"/>
      <c r="AJ17" s="580"/>
      <c r="AK17" s="580"/>
      <c r="AL17" s="580"/>
      <c r="AM17" s="580"/>
    </row>
    <row r="18" s="96" customFormat="true" ht="9.95" hidden="false" customHeight="true" outlineLevel="0" collapsed="false">
      <c r="A18" s="585" t="s">
        <v>376</v>
      </c>
      <c r="B18" s="74" t="n">
        <v>109.8</v>
      </c>
      <c r="C18" s="242" t="n">
        <v>113.3</v>
      </c>
      <c r="D18" s="74" t="n">
        <v>114.2</v>
      </c>
      <c r="E18" s="138"/>
      <c r="F18" s="138" t="n">
        <v>0.8</v>
      </c>
      <c r="G18" s="138"/>
      <c r="H18" s="138" t="n">
        <v>109.7</v>
      </c>
      <c r="I18" s="138" t="n">
        <v>113.2</v>
      </c>
      <c r="J18" s="583" t="n">
        <v>113.9</v>
      </c>
      <c r="K18" s="138"/>
      <c r="L18" s="583" t="n">
        <v>0.6</v>
      </c>
      <c r="M18" s="138"/>
      <c r="N18" s="583" t="n">
        <v>109.7</v>
      </c>
      <c r="O18" s="583" t="n">
        <v>113.3</v>
      </c>
      <c r="P18" s="583" t="n">
        <v>114</v>
      </c>
      <c r="Q18" s="138"/>
      <c r="R18" s="583" t="n">
        <v>0.6</v>
      </c>
      <c r="S18" s="580"/>
      <c r="T18" s="580"/>
      <c r="U18" s="580"/>
      <c r="V18" s="580"/>
      <c r="W18" s="580"/>
      <c r="X18" s="580"/>
      <c r="Y18" s="580"/>
      <c r="Z18" s="580"/>
      <c r="AA18" s="580"/>
      <c r="AB18" s="580"/>
      <c r="AC18" s="580"/>
      <c r="AD18" s="580"/>
      <c r="AE18" s="580"/>
      <c r="AF18" s="580"/>
      <c r="AG18" s="580"/>
      <c r="AH18" s="580"/>
      <c r="AI18" s="580"/>
      <c r="AJ18" s="580"/>
      <c r="AK18" s="580"/>
      <c r="AL18" s="580"/>
      <c r="AM18" s="580"/>
    </row>
    <row r="19" s="587" customFormat="true" ht="9.95" hidden="false" customHeight="true" outlineLevel="0" collapsed="false">
      <c r="A19" s="585" t="s">
        <v>377</v>
      </c>
      <c r="B19" s="74" t="n">
        <v>108.8</v>
      </c>
      <c r="C19" s="586" t="n">
        <v>109.6</v>
      </c>
      <c r="D19" s="587" t="n">
        <v>111</v>
      </c>
      <c r="E19" s="463"/>
      <c r="F19" s="138" t="n">
        <v>1.3</v>
      </c>
      <c r="G19" s="138"/>
      <c r="H19" s="138" t="n">
        <v>109.5</v>
      </c>
      <c r="I19" s="138" t="n">
        <v>110.4</v>
      </c>
      <c r="J19" s="583" t="n">
        <v>112</v>
      </c>
      <c r="K19" s="138"/>
      <c r="L19" s="583" t="n">
        <v>1.4</v>
      </c>
      <c r="M19" s="138"/>
      <c r="N19" s="583" t="n">
        <v>109</v>
      </c>
      <c r="O19" s="583" t="n">
        <v>109.9</v>
      </c>
      <c r="P19" s="583" t="n">
        <v>111.3</v>
      </c>
      <c r="Q19" s="138"/>
      <c r="R19" s="583" t="n">
        <v>1.3</v>
      </c>
      <c r="S19" s="580"/>
      <c r="T19" s="580"/>
      <c r="U19" s="580"/>
      <c r="V19" s="580"/>
      <c r="W19" s="580"/>
      <c r="X19" s="580"/>
      <c r="Y19" s="580"/>
      <c r="Z19" s="580"/>
      <c r="AA19" s="580"/>
      <c r="AB19" s="580"/>
      <c r="AC19" s="580"/>
      <c r="AD19" s="580"/>
      <c r="AE19" s="580"/>
      <c r="AF19" s="580"/>
      <c r="AG19" s="580"/>
      <c r="AH19" s="580"/>
      <c r="AI19" s="580"/>
      <c r="AJ19" s="580"/>
      <c r="AK19" s="580"/>
      <c r="AL19" s="580"/>
      <c r="AM19" s="580"/>
    </row>
    <row r="20" s="74" customFormat="true" ht="9.95" hidden="false" customHeight="true" outlineLevel="0" collapsed="false">
      <c r="A20" s="585" t="s">
        <v>378</v>
      </c>
      <c r="B20" s="587" t="n">
        <v>107.6</v>
      </c>
      <c r="C20" s="242" t="n">
        <v>110.7</v>
      </c>
      <c r="D20" s="74" t="n">
        <v>113.3</v>
      </c>
      <c r="E20" s="588"/>
      <c r="F20" s="588" t="n">
        <v>2.3</v>
      </c>
      <c r="G20" s="588"/>
      <c r="H20" s="588" t="n">
        <v>107.5</v>
      </c>
      <c r="I20" s="588" t="n">
        <v>110.5</v>
      </c>
      <c r="J20" s="583" t="n">
        <v>113.1</v>
      </c>
      <c r="K20" s="588"/>
      <c r="L20" s="583" t="n">
        <v>2.4</v>
      </c>
      <c r="M20" s="588"/>
      <c r="N20" s="583" t="n">
        <v>107.6</v>
      </c>
      <c r="O20" s="583" t="n">
        <v>110.6</v>
      </c>
      <c r="P20" s="583" t="n">
        <v>113.2</v>
      </c>
      <c r="Q20" s="588"/>
      <c r="R20" s="583" t="n">
        <v>2.4</v>
      </c>
      <c r="S20" s="580"/>
      <c r="T20" s="580"/>
      <c r="U20" s="580"/>
      <c r="V20" s="580"/>
      <c r="W20" s="580"/>
      <c r="X20" s="580"/>
      <c r="Y20" s="580"/>
      <c r="Z20" s="580"/>
      <c r="AA20" s="580"/>
      <c r="AB20" s="580"/>
      <c r="AC20" s="580"/>
      <c r="AD20" s="580"/>
      <c r="AE20" s="580"/>
      <c r="AF20" s="580"/>
      <c r="AG20" s="580"/>
      <c r="AH20" s="580"/>
      <c r="AI20" s="580"/>
      <c r="AJ20" s="580"/>
      <c r="AK20" s="580"/>
      <c r="AL20" s="580"/>
      <c r="AM20" s="580"/>
    </row>
    <row r="21" s="589" customFormat="true" ht="10.5" hidden="false" customHeight="true" outlineLevel="0" collapsed="false">
      <c r="A21" s="585" t="s">
        <v>379</v>
      </c>
      <c r="B21" s="74" t="n">
        <v>109.3</v>
      </c>
      <c r="C21" s="242" t="n">
        <v>111.8</v>
      </c>
      <c r="D21" s="74" t="n">
        <v>112.3</v>
      </c>
      <c r="E21" s="138"/>
      <c r="F21" s="138" t="n">
        <v>0.4</v>
      </c>
      <c r="G21" s="138"/>
      <c r="H21" s="138" t="n">
        <v>109.1</v>
      </c>
      <c r="I21" s="138" t="n">
        <v>111.6</v>
      </c>
      <c r="J21" s="583" t="n">
        <v>112.2</v>
      </c>
      <c r="K21" s="138"/>
      <c r="L21" s="583" t="n">
        <v>0.5</v>
      </c>
      <c r="M21" s="138"/>
      <c r="N21" s="583" t="n">
        <v>109.2</v>
      </c>
      <c r="O21" s="583" t="n">
        <v>111.7</v>
      </c>
      <c r="P21" s="583" t="n">
        <v>112.2</v>
      </c>
      <c r="Q21" s="138"/>
      <c r="R21" s="583" t="n">
        <v>0.4</v>
      </c>
      <c r="S21" s="580"/>
      <c r="T21" s="580"/>
      <c r="U21" s="580"/>
      <c r="V21" s="580"/>
      <c r="W21" s="580"/>
      <c r="X21" s="580"/>
      <c r="Y21" s="580"/>
      <c r="Z21" s="580"/>
      <c r="AA21" s="580"/>
      <c r="AB21" s="580"/>
      <c r="AC21" s="580"/>
      <c r="AD21" s="580"/>
      <c r="AE21" s="580"/>
      <c r="AF21" s="580"/>
      <c r="AG21" s="580"/>
      <c r="AH21" s="580"/>
      <c r="AI21" s="580"/>
      <c r="AJ21" s="580"/>
      <c r="AK21" s="580"/>
      <c r="AL21" s="580"/>
      <c r="AM21" s="580"/>
    </row>
    <row r="22" s="590" customFormat="true" ht="9.95" hidden="false" customHeight="true" outlineLevel="0" collapsed="false">
      <c r="A22" s="585" t="s">
        <v>380</v>
      </c>
      <c r="B22" s="74" t="n">
        <v>109.6</v>
      </c>
      <c r="C22" s="586" t="n">
        <v>113.2</v>
      </c>
      <c r="D22" s="587" t="n">
        <v>113.9</v>
      </c>
      <c r="E22" s="138"/>
      <c r="F22" s="138" t="n">
        <v>0.6</v>
      </c>
      <c r="G22" s="138"/>
      <c r="H22" s="138" t="n">
        <v>109.6</v>
      </c>
      <c r="I22" s="138" t="n">
        <v>113.2</v>
      </c>
      <c r="J22" s="583" t="n">
        <v>113.8</v>
      </c>
      <c r="K22" s="138"/>
      <c r="L22" s="583" t="n">
        <v>0.5</v>
      </c>
      <c r="M22" s="138"/>
      <c r="N22" s="583" t="n">
        <v>109.6</v>
      </c>
      <c r="O22" s="583" t="n">
        <v>113.2</v>
      </c>
      <c r="P22" s="583" t="n">
        <v>113.9</v>
      </c>
      <c r="Q22" s="138"/>
      <c r="R22" s="583" t="n">
        <v>0.6</v>
      </c>
      <c r="S22" s="580"/>
      <c r="T22" s="580"/>
      <c r="U22" s="580"/>
      <c r="V22" s="580"/>
      <c r="W22" s="580"/>
      <c r="X22" s="580"/>
      <c r="Y22" s="580"/>
      <c r="Z22" s="580"/>
      <c r="AA22" s="580"/>
      <c r="AB22" s="580"/>
      <c r="AC22" s="580"/>
      <c r="AD22" s="580"/>
      <c r="AE22" s="580"/>
      <c r="AF22" s="580"/>
      <c r="AG22" s="580"/>
      <c r="AH22" s="580"/>
      <c r="AI22" s="580"/>
      <c r="AJ22" s="580"/>
      <c r="AK22" s="580"/>
      <c r="AL22" s="580"/>
      <c r="AM22" s="580"/>
    </row>
    <row r="23" s="589" customFormat="true" ht="9.95" hidden="false" customHeight="true" outlineLevel="0" collapsed="false">
      <c r="A23" s="585" t="s">
        <v>381</v>
      </c>
      <c r="B23" s="587" t="n">
        <v>109.9</v>
      </c>
      <c r="C23" s="242" t="n">
        <v>112.7</v>
      </c>
      <c r="D23" s="74" t="n">
        <v>113.2</v>
      </c>
      <c r="E23" s="588"/>
      <c r="F23" s="588" t="n">
        <v>0.4</v>
      </c>
      <c r="G23" s="588"/>
      <c r="H23" s="588" t="n">
        <v>110.3</v>
      </c>
      <c r="I23" s="588" t="n">
        <v>113.2</v>
      </c>
      <c r="J23" s="583" t="n">
        <v>113.8</v>
      </c>
      <c r="K23" s="588"/>
      <c r="L23" s="583" t="n">
        <v>0.5</v>
      </c>
      <c r="M23" s="588"/>
      <c r="N23" s="583" t="n">
        <v>110.2</v>
      </c>
      <c r="O23" s="583" t="n">
        <v>113</v>
      </c>
      <c r="P23" s="583" t="n">
        <v>113.6</v>
      </c>
      <c r="Q23" s="588"/>
      <c r="R23" s="583" t="n">
        <v>0.5</v>
      </c>
      <c r="S23" s="580"/>
      <c r="T23" s="580"/>
      <c r="U23" s="580"/>
      <c r="V23" s="580"/>
      <c r="W23" s="580"/>
      <c r="X23" s="580"/>
      <c r="Y23" s="580"/>
      <c r="Z23" s="580"/>
      <c r="AA23" s="580"/>
      <c r="AB23" s="580"/>
      <c r="AC23" s="580"/>
      <c r="AD23" s="580"/>
      <c r="AE23" s="580"/>
      <c r="AF23" s="580"/>
      <c r="AG23" s="580"/>
      <c r="AH23" s="580"/>
      <c r="AI23" s="580"/>
      <c r="AJ23" s="580"/>
      <c r="AK23" s="580"/>
      <c r="AL23" s="580"/>
      <c r="AM23" s="580"/>
    </row>
    <row r="24" s="592" customFormat="true" ht="9.95" hidden="false" customHeight="true" outlineLevel="0" collapsed="false">
      <c r="A24" s="591" t="s">
        <v>382</v>
      </c>
      <c r="B24" s="74" t="n">
        <v>109.6</v>
      </c>
      <c r="C24" s="383" t="n">
        <v>112.7</v>
      </c>
      <c r="D24" s="41" t="n">
        <v>113.7</v>
      </c>
      <c r="E24" s="138"/>
      <c r="F24" s="138" t="n">
        <v>0.9</v>
      </c>
      <c r="G24" s="138"/>
      <c r="H24" s="138" t="n">
        <v>109.8</v>
      </c>
      <c r="I24" s="138" t="n">
        <v>113</v>
      </c>
      <c r="J24" s="583" t="n">
        <v>113.9</v>
      </c>
      <c r="K24" s="138"/>
      <c r="L24" s="583" t="n">
        <v>0.8</v>
      </c>
      <c r="M24" s="138"/>
      <c r="N24" s="583" t="n">
        <v>109.6</v>
      </c>
      <c r="O24" s="583" t="n">
        <v>112.8</v>
      </c>
      <c r="P24" s="583" t="n">
        <v>113.7</v>
      </c>
      <c r="Q24" s="138"/>
      <c r="R24" s="583" t="n">
        <v>0.8</v>
      </c>
      <c r="S24" s="580"/>
      <c r="T24" s="580"/>
      <c r="U24" s="580"/>
      <c r="V24" s="580"/>
      <c r="W24" s="580"/>
      <c r="X24" s="580"/>
      <c r="Y24" s="580"/>
      <c r="Z24" s="580"/>
      <c r="AA24" s="580"/>
      <c r="AB24" s="580"/>
      <c r="AC24" s="580"/>
      <c r="AD24" s="580"/>
      <c r="AE24" s="580"/>
      <c r="AF24" s="580"/>
      <c r="AG24" s="580"/>
      <c r="AH24" s="580"/>
      <c r="AI24" s="580"/>
      <c r="AJ24" s="580"/>
      <c r="AK24" s="580"/>
      <c r="AL24" s="580"/>
      <c r="AM24" s="580"/>
    </row>
    <row r="25" s="581" customFormat="true" ht="9.95" hidden="false" customHeight="true" outlineLevel="0" collapsed="false">
      <c r="A25" s="585" t="s">
        <v>383</v>
      </c>
      <c r="B25" s="130" t="n">
        <v>110</v>
      </c>
      <c r="C25" s="431" t="n">
        <v>112.9</v>
      </c>
      <c r="D25" s="38" t="n">
        <v>112.9</v>
      </c>
      <c r="E25" s="130"/>
      <c r="F25" s="130" t="n">
        <v>0</v>
      </c>
      <c r="G25" s="130"/>
      <c r="H25" s="130" t="n">
        <v>109.8</v>
      </c>
      <c r="I25" s="130" t="n">
        <v>112.8</v>
      </c>
      <c r="J25" s="583" t="n">
        <v>112.8</v>
      </c>
      <c r="K25" s="130"/>
      <c r="L25" s="583" t="n">
        <v>0</v>
      </c>
      <c r="M25" s="130"/>
      <c r="N25" s="583" t="n">
        <v>109.9</v>
      </c>
      <c r="O25" s="583" t="n">
        <v>112.9</v>
      </c>
      <c r="P25" s="583" t="n">
        <v>112.9</v>
      </c>
      <c r="Q25" s="130"/>
      <c r="R25" s="583" t="n">
        <v>0</v>
      </c>
      <c r="S25" s="580"/>
      <c r="T25" s="580"/>
      <c r="U25" s="580"/>
      <c r="V25" s="580"/>
      <c r="W25" s="580"/>
      <c r="X25" s="580"/>
      <c r="Y25" s="580"/>
      <c r="Z25" s="580"/>
      <c r="AA25" s="580"/>
      <c r="AB25" s="580"/>
      <c r="AC25" s="580"/>
      <c r="AD25" s="580"/>
      <c r="AE25" s="580"/>
      <c r="AF25" s="580"/>
      <c r="AG25" s="580"/>
      <c r="AH25" s="580"/>
      <c r="AI25" s="580"/>
      <c r="AJ25" s="580"/>
      <c r="AK25" s="580"/>
      <c r="AL25" s="580"/>
      <c r="AM25" s="580"/>
    </row>
    <row r="26" s="581" customFormat="true" ht="9.95" hidden="false" customHeight="true" outlineLevel="0" collapsed="false">
      <c r="A26" s="585" t="s">
        <v>384</v>
      </c>
      <c r="B26" s="38" t="n">
        <v>108.4</v>
      </c>
      <c r="C26" s="431" t="n">
        <v>111</v>
      </c>
      <c r="D26" s="38" t="n">
        <v>112.6</v>
      </c>
      <c r="E26" s="139"/>
      <c r="F26" s="139" t="n">
        <v>1.4</v>
      </c>
      <c r="G26" s="139"/>
      <c r="H26" s="139" t="n">
        <v>108.9</v>
      </c>
      <c r="I26" s="139" t="n">
        <v>111.5</v>
      </c>
      <c r="J26" s="583" t="n">
        <v>113.2</v>
      </c>
      <c r="K26" s="139"/>
      <c r="L26" s="583" t="n">
        <v>1.5</v>
      </c>
      <c r="M26" s="139"/>
      <c r="N26" s="583" t="n">
        <v>108.8</v>
      </c>
      <c r="O26" s="583" t="n">
        <v>111.4</v>
      </c>
      <c r="P26" s="583" t="n">
        <v>113.1</v>
      </c>
      <c r="Q26" s="139"/>
      <c r="R26" s="583" t="n">
        <v>1.5</v>
      </c>
      <c r="S26" s="580"/>
      <c r="T26" s="580"/>
      <c r="U26" s="580"/>
      <c r="V26" s="580"/>
      <c r="W26" s="580"/>
      <c r="X26" s="580"/>
      <c r="Y26" s="580"/>
      <c r="Z26" s="580"/>
      <c r="AA26" s="580"/>
      <c r="AB26" s="580"/>
      <c r="AC26" s="580"/>
      <c r="AD26" s="580"/>
      <c r="AE26" s="580"/>
      <c r="AF26" s="580"/>
      <c r="AG26" s="580"/>
      <c r="AH26" s="580"/>
      <c r="AI26" s="580"/>
      <c r="AJ26" s="580"/>
      <c r="AK26" s="580"/>
      <c r="AL26" s="580"/>
      <c r="AM26" s="580"/>
    </row>
    <row r="27" s="581" customFormat="true" ht="9.95" hidden="false" customHeight="true" outlineLevel="0" collapsed="false">
      <c r="A27" s="585" t="s">
        <v>385</v>
      </c>
      <c r="B27" s="38" t="n">
        <v>106.8</v>
      </c>
      <c r="C27" s="431" t="n">
        <v>107.2</v>
      </c>
      <c r="D27" s="38" t="n">
        <v>107.1</v>
      </c>
      <c r="E27" s="139"/>
      <c r="F27" s="139" t="n">
        <v>-0.1</v>
      </c>
      <c r="G27" s="139"/>
      <c r="H27" s="139" t="n">
        <v>107.8</v>
      </c>
      <c r="I27" s="139" t="n">
        <v>109.3</v>
      </c>
      <c r="J27" s="583" t="n">
        <v>109.7</v>
      </c>
      <c r="K27" s="139"/>
      <c r="L27" s="583" t="n">
        <v>0.4</v>
      </c>
      <c r="M27" s="139"/>
      <c r="N27" s="583" t="n">
        <v>107.1</v>
      </c>
      <c r="O27" s="583" t="n">
        <v>107.8</v>
      </c>
      <c r="P27" s="583" t="n">
        <v>107.8</v>
      </c>
      <c r="Q27" s="139"/>
      <c r="R27" s="583" t="n">
        <v>0</v>
      </c>
      <c r="S27" s="580"/>
      <c r="T27" s="580"/>
      <c r="U27" s="580"/>
      <c r="V27" s="580"/>
      <c r="W27" s="580"/>
      <c r="X27" s="580"/>
      <c r="Y27" s="580"/>
      <c r="Z27" s="580"/>
      <c r="AA27" s="580"/>
      <c r="AB27" s="580"/>
      <c r="AC27" s="580"/>
      <c r="AD27" s="580"/>
      <c r="AE27" s="580"/>
      <c r="AF27" s="580"/>
      <c r="AG27" s="580"/>
      <c r="AH27" s="580"/>
      <c r="AI27" s="580"/>
      <c r="AJ27" s="580"/>
      <c r="AK27" s="580"/>
      <c r="AL27" s="580"/>
      <c r="AM27" s="580"/>
    </row>
    <row r="28" s="581" customFormat="true" ht="9.95" hidden="false" customHeight="true" outlineLevel="0" collapsed="false">
      <c r="A28" s="585" t="s">
        <v>386</v>
      </c>
      <c r="B28" s="38" t="n">
        <v>105.8</v>
      </c>
      <c r="C28" s="431" t="n">
        <v>107.1</v>
      </c>
      <c r="D28" s="38" t="n">
        <v>108</v>
      </c>
      <c r="E28" s="139"/>
      <c r="F28" s="139" t="n">
        <v>0.8</v>
      </c>
      <c r="G28" s="139"/>
      <c r="H28" s="139" t="n">
        <v>105.6</v>
      </c>
      <c r="I28" s="139" t="n">
        <v>107.1</v>
      </c>
      <c r="J28" s="583" t="n">
        <v>108</v>
      </c>
      <c r="K28" s="139"/>
      <c r="L28" s="583" t="n">
        <v>0.8</v>
      </c>
      <c r="M28" s="139"/>
      <c r="N28" s="583" t="n">
        <v>105.7</v>
      </c>
      <c r="O28" s="583" t="n">
        <v>107.1</v>
      </c>
      <c r="P28" s="583" t="n">
        <v>108</v>
      </c>
      <c r="Q28" s="139"/>
      <c r="R28" s="583" t="n">
        <v>0.8</v>
      </c>
      <c r="S28" s="580"/>
      <c r="T28" s="580"/>
      <c r="U28" s="580"/>
      <c r="V28" s="580"/>
      <c r="W28" s="580"/>
      <c r="X28" s="580"/>
      <c r="Y28" s="580"/>
      <c r="Z28" s="580"/>
      <c r="AA28" s="580"/>
      <c r="AB28" s="580"/>
      <c r="AC28" s="580"/>
      <c r="AD28" s="580"/>
      <c r="AE28" s="580"/>
      <c r="AF28" s="580"/>
      <c r="AG28" s="580"/>
      <c r="AH28" s="580"/>
      <c r="AI28" s="580"/>
      <c r="AJ28" s="580"/>
      <c r="AK28" s="580"/>
      <c r="AL28" s="580"/>
      <c r="AM28" s="580"/>
    </row>
    <row r="29" s="581" customFormat="true" ht="3" hidden="false" customHeight="true" outlineLevel="0" collapsed="false">
      <c r="A29" s="585"/>
      <c r="B29" s="38"/>
      <c r="C29" s="431"/>
      <c r="D29" s="38"/>
      <c r="E29" s="139"/>
      <c r="F29" s="139"/>
      <c r="G29" s="139"/>
      <c r="H29" s="139"/>
      <c r="I29" s="139"/>
      <c r="J29" s="583"/>
      <c r="K29" s="139"/>
      <c r="L29" s="583"/>
      <c r="M29" s="139"/>
      <c r="N29" s="583"/>
      <c r="O29" s="583"/>
      <c r="P29" s="583"/>
      <c r="Q29" s="139"/>
      <c r="R29" s="583"/>
      <c r="S29" s="580"/>
      <c r="T29" s="580"/>
      <c r="U29" s="580"/>
      <c r="V29" s="580"/>
      <c r="W29" s="580"/>
      <c r="X29" s="580"/>
      <c r="Y29" s="580"/>
      <c r="Z29" s="580"/>
      <c r="AA29" s="580"/>
      <c r="AB29" s="580"/>
      <c r="AC29" s="580"/>
      <c r="AD29" s="580"/>
      <c r="AE29" s="580"/>
      <c r="AF29" s="580"/>
      <c r="AG29" s="580"/>
      <c r="AH29" s="580"/>
      <c r="AI29" s="580"/>
      <c r="AJ29" s="580"/>
      <c r="AK29" s="580"/>
      <c r="AL29" s="580"/>
      <c r="AM29" s="580"/>
    </row>
    <row r="30" s="581" customFormat="true" ht="9.95" hidden="false" customHeight="true" outlineLevel="0" collapsed="false">
      <c r="A30" s="576" t="s">
        <v>387</v>
      </c>
      <c r="B30" s="55" t="n">
        <v>105.9</v>
      </c>
      <c r="C30" s="419" t="n">
        <v>106.8</v>
      </c>
      <c r="D30" s="55" t="n">
        <v>107.8</v>
      </c>
      <c r="E30" s="139"/>
      <c r="F30" s="432" t="n">
        <v>0.9</v>
      </c>
      <c r="G30" s="139"/>
      <c r="H30" s="432" t="n">
        <v>105.7</v>
      </c>
      <c r="I30" s="432" t="n">
        <v>106.6</v>
      </c>
      <c r="J30" s="579" t="n">
        <v>107.7</v>
      </c>
      <c r="K30" s="139"/>
      <c r="L30" s="579" t="n">
        <v>1</v>
      </c>
      <c r="M30" s="139"/>
      <c r="N30" s="579" t="n">
        <v>105.8</v>
      </c>
      <c r="O30" s="579" t="n">
        <v>106.7</v>
      </c>
      <c r="P30" s="579" t="n">
        <v>107.7</v>
      </c>
      <c r="Q30" s="139"/>
      <c r="R30" s="579" t="n">
        <v>0.9</v>
      </c>
      <c r="S30" s="580"/>
      <c r="T30" s="580"/>
      <c r="U30" s="580"/>
      <c r="V30" s="580"/>
      <c r="W30" s="580"/>
      <c r="X30" s="580"/>
      <c r="Y30" s="580"/>
      <c r="Z30" s="580"/>
      <c r="AA30" s="580"/>
      <c r="AB30" s="580"/>
      <c r="AC30" s="580"/>
      <c r="AD30" s="580"/>
      <c r="AE30" s="580"/>
      <c r="AF30" s="580"/>
      <c r="AG30" s="580"/>
      <c r="AH30" s="580"/>
      <c r="AI30" s="580"/>
      <c r="AJ30" s="580"/>
      <c r="AK30" s="580"/>
      <c r="AL30" s="580"/>
      <c r="AM30" s="580"/>
    </row>
    <row r="31" s="581" customFormat="true" ht="9.95" hidden="false" customHeight="true" outlineLevel="0" collapsed="false">
      <c r="A31" s="584" t="s">
        <v>388</v>
      </c>
      <c r="B31" s="38" t="n">
        <v>105.6</v>
      </c>
      <c r="C31" s="431" t="n">
        <v>106.5</v>
      </c>
      <c r="D31" s="38" t="n">
        <v>108.2</v>
      </c>
      <c r="E31" s="139"/>
      <c r="F31" s="139" t="n">
        <v>1.6</v>
      </c>
      <c r="G31" s="139"/>
      <c r="H31" s="139" t="n">
        <v>106</v>
      </c>
      <c r="I31" s="139" t="n">
        <v>107</v>
      </c>
      <c r="J31" s="583" t="n">
        <v>108.7</v>
      </c>
      <c r="K31" s="139"/>
      <c r="L31" s="583" t="n">
        <v>1.6</v>
      </c>
      <c r="M31" s="139"/>
      <c r="N31" s="583" t="n">
        <v>105.9</v>
      </c>
      <c r="O31" s="583" t="n">
        <v>106.8</v>
      </c>
      <c r="P31" s="583" t="n">
        <v>108.5</v>
      </c>
      <c r="Q31" s="139"/>
      <c r="R31" s="583" t="n">
        <v>1.6</v>
      </c>
      <c r="S31" s="580"/>
      <c r="T31" s="580"/>
      <c r="U31" s="580"/>
      <c r="V31" s="580"/>
      <c r="W31" s="580"/>
      <c r="X31" s="580"/>
      <c r="Y31" s="580"/>
      <c r="Z31" s="580"/>
      <c r="AA31" s="580"/>
      <c r="AB31" s="580"/>
      <c r="AC31" s="580"/>
      <c r="AD31" s="580"/>
      <c r="AE31" s="580"/>
      <c r="AF31" s="580"/>
      <c r="AG31" s="580"/>
      <c r="AH31" s="580"/>
      <c r="AI31" s="580"/>
      <c r="AJ31" s="580"/>
      <c r="AK31" s="580"/>
      <c r="AL31" s="580"/>
      <c r="AM31" s="580"/>
    </row>
    <row r="32" s="581" customFormat="true" ht="9.95" hidden="false" customHeight="true" outlineLevel="0" collapsed="false">
      <c r="A32" s="584" t="s">
        <v>389</v>
      </c>
      <c r="B32" s="38" t="n">
        <v>107.6</v>
      </c>
      <c r="C32" s="431" t="n">
        <v>109.5</v>
      </c>
      <c r="D32" s="38" t="n">
        <v>111</v>
      </c>
      <c r="E32" s="139"/>
      <c r="F32" s="139" t="n">
        <v>1.4</v>
      </c>
      <c r="G32" s="139"/>
      <c r="H32" s="139" t="n">
        <v>106.2</v>
      </c>
      <c r="I32" s="139" t="n">
        <v>107.9</v>
      </c>
      <c r="J32" s="583" t="n">
        <v>108.8</v>
      </c>
      <c r="K32" s="139"/>
      <c r="L32" s="583" t="n">
        <v>0.8</v>
      </c>
      <c r="M32" s="139"/>
      <c r="N32" s="583" t="n">
        <v>107</v>
      </c>
      <c r="O32" s="583" t="n">
        <v>108.7</v>
      </c>
      <c r="P32" s="583" t="n">
        <v>110</v>
      </c>
      <c r="Q32" s="139"/>
      <c r="R32" s="583" t="n">
        <v>1.2</v>
      </c>
      <c r="S32" s="580"/>
      <c r="T32" s="580"/>
      <c r="U32" s="580"/>
      <c r="V32" s="580"/>
      <c r="W32" s="580"/>
      <c r="X32" s="580"/>
      <c r="Y32" s="580"/>
      <c r="Z32" s="580"/>
      <c r="AA32" s="580"/>
      <c r="AB32" s="580"/>
      <c r="AC32" s="580"/>
      <c r="AD32" s="580"/>
      <c r="AE32" s="580"/>
      <c r="AF32" s="580"/>
      <c r="AG32" s="580"/>
      <c r="AH32" s="580"/>
      <c r="AI32" s="580"/>
      <c r="AJ32" s="580"/>
      <c r="AK32" s="580"/>
      <c r="AL32" s="580"/>
      <c r="AM32" s="580"/>
    </row>
    <row r="33" s="581" customFormat="true" ht="9.95" hidden="false" customHeight="true" outlineLevel="0" collapsed="false">
      <c r="A33" s="584" t="s">
        <v>390</v>
      </c>
      <c r="B33" s="38" t="n">
        <v>106.4</v>
      </c>
      <c r="C33" s="431" t="n">
        <v>106.9</v>
      </c>
      <c r="D33" s="38" t="n">
        <v>107.4</v>
      </c>
      <c r="E33" s="139"/>
      <c r="F33" s="139" t="n">
        <v>0.5</v>
      </c>
      <c r="G33" s="139"/>
      <c r="H33" s="139" t="n">
        <v>106.7</v>
      </c>
      <c r="I33" s="139" t="n">
        <v>107.4</v>
      </c>
      <c r="J33" s="583" t="n">
        <v>108.1</v>
      </c>
      <c r="K33" s="139"/>
      <c r="L33" s="583" t="n">
        <v>0.7</v>
      </c>
      <c r="M33" s="139"/>
      <c r="N33" s="583" t="n">
        <v>106.5</v>
      </c>
      <c r="O33" s="583" t="n">
        <v>107</v>
      </c>
      <c r="P33" s="583" t="n">
        <v>107.5</v>
      </c>
      <c r="Q33" s="139"/>
      <c r="R33" s="583" t="n">
        <v>0.5</v>
      </c>
      <c r="S33" s="580"/>
      <c r="T33" s="580"/>
      <c r="U33" s="580"/>
      <c r="V33" s="580"/>
      <c r="W33" s="580"/>
      <c r="X33" s="580"/>
      <c r="Y33" s="580"/>
      <c r="Z33" s="580"/>
      <c r="AA33" s="580"/>
      <c r="AB33" s="580"/>
      <c r="AC33" s="580"/>
      <c r="AD33" s="580"/>
      <c r="AE33" s="580"/>
      <c r="AF33" s="580"/>
      <c r="AG33" s="580"/>
      <c r="AH33" s="580"/>
      <c r="AI33" s="580"/>
      <c r="AJ33" s="580"/>
      <c r="AK33" s="580"/>
      <c r="AL33" s="580"/>
      <c r="AM33" s="580"/>
    </row>
    <row r="34" s="581" customFormat="true" ht="9.95" hidden="false" customHeight="true" outlineLevel="0" collapsed="false">
      <c r="A34" s="584" t="s">
        <v>279</v>
      </c>
      <c r="B34" s="38" t="n">
        <v>102.7</v>
      </c>
      <c r="C34" s="431" t="n">
        <v>102.9</v>
      </c>
      <c r="D34" s="38" t="n">
        <v>102.9</v>
      </c>
      <c r="E34" s="139"/>
      <c r="F34" s="139" t="n">
        <v>0</v>
      </c>
      <c r="G34" s="139"/>
      <c r="H34" s="139" t="n">
        <v>105.3</v>
      </c>
      <c r="I34" s="139" t="n">
        <v>106.4</v>
      </c>
      <c r="J34" s="583" t="n">
        <v>106.6</v>
      </c>
      <c r="K34" s="139"/>
      <c r="L34" s="583" t="n">
        <v>0.2</v>
      </c>
      <c r="M34" s="139"/>
      <c r="N34" s="583" t="n">
        <v>105.1</v>
      </c>
      <c r="O34" s="583" t="n">
        <v>106.1</v>
      </c>
      <c r="P34" s="583" t="n">
        <v>106.3</v>
      </c>
      <c r="Q34" s="139"/>
      <c r="R34" s="583" t="n">
        <v>0.2</v>
      </c>
      <c r="S34" s="580"/>
      <c r="T34" s="580"/>
      <c r="U34" s="580"/>
      <c r="V34" s="580"/>
      <c r="W34" s="580"/>
      <c r="X34" s="580"/>
      <c r="Y34" s="580"/>
      <c r="Z34" s="580"/>
      <c r="AA34" s="580"/>
      <c r="AB34" s="580"/>
      <c r="AC34" s="580"/>
      <c r="AD34" s="580"/>
      <c r="AE34" s="580"/>
      <c r="AF34" s="580"/>
      <c r="AG34" s="580"/>
      <c r="AH34" s="580"/>
      <c r="AI34" s="580"/>
      <c r="AJ34" s="580"/>
      <c r="AK34" s="580"/>
      <c r="AL34" s="580"/>
      <c r="AM34" s="580"/>
    </row>
    <row r="35" s="581" customFormat="true" ht="9.95" hidden="false" customHeight="true" outlineLevel="0" collapsed="false">
      <c r="A35" s="593" t="s">
        <v>391</v>
      </c>
      <c r="B35" s="594" t="s">
        <v>2</v>
      </c>
      <c r="C35" s="431" t="s">
        <v>2</v>
      </c>
      <c r="D35" s="594" t="s">
        <v>2</v>
      </c>
      <c r="E35" s="139"/>
      <c r="F35" s="594" t="s">
        <v>2</v>
      </c>
      <c r="G35" s="139"/>
      <c r="H35" s="139" t="n">
        <v>109</v>
      </c>
      <c r="I35" s="139" t="n">
        <v>110.9</v>
      </c>
      <c r="J35" s="583" t="n">
        <v>110.9</v>
      </c>
      <c r="K35" s="139"/>
      <c r="L35" s="583" t="n">
        <v>0</v>
      </c>
      <c r="M35" s="139"/>
      <c r="N35" s="583" t="n">
        <v>109</v>
      </c>
      <c r="O35" s="583" t="n">
        <v>110.9</v>
      </c>
      <c r="P35" s="583" t="n">
        <v>110.9</v>
      </c>
      <c r="Q35" s="139"/>
      <c r="R35" s="583" t="n">
        <v>0</v>
      </c>
      <c r="S35" s="580"/>
      <c r="T35" s="580"/>
      <c r="U35" s="580"/>
      <c r="V35" s="580"/>
      <c r="W35" s="580"/>
      <c r="X35" s="580"/>
      <c r="Y35" s="580"/>
      <c r="Z35" s="580"/>
      <c r="AA35" s="580"/>
      <c r="AB35" s="580"/>
      <c r="AC35" s="580"/>
      <c r="AD35" s="580"/>
      <c r="AE35" s="580"/>
      <c r="AF35" s="580"/>
      <c r="AG35" s="580"/>
      <c r="AH35" s="580"/>
      <c r="AI35" s="580"/>
      <c r="AJ35" s="580"/>
      <c r="AK35" s="580"/>
      <c r="AL35" s="580"/>
      <c r="AM35" s="580"/>
    </row>
    <row r="36" s="581" customFormat="true" ht="9.95" hidden="false" customHeight="true" outlineLevel="0" collapsed="false">
      <c r="A36" s="593" t="s">
        <v>392</v>
      </c>
      <c r="B36" s="594" t="s">
        <v>2</v>
      </c>
      <c r="C36" s="431" t="s">
        <v>2</v>
      </c>
      <c r="D36" s="594" t="s">
        <v>2</v>
      </c>
      <c r="E36" s="139"/>
      <c r="F36" s="594" t="s">
        <v>2</v>
      </c>
      <c r="G36" s="139"/>
      <c r="H36" s="139" t="n">
        <v>105.3</v>
      </c>
      <c r="I36" s="139" t="n">
        <v>106.1</v>
      </c>
      <c r="J36" s="583" t="n">
        <v>106.4</v>
      </c>
      <c r="K36" s="139"/>
      <c r="L36" s="583" t="n">
        <v>0.3</v>
      </c>
      <c r="M36" s="139"/>
      <c r="N36" s="583" t="n">
        <v>105.3</v>
      </c>
      <c r="O36" s="583" t="n">
        <v>106.1</v>
      </c>
      <c r="P36" s="583" t="n">
        <v>106.4</v>
      </c>
      <c r="Q36" s="139"/>
      <c r="R36" s="583" t="n">
        <v>0.3</v>
      </c>
      <c r="S36" s="580"/>
      <c r="T36" s="580"/>
      <c r="U36" s="580"/>
      <c r="V36" s="580"/>
      <c r="W36" s="580"/>
      <c r="X36" s="580"/>
      <c r="Y36" s="580"/>
      <c r="Z36" s="580"/>
      <c r="AA36" s="580"/>
      <c r="AB36" s="580"/>
      <c r="AC36" s="580"/>
      <c r="AD36" s="580"/>
      <c r="AE36" s="580"/>
      <c r="AF36" s="580"/>
      <c r="AG36" s="580"/>
      <c r="AH36" s="580"/>
      <c r="AI36" s="580"/>
      <c r="AJ36" s="580"/>
      <c r="AK36" s="580"/>
      <c r="AL36" s="580"/>
      <c r="AM36" s="580"/>
    </row>
    <row r="37" s="581" customFormat="true" ht="9.95" hidden="false" customHeight="true" outlineLevel="0" collapsed="false">
      <c r="A37" s="593" t="s">
        <v>393</v>
      </c>
      <c r="B37" s="38" t="n">
        <v>103.6</v>
      </c>
      <c r="C37" s="431" t="n">
        <v>103.9</v>
      </c>
      <c r="D37" s="38" t="n">
        <v>104.1</v>
      </c>
      <c r="E37" s="139"/>
      <c r="F37" s="139" t="n">
        <v>0.2</v>
      </c>
      <c r="G37" s="139"/>
      <c r="H37" s="139" t="n">
        <v>103.9</v>
      </c>
      <c r="I37" s="139" t="n">
        <v>104.2</v>
      </c>
      <c r="J37" s="583" t="n">
        <v>105.1</v>
      </c>
      <c r="K37" s="139"/>
      <c r="L37" s="583" t="n">
        <v>0.9</v>
      </c>
      <c r="M37" s="139"/>
      <c r="N37" s="583" t="n">
        <v>103.8</v>
      </c>
      <c r="O37" s="583" t="n">
        <v>104.1</v>
      </c>
      <c r="P37" s="583" t="n">
        <v>104.6</v>
      </c>
      <c r="Q37" s="139"/>
      <c r="R37" s="583" t="n">
        <v>0.5</v>
      </c>
      <c r="S37" s="580"/>
      <c r="T37" s="580"/>
      <c r="U37" s="580"/>
      <c r="V37" s="580"/>
      <c r="W37" s="580"/>
      <c r="X37" s="580"/>
      <c r="Y37" s="580"/>
      <c r="Z37" s="580"/>
      <c r="AA37" s="580"/>
      <c r="AB37" s="580"/>
      <c r="AC37" s="580"/>
      <c r="AD37" s="580"/>
      <c r="AE37" s="580"/>
      <c r="AF37" s="580"/>
      <c r="AG37" s="580"/>
      <c r="AH37" s="580"/>
      <c r="AI37" s="580"/>
      <c r="AJ37" s="580"/>
      <c r="AK37" s="580"/>
      <c r="AL37" s="580"/>
      <c r="AM37" s="580"/>
    </row>
    <row r="38" s="581" customFormat="true" ht="2.45" hidden="false" customHeight="true" outlineLevel="0" collapsed="false">
      <c r="A38" s="595"/>
      <c r="C38" s="431"/>
      <c r="E38" s="139"/>
      <c r="F38" s="139"/>
      <c r="G38" s="139"/>
      <c r="H38" s="139"/>
      <c r="I38" s="139"/>
      <c r="J38" s="583"/>
      <c r="K38" s="139"/>
      <c r="L38" s="583"/>
      <c r="M38" s="139"/>
      <c r="N38" s="583"/>
      <c r="O38" s="583"/>
      <c r="P38" s="583"/>
      <c r="Q38" s="139"/>
      <c r="R38" s="583"/>
      <c r="S38" s="580"/>
      <c r="T38" s="580"/>
      <c r="U38" s="580"/>
      <c r="V38" s="580"/>
      <c r="W38" s="580"/>
      <c r="X38" s="580"/>
      <c r="Y38" s="580"/>
      <c r="Z38" s="580"/>
      <c r="AA38" s="580"/>
      <c r="AB38" s="580"/>
      <c r="AC38" s="580"/>
      <c r="AD38" s="580"/>
      <c r="AE38" s="580"/>
      <c r="AF38" s="580"/>
      <c r="AG38" s="580"/>
      <c r="AH38" s="580"/>
      <c r="AI38" s="580"/>
      <c r="AJ38" s="580"/>
      <c r="AK38" s="580"/>
      <c r="AL38" s="580"/>
      <c r="AM38" s="580"/>
    </row>
    <row r="39" customFormat="false" ht="9" hidden="false" customHeight="false" outlineLevel="0" collapsed="false">
      <c r="A39" s="593" t="s">
        <v>394</v>
      </c>
      <c r="B39" s="596" t="s">
        <v>2</v>
      </c>
      <c r="C39" s="431" t="s">
        <v>2</v>
      </c>
      <c r="D39" s="431" t="s">
        <v>2</v>
      </c>
      <c r="E39" s="139"/>
      <c r="F39" s="431" t="s">
        <v>2</v>
      </c>
      <c r="G39" s="139"/>
      <c r="H39" s="139" t="n">
        <v>100</v>
      </c>
      <c r="I39" s="139" t="n">
        <v>100</v>
      </c>
      <c r="J39" s="583" t="n">
        <v>100</v>
      </c>
      <c r="K39" s="139"/>
      <c r="L39" s="583" t="n">
        <v>0</v>
      </c>
      <c r="M39" s="139"/>
      <c r="N39" s="583" t="n">
        <v>100</v>
      </c>
      <c r="O39" s="583" t="n">
        <v>100</v>
      </c>
      <c r="P39" s="583" t="n">
        <v>100</v>
      </c>
      <c r="Q39" s="139"/>
      <c r="R39" s="583" t="n">
        <v>0</v>
      </c>
      <c r="S39" s="580"/>
      <c r="T39" s="580"/>
      <c r="U39" s="580"/>
      <c r="V39" s="580"/>
      <c r="W39" s="580"/>
      <c r="X39" s="580"/>
      <c r="Y39" s="580"/>
      <c r="Z39" s="580"/>
      <c r="AA39" s="580"/>
      <c r="AB39" s="580"/>
      <c r="AC39" s="580"/>
      <c r="AD39" s="580"/>
      <c r="AE39" s="580"/>
      <c r="AF39" s="580"/>
      <c r="AG39" s="580"/>
      <c r="AH39" s="580"/>
      <c r="AI39" s="580"/>
      <c r="AJ39" s="580"/>
      <c r="AK39" s="580"/>
      <c r="AL39" s="580"/>
      <c r="AM39" s="580"/>
    </row>
    <row r="40" s="581" customFormat="true" ht="9.95" hidden="false" customHeight="true" outlineLevel="0" collapsed="false">
      <c r="A40" s="593" t="s">
        <v>395</v>
      </c>
      <c r="B40" s="594" t="s">
        <v>2</v>
      </c>
      <c r="C40" s="431" t="s">
        <v>2</v>
      </c>
      <c r="D40" s="431" t="s">
        <v>2</v>
      </c>
      <c r="E40" s="139"/>
      <c r="F40" s="431" t="s">
        <v>2</v>
      </c>
      <c r="G40" s="139"/>
      <c r="H40" s="139" t="n">
        <v>100</v>
      </c>
      <c r="I40" s="139" t="n">
        <v>100</v>
      </c>
      <c r="J40" s="583" t="n">
        <v>100</v>
      </c>
      <c r="K40" s="139"/>
      <c r="L40" s="583" t="n">
        <v>0</v>
      </c>
      <c r="M40" s="139"/>
      <c r="N40" s="583" t="n">
        <v>100</v>
      </c>
      <c r="O40" s="583" t="n">
        <v>100</v>
      </c>
      <c r="P40" s="583" t="n">
        <v>100</v>
      </c>
      <c r="Q40" s="139"/>
      <c r="R40" s="583" t="n">
        <v>0</v>
      </c>
      <c r="S40" s="580"/>
      <c r="T40" s="580"/>
      <c r="U40" s="580"/>
      <c r="V40" s="580"/>
      <c r="W40" s="580"/>
      <c r="X40" s="580"/>
      <c r="Y40" s="580"/>
      <c r="Z40" s="580"/>
      <c r="AA40" s="580"/>
      <c r="AB40" s="580"/>
      <c r="AC40" s="580"/>
      <c r="AD40" s="580"/>
      <c r="AE40" s="580"/>
      <c r="AF40" s="580"/>
      <c r="AG40" s="580"/>
      <c r="AH40" s="580"/>
      <c r="AI40" s="580"/>
      <c r="AJ40" s="580"/>
      <c r="AK40" s="580"/>
      <c r="AL40" s="580"/>
      <c r="AM40" s="580"/>
    </row>
    <row r="41" s="581" customFormat="true" ht="9.95" hidden="false" customHeight="true" outlineLevel="0" collapsed="false">
      <c r="A41" s="593" t="s">
        <v>396</v>
      </c>
      <c r="B41" s="596" t="s">
        <v>2</v>
      </c>
      <c r="C41" s="431" t="s">
        <v>2</v>
      </c>
      <c r="D41" s="431" t="s">
        <v>2</v>
      </c>
      <c r="E41" s="139"/>
      <c r="F41" s="431" t="s">
        <v>2</v>
      </c>
      <c r="G41" s="139"/>
      <c r="H41" s="139" t="n">
        <v>100</v>
      </c>
      <c r="I41" s="139" t="n">
        <v>100</v>
      </c>
      <c r="J41" s="583" t="n">
        <v>100</v>
      </c>
      <c r="K41" s="139"/>
      <c r="L41" s="583" t="n">
        <v>0</v>
      </c>
      <c r="M41" s="139"/>
      <c r="N41" s="583" t="n">
        <v>100</v>
      </c>
      <c r="O41" s="583" t="n">
        <v>100</v>
      </c>
      <c r="P41" s="583" t="n">
        <v>100</v>
      </c>
      <c r="Q41" s="139"/>
      <c r="R41" s="583" t="n">
        <v>0</v>
      </c>
      <c r="S41" s="580"/>
      <c r="T41" s="580"/>
      <c r="U41" s="580"/>
      <c r="V41" s="580"/>
      <c r="W41" s="580"/>
      <c r="X41" s="580"/>
      <c r="Y41" s="580"/>
      <c r="Z41" s="580"/>
      <c r="AA41" s="580"/>
      <c r="AB41" s="580"/>
      <c r="AC41" s="580"/>
      <c r="AD41" s="580"/>
      <c r="AE41" s="580"/>
      <c r="AF41" s="580"/>
      <c r="AG41" s="580"/>
      <c r="AH41" s="580"/>
      <c r="AI41" s="580"/>
      <c r="AJ41" s="580"/>
      <c r="AK41" s="580"/>
      <c r="AL41" s="580"/>
      <c r="AM41" s="580"/>
    </row>
    <row r="42" s="581" customFormat="true" ht="9.95" hidden="false" customHeight="true" outlineLevel="0" collapsed="false">
      <c r="A42" s="593" t="s">
        <v>397</v>
      </c>
      <c r="B42" s="596" t="s">
        <v>2</v>
      </c>
      <c r="C42" s="431" t="s">
        <v>2</v>
      </c>
      <c r="D42" s="431" t="s">
        <v>2</v>
      </c>
      <c r="E42" s="139"/>
      <c r="F42" s="431" t="s">
        <v>2</v>
      </c>
      <c r="G42" s="139"/>
      <c r="H42" s="139" t="n">
        <v>100</v>
      </c>
      <c r="I42" s="139" t="n">
        <v>100</v>
      </c>
      <c r="J42" s="583" t="n">
        <v>100</v>
      </c>
      <c r="K42" s="139"/>
      <c r="L42" s="583" t="n">
        <v>0</v>
      </c>
      <c r="M42" s="139"/>
      <c r="N42" s="583" t="n">
        <v>100</v>
      </c>
      <c r="O42" s="583" t="n">
        <v>100</v>
      </c>
      <c r="P42" s="583" t="n">
        <v>100</v>
      </c>
      <c r="Q42" s="139"/>
      <c r="R42" s="583" t="n">
        <v>0</v>
      </c>
      <c r="S42" s="580"/>
      <c r="T42" s="580"/>
      <c r="U42" s="580"/>
      <c r="V42" s="580"/>
      <c r="W42" s="580"/>
      <c r="X42" s="580"/>
      <c r="Y42" s="580"/>
      <c r="Z42" s="580"/>
      <c r="AA42" s="580"/>
      <c r="AB42" s="580"/>
      <c r="AC42" s="580"/>
      <c r="AD42" s="580"/>
      <c r="AE42" s="580"/>
      <c r="AF42" s="580"/>
      <c r="AG42" s="580"/>
      <c r="AH42" s="580"/>
      <c r="AI42" s="580"/>
      <c r="AJ42" s="580"/>
      <c r="AK42" s="580"/>
      <c r="AL42" s="580"/>
      <c r="AM42" s="580"/>
    </row>
    <row r="43" s="55" customFormat="true" ht="9.95" hidden="false" customHeight="true" outlineLevel="0" collapsed="false">
      <c r="A43" s="593" t="s">
        <v>398</v>
      </c>
      <c r="B43" s="596" t="s">
        <v>2</v>
      </c>
      <c r="C43" s="419" t="s">
        <v>2</v>
      </c>
      <c r="D43" s="419" t="s">
        <v>2</v>
      </c>
      <c r="E43" s="139"/>
      <c r="F43" s="431" t="s">
        <v>2</v>
      </c>
      <c r="G43" s="139"/>
      <c r="H43" s="139" t="n">
        <v>100</v>
      </c>
      <c r="I43" s="139" t="n">
        <v>100</v>
      </c>
      <c r="J43" s="583" t="n">
        <v>100</v>
      </c>
      <c r="K43" s="139"/>
      <c r="L43" s="583" t="n">
        <v>0</v>
      </c>
      <c r="M43" s="139"/>
      <c r="N43" s="583" t="n">
        <v>100</v>
      </c>
      <c r="O43" s="583" t="n">
        <v>100</v>
      </c>
      <c r="P43" s="583" t="n">
        <v>100</v>
      </c>
      <c r="Q43" s="139"/>
      <c r="R43" s="583" t="n">
        <v>0</v>
      </c>
      <c r="S43" s="580"/>
      <c r="T43" s="580"/>
      <c r="U43" s="580"/>
      <c r="V43" s="580"/>
      <c r="W43" s="580"/>
      <c r="X43" s="580"/>
      <c r="Y43" s="580"/>
      <c r="Z43" s="580"/>
      <c r="AA43" s="580"/>
      <c r="AB43" s="580"/>
      <c r="AC43" s="580"/>
      <c r="AD43" s="580"/>
      <c r="AE43" s="580"/>
      <c r="AF43" s="580"/>
      <c r="AG43" s="580"/>
      <c r="AH43" s="580"/>
      <c r="AI43" s="580"/>
      <c r="AJ43" s="580"/>
      <c r="AK43" s="580"/>
      <c r="AL43" s="580"/>
      <c r="AM43" s="580"/>
    </row>
    <row r="44" customFormat="false" ht="9.95" hidden="false" customHeight="true" outlineLevel="0" collapsed="false">
      <c r="A44" s="593" t="s">
        <v>399</v>
      </c>
      <c r="B44" s="597" t="s">
        <v>2</v>
      </c>
      <c r="C44" s="431" t="s">
        <v>2</v>
      </c>
      <c r="D44" s="431" t="s">
        <v>2</v>
      </c>
      <c r="E44" s="432"/>
      <c r="F44" s="419" t="s">
        <v>2</v>
      </c>
      <c r="G44" s="432"/>
      <c r="H44" s="139" t="n">
        <v>100</v>
      </c>
      <c r="I44" s="139" t="n">
        <v>100</v>
      </c>
      <c r="J44" s="583" t="n">
        <v>100</v>
      </c>
      <c r="K44" s="432"/>
      <c r="L44" s="583" t="n">
        <v>0</v>
      </c>
      <c r="M44" s="432"/>
      <c r="N44" s="583" t="n">
        <v>100</v>
      </c>
      <c r="O44" s="583" t="n">
        <v>100</v>
      </c>
      <c r="P44" s="583" t="n">
        <v>100</v>
      </c>
      <c r="Q44" s="432"/>
      <c r="R44" s="583" t="n">
        <v>0</v>
      </c>
      <c r="S44" s="580"/>
      <c r="T44" s="580"/>
      <c r="U44" s="580"/>
      <c r="V44" s="580"/>
      <c r="W44" s="580"/>
      <c r="X44" s="580"/>
      <c r="Y44" s="580"/>
      <c r="Z44" s="580"/>
      <c r="AA44" s="580"/>
      <c r="AB44" s="580"/>
      <c r="AC44" s="580"/>
      <c r="AD44" s="580"/>
      <c r="AE44" s="580"/>
      <c r="AF44" s="580"/>
      <c r="AG44" s="580"/>
      <c r="AH44" s="580"/>
      <c r="AI44" s="580"/>
      <c r="AJ44" s="580"/>
      <c r="AK44" s="580"/>
      <c r="AL44" s="580"/>
      <c r="AM44" s="580"/>
    </row>
    <row r="45" s="598" customFormat="true" ht="9.95" hidden="false" customHeight="true" outlineLevel="0" collapsed="false">
      <c r="A45" s="593" t="s">
        <v>400</v>
      </c>
      <c r="B45" s="594" t="s">
        <v>2</v>
      </c>
      <c r="C45" s="419" t="s">
        <v>2</v>
      </c>
      <c r="D45" s="419" t="s">
        <v>2</v>
      </c>
      <c r="E45" s="139"/>
      <c r="F45" s="431" t="s">
        <v>2</v>
      </c>
      <c r="G45" s="139"/>
      <c r="H45" s="139" t="n">
        <v>100</v>
      </c>
      <c r="I45" s="139" t="n">
        <v>100</v>
      </c>
      <c r="J45" s="583" t="n">
        <v>100</v>
      </c>
      <c r="K45" s="139"/>
      <c r="L45" s="583" t="n">
        <v>0</v>
      </c>
      <c r="M45" s="139"/>
      <c r="N45" s="583" t="n">
        <v>100</v>
      </c>
      <c r="O45" s="583" t="n">
        <v>100</v>
      </c>
      <c r="P45" s="583" t="n">
        <v>100</v>
      </c>
      <c r="Q45" s="139"/>
      <c r="R45" s="583" t="n">
        <v>0</v>
      </c>
      <c r="S45" s="580"/>
      <c r="T45" s="580"/>
      <c r="U45" s="580"/>
      <c r="V45" s="580"/>
      <c r="W45" s="580"/>
      <c r="X45" s="580"/>
      <c r="Y45" s="580"/>
      <c r="Z45" s="580"/>
      <c r="AA45" s="580"/>
      <c r="AB45" s="580"/>
      <c r="AC45" s="580"/>
      <c r="AD45" s="580"/>
      <c r="AE45" s="580"/>
      <c r="AF45" s="580"/>
      <c r="AG45" s="580"/>
      <c r="AH45" s="580"/>
      <c r="AI45" s="580"/>
      <c r="AJ45" s="580"/>
      <c r="AK45" s="580"/>
      <c r="AL45" s="580"/>
      <c r="AM45" s="580"/>
    </row>
    <row r="46" s="600" customFormat="true" ht="9.95" hidden="false" customHeight="true" outlineLevel="0" collapsed="false">
      <c r="A46" s="593" t="s">
        <v>401</v>
      </c>
      <c r="B46" s="597" t="s">
        <v>2</v>
      </c>
      <c r="C46" s="599" t="s">
        <v>2</v>
      </c>
      <c r="D46" s="599" t="s">
        <v>2</v>
      </c>
      <c r="E46" s="432"/>
      <c r="F46" s="419" t="s">
        <v>2</v>
      </c>
      <c r="G46" s="432"/>
      <c r="H46" s="139" t="n">
        <v>100</v>
      </c>
      <c r="I46" s="139" t="n">
        <v>100</v>
      </c>
      <c r="J46" s="583" t="n">
        <v>100</v>
      </c>
      <c r="K46" s="432"/>
      <c r="L46" s="583" t="n">
        <v>0</v>
      </c>
      <c r="M46" s="432"/>
      <c r="N46" s="583" t="n">
        <v>100</v>
      </c>
      <c r="O46" s="583" t="n">
        <v>100</v>
      </c>
      <c r="P46" s="583" t="n">
        <v>100</v>
      </c>
      <c r="Q46" s="432"/>
      <c r="R46" s="583" t="n">
        <v>0</v>
      </c>
      <c r="S46" s="580"/>
      <c r="T46" s="580"/>
      <c r="U46" s="580"/>
      <c r="V46" s="580"/>
      <c r="W46" s="580"/>
      <c r="X46" s="580"/>
      <c r="Y46" s="580"/>
      <c r="Z46" s="580"/>
      <c r="AA46" s="580"/>
      <c r="AB46" s="580"/>
      <c r="AC46" s="580"/>
      <c r="AD46" s="580"/>
      <c r="AE46" s="580"/>
      <c r="AF46" s="580"/>
      <c r="AG46" s="580"/>
      <c r="AH46" s="580"/>
      <c r="AI46" s="580"/>
      <c r="AJ46" s="580"/>
      <c r="AK46" s="580"/>
      <c r="AL46" s="580"/>
      <c r="AM46" s="580"/>
    </row>
    <row r="47" customFormat="false" ht="9.95" hidden="false" customHeight="true" outlineLevel="0" collapsed="false">
      <c r="A47" s="593" t="s">
        <v>402</v>
      </c>
      <c r="B47" s="601" t="s">
        <v>2</v>
      </c>
      <c r="C47" s="431" t="s">
        <v>2</v>
      </c>
      <c r="D47" s="431" t="s">
        <v>2</v>
      </c>
      <c r="E47" s="602"/>
      <c r="F47" s="599" t="s">
        <v>2</v>
      </c>
      <c r="G47" s="602"/>
      <c r="H47" s="602" t="n">
        <v>103.1</v>
      </c>
      <c r="I47" s="602" t="n">
        <v>103.1</v>
      </c>
      <c r="J47" s="583" t="n">
        <v>103.1</v>
      </c>
      <c r="K47" s="602"/>
      <c r="L47" s="583" t="n">
        <v>0</v>
      </c>
      <c r="M47" s="602"/>
      <c r="N47" s="583" t="n">
        <v>103.1</v>
      </c>
      <c r="O47" s="583" t="n">
        <v>103.1</v>
      </c>
      <c r="P47" s="583" t="n">
        <v>103.1</v>
      </c>
      <c r="Q47" s="602"/>
      <c r="R47" s="583" t="n">
        <v>0</v>
      </c>
      <c r="S47" s="580"/>
      <c r="T47" s="580"/>
      <c r="U47" s="580"/>
      <c r="V47" s="580"/>
      <c r="W47" s="580"/>
      <c r="X47" s="580"/>
      <c r="Y47" s="580"/>
      <c r="Z47" s="580"/>
      <c r="AA47" s="580"/>
      <c r="AB47" s="580"/>
      <c r="AC47" s="580"/>
      <c r="AD47" s="580"/>
      <c r="AE47" s="580"/>
      <c r="AF47" s="580"/>
      <c r="AG47" s="580"/>
      <c r="AH47" s="580"/>
      <c r="AI47" s="580"/>
      <c r="AJ47" s="580"/>
      <c r="AK47" s="580"/>
      <c r="AL47" s="580"/>
      <c r="AM47" s="580"/>
    </row>
    <row r="48" customFormat="false" ht="2.45" hidden="false" customHeight="true" outlineLevel="0" collapsed="false">
      <c r="A48" s="603"/>
      <c r="B48" s="604"/>
      <c r="C48" s="604"/>
      <c r="D48" s="604"/>
      <c r="E48" s="604"/>
      <c r="F48" s="605"/>
      <c r="G48" s="605"/>
      <c r="H48" s="605"/>
      <c r="I48" s="605"/>
      <c r="J48" s="57"/>
      <c r="K48" s="604"/>
      <c r="L48" s="604"/>
      <c r="M48" s="606"/>
      <c r="N48" s="605"/>
      <c r="O48" s="605"/>
      <c r="P48" s="604"/>
      <c r="Q48" s="604"/>
      <c r="R48" s="604"/>
      <c r="S48" s="580"/>
      <c r="T48" s="580"/>
      <c r="U48" s="580"/>
      <c r="V48" s="580"/>
      <c r="W48" s="580"/>
      <c r="X48" s="580"/>
      <c r="Y48" s="580"/>
      <c r="Z48" s="580"/>
      <c r="AA48" s="580"/>
      <c r="AB48" s="580"/>
      <c r="AC48" s="580"/>
      <c r="AD48" s="580"/>
      <c r="AE48" s="580"/>
      <c r="AF48" s="580"/>
      <c r="AG48" s="580"/>
      <c r="AH48" s="580"/>
      <c r="AI48" s="580"/>
      <c r="AJ48" s="580"/>
      <c r="AK48" s="580"/>
      <c r="AL48" s="580"/>
      <c r="AM48" s="580"/>
    </row>
    <row r="49" customFormat="false" ht="2.45" hidden="false" customHeight="true" outlineLevel="0" collapsed="false">
      <c r="A49" s="424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607"/>
      <c r="P49" s="133"/>
      <c r="Q49" s="133"/>
      <c r="R49" s="133"/>
      <c r="S49" s="580"/>
      <c r="T49" s="580"/>
      <c r="U49" s="580"/>
      <c r="V49" s="580"/>
      <c r="W49" s="580"/>
      <c r="X49" s="580"/>
      <c r="Y49" s="580"/>
      <c r="Z49" s="580"/>
      <c r="AA49" s="580"/>
      <c r="AB49" s="580"/>
      <c r="AC49" s="580"/>
      <c r="AD49" s="580"/>
      <c r="AE49" s="580"/>
      <c r="AF49" s="580"/>
      <c r="AG49" s="580"/>
      <c r="AH49" s="580"/>
      <c r="AI49" s="580"/>
      <c r="AJ49" s="580"/>
      <c r="AK49" s="580"/>
      <c r="AL49" s="580"/>
      <c r="AM49" s="580"/>
    </row>
    <row r="50" s="41" customFormat="true" ht="10.15" hidden="false" customHeight="true" outlineLevel="0" collapsed="false">
      <c r="A50" s="41" t="s">
        <v>403</v>
      </c>
      <c r="D50" s="130"/>
      <c r="E50" s="130"/>
      <c r="O50" s="608"/>
      <c r="S50" s="580"/>
      <c r="T50" s="580"/>
      <c r="U50" s="580"/>
      <c r="V50" s="580"/>
      <c r="W50" s="580"/>
      <c r="X50" s="580"/>
      <c r="Y50" s="580"/>
      <c r="Z50" s="580"/>
    </row>
    <row r="51" s="89" customFormat="true" ht="39.95" hidden="false" customHeight="true" outlineLevel="0" collapsed="false">
      <c r="A51" s="158" t="s">
        <v>404</v>
      </c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580"/>
      <c r="T51" s="580"/>
      <c r="U51" s="580"/>
      <c r="V51" s="580"/>
      <c r="W51" s="580"/>
      <c r="X51" s="580"/>
      <c r="Y51" s="580"/>
      <c r="Z51" s="580"/>
    </row>
    <row r="52" customFormat="false" ht="9" hidden="false" customHeight="false" outlineLevel="0" collapsed="false">
      <c r="S52" s="580"/>
      <c r="T52" s="580"/>
      <c r="U52" s="580"/>
      <c r="V52" s="580"/>
      <c r="W52" s="580"/>
      <c r="X52" s="580"/>
      <c r="Y52" s="580"/>
      <c r="Z52" s="580"/>
    </row>
    <row r="53" customFormat="false" ht="9" hidden="false" customHeight="false" outlineLevel="0" collapsed="false">
      <c r="S53" s="580"/>
      <c r="T53" s="580"/>
      <c r="U53" s="580"/>
      <c r="V53" s="580"/>
      <c r="W53" s="580"/>
      <c r="X53" s="580"/>
      <c r="Y53" s="580"/>
      <c r="Z53" s="580"/>
    </row>
    <row r="54" customFormat="false" ht="9" hidden="false" customHeight="false" outlineLevel="0" collapsed="false">
      <c r="S54" s="580"/>
      <c r="T54" s="580"/>
      <c r="U54" s="580"/>
      <c r="V54" s="580"/>
      <c r="W54" s="580"/>
      <c r="X54" s="580"/>
      <c r="Y54" s="580"/>
      <c r="Z54" s="580"/>
    </row>
    <row r="55" customFormat="false" ht="9" hidden="false" customHeight="false" outlineLevel="0" collapsed="false">
      <c r="S55" s="580"/>
      <c r="T55" s="580"/>
      <c r="U55" s="580"/>
      <c r="V55" s="580"/>
      <c r="W55" s="580"/>
      <c r="X55" s="580"/>
      <c r="Y55" s="580"/>
      <c r="Z55" s="580"/>
    </row>
    <row r="56" customFormat="false" ht="9" hidden="false" customHeight="false" outlineLevel="0" collapsed="false">
      <c r="S56" s="580"/>
      <c r="T56" s="580"/>
      <c r="U56" s="580"/>
      <c r="V56" s="580"/>
      <c r="W56" s="580"/>
      <c r="X56" s="580"/>
      <c r="Y56" s="580"/>
      <c r="Z56" s="580"/>
    </row>
    <row r="57" customFormat="false" ht="9" hidden="false" customHeight="false" outlineLevel="0" collapsed="false">
      <c r="S57" s="580"/>
      <c r="T57" s="580"/>
      <c r="U57" s="580"/>
      <c r="V57" s="580"/>
      <c r="W57" s="580"/>
      <c r="X57" s="580"/>
      <c r="Y57" s="580"/>
      <c r="Z57" s="580"/>
    </row>
    <row r="58" customFormat="false" ht="9" hidden="false" customHeight="false" outlineLevel="0" collapsed="false">
      <c r="S58" s="580"/>
      <c r="T58" s="580"/>
      <c r="U58" s="580"/>
      <c r="V58" s="580"/>
      <c r="W58" s="580"/>
      <c r="X58" s="580"/>
      <c r="Y58" s="580"/>
      <c r="Z58" s="580"/>
    </row>
    <row r="59" customFormat="false" ht="9" hidden="false" customHeight="false" outlineLevel="0" collapsed="false">
      <c r="S59" s="580"/>
      <c r="T59" s="580"/>
      <c r="U59" s="580"/>
      <c r="V59" s="580"/>
      <c r="W59" s="580"/>
      <c r="X59" s="580"/>
      <c r="Y59" s="580"/>
      <c r="Z59" s="580"/>
    </row>
    <row r="60" customFormat="false" ht="9" hidden="false" customHeight="false" outlineLevel="0" collapsed="false">
      <c r="S60" s="580"/>
      <c r="T60" s="580"/>
      <c r="U60" s="580"/>
      <c r="V60" s="580"/>
      <c r="W60" s="580"/>
      <c r="X60" s="580"/>
      <c r="Y60" s="580"/>
      <c r="Z60" s="580"/>
    </row>
    <row r="61" customFormat="false" ht="9" hidden="false" customHeight="false" outlineLevel="0" collapsed="false">
      <c r="S61" s="580"/>
      <c r="T61" s="580"/>
      <c r="U61" s="580"/>
      <c r="V61" s="580"/>
      <c r="W61" s="580"/>
      <c r="X61" s="580"/>
      <c r="Y61" s="580"/>
      <c r="Z61" s="580"/>
    </row>
    <row r="62" customFormat="false" ht="9" hidden="false" customHeight="false" outlineLevel="0" collapsed="false">
      <c r="S62" s="580"/>
      <c r="T62" s="580"/>
      <c r="U62" s="580"/>
      <c r="V62" s="580"/>
      <c r="W62" s="580"/>
      <c r="X62" s="580"/>
      <c r="Y62" s="580"/>
      <c r="Z62" s="580"/>
    </row>
    <row r="63" customFormat="false" ht="9" hidden="false" customHeight="false" outlineLevel="0" collapsed="false">
      <c r="S63" s="580"/>
      <c r="T63" s="580"/>
      <c r="U63" s="580"/>
      <c r="V63" s="580"/>
      <c r="W63" s="580"/>
      <c r="X63" s="580"/>
      <c r="Y63" s="580"/>
      <c r="Z63" s="580"/>
    </row>
    <row r="64" customFormat="false" ht="9" hidden="false" customHeight="false" outlineLevel="0" collapsed="false">
      <c r="S64" s="580"/>
      <c r="T64" s="580"/>
      <c r="U64" s="580"/>
      <c r="V64" s="580"/>
      <c r="W64" s="580"/>
      <c r="X64" s="580"/>
      <c r="Y64" s="580"/>
      <c r="Z64" s="580"/>
    </row>
    <row r="65" customFormat="false" ht="9" hidden="false" customHeight="false" outlineLevel="0" collapsed="false">
      <c r="S65" s="580"/>
      <c r="T65" s="580"/>
      <c r="U65" s="580"/>
      <c r="V65" s="580"/>
      <c r="W65" s="580"/>
      <c r="X65" s="580"/>
      <c r="Y65" s="580"/>
      <c r="Z65" s="580"/>
    </row>
    <row r="66" customFormat="false" ht="9" hidden="false" customHeight="false" outlineLevel="0" collapsed="false">
      <c r="S66" s="580"/>
      <c r="T66" s="580"/>
      <c r="U66" s="580"/>
      <c r="V66" s="580"/>
      <c r="W66" s="580"/>
      <c r="X66" s="580"/>
      <c r="Y66" s="580"/>
      <c r="Z66" s="580"/>
    </row>
    <row r="67" customFormat="false" ht="9" hidden="false" customHeight="false" outlineLevel="0" collapsed="false">
      <c r="S67" s="580"/>
      <c r="T67" s="580"/>
      <c r="U67" s="580"/>
      <c r="V67" s="580"/>
      <c r="W67" s="580"/>
      <c r="X67" s="580"/>
      <c r="Y67" s="580"/>
      <c r="Z67" s="580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11 A13:A4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29.28"/>
    <col collapsed="false" customWidth="true" hidden="false" outlineLevel="0" max="4" min="2" style="38" width="4.99"/>
    <col collapsed="false" customWidth="true" hidden="false" outlineLevel="0" max="5" min="5" style="38" width="0.41"/>
    <col collapsed="false" customWidth="true" hidden="false" outlineLevel="0" max="6" min="6" style="38" width="4.7"/>
    <col collapsed="false" customWidth="true" hidden="false" outlineLevel="0" max="7" min="7" style="38" width="0.56"/>
    <col collapsed="false" customWidth="true" hidden="false" outlineLevel="0" max="9" min="8" style="38" width="4.99"/>
    <col collapsed="false" customWidth="true" hidden="false" outlineLevel="0" max="10" min="10" style="38" width="4.7"/>
    <col collapsed="false" customWidth="true" hidden="false" outlineLevel="0" max="11" min="11" style="38" width="0.41"/>
    <col collapsed="false" customWidth="true" hidden="false" outlineLevel="0" max="12" min="12" style="41" width="4.28"/>
    <col collapsed="false" customWidth="true" hidden="false" outlineLevel="0" max="13" min="13" style="41" width="0.56"/>
    <col collapsed="false" customWidth="true" hidden="false" outlineLevel="0" max="15" min="14" style="38" width="4.99"/>
    <col collapsed="false" customWidth="true" hidden="false" outlineLevel="0" max="16" min="16" style="38" width="4.7"/>
    <col collapsed="false" customWidth="true" hidden="false" outlineLevel="0" max="17" min="17" style="38" width="0.41"/>
    <col collapsed="false" customWidth="true" hidden="false" outlineLevel="0" max="18" min="18" style="38" width="4.41"/>
    <col collapsed="false" customWidth="false" hidden="false" outlineLevel="0" max="257" min="19" style="38" width="9.14"/>
  </cols>
  <sheetData>
    <row r="1" s="28" customFormat="true" ht="12" hidden="false" customHeight="true" outlineLevel="0" collapsed="false">
      <c r="A1" s="27"/>
      <c r="B1" s="27"/>
    </row>
    <row r="2" s="28" customFormat="true" ht="12" hidden="false" customHeight="true" outlineLevel="0" collapsed="false">
      <c r="A2" s="27"/>
      <c r="B2" s="27"/>
    </row>
    <row r="3" s="30" customFormat="true" ht="25.15" hidden="false" customHeight="true" outlineLevel="0" collapsed="false">
      <c r="A3" s="529"/>
      <c r="B3" s="491"/>
      <c r="C3" s="405"/>
      <c r="D3" s="405"/>
      <c r="E3" s="405"/>
      <c r="F3" s="405"/>
      <c r="G3" s="405"/>
      <c r="H3" s="405"/>
      <c r="I3" s="405"/>
      <c r="J3" s="405"/>
      <c r="K3" s="405"/>
      <c r="L3" s="405"/>
    </row>
    <row r="4" s="30" customFormat="true" ht="12" hidden="false" customHeight="true" outlineLevel="0" collapsed="false">
      <c r="A4" s="404" t="s">
        <v>47</v>
      </c>
      <c r="B4" s="404"/>
      <c r="C4" s="405"/>
      <c r="D4" s="405"/>
      <c r="E4" s="405"/>
      <c r="F4" s="405"/>
      <c r="G4" s="405"/>
      <c r="H4" s="405"/>
      <c r="I4" s="405"/>
      <c r="J4" s="405"/>
      <c r="K4" s="405"/>
      <c r="L4" s="405"/>
    </row>
    <row r="5" s="89" customFormat="true" ht="24" hidden="false" customHeight="true" outlineLevel="0" collapsed="false">
      <c r="A5" s="406" t="s">
        <v>405</v>
      </c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  <c r="P5" s="406"/>
      <c r="Q5" s="406"/>
      <c r="R5" s="406"/>
    </row>
    <row r="6" s="30" customFormat="true" ht="12" hidden="false" customHeight="true" outlineLevel="0" collapsed="false">
      <c r="A6" s="571" t="s">
        <v>371</v>
      </c>
      <c r="B6" s="571"/>
      <c r="C6" s="571"/>
      <c r="D6" s="571"/>
      <c r="E6" s="571"/>
      <c r="F6" s="571"/>
      <c r="G6" s="571"/>
      <c r="H6" s="571"/>
      <c r="I6" s="571"/>
      <c r="J6" s="572"/>
      <c r="K6" s="572"/>
      <c r="L6" s="572"/>
      <c r="M6" s="572"/>
      <c r="N6" s="572"/>
      <c r="O6" s="572"/>
      <c r="P6" s="572"/>
    </row>
    <row r="7" customFormat="false" ht="6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8"/>
      <c r="M7" s="58"/>
      <c r="N7" s="57"/>
      <c r="O7" s="57"/>
      <c r="P7" s="57"/>
      <c r="Q7" s="57"/>
      <c r="R7" s="57"/>
    </row>
    <row r="8" s="92" customFormat="true" ht="12" hidden="false" customHeight="true" outlineLevel="0" collapsed="false">
      <c r="A8" s="533" t="s">
        <v>406</v>
      </c>
      <c r="B8" s="35" t="s">
        <v>213</v>
      </c>
      <c r="C8" s="35"/>
      <c r="D8" s="35"/>
      <c r="E8" s="35"/>
      <c r="F8" s="35"/>
      <c r="G8" s="73"/>
      <c r="H8" s="35" t="s">
        <v>212</v>
      </c>
      <c r="I8" s="35"/>
      <c r="J8" s="35"/>
      <c r="K8" s="35"/>
      <c r="L8" s="35"/>
      <c r="M8" s="73"/>
      <c r="N8" s="35" t="s">
        <v>373</v>
      </c>
      <c r="O8" s="35"/>
      <c r="P8" s="35"/>
      <c r="Q8" s="35"/>
      <c r="R8" s="35"/>
    </row>
    <row r="9" s="74" customFormat="true" ht="30" hidden="false" customHeight="true" outlineLevel="0" collapsed="false">
      <c r="A9" s="533"/>
      <c r="B9" s="39" t="n">
        <v>2014</v>
      </c>
      <c r="C9" s="39" t="n">
        <v>2015</v>
      </c>
      <c r="D9" s="39" t="n">
        <v>2016</v>
      </c>
      <c r="E9" s="39"/>
      <c r="F9" s="39" t="s">
        <v>339</v>
      </c>
      <c r="G9" s="483"/>
      <c r="H9" s="39" t="n">
        <v>2014</v>
      </c>
      <c r="I9" s="39" t="n">
        <v>2015</v>
      </c>
      <c r="J9" s="39" t="n">
        <v>2016</v>
      </c>
      <c r="K9" s="39"/>
      <c r="L9" s="39" t="s">
        <v>339</v>
      </c>
      <c r="M9" s="276"/>
      <c r="N9" s="39" t="n">
        <v>2014</v>
      </c>
      <c r="O9" s="39" t="n">
        <v>2015</v>
      </c>
      <c r="P9" s="39" t="n">
        <v>2016</v>
      </c>
      <c r="Q9" s="39"/>
      <c r="R9" s="39" t="s">
        <v>339</v>
      </c>
    </row>
    <row r="10" s="74" customFormat="true" ht="3" hidden="false" customHeight="true" outlineLevel="0" collapsed="false">
      <c r="A10" s="574"/>
    </row>
    <row r="11" s="592" customFormat="true" ht="9.95" hidden="false" customHeight="true" outlineLevel="0" collapsed="false">
      <c r="A11" s="609" t="s">
        <v>374</v>
      </c>
      <c r="B11" s="422" t="n">
        <v>107.5</v>
      </c>
      <c r="C11" s="422" t="n">
        <v>109.4</v>
      </c>
      <c r="D11" s="610" t="n">
        <v>110.2</v>
      </c>
      <c r="E11" s="422"/>
      <c r="F11" s="610" t="n">
        <v>0.7</v>
      </c>
      <c r="G11" s="422"/>
      <c r="H11" s="422" t="n">
        <v>103.9</v>
      </c>
      <c r="I11" s="422" t="n">
        <v>104.7</v>
      </c>
      <c r="J11" s="610" t="n">
        <v>105.2</v>
      </c>
      <c r="K11" s="422"/>
      <c r="L11" s="610" t="n">
        <v>0.5</v>
      </c>
      <c r="M11" s="422"/>
      <c r="N11" s="422" t="n">
        <v>105.3</v>
      </c>
      <c r="O11" s="422" t="n">
        <v>106.5</v>
      </c>
      <c r="P11" s="610" t="n">
        <v>107.1</v>
      </c>
      <c r="Q11" s="422"/>
      <c r="R11" s="610" t="n">
        <v>0.6</v>
      </c>
    </row>
    <row r="12" s="384" customFormat="true" ht="3" hidden="false" customHeight="true" outlineLevel="0" collapsed="false">
      <c r="B12" s="611"/>
      <c r="C12" s="611"/>
      <c r="D12" s="612"/>
      <c r="E12" s="611"/>
      <c r="F12" s="612"/>
      <c r="G12" s="611"/>
      <c r="H12" s="611"/>
      <c r="I12" s="611"/>
      <c r="J12" s="610"/>
      <c r="K12" s="611"/>
      <c r="L12" s="610"/>
      <c r="M12" s="611"/>
      <c r="N12" s="611"/>
      <c r="O12" s="611"/>
      <c r="P12" s="610"/>
      <c r="Q12" s="611"/>
      <c r="R12" s="610"/>
    </row>
    <row r="13" s="592" customFormat="true" ht="9.95" hidden="false" customHeight="true" outlineLevel="0" collapsed="false">
      <c r="A13" s="613" t="s">
        <v>375</v>
      </c>
      <c r="B13" s="383" t="n">
        <v>107.5</v>
      </c>
      <c r="C13" s="383" t="n">
        <v>109.4</v>
      </c>
      <c r="D13" s="612" t="n">
        <v>110.2</v>
      </c>
      <c r="E13" s="383"/>
      <c r="F13" s="612" t="n">
        <v>0.7</v>
      </c>
      <c r="G13" s="383"/>
      <c r="H13" s="383" t="n">
        <v>106.8</v>
      </c>
      <c r="I13" s="383" t="n">
        <v>108.4</v>
      </c>
      <c r="J13" s="612" t="n">
        <v>109.3</v>
      </c>
      <c r="K13" s="383"/>
      <c r="L13" s="612" t="n">
        <v>0.8</v>
      </c>
      <c r="M13" s="383"/>
      <c r="N13" s="383" t="n">
        <v>107.2</v>
      </c>
      <c r="O13" s="383" t="n">
        <v>108.9</v>
      </c>
      <c r="P13" s="612" t="n">
        <v>109.8</v>
      </c>
      <c r="Q13" s="383"/>
      <c r="R13" s="612" t="n">
        <v>0.8</v>
      </c>
    </row>
    <row r="14" s="592" customFormat="true" ht="3" hidden="false" customHeight="true" outlineLevel="0" collapsed="false">
      <c r="A14" s="609"/>
      <c r="B14" s="383"/>
      <c r="C14" s="383"/>
      <c r="D14" s="612"/>
      <c r="E14" s="383"/>
      <c r="F14" s="612"/>
      <c r="G14" s="383"/>
      <c r="H14" s="383"/>
      <c r="I14" s="383"/>
      <c r="J14" s="612"/>
      <c r="K14" s="383"/>
      <c r="L14" s="612"/>
      <c r="M14" s="383"/>
      <c r="N14" s="383"/>
      <c r="O14" s="383"/>
      <c r="P14" s="610"/>
      <c r="Q14" s="383"/>
      <c r="R14" s="610"/>
    </row>
    <row r="15" s="92" customFormat="true" ht="9.95" hidden="false" customHeight="true" outlineLevel="0" collapsed="false">
      <c r="A15" s="609" t="s">
        <v>64</v>
      </c>
      <c r="B15" s="249" t="n">
        <v>107.3</v>
      </c>
      <c r="C15" s="249" t="n">
        <v>110.7</v>
      </c>
      <c r="D15" s="610" t="n">
        <v>111.3</v>
      </c>
      <c r="E15" s="249"/>
      <c r="F15" s="610" t="n">
        <v>0.5</v>
      </c>
      <c r="G15" s="249"/>
      <c r="H15" s="249" t="n">
        <v>107.2</v>
      </c>
      <c r="I15" s="249" t="n">
        <v>110.4</v>
      </c>
      <c r="J15" s="610" t="n">
        <v>111.5</v>
      </c>
      <c r="K15" s="249"/>
      <c r="L15" s="610" t="n">
        <v>1</v>
      </c>
      <c r="M15" s="249"/>
      <c r="N15" s="249" t="n">
        <v>107.3</v>
      </c>
      <c r="O15" s="249" t="n">
        <v>110.6</v>
      </c>
      <c r="P15" s="610" t="n">
        <v>111.3</v>
      </c>
      <c r="Q15" s="249"/>
      <c r="R15" s="610" t="n">
        <v>0.6</v>
      </c>
    </row>
    <row r="16" s="92" customFormat="true" ht="3" hidden="false" customHeight="true" outlineLevel="0" collapsed="false">
      <c r="A16" s="609"/>
      <c r="B16" s="239"/>
      <c r="C16" s="239"/>
      <c r="D16" s="612"/>
      <c r="E16" s="239"/>
      <c r="F16" s="612"/>
      <c r="G16" s="239"/>
      <c r="H16" s="239"/>
      <c r="I16" s="239"/>
      <c r="J16" s="610"/>
      <c r="K16" s="249"/>
      <c r="L16" s="610"/>
      <c r="M16" s="239"/>
      <c r="N16" s="239"/>
      <c r="O16" s="239"/>
      <c r="P16" s="610"/>
      <c r="Q16" s="249"/>
      <c r="R16" s="610"/>
    </row>
    <row r="17" s="92" customFormat="true" ht="9.95" hidden="false" customHeight="true" outlineLevel="0" collapsed="false">
      <c r="A17" s="609" t="s">
        <v>139</v>
      </c>
      <c r="B17" s="249" t="n">
        <v>108.7</v>
      </c>
      <c r="C17" s="249" t="n">
        <v>111.1</v>
      </c>
      <c r="D17" s="610" t="n">
        <v>111.7</v>
      </c>
      <c r="E17" s="249"/>
      <c r="F17" s="610" t="n">
        <v>0.5</v>
      </c>
      <c r="G17" s="249"/>
      <c r="H17" s="249" t="n">
        <v>109.2</v>
      </c>
      <c r="I17" s="249" t="n">
        <v>112</v>
      </c>
      <c r="J17" s="610" t="n">
        <v>112.5</v>
      </c>
      <c r="K17" s="249"/>
      <c r="L17" s="610" t="n">
        <v>0.4</v>
      </c>
      <c r="M17" s="249"/>
      <c r="N17" s="249" t="n">
        <v>108.9</v>
      </c>
      <c r="O17" s="249" t="n">
        <v>111.4</v>
      </c>
      <c r="P17" s="610" t="n">
        <v>112</v>
      </c>
      <c r="Q17" s="249"/>
      <c r="R17" s="610" t="n">
        <v>0.5</v>
      </c>
    </row>
    <row r="18" s="246" customFormat="true" ht="9.95" hidden="false" customHeight="true" outlineLevel="0" collapsed="false">
      <c r="A18" s="591" t="s">
        <v>376</v>
      </c>
      <c r="B18" s="239" t="n">
        <v>109.8</v>
      </c>
      <c r="C18" s="239" t="n">
        <v>113.3</v>
      </c>
      <c r="D18" s="612" t="n">
        <v>114.2</v>
      </c>
      <c r="E18" s="239"/>
      <c r="F18" s="612" t="n">
        <v>0.8</v>
      </c>
      <c r="G18" s="239"/>
      <c r="H18" s="239" t="n">
        <v>109.7</v>
      </c>
      <c r="I18" s="239" t="n">
        <v>113.2</v>
      </c>
      <c r="J18" s="612" t="n">
        <v>113.9</v>
      </c>
      <c r="K18" s="239"/>
      <c r="L18" s="612" t="n">
        <v>0.6</v>
      </c>
      <c r="M18" s="239"/>
      <c r="N18" s="239" t="n">
        <v>109.7</v>
      </c>
      <c r="O18" s="239" t="n">
        <v>113.3</v>
      </c>
      <c r="P18" s="612" t="n">
        <v>114</v>
      </c>
      <c r="Q18" s="239"/>
      <c r="R18" s="612" t="n">
        <v>0.6</v>
      </c>
    </row>
    <row r="19" s="615" customFormat="true" ht="9.95" hidden="false" customHeight="true" outlineLevel="0" collapsed="false">
      <c r="A19" s="591" t="s">
        <v>377</v>
      </c>
      <c r="B19" s="614" t="n">
        <v>108.8</v>
      </c>
      <c r="C19" s="614" t="n">
        <v>109.6</v>
      </c>
      <c r="D19" s="612" t="n">
        <v>111</v>
      </c>
      <c r="E19" s="614"/>
      <c r="F19" s="612" t="n">
        <v>1.3</v>
      </c>
      <c r="G19" s="614"/>
      <c r="H19" s="614" t="n">
        <v>109.5</v>
      </c>
      <c r="I19" s="614" t="n">
        <v>110.4</v>
      </c>
      <c r="J19" s="612" t="n">
        <v>112</v>
      </c>
      <c r="K19" s="614"/>
      <c r="L19" s="612" t="n">
        <v>1.4</v>
      </c>
      <c r="M19" s="614"/>
      <c r="N19" s="614" t="n">
        <v>109</v>
      </c>
      <c r="O19" s="614" t="n">
        <v>109.9</v>
      </c>
      <c r="P19" s="612" t="n">
        <v>111.3</v>
      </c>
      <c r="Q19" s="614"/>
      <c r="R19" s="612" t="n">
        <v>1.3</v>
      </c>
    </row>
    <row r="20" s="92" customFormat="true" ht="9.95" hidden="false" customHeight="true" outlineLevel="0" collapsed="false">
      <c r="A20" s="591" t="s">
        <v>378</v>
      </c>
      <c r="B20" s="239" t="n">
        <v>107.6</v>
      </c>
      <c r="C20" s="239" t="n">
        <v>110.7</v>
      </c>
      <c r="D20" s="612" t="n">
        <v>113.3</v>
      </c>
      <c r="E20" s="239"/>
      <c r="F20" s="612" t="n">
        <v>2.3</v>
      </c>
      <c r="G20" s="239"/>
      <c r="H20" s="239" t="n">
        <v>107.5</v>
      </c>
      <c r="I20" s="239" t="n">
        <v>110.5</v>
      </c>
      <c r="J20" s="612" t="n">
        <v>113.1</v>
      </c>
      <c r="K20" s="239"/>
      <c r="L20" s="612" t="n">
        <v>2.4</v>
      </c>
      <c r="M20" s="239"/>
      <c r="N20" s="239" t="n">
        <v>107.6</v>
      </c>
      <c r="O20" s="239" t="n">
        <v>110.6</v>
      </c>
      <c r="P20" s="612" t="n">
        <v>113.2</v>
      </c>
      <c r="Q20" s="239"/>
      <c r="R20" s="612" t="n">
        <v>2.4</v>
      </c>
    </row>
    <row r="21" s="616" customFormat="true" ht="10.5" hidden="false" customHeight="true" outlineLevel="0" collapsed="false">
      <c r="A21" s="591" t="s">
        <v>379</v>
      </c>
      <c r="B21" s="239" t="n">
        <v>109.3</v>
      </c>
      <c r="C21" s="239" t="n">
        <v>111.8</v>
      </c>
      <c r="D21" s="612" t="n">
        <v>112.3</v>
      </c>
      <c r="E21" s="239"/>
      <c r="F21" s="612" t="n">
        <v>0.4</v>
      </c>
      <c r="G21" s="239"/>
      <c r="H21" s="239" t="n">
        <v>109.1</v>
      </c>
      <c r="I21" s="239" t="n">
        <v>111.6</v>
      </c>
      <c r="J21" s="612" t="n">
        <v>112.2</v>
      </c>
      <c r="K21" s="239"/>
      <c r="L21" s="612" t="n">
        <v>0.5</v>
      </c>
      <c r="M21" s="239"/>
      <c r="N21" s="239" t="n">
        <v>109.2</v>
      </c>
      <c r="O21" s="239" t="n">
        <v>111.7</v>
      </c>
      <c r="P21" s="612" t="n">
        <v>112.2</v>
      </c>
      <c r="Q21" s="239"/>
      <c r="R21" s="612" t="n">
        <v>0.4</v>
      </c>
    </row>
    <row r="22" s="617" customFormat="true" ht="9.95" hidden="false" customHeight="true" outlineLevel="0" collapsed="false">
      <c r="A22" s="591" t="s">
        <v>380</v>
      </c>
      <c r="B22" s="614" t="n">
        <v>109.6</v>
      </c>
      <c r="C22" s="614" t="n">
        <v>113.2</v>
      </c>
      <c r="D22" s="612" t="n">
        <v>113.9</v>
      </c>
      <c r="E22" s="614"/>
      <c r="F22" s="612" t="n">
        <v>0.6</v>
      </c>
      <c r="G22" s="614"/>
      <c r="H22" s="614" t="n">
        <v>109.6</v>
      </c>
      <c r="I22" s="614" t="n">
        <v>113.2</v>
      </c>
      <c r="J22" s="612" t="n">
        <v>113.8</v>
      </c>
      <c r="K22" s="614"/>
      <c r="L22" s="612" t="n">
        <v>0.5</v>
      </c>
      <c r="M22" s="614"/>
      <c r="N22" s="614" t="n">
        <v>109.6</v>
      </c>
      <c r="O22" s="614" t="n">
        <v>113.2</v>
      </c>
      <c r="P22" s="612" t="n">
        <v>113.9</v>
      </c>
      <c r="Q22" s="614"/>
      <c r="R22" s="612" t="n">
        <v>0.6</v>
      </c>
    </row>
    <row r="23" s="616" customFormat="true" ht="9.95" hidden="false" customHeight="true" outlineLevel="0" collapsed="false">
      <c r="A23" s="591" t="s">
        <v>381</v>
      </c>
      <c r="B23" s="239" t="n">
        <v>109.9</v>
      </c>
      <c r="C23" s="239" t="n">
        <v>112.7</v>
      </c>
      <c r="D23" s="612" t="n">
        <v>113.2</v>
      </c>
      <c r="E23" s="239"/>
      <c r="F23" s="612" t="n">
        <v>0.4</v>
      </c>
      <c r="G23" s="239"/>
      <c r="H23" s="239" t="n">
        <v>110.3</v>
      </c>
      <c r="I23" s="239" t="n">
        <v>113.2</v>
      </c>
      <c r="J23" s="612" t="n">
        <v>113.8</v>
      </c>
      <c r="K23" s="239"/>
      <c r="L23" s="612" t="n">
        <v>0.5</v>
      </c>
      <c r="M23" s="239"/>
      <c r="N23" s="239" t="n">
        <v>110.2</v>
      </c>
      <c r="O23" s="239" t="n">
        <v>113</v>
      </c>
      <c r="P23" s="612" t="n">
        <v>113.6</v>
      </c>
      <c r="Q23" s="239"/>
      <c r="R23" s="612" t="n">
        <v>0.5</v>
      </c>
    </row>
    <row r="24" s="592" customFormat="true" ht="9.95" hidden="false" customHeight="true" outlineLevel="0" collapsed="false">
      <c r="A24" s="591" t="s">
        <v>382</v>
      </c>
      <c r="B24" s="383" t="n">
        <v>109.6</v>
      </c>
      <c r="C24" s="383" t="n">
        <v>112.7</v>
      </c>
      <c r="D24" s="612" t="n">
        <v>113.7</v>
      </c>
      <c r="E24" s="383"/>
      <c r="F24" s="612" t="n">
        <v>0.9</v>
      </c>
      <c r="G24" s="383"/>
      <c r="H24" s="383" t="n">
        <v>109.8</v>
      </c>
      <c r="I24" s="383" t="n">
        <v>113</v>
      </c>
      <c r="J24" s="612" t="n">
        <v>113.9</v>
      </c>
      <c r="K24" s="383"/>
      <c r="L24" s="612" t="n">
        <v>0.8</v>
      </c>
      <c r="M24" s="383"/>
      <c r="N24" s="383" t="n">
        <v>109.6</v>
      </c>
      <c r="O24" s="383" t="n">
        <v>112.8</v>
      </c>
      <c r="P24" s="612" t="n">
        <v>113.7</v>
      </c>
      <c r="Q24" s="383"/>
      <c r="R24" s="612" t="n">
        <v>0.8</v>
      </c>
    </row>
    <row r="25" s="592" customFormat="true" ht="9.95" hidden="false" customHeight="true" outlineLevel="0" collapsed="false">
      <c r="A25" s="591" t="s">
        <v>383</v>
      </c>
      <c r="B25" s="383" t="n">
        <v>110</v>
      </c>
      <c r="C25" s="383" t="n">
        <v>112.9</v>
      </c>
      <c r="D25" s="612" t="n">
        <v>112.9</v>
      </c>
      <c r="E25" s="383"/>
      <c r="F25" s="612" t="n">
        <v>0</v>
      </c>
      <c r="G25" s="383"/>
      <c r="H25" s="383" t="n">
        <v>109.8</v>
      </c>
      <c r="I25" s="383" t="n">
        <v>112.8</v>
      </c>
      <c r="J25" s="612" t="n">
        <v>112.8</v>
      </c>
      <c r="K25" s="383"/>
      <c r="L25" s="612" t="n">
        <v>0</v>
      </c>
      <c r="M25" s="383"/>
      <c r="N25" s="383" t="n">
        <v>109.9</v>
      </c>
      <c r="O25" s="383" t="n">
        <v>112.9</v>
      </c>
      <c r="P25" s="612" t="n">
        <v>112.9</v>
      </c>
      <c r="Q25" s="383"/>
      <c r="R25" s="612" t="n">
        <v>0</v>
      </c>
    </row>
    <row r="26" s="592" customFormat="true" ht="9.95" hidden="false" customHeight="true" outlineLevel="0" collapsed="false">
      <c r="A26" s="591" t="s">
        <v>384</v>
      </c>
      <c r="B26" s="383" t="n">
        <v>108.4</v>
      </c>
      <c r="C26" s="383" t="n">
        <v>111</v>
      </c>
      <c r="D26" s="612" t="n">
        <v>112.6</v>
      </c>
      <c r="E26" s="383"/>
      <c r="F26" s="612" t="n">
        <v>1.4</v>
      </c>
      <c r="G26" s="383"/>
      <c r="H26" s="383" t="n">
        <v>108.9</v>
      </c>
      <c r="I26" s="383" t="n">
        <v>111.5</v>
      </c>
      <c r="J26" s="612" t="n">
        <v>113.2</v>
      </c>
      <c r="K26" s="383"/>
      <c r="L26" s="612" t="n">
        <v>1.5</v>
      </c>
      <c r="M26" s="383"/>
      <c r="N26" s="383" t="n">
        <v>108.8</v>
      </c>
      <c r="O26" s="383" t="n">
        <v>111.4</v>
      </c>
      <c r="P26" s="612" t="n">
        <v>113.1</v>
      </c>
      <c r="Q26" s="383"/>
      <c r="R26" s="612" t="n">
        <v>1.5</v>
      </c>
    </row>
    <row r="27" s="592" customFormat="true" ht="9.95" hidden="false" customHeight="true" outlineLevel="0" collapsed="false">
      <c r="A27" s="591" t="s">
        <v>385</v>
      </c>
      <c r="B27" s="383" t="n">
        <v>106.8</v>
      </c>
      <c r="C27" s="383" t="n">
        <v>107.2</v>
      </c>
      <c r="D27" s="612" t="n">
        <v>107.1</v>
      </c>
      <c r="E27" s="383"/>
      <c r="F27" s="612" t="n">
        <v>-0.1</v>
      </c>
      <c r="G27" s="383"/>
      <c r="H27" s="383" t="n">
        <v>107.8</v>
      </c>
      <c r="I27" s="383" t="n">
        <v>109.3</v>
      </c>
      <c r="J27" s="612" t="n">
        <v>109.7</v>
      </c>
      <c r="K27" s="383"/>
      <c r="L27" s="612" t="n">
        <v>0.4</v>
      </c>
      <c r="M27" s="383"/>
      <c r="N27" s="383" t="n">
        <v>107.1</v>
      </c>
      <c r="O27" s="383" t="n">
        <v>107.8</v>
      </c>
      <c r="P27" s="612" t="n">
        <v>107.8</v>
      </c>
      <c r="Q27" s="383"/>
      <c r="R27" s="612" t="n">
        <v>0</v>
      </c>
    </row>
    <row r="28" s="592" customFormat="true" ht="9.95" hidden="false" customHeight="true" outlineLevel="0" collapsed="false">
      <c r="A28" s="591" t="s">
        <v>386</v>
      </c>
      <c r="B28" s="383" t="n">
        <v>105.8</v>
      </c>
      <c r="C28" s="383" t="n">
        <v>107.1</v>
      </c>
      <c r="D28" s="612" t="n">
        <v>108</v>
      </c>
      <c r="E28" s="383"/>
      <c r="F28" s="612" t="n">
        <v>0.8</v>
      </c>
      <c r="G28" s="383"/>
      <c r="H28" s="383" t="n">
        <v>105.6</v>
      </c>
      <c r="I28" s="383" t="n">
        <v>107.1</v>
      </c>
      <c r="J28" s="612" t="n">
        <v>108</v>
      </c>
      <c r="K28" s="383"/>
      <c r="L28" s="612" t="n">
        <v>0.8</v>
      </c>
      <c r="M28" s="383"/>
      <c r="N28" s="383" t="n">
        <v>105.7</v>
      </c>
      <c r="O28" s="383" t="n">
        <v>107.1</v>
      </c>
      <c r="P28" s="612" t="n">
        <v>108</v>
      </c>
      <c r="Q28" s="383"/>
      <c r="R28" s="612" t="n">
        <v>0.8</v>
      </c>
    </row>
    <row r="29" s="592" customFormat="true" ht="3" hidden="false" customHeight="true" outlineLevel="0" collapsed="false">
      <c r="A29" s="609"/>
      <c r="B29" s="383"/>
      <c r="C29" s="383"/>
      <c r="D29" s="612"/>
      <c r="E29" s="383"/>
      <c r="F29" s="612"/>
      <c r="G29" s="383"/>
      <c r="H29" s="383"/>
      <c r="I29" s="383"/>
      <c r="J29" s="612"/>
      <c r="K29" s="383"/>
      <c r="L29" s="612"/>
      <c r="M29" s="383"/>
      <c r="N29" s="383"/>
      <c r="O29" s="383"/>
      <c r="P29" s="610"/>
      <c r="Q29" s="383"/>
      <c r="R29" s="610"/>
    </row>
    <row r="30" s="592" customFormat="true" ht="9.95" hidden="false" customHeight="true" outlineLevel="0" collapsed="false">
      <c r="A30" s="609" t="s">
        <v>387</v>
      </c>
      <c r="B30" s="422" t="n">
        <v>105.7</v>
      </c>
      <c r="C30" s="422" t="n">
        <v>106.6</v>
      </c>
      <c r="D30" s="610" t="n">
        <v>107.8</v>
      </c>
      <c r="E30" s="422"/>
      <c r="F30" s="610" t="n">
        <v>1.1</v>
      </c>
      <c r="G30" s="422"/>
      <c r="H30" s="422" t="n">
        <v>105.5</v>
      </c>
      <c r="I30" s="422" t="n">
        <v>106.5</v>
      </c>
      <c r="J30" s="610" t="n">
        <v>107.6</v>
      </c>
      <c r="K30" s="422"/>
      <c r="L30" s="610" t="n">
        <v>1</v>
      </c>
      <c r="M30" s="422"/>
      <c r="N30" s="422" t="n">
        <v>105.6</v>
      </c>
      <c r="O30" s="422" t="n">
        <v>106.5</v>
      </c>
      <c r="P30" s="610" t="n">
        <v>107.6</v>
      </c>
      <c r="Q30" s="422"/>
      <c r="R30" s="610" t="n">
        <v>1</v>
      </c>
    </row>
    <row r="31" s="592" customFormat="true" ht="9.95" hidden="false" customHeight="true" outlineLevel="0" collapsed="false">
      <c r="A31" s="613" t="s">
        <v>388</v>
      </c>
      <c r="B31" s="383" t="n">
        <v>105.6</v>
      </c>
      <c r="C31" s="383" t="n">
        <v>106.5</v>
      </c>
      <c r="D31" s="612" t="n">
        <v>108.2</v>
      </c>
      <c r="E31" s="383"/>
      <c r="F31" s="612" t="n">
        <v>1.6</v>
      </c>
      <c r="G31" s="383"/>
      <c r="H31" s="383" t="n">
        <v>106</v>
      </c>
      <c r="I31" s="383" t="n">
        <v>107</v>
      </c>
      <c r="J31" s="612" t="n">
        <v>108.7</v>
      </c>
      <c r="K31" s="383"/>
      <c r="L31" s="612" t="n">
        <v>1.6</v>
      </c>
      <c r="M31" s="383"/>
      <c r="N31" s="383" t="n">
        <v>105.9</v>
      </c>
      <c r="O31" s="383" t="n">
        <v>106.8</v>
      </c>
      <c r="P31" s="612" t="n">
        <v>108.5</v>
      </c>
      <c r="Q31" s="383"/>
      <c r="R31" s="612" t="n">
        <v>1.6</v>
      </c>
    </row>
    <row r="32" s="592" customFormat="true" ht="9.95" hidden="false" customHeight="true" outlineLevel="0" collapsed="false">
      <c r="A32" s="613" t="s">
        <v>389</v>
      </c>
      <c r="B32" s="383" t="n">
        <v>106.6</v>
      </c>
      <c r="C32" s="383" t="n">
        <v>108.5</v>
      </c>
      <c r="D32" s="612" t="n">
        <v>110.7</v>
      </c>
      <c r="E32" s="383"/>
      <c r="F32" s="612" t="n">
        <v>2</v>
      </c>
      <c r="G32" s="383"/>
      <c r="H32" s="383" t="n">
        <v>105.5</v>
      </c>
      <c r="I32" s="383" t="n">
        <v>107.1</v>
      </c>
      <c r="J32" s="612" t="n">
        <v>108</v>
      </c>
      <c r="K32" s="383"/>
      <c r="L32" s="612" t="n">
        <v>0.8</v>
      </c>
      <c r="M32" s="383"/>
      <c r="N32" s="383" t="n">
        <v>106.1</v>
      </c>
      <c r="O32" s="383" t="n">
        <v>107.8</v>
      </c>
      <c r="P32" s="612" t="n">
        <v>109.5</v>
      </c>
      <c r="Q32" s="383"/>
      <c r="R32" s="612" t="n">
        <v>1.6</v>
      </c>
    </row>
    <row r="33" s="592" customFormat="true" ht="9.95" hidden="false" customHeight="true" outlineLevel="0" collapsed="false">
      <c r="A33" s="613" t="s">
        <v>390</v>
      </c>
      <c r="B33" s="383" t="n">
        <v>106.4</v>
      </c>
      <c r="C33" s="383" t="n">
        <v>106.9</v>
      </c>
      <c r="D33" s="612" t="n">
        <v>107.4</v>
      </c>
      <c r="E33" s="383"/>
      <c r="F33" s="612" t="n">
        <v>0.5</v>
      </c>
      <c r="G33" s="383"/>
      <c r="H33" s="383" t="n">
        <v>106.7</v>
      </c>
      <c r="I33" s="383" t="n">
        <v>107.4</v>
      </c>
      <c r="J33" s="612" t="n">
        <v>108.1</v>
      </c>
      <c r="K33" s="383"/>
      <c r="L33" s="612" t="n">
        <v>0.7</v>
      </c>
      <c r="M33" s="383"/>
      <c r="N33" s="383" t="n">
        <v>106.5</v>
      </c>
      <c r="O33" s="383" t="n">
        <v>107</v>
      </c>
      <c r="P33" s="612" t="n">
        <v>107.5</v>
      </c>
      <c r="Q33" s="383"/>
      <c r="R33" s="612" t="n">
        <v>0.5</v>
      </c>
    </row>
    <row r="34" s="592" customFormat="true" ht="9.95" hidden="false" customHeight="true" outlineLevel="0" collapsed="false">
      <c r="A34" s="613" t="s">
        <v>279</v>
      </c>
      <c r="B34" s="383" t="n">
        <v>102.7</v>
      </c>
      <c r="C34" s="383" t="n">
        <v>102.9</v>
      </c>
      <c r="D34" s="612" t="n">
        <v>102.9</v>
      </c>
      <c r="E34" s="383"/>
      <c r="F34" s="612" t="n">
        <v>0</v>
      </c>
      <c r="G34" s="383"/>
      <c r="H34" s="383" t="n">
        <v>105.3</v>
      </c>
      <c r="I34" s="383" t="n">
        <v>106.4</v>
      </c>
      <c r="J34" s="612" t="n">
        <v>106.6</v>
      </c>
      <c r="K34" s="383"/>
      <c r="L34" s="612" t="n">
        <v>0.2</v>
      </c>
      <c r="M34" s="383"/>
      <c r="N34" s="383" t="n">
        <v>105.1</v>
      </c>
      <c r="O34" s="383" t="n">
        <v>106.1</v>
      </c>
      <c r="P34" s="612" t="n">
        <v>106.3</v>
      </c>
      <c r="Q34" s="383"/>
      <c r="R34" s="612" t="n">
        <v>0.2</v>
      </c>
    </row>
    <row r="35" s="592" customFormat="true" ht="9.95" hidden="false" customHeight="true" outlineLevel="0" collapsed="false">
      <c r="A35" s="613" t="s">
        <v>391</v>
      </c>
      <c r="B35" s="383" t="s">
        <v>2</v>
      </c>
      <c r="C35" s="383" t="s">
        <v>2</v>
      </c>
      <c r="D35" s="383" t="s">
        <v>2</v>
      </c>
      <c r="E35" s="383"/>
      <c r="F35" s="383" t="s">
        <v>2</v>
      </c>
      <c r="G35" s="383"/>
      <c r="H35" s="383" t="n">
        <v>109</v>
      </c>
      <c r="I35" s="383" t="n">
        <v>110.9</v>
      </c>
      <c r="J35" s="612" t="n">
        <v>110.9</v>
      </c>
      <c r="K35" s="383"/>
      <c r="L35" s="612" t="n">
        <v>0</v>
      </c>
      <c r="M35" s="383"/>
      <c r="N35" s="383" t="n">
        <v>109</v>
      </c>
      <c r="O35" s="383" t="n">
        <v>110.9</v>
      </c>
      <c r="P35" s="612" t="n">
        <v>110.9</v>
      </c>
      <c r="Q35" s="383"/>
      <c r="R35" s="612" t="n">
        <v>0</v>
      </c>
    </row>
    <row r="36" s="592" customFormat="true" ht="9.95" hidden="false" customHeight="true" outlineLevel="0" collapsed="false">
      <c r="A36" s="613" t="s">
        <v>392</v>
      </c>
      <c r="B36" s="383" t="s">
        <v>2</v>
      </c>
      <c r="C36" s="383" t="s">
        <v>2</v>
      </c>
      <c r="D36" s="383" t="s">
        <v>2</v>
      </c>
      <c r="E36" s="383"/>
      <c r="F36" s="383" t="s">
        <v>2</v>
      </c>
      <c r="G36" s="383"/>
      <c r="H36" s="383" t="n">
        <v>104.9</v>
      </c>
      <c r="I36" s="383" t="n">
        <v>105.7</v>
      </c>
      <c r="J36" s="612" t="n">
        <v>106</v>
      </c>
      <c r="K36" s="383"/>
      <c r="L36" s="612" t="n">
        <v>0.3</v>
      </c>
      <c r="M36" s="383"/>
      <c r="N36" s="383" t="n">
        <v>104.9</v>
      </c>
      <c r="O36" s="383" t="n">
        <v>105.7</v>
      </c>
      <c r="P36" s="612" t="n">
        <v>106</v>
      </c>
      <c r="Q36" s="383"/>
      <c r="R36" s="612" t="n">
        <v>0.3</v>
      </c>
    </row>
    <row r="37" s="592" customFormat="true" ht="9.95" hidden="false" customHeight="true" outlineLevel="0" collapsed="false">
      <c r="A37" s="613" t="s">
        <v>393</v>
      </c>
      <c r="B37" s="383" t="n">
        <v>103.6</v>
      </c>
      <c r="C37" s="383" t="n">
        <v>103.9</v>
      </c>
      <c r="D37" s="612" t="n">
        <v>104.1</v>
      </c>
      <c r="E37" s="383"/>
      <c r="F37" s="612" t="n">
        <v>0.2</v>
      </c>
      <c r="G37" s="383"/>
      <c r="H37" s="383" t="n">
        <v>103.9</v>
      </c>
      <c r="I37" s="383" t="n">
        <v>104.2</v>
      </c>
      <c r="J37" s="612" t="n">
        <v>105.1</v>
      </c>
      <c r="K37" s="383"/>
      <c r="L37" s="612" t="n">
        <v>0.9</v>
      </c>
      <c r="M37" s="383"/>
      <c r="N37" s="383" t="n">
        <v>103.8</v>
      </c>
      <c r="O37" s="383" t="n">
        <v>104.1</v>
      </c>
      <c r="P37" s="612" t="n">
        <v>104.6</v>
      </c>
      <c r="Q37" s="383"/>
      <c r="R37" s="612" t="n">
        <v>0.5</v>
      </c>
    </row>
    <row r="38" s="592" customFormat="true" ht="2.45" hidden="false" customHeight="true" outlineLevel="0" collapsed="false">
      <c r="A38" s="609"/>
      <c r="B38" s="383"/>
      <c r="C38" s="383"/>
      <c r="D38" s="612"/>
      <c r="E38" s="383"/>
      <c r="F38" s="612"/>
      <c r="G38" s="383"/>
      <c r="H38" s="383"/>
      <c r="I38" s="383"/>
      <c r="J38" s="612"/>
      <c r="K38" s="383"/>
      <c r="L38" s="612"/>
      <c r="M38" s="383"/>
      <c r="N38" s="383"/>
      <c r="O38" s="383"/>
      <c r="P38" s="612"/>
      <c r="Q38" s="383"/>
      <c r="R38" s="612"/>
    </row>
    <row r="39" s="41" customFormat="true" ht="9" hidden="false" customHeight="false" outlineLevel="0" collapsed="false">
      <c r="A39" s="618" t="s">
        <v>394</v>
      </c>
      <c r="B39" s="383" t="s">
        <v>2</v>
      </c>
      <c r="C39" s="383" t="s">
        <v>2</v>
      </c>
      <c r="D39" s="383" t="s">
        <v>2</v>
      </c>
      <c r="E39" s="383"/>
      <c r="F39" s="383" t="s">
        <v>2</v>
      </c>
      <c r="G39" s="383"/>
      <c r="H39" s="383" t="n">
        <v>100</v>
      </c>
      <c r="I39" s="383" t="n">
        <v>100</v>
      </c>
      <c r="J39" s="612" t="n">
        <v>100</v>
      </c>
      <c r="K39" s="383"/>
      <c r="L39" s="612" t="n">
        <v>0</v>
      </c>
      <c r="M39" s="383"/>
      <c r="N39" s="383" t="n">
        <v>100</v>
      </c>
      <c r="O39" s="383" t="n">
        <v>100</v>
      </c>
      <c r="P39" s="612" t="n">
        <v>100</v>
      </c>
      <c r="Q39" s="383"/>
      <c r="R39" s="612" t="n">
        <v>0</v>
      </c>
    </row>
    <row r="40" s="592" customFormat="true" ht="9.95" hidden="false" customHeight="true" outlineLevel="0" collapsed="false">
      <c r="A40" s="613" t="s">
        <v>395</v>
      </c>
      <c r="B40" s="383" t="s">
        <v>2</v>
      </c>
      <c r="C40" s="383" t="s">
        <v>2</v>
      </c>
      <c r="D40" s="383" t="s">
        <v>2</v>
      </c>
      <c r="E40" s="383"/>
      <c r="F40" s="383" t="s">
        <v>2</v>
      </c>
      <c r="G40" s="383"/>
      <c r="H40" s="383" t="n">
        <v>100</v>
      </c>
      <c r="I40" s="383" t="n">
        <v>100</v>
      </c>
      <c r="J40" s="619" t="n">
        <v>100</v>
      </c>
      <c r="K40" s="383"/>
      <c r="L40" s="619" t="n">
        <v>0</v>
      </c>
      <c r="M40" s="383"/>
      <c r="N40" s="383" t="n">
        <v>100</v>
      </c>
      <c r="O40" s="383" t="n">
        <v>100</v>
      </c>
      <c r="P40" s="612" t="n">
        <v>100</v>
      </c>
      <c r="Q40" s="383"/>
      <c r="R40" s="612" t="n">
        <v>0</v>
      </c>
    </row>
    <row r="41" s="592" customFormat="true" ht="9.95" hidden="false" customHeight="true" outlineLevel="0" collapsed="false">
      <c r="A41" s="613" t="s">
        <v>396</v>
      </c>
      <c r="B41" s="383" t="s">
        <v>2</v>
      </c>
      <c r="C41" s="383" t="s">
        <v>2</v>
      </c>
      <c r="D41" s="383" t="s">
        <v>2</v>
      </c>
      <c r="E41" s="383"/>
      <c r="F41" s="383" t="s">
        <v>2</v>
      </c>
      <c r="G41" s="383"/>
      <c r="H41" s="383" t="n">
        <v>100</v>
      </c>
      <c r="I41" s="383" t="n">
        <v>100</v>
      </c>
      <c r="J41" s="619" t="n">
        <v>100</v>
      </c>
      <c r="K41" s="383"/>
      <c r="L41" s="619" t="n">
        <v>0</v>
      </c>
      <c r="M41" s="383"/>
      <c r="N41" s="383" t="n">
        <v>100</v>
      </c>
      <c r="O41" s="383" t="n">
        <v>100</v>
      </c>
      <c r="P41" s="612" t="n">
        <v>100</v>
      </c>
      <c r="Q41" s="383"/>
      <c r="R41" s="612" t="n">
        <v>0</v>
      </c>
    </row>
    <row r="42" s="592" customFormat="true" ht="9.95" hidden="false" customHeight="true" outlineLevel="0" collapsed="false">
      <c r="A42" s="613" t="s">
        <v>397</v>
      </c>
      <c r="B42" s="383" t="s">
        <v>2</v>
      </c>
      <c r="C42" s="383" t="s">
        <v>2</v>
      </c>
      <c r="D42" s="383" t="s">
        <v>2</v>
      </c>
      <c r="E42" s="383"/>
      <c r="F42" s="383" t="s">
        <v>2</v>
      </c>
      <c r="G42" s="383"/>
      <c r="H42" s="383" t="n">
        <v>100</v>
      </c>
      <c r="I42" s="383" t="n">
        <v>100</v>
      </c>
      <c r="J42" s="612" t="n">
        <v>100</v>
      </c>
      <c r="K42" s="383"/>
      <c r="L42" s="612" t="n">
        <v>0</v>
      </c>
      <c r="M42" s="383"/>
      <c r="N42" s="383" t="n">
        <v>100</v>
      </c>
      <c r="O42" s="383" t="n">
        <v>100</v>
      </c>
      <c r="P42" s="612" t="n">
        <v>100</v>
      </c>
      <c r="Q42" s="383"/>
      <c r="R42" s="612" t="n">
        <v>0</v>
      </c>
    </row>
    <row r="43" s="62" customFormat="true" ht="9.95" hidden="false" customHeight="true" outlineLevel="0" collapsed="false">
      <c r="A43" s="613" t="s">
        <v>407</v>
      </c>
      <c r="B43" s="383" t="s">
        <v>2</v>
      </c>
      <c r="C43" s="383" t="s">
        <v>2</v>
      </c>
      <c r="D43" s="383" t="s">
        <v>2</v>
      </c>
      <c r="E43" s="383"/>
      <c r="F43" s="383" t="s">
        <v>2</v>
      </c>
      <c r="G43" s="383"/>
      <c r="H43" s="383" t="n">
        <v>100</v>
      </c>
      <c r="I43" s="383" t="n">
        <v>100</v>
      </c>
      <c r="J43" s="612" t="n">
        <v>100</v>
      </c>
      <c r="K43" s="383"/>
      <c r="L43" s="612" t="n">
        <v>0</v>
      </c>
      <c r="M43" s="383"/>
      <c r="N43" s="383" t="n">
        <v>100</v>
      </c>
      <c r="O43" s="383" t="n">
        <v>100</v>
      </c>
      <c r="P43" s="612" t="n">
        <v>100</v>
      </c>
      <c r="Q43" s="383"/>
      <c r="R43" s="612" t="n">
        <v>0</v>
      </c>
    </row>
    <row r="44" s="41" customFormat="true" ht="9.95" hidden="false" customHeight="true" outlineLevel="0" collapsed="false">
      <c r="A44" s="613" t="s">
        <v>399</v>
      </c>
      <c r="B44" s="383" t="s">
        <v>2</v>
      </c>
      <c r="C44" s="383" t="s">
        <v>2</v>
      </c>
      <c r="D44" s="383" t="s">
        <v>2</v>
      </c>
      <c r="E44" s="383"/>
      <c r="F44" s="383" t="s">
        <v>2</v>
      </c>
      <c r="G44" s="383"/>
      <c r="H44" s="383" t="n">
        <v>100</v>
      </c>
      <c r="I44" s="383" t="n">
        <v>100</v>
      </c>
      <c r="J44" s="619" t="n">
        <v>100</v>
      </c>
      <c r="K44" s="383"/>
      <c r="L44" s="612" t="n">
        <v>0</v>
      </c>
      <c r="M44" s="383"/>
      <c r="N44" s="383" t="n">
        <v>100</v>
      </c>
      <c r="O44" s="383" t="n">
        <v>100</v>
      </c>
      <c r="P44" s="612" t="n">
        <v>100</v>
      </c>
      <c r="Q44" s="383"/>
      <c r="R44" s="612" t="n">
        <v>0</v>
      </c>
    </row>
    <row r="45" s="62" customFormat="true" ht="9.95" hidden="false" customHeight="true" outlineLevel="0" collapsed="false">
      <c r="A45" s="613" t="s">
        <v>400</v>
      </c>
      <c r="B45" s="383" t="s">
        <v>2</v>
      </c>
      <c r="C45" s="383" t="s">
        <v>2</v>
      </c>
      <c r="D45" s="383" t="s">
        <v>2</v>
      </c>
      <c r="E45" s="383"/>
      <c r="F45" s="383" t="s">
        <v>2</v>
      </c>
      <c r="G45" s="383"/>
      <c r="H45" s="383" t="n">
        <v>100</v>
      </c>
      <c r="I45" s="383" t="n">
        <v>100</v>
      </c>
      <c r="J45" s="619" t="n">
        <v>100</v>
      </c>
      <c r="K45" s="383"/>
      <c r="L45" s="612" t="n">
        <v>0</v>
      </c>
      <c r="M45" s="383"/>
      <c r="N45" s="383" t="n">
        <v>100</v>
      </c>
      <c r="O45" s="383" t="n">
        <v>100</v>
      </c>
      <c r="P45" s="619" t="n">
        <v>100</v>
      </c>
      <c r="Q45" s="383"/>
      <c r="R45" s="619" t="n">
        <v>0</v>
      </c>
    </row>
    <row r="46" s="621" customFormat="true" ht="9.95" hidden="false" customHeight="true" outlineLevel="0" collapsed="false">
      <c r="A46" s="613" t="s">
        <v>408</v>
      </c>
      <c r="B46" s="620" t="s">
        <v>2</v>
      </c>
      <c r="C46" s="620" t="s">
        <v>2</v>
      </c>
      <c r="D46" s="620" t="s">
        <v>2</v>
      </c>
      <c r="E46" s="620"/>
      <c r="F46" s="620" t="s">
        <v>2</v>
      </c>
      <c r="G46" s="620"/>
      <c r="H46" s="620" t="n">
        <v>100</v>
      </c>
      <c r="I46" s="620" t="n">
        <v>100</v>
      </c>
      <c r="J46" s="619" t="n">
        <v>100</v>
      </c>
      <c r="K46" s="620"/>
      <c r="L46" s="612" t="n">
        <v>0</v>
      </c>
      <c r="M46" s="620"/>
      <c r="N46" s="620" t="n">
        <v>100</v>
      </c>
      <c r="O46" s="620" t="n">
        <v>100</v>
      </c>
      <c r="P46" s="619" t="n">
        <v>100</v>
      </c>
      <c r="Q46" s="620"/>
      <c r="R46" s="619" t="n">
        <v>0</v>
      </c>
    </row>
    <row r="47" s="41" customFormat="true" ht="9.95" hidden="false" customHeight="true" outlineLevel="0" collapsed="false">
      <c r="A47" s="613" t="s">
        <v>402</v>
      </c>
      <c r="B47" s="383" t="s">
        <v>2</v>
      </c>
      <c r="C47" s="383" t="s">
        <v>2</v>
      </c>
      <c r="D47" s="383" t="s">
        <v>2</v>
      </c>
      <c r="E47" s="383"/>
      <c r="F47" s="383" t="s">
        <v>2</v>
      </c>
      <c r="G47" s="383"/>
      <c r="H47" s="383" t="n">
        <v>103.1</v>
      </c>
      <c r="I47" s="383" t="n">
        <v>103.1</v>
      </c>
      <c r="J47" s="619" t="n">
        <v>103.1</v>
      </c>
      <c r="K47" s="383"/>
      <c r="L47" s="612" t="n">
        <v>0</v>
      </c>
      <c r="M47" s="383"/>
      <c r="N47" s="383" t="n">
        <v>103.1</v>
      </c>
      <c r="O47" s="383" t="n">
        <v>103.1</v>
      </c>
      <c r="P47" s="612" t="n">
        <v>103.1</v>
      </c>
      <c r="Q47" s="383"/>
      <c r="R47" s="612" t="n">
        <v>0</v>
      </c>
    </row>
    <row r="48" customFormat="false" ht="3" hidden="false" customHeight="true" outlineLevel="0" collapsed="false">
      <c r="A48" s="622"/>
      <c r="B48" s="623"/>
      <c r="C48" s="623"/>
      <c r="D48" s="623"/>
      <c r="E48" s="623"/>
      <c r="F48" s="623"/>
      <c r="G48" s="623"/>
      <c r="H48" s="623"/>
      <c r="I48" s="623"/>
      <c r="J48" s="624"/>
      <c r="K48" s="623"/>
      <c r="L48" s="623"/>
      <c r="M48" s="623"/>
      <c r="N48" s="623"/>
      <c r="O48" s="625"/>
      <c r="P48" s="623"/>
      <c r="Q48" s="623"/>
      <c r="R48" s="623"/>
    </row>
    <row r="49" customFormat="false" ht="3" hidden="false" customHeight="true" outlineLevel="0" collapsed="false">
      <c r="A49" s="626"/>
      <c r="B49" s="627"/>
      <c r="C49" s="627"/>
      <c r="D49" s="627"/>
      <c r="E49" s="627"/>
      <c r="F49" s="627"/>
      <c r="G49" s="627"/>
      <c r="H49" s="627"/>
      <c r="I49" s="627"/>
      <c r="J49" s="627"/>
      <c r="K49" s="627"/>
      <c r="L49" s="627"/>
      <c r="M49" s="627"/>
      <c r="N49" s="627"/>
      <c r="O49" s="628"/>
      <c r="P49" s="627"/>
      <c r="Q49" s="627"/>
      <c r="R49" s="627"/>
    </row>
    <row r="50" s="41" customFormat="true" ht="9.95" hidden="false" customHeight="true" outlineLevel="0" collapsed="false">
      <c r="A50" s="41" t="s">
        <v>403</v>
      </c>
      <c r="D50" s="130"/>
      <c r="E50" s="130"/>
      <c r="O50" s="608"/>
    </row>
    <row r="51" s="113" customFormat="true" ht="39.95" hidden="false" customHeight="true" outlineLevel="0" collapsed="false">
      <c r="A51" s="629" t="s">
        <v>409</v>
      </c>
      <c r="B51" s="629"/>
      <c r="C51" s="629"/>
      <c r="D51" s="629"/>
      <c r="E51" s="629"/>
      <c r="F51" s="629"/>
      <c r="G51" s="629"/>
      <c r="H51" s="629"/>
      <c r="I51" s="629"/>
      <c r="J51" s="629"/>
      <c r="K51" s="629"/>
      <c r="L51" s="629"/>
      <c r="M51" s="629"/>
      <c r="N51" s="629"/>
      <c r="O51" s="629"/>
      <c r="P51" s="629"/>
      <c r="Q51" s="629"/>
      <c r="R51" s="629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39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37.28"/>
    <col collapsed="false" customWidth="true" hidden="false" outlineLevel="0" max="4" min="2" style="631" width="6.7"/>
    <col collapsed="false" customWidth="true" hidden="false" outlineLevel="0" max="5" min="5" style="631" width="5.41"/>
    <col collapsed="false" customWidth="true" hidden="false" outlineLevel="0" max="6" min="6" style="632" width="0.85"/>
    <col collapsed="false" customWidth="true" hidden="false" outlineLevel="0" max="9" min="7" style="631" width="6.7"/>
    <col collapsed="false" customWidth="true" hidden="false" outlineLevel="0" max="10" min="10" style="631" width="5.71"/>
    <col collapsed="false" customWidth="false" hidden="false" outlineLevel="0" max="257" min="11" style="631" width="9.14"/>
  </cols>
  <sheetData>
    <row r="1" s="632" customFormat="true" ht="12" hidden="false" customHeight="true" outlineLevel="0" collapsed="false">
      <c r="A1" s="633"/>
    </row>
    <row r="2" s="632" customFormat="true" ht="12" hidden="false" customHeight="true" outlineLevel="0" collapsed="false">
      <c r="A2" s="633"/>
    </row>
    <row r="3" customFormat="false" ht="25.15" hidden="false" customHeight="true" outlineLevel="0" collapsed="false">
      <c r="A3" s="634"/>
    </row>
    <row r="4" s="30" customFormat="true" ht="12" hidden="false" customHeight="true" outlineLevel="0" collapsed="false">
      <c r="A4" s="404" t="s">
        <v>49</v>
      </c>
      <c r="B4" s="404"/>
      <c r="C4" s="405"/>
      <c r="D4" s="405"/>
      <c r="E4" s="405"/>
      <c r="G4" s="405"/>
      <c r="H4" s="405"/>
      <c r="I4" s="405"/>
      <c r="J4" s="405"/>
    </row>
    <row r="5" s="89" customFormat="true" ht="24" hidden="false" customHeight="true" outlineLevel="0" collapsed="false">
      <c r="A5" s="406" t="s">
        <v>50</v>
      </c>
      <c r="B5" s="406"/>
      <c r="C5" s="406"/>
      <c r="D5" s="406"/>
      <c r="E5" s="406"/>
      <c r="F5" s="406"/>
      <c r="G5" s="406"/>
      <c r="H5" s="406"/>
      <c r="I5" s="406"/>
      <c r="J5" s="406"/>
    </row>
    <row r="6" s="89" customFormat="true" ht="12" hidden="false" customHeight="true" outlineLevel="0" collapsed="false">
      <c r="A6" s="532" t="s">
        <v>292</v>
      </c>
      <c r="B6" s="530"/>
      <c r="C6" s="530"/>
      <c r="D6" s="530"/>
      <c r="E6" s="530"/>
      <c r="F6" s="531"/>
      <c r="G6" s="530"/>
      <c r="H6" s="530"/>
      <c r="I6" s="530"/>
      <c r="J6" s="530"/>
    </row>
    <row r="7" customFormat="false" ht="6" hidden="false" customHeight="true" outlineLevel="0" collapsed="false"/>
    <row r="8" s="384" customFormat="true" ht="12" hidden="false" customHeight="true" outlineLevel="0" collapsed="false">
      <c r="A8" s="533" t="s">
        <v>293</v>
      </c>
      <c r="B8" s="293" t="s">
        <v>410</v>
      </c>
      <c r="C8" s="293"/>
      <c r="D8" s="293"/>
      <c r="E8" s="293"/>
      <c r="F8" s="321"/>
      <c r="G8" s="293" t="s">
        <v>411</v>
      </c>
      <c r="H8" s="293"/>
      <c r="I8" s="293"/>
      <c r="J8" s="293"/>
    </row>
    <row r="9" s="401" customFormat="true" ht="30" hidden="false" customHeight="true" outlineLevel="0" collapsed="false">
      <c r="A9" s="533"/>
      <c r="B9" s="39" t="n">
        <v>2014</v>
      </c>
      <c r="C9" s="39" t="n">
        <v>2015</v>
      </c>
      <c r="D9" s="39" t="n">
        <v>2016</v>
      </c>
      <c r="E9" s="322" t="s">
        <v>339</v>
      </c>
      <c r="F9" s="39"/>
      <c r="G9" s="39" t="n">
        <v>2014</v>
      </c>
      <c r="H9" s="39" t="n">
        <v>2015</v>
      </c>
      <c r="I9" s="39" t="n">
        <v>2016</v>
      </c>
      <c r="J9" s="322" t="s">
        <v>339</v>
      </c>
    </row>
    <row r="10" s="636" customFormat="true" ht="3" hidden="false" customHeight="true" outlineLevel="0" collapsed="false">
      <c r="A10" s="635"/>
      <c r="E10" s="637"/>
      <c r="F10" s="638"/>
      <c r="I10" s="637"/>
      <c r="J10" s="637"/>
    </row>
    <row r="11" s="635" customFormat="true" ht="9.95" hidden="false" customHeight="true" outlineLevel="0" collapsed="false">
      <c r="A11" s="92" t="s">
        <v>297</v>
      </c>
      <c r="B11" s="383" t="n">
        <v>104.5</v>
      </c>
      <c r="C11" s="383" t="n">
        <v>106.1</v>
      </c>
      <c r="D11" s="383" t="n">
        <v>106.6</v>
      </c>
      <c r="E11" s="383" t="n">
        <v>0.5</v>
      </c>
      <c r="F11" s="639"/>
      <c r="G11" s="383" t="n">
        <v>104.4</v>
      </c>
      <c r="H11" s="383" t="n">
        <v>106.2</v>
      </c>
      <c r="I11" s="383" t="n">
        <v>106.4</v>
      </c>
      <c r="J11" s="383" t="n">
        <v>0.2</v>
      </c>
    </row>
    <row r="12" s="641" customFormat="true" ht="3" hidden="false" customHeight="true" outlineLevel="0" collapsed="false">
      <c r="A12" s="640"/>
      <c r="B12" s="422"/>
      <c r="C12" s="422"/>
      <c r="D12" s="422"/>
      <c r="E12" s="422"/>
      <c r="F12" s="639"/>
      <c r="G12" s="422"/>
      <c r="H12" s="422"/>
      <c r="I12" s="422"/>
      <c r="J12" s="422"/>
    </row>
    <row r="13" s="641" customFormat="true" ht="9.95" hidden="false" customHeight="true" outlineLevel="0" collapsed="false">
      <c r="A13" s="642" t="s">
        <v>298</v>
      </c>
      <c r="B13" s="422" t="n">
        <v>109.8</v>
      </c>
      <c r="C13" s="422" t="n">
        <v>112.6</v>
      </c>
      <c r="D13" s="422" t="n">
        <v>112.1</v>
      </c>
      <c r="E13" s="422" t="n">
        <v>-0.4</v>
      </c>
      <c r="F13" s="643"/>
      <c r="G13" s="422" t="n">
        <v>109.5</v>
      </c>
      <c r="H13" s="422" t="n">
        <v>112.3</v>
      </c>
      <c r="I13" s="422" t="n">
        <v>111.8</v>
      </c>
      <c r="J13" s="422" t="n">
        <v>-0.4</v>
      </c>
    </row>
    <row r="14" s="635" customFormat="true" ht="9.95" hidden="false" customHeight="true" outlineLevel="0" collapsed="false">
      <c r="A14" s="644" t="s">
        <v>299</v>
      </c>
      <c r="B14" s="383" t="s">
        <v>300</v>
      </c>
      <c r="C14" s="383" t="s">
        <v>300</v>
      </c>
      <c r="D14" s="383" t="s">
        <v>300</v>
      </c>
      <c r="E14" s="383" t="s">
        <v>300</v>
      </c>
      <c r="F14" s="383"/>
      <c r="G14" s="383" t="s">
        <v>300</v>
      </c>
      <c r="H14" s="383" t="s">
        <v>300</v>
      </c>
      <c r="I14" s="383" t="s">
        <v>300</v>
      </c>
      <c r="J14" s="383" t="s">
        <v>300</v>
      </c>
    </row>
    <row r="15" s="635" customFormat="true" ht="9.95" hidden="false" customHeight="true" outlineLevel="0" collapsed="false">
      <c r="A15" s="644" t="s">
        <v>271</v>
      </c>
      <c r="B15" s="383" t="n">
        <v>110.7</v>
      </c>
      <c r="C15" s="383" t="n">
        <v>113.2</v>
      </c>
      <c r="D15" s="383" t="n">
        <v>113.1</v>
      </c>
      <c r="E15" s="383" t="n">
        <v>-0.1</v>
      </c>
      <c r="F15" s="639"/>
      <c r="G15" s="383" t="n">
        <v>110.1</v>
      </c>
      <c r="H15" s="383" t="n">
        <v>112.8</v>
      </c>
      <c r="I15" s="383" t="n">
        <v>112.5</v>
      </c>
      <c r="J15" s="383" t="n">
        <v>-0.3</v>
      </c>
    </row>
    <row r="16" s="647" customFormat="true" ht="9.95" hidden="false" customHeight="true" outlineLevel="0" collapsed="false">
      <c r="A16" s="645" t="s">
        <v>301</v>
      </c>
      <c r="B16" s="144" t="n">
        <v>108.4</v>
      </c>
      <c r="C16" s="144" t="n">
        <v>108.8</v>
      </c>
      <c r="D16" s="144" t="n">
        <v>107.5</v>
      </c>
      <c r="E16" s="144" t="n">
        <v>-1.2</v>
      </c>
      <c r="F16" s="646"/>
      <c r="G16" s="144" t="n">
        <v>107.4</v>
      </c>
      <c r="H16" s="144" t="n">
        <v>107.7</v>
      </c>
      <c r="I16" s="144" t="n">
        <v>106.4</v>
      </c>
      <c r="J16" s="144" t="n">
        <v>-1.2</v>
      </c>
    </row>
    <row r="17" s="647" customFormat="true" ht="9.95" hidden="false" customHeight="true" outlineLevel="0" collapsed="false">
      <c r="A17" s="645" t="s">
        <v>302</v>
      </c>
      <c r="B17" s="144" t="n">
        <v>109.1</v>
      </c>
      <c r="C17" s="144" t="n">
        <v>115.3</v>
      </c>
      <c r="D17" s="144" t="n">
        <v>118.2</v>
      </c>
      <c r="E17" s="144" t="n">
        <v>2.5</v>
      </c>
      <c r="F17" s="646"/>
      <c r="G17" s="144" t="n">
        <v>108.6</v>
      </c>
      <c r="H17" s="144" t="n">
        <v>115</v>
      </c>
      <c r="I17" s="144" t="n">
        <v>117.4</v>
      </c>
      <c r="J17" s="144" t="n">
        <v>2.1</v>
      </c>
    </row>
    <row r="18" s="647" customFormat="true" ht="9.95" hidden="false" customHeight="true" outlineLevel="0" collapsed="false">
      <c r="A18" s="645" t="s">
        <v>303</v>
      </c>
      <c r="B18" s="144" t="n">
        <v>101.7</v>
      </c>
      <c r="C18" s="144" t="n">
        <v>105.4</v>
      </c>
      <c r="D18" s="144" t="n">
        <v>103.3</v>
      </c>
      <c r="E18" s="144" t="n">
        <v>-2</v>
      </c>
      <c r="F18" s="646"/>
      <c r="G18" s="144" t="n">
        <v>102</v>
      </c>
      <c r="H18" s="144" t="n">
        <v>106</v>
      </c>
      <c r="I18" s="144" t="n">
        <v>103.5</v>
      </c>
      <c r="J18" s="144" t="n">
        <v>-2.4</v>
      </c>
    </row>
    <row r="19" s="647" customFormat="true" ht="20.1" hidden="false" customHeight="true" outlineLevel="0" collapsed="false">
      <c r="A19" s="645" t="s">
        <v>340</v>
      </c>
      <c r="B19" s="427" t="n">
        <v>113.8</v>
      </c>
      <c r="C19" s="427" t="n">
        <v>121.9</v>
      </c>
      <c r="D19" s="427" t="n">
        <v>114.5</v>
      </c>
      <c r="E19" s="427" t="n">
        <v>-6.1</v>
      </c>
      <c r="F19" s="648"/>
      <c r="G19" s="427" t="n">
        <v>113.7</v>
      </c>
      <c r="H19" s="427" t="n">
        <v>121.3</v>
      </c>
      <c r="I19" s="427" t="n">
        <v>115.8</v>
      </c>
      <c r="J19" s="427" t="n">
        <v>-4.5</v>
      </c>
    </row>
    <row r="20" s="647" customFormat="true" ht="9.95" hidden="false" customHeight="true" outlineLevel="0" collapsed="false">
      <c r="A20" s="645" t="s">
        <v>305</v>
      </c>
      <c r="B20" s="144" t="n">
        <v>113.6</v>
      </c>
      <c r="C20" s="144" t="n">
        <v>115.2</v>
      </c>
      <c r="D20" s="144" t="n">
        <v>112.1</v>
      </c>
      <c r="E20" s="144" t="n">
        <v>-2.7</v>
      </c>
      <c r="F20" s="646"/>
      <c r="G20" s="144" t="n">
        <v>112.7</v>
      </c>
      <c r="H20" s="144" t="n">
        <v>114.9</v>
      </c>
      <c r="I20" s="144" t="n">
        <v>112.1</v>
      </c>
      <c r="J20" s="144" t="n">
        <v>-2.4</v>
      </c>
    </row>
    <row r="21" s="647" customFormat="true" ht="20.1" hidden="false" customHeight="true" outlineLevel="0" collapsed="false">
      <c r="A21" s="645" t="s">
        <v>341</v>
      </c>
      <c r="B21" s="427" t="n">
        <v>116.3</v>
      </c>
      <c r="C21" s="427" t="n">
        <v>112.8</v>
      </c>
      <c r="D21" s="427" t="n">
        <v>119.9</v>
      </c>
      <c r="E21" s="427" t="n">
        <v>6.3</v>
      </c>
      <c r="F21" s="648"/>
      <c r="G21" s="427" t="n">
        <v>115.6</v>
      </c>
      <c r="H21" s="427" t="n">
        <v>112.9</v>
      </c>
      <c r="I21" s="427" t="n">
        <v>117.6</v>
      </c>
      <c r="J21" s="427" t="n">
        <v>4.2</v>
      </c>
    </row>
    <row r="22" s="647" customFormat="true" ht="20.1" hidden="false" customHeight="true" outlineLevel="0" collapsed="false">
      <c r="A22" s="645" t="s">
        <v>307</v>
      </c>
      <c r="B22" s="427" t="n">
        <v>107.3</v>
      </c>
      <c r="C22" s="427" t="n">
        <v>109.9</v>
      </c>
      <c r="D22" s="427" t="n">
        <v>111</v>
      </c>
      <c r="E22" s="427" t="n">
        <v>1</v>
      </c>
      <c r="F22" s="648"/>
      <c r="G22" s="427" t="n">
        <v>107.1</v>
      </c>
      <c r="H22" s="427" t="n">
        <v>110</v>
      </c>
      <c r="I22" s="427" t="n">
        <v>111.3</v>
      </c>
      <c r="J22" s="427" t="n">
        <v>1.2</v>
      </c>
    </row>
    <row r="23" s="647" customFormat="true" ht="20.1" hidden="false" customHeight="true" outlineLevel="0" collapsed="false">
      <c r="A23" s="645" t="s">
        <v>308</v>
      </c>
      <c r="B23" s="427" t="n">
        <v>111.6</v>
      </c>
      <c r="C23" s="427" t="n">
        <v>115.6</v>
      </c>
      <c r="D23" s="427" t="n">
        <v>114.6</v>
      </c>
      <c r="E23" s="427" t="n">
        <v>-0.9</v>
      </c>
      <c r="F23" s="648"/>
      <c r="G23" s="427" t="n">
        <v>110.9</v>
      </c>
      <c r="H23" s="427" t="n">
        <v>114.5</v>
      </c>
      <c r="I23" s="427" t="n">
        <v>113.6</v>
      </c>
      <c r="J23" s="427" t="n">
        <v>-0.8</v>
      </c>
    </row>
    <row r="24" s="647" customFormat="true" ht="20.1" hidden="false" customHeight="true" outlineLevel="0" collapsed="false">
      <c r="A24" s="645" t="s">
        <v>309</v>
      </c>
      <c r="B24" s="427" t="n">
        <v>112.3</v>
      </c>
      <c r="C24" s="427" t="n">
        <v>113.6</v>
      </c>
      <c r="D24" s="427" t="n">
        <v>111.4</v>
      </c>
      <c r="E24" s="427" t="n">
        <v>-1.9</v>
      </c>
      <c r="F24" s="648"/>
      <c r="G24" s="427" t="n">
        <v>110.1</v>
      </c>
      <c r="H24" s="427" t="n">
        <v>112.6</v>
      </c>
      <c r="I24" s="427" t="n">
        <v>110.7</v>
      </c>
      <c r="J24" s="427" t="n">
        <v>-1.7</v>
      </c>
    </row>
    <row r="25" s="647" customFormat="true" ht="20.1" hidden="false" customHeight="true" outlineLevel="0" collapsed="false">
      <c r="A25" s="645" t="s">
        <v>310</v>
      </c>
      <c r="B25" s="427" t="n">
        <v>112.3</v>
      </c>
      <c r="C25" s="427" t="n">
        <v>120.2</v>
      </c>
      <c r="D25" s="427" t="n">
        <v>120.6</v>
      </c>
      <c r="E25" s="427" t="n">
        <v>0.3</v>
      </c>
      <c r="F25" s="648"/>
      <c r="G25" s="427" t="n">
        <v>111.3</v>
      </c>
      <c r="H25" s="427" t="n">
        <v>118.5</v>
      </c>
      <c r="I25" s="427" t="n">
        <v>119.3</v>
      </c>
      <c r="J25" s="427" t="n">
        <v>0.7</v>
      </c>
    </row>
    <row r="26" s="647" customFormat="true" ht="9.95" hidden="false" customHeight="true" outlineLevel="0" collapsed="false">
      <c r="A26" s="645" t="s">
        <v>311</v>
      </c>
      <c r="B26" s="144" t="n">
        <v>112</v>
      </c>
      <c r="C26" s="144" t="n">
        <v>113.3</v>
      </c>
      <c r="D26" s="144" t="n">
        <v>112.4</v>
      </c>
      <c r="E26" s="144" t="n">
        <v>-0.8</v>
      </c>
      <c r="F26" s="646"/>
      <c r="G26" s="144" t="n">
        <v>110.9</v>
      </c>
      <c r="H26" s="144" t="n">
        <v>112.7</v>
      </c>
      <c r="I26" s="144" t="n">
        <v>111.6</v>
      </c>
      <c r="J26" s="144" t="n">
        <v>-1</v>
      </c>
    </row>
    <row r="27" s="647" customFormat="true" ht="9.95" hidden="false" customHeight="true" outlineLevel="0" collapsed="false">
      <c r="A27" s="645" t="s">
        <v>312</v>
      </c>
      <c r="B27" s="144" t="n">
        <v>109.4</v>
      </c>
      <c r="C27" s="144" t="n">
        <v>112.8</v>
      </c>
      <c r="D27" s="144" t="n">
        <v>112.9</v>
      </c>
      <c r="E27" s="144" t="n">
        <v>0.1</v>
      </c>
      <c r="F27" s="646"/>
      <c r="G27" s="144" t="n">
        <v>109.6</v>
      </c>
      <c r="H27" s="144" t="n">
        <v>113</v>
      </c>
      <c r="I27" s="144" t="n">
        <v>113.1</v>
      </c>
      <c r="J27" s="144" t="n">
        <v>0.1</v>
      </c>
    </row>
    <row r="28" s="635" customFormat="true" ht="20.1" hidden="false" customHeight="true" outlineLevel="0" collapsed="false">
      <c r="A28" s="645" t="s">
        <v>313</v>
      </c>
      <c r="B28" s="427" t="n">
        <v>114.8</v>
      </c>
      <c r="C28" s="427" t="n">
        <v>114.8</v>
      </c>
      <c r="D28" s="427" t="n">
        <v>113.5</v>
      </c>
      <c r="E28" s="427" t="n">
        <v>-1.1</v>
      </c>
      <c r="F28" s="648"/>
      <c r="G28" s="427" t="n">
        <v>114.4</v>
      </c>
      <c r="H28" s="427" t="n">
        <v>114.5</v>
      </c>
      <c r="I28" s="427" t="n">
        <v>112.5</v>
      </c>
      <c r="J28" s="427" t="n">
        <v>-1.7</v>
      </c>
    </row>
    <row r="29" s="635" customFormat="true" ht="9.95" hidden="false" customHeight="true" outlineLevel="0" collapsed="false">
      <c r="A29" s="640" t="s">
        <v>272</v>
      </c>
      <c r="B29" s="383" t="n">
        <v>107</v>
      </c>
      <c r="C29" s="383" t="n">
        <v>111.2</v>
      </c>
      <c r="D29" s="383" t="n">
        <v>108.9</v>
      </c>
      <c r="E29" s="383" t="n">
        <v>-2.1</v>
      </c>
      <c r="F29" s="639"/>
      <c r="G29" s="383" t="n">
        <v>108.2</v>
      </c>
      <c r="H29" s="383" t="n">
        <v>112.1</v>
      </c>
      <c r="I29" s="383" t="n">
        <v>110</v>
      </c>
      <c r="J29" s="383" t="n">
        <v>-1.9</v>
      </c>
    </row>
    <row r="30" s="635" customFormat="true" ht="20.1" hidden="false" customHeight="true" outlineLevel="0" collapsed="false">
      <c r="A30" s="640" t="s">
        <v>314</v>
      </c>
      <c r="B30" s="431" t="n">
        <v>109.4</v>
      </c>
      <c r="C30" s="431" t="n">
        <v>111.6</v>
      </c>
      <c r="D30" s="431" t="n">
        <v>112.5</v>
      </c>
      <c r="E30" s="431" t="n">
        <v>0.8</v>
      </c>
      <c r="F30" s="649"/>
      <c r="G30" s="431" t="n">
        <v>108.8</v>
      </c>
      <c r="H30" s="431" t="n">
        <v>111.4</v>
      </c>
      <c r="I30" s="431" t="n">
        <v>112.1</v>
      </c>
      <c r="J30" s="431" t="n">
        <v>0.6</v>
      </c>
    </row>
    <row r="31" s="635" customFormat="true" ht="9.95" hidden="false" customHeight="true" outlineLevel="0" collapsed="false">
      <c r="A31" s="644" t="s">
        <v>183</v>
      </c>
      <c r="B31" s="383" t="n">
        <v>104.7</v>
      </c>
      <c r="C31" s="383" t="n">
        <v>109.9</v>
      </c>
      <c r="D31" s="383" t="n">
        <v>106.9</v>
      </c>
      <c r="E31" s="383" t="n">
        <v>-2.7</v>
      </c>
      <c r="F31" s="639"/>
      <c r="G31" s="383" t="n">
        <v>105.8</v>
      </c>
      <c r="H31" s="383" t="n">
        <v>110.4</v>
      </c>
      <c r="I31" s="383" t="n">
        <v>107.7</v>
      </c>
      <c r="J31" s="383" t="n">
        <v>-2.4</v>
      </c>
    </row>
    <row r="32" s="635" customFormat="true" ht="3" hidden="false" customHeight="true" outlineLevel="0" collapsed="false">
      <c r="A32" s="640"/>
      <c r="B32" s="383"/>
      <c r="C32" s="383"/>
      <c r="D32" s="383"/>
      <c r="E32" s="383"/>
      <c r="F32" s="650"/>
      <c r="G32" s="383"/>
      <c r="H32" s="383"/>
      <c r="I32" s="383"/>
      <c r="J32" s="383"/>
    </row>
    <row r="33" s="635" customFormat="true" ht="9.95" hidden="false" customHeight="true" outlineLevel="0" collapsed="false">
      <c r="A33" s="421" t="s">
        <v>412</v>
      </c>
      <c r="B33" s="422" t="n">
        <v>101.8</v>
      </c>
      <c r="C33" s="422" t="n">
        <v>102.9</v>
      </c>
      <c r="D33" s="422" t="n">
        <v>103.9</v>
      </c>
      <c r="E33" s="422" t="n">
        <v>1</v>
      </c>
      <c r="F33" s="651"/>
      <c r="G33" s="422" t="n">
        <v>101.8</v>
      </c>
      <c r="H33" s="422" t="n">
        <v>103.1</v>
      </c>
      <c r="I33" s="422" t="n">
        <v>103.8</v>
      </c>
      <c r="J33" s="422" t="n">
        <v>0.7</v>
      </c>
    </row>
    <row r="34" s="635" customFormat="true" ht="20.1" hidden="false" customHeight="true" outlineLevel="0" collapsed="false">
      <c r="A34" s="640" t="s">
        <v>413</v>
      </c>
      <c r="B34" s="383" t="n">
        <v>106</v>
      </c>
      <c r="C34" s="383" t="n">
        <v>105.8</v>
      </c>
      <c r="D34" s="383" t="n">
        <v>108.4</v>
      </c>
      <c r="E34" s="383" t="n">
        <v>2.5</v>
      </c>
      <c r="F34" s="639"/>
      <c r="G34" s="383" t="n">
        <v>105.7</v>
      </c>
      <c r="H34" s="383" t="n">
        <v>106.1</v>
      </c>
      <c r="I34" s="383" t="n">
        <v>108.4</v>
      </c>
      <c r="J34" s="383" t="n">
        <v>2.2</v>
      </c>
    </row>
    <row r="35" s="635" customFormat="true" ht="9.95" hidden="false" customHeight="true" outlineLevel="0" collapsed="false">
      <c r="A35" s="640" t="s">
        <v>316</v>
      </c>
      <c r="B35" s="383" t="n">
        <v>104.5</v>
      </c>
      <c r="C35" s="383" t="n">
        <v>105.5</v>
      </c>
      <c r="D35" s="383" t="n">
        <v>107.5</v>
      </c>
      <c r="E35" s="383" t="n">
        <v>1.9</v>
      </c>
      <c r="F35" s="639"/>
      <c r="G35" s="383" t="n">
        <v>104.4</v>
      </c>
      <c r="H35" s="383" t="n">
        <v>105.8</v>
      </c>
      <c r="I35" s="383" t="n">
        <v>107.3</v>
      </c>
      <c r="J35" s="383" t="n">
        <v>1.4</v>
      </c>
    </row>
    <row r="36" s="635" customFormat="true" ht="9.95" hidden="false" customHeight="true" outlineLevel="0" collapsed="false">
      <c r="A36" s="640" t="s">
        <v>278</v>
      </c>
      <c r="B36" s="383" t="n">
        <v>102.7</v>
      </c>
      <c r="C36" s="383" t="n">
        <v>106.7</v>
      </c>
      <c r="D36" s="383" t="n">
        <v>100.4</v>
      </c>
      <c r="E36" s="383" t="n">
        <v>-5.9</v>
      </c>
      <c r="F36" s="639"/>
      <c r="G36" s="383" t="n">
        <v>102</v>
      </c>
      <c r="H36" s="383" t="n">
        <v>105.6</v>
      </c>
      <c r="I36" s="383" t="n">
        <v>99.2</v>
      </c>
      <c r="J36" s="383" t="n">
        <v>-6.1</v>
      </c>
    </row>
    <row r="37" s="635" customFormat="true" ht="9.95" hidden="false" customHeight="true" outlineLevel="0" collapsed="false">
      <c r="A37" s="640" t="s">
        <v>279</v>
      </c>
      <c r="B37" s="383" t="n">
        <v>101.9</v>
      </c>
      <c r="C37" s="383" t="n">
        <v>105.1</v>
      </c>
      <c r="D37" s="383" t="n">
        <v>103.7</v>
      </c>
      <c r="E37" s="383" t="n">
        <v>-1.3</v>
      </c>
      <c r="F37" s="639"/>
      <c r="G37" s="383" t="n">
        <v>101.9</v>
      </c>
      <c r="H37" s="383" t="n">
        <v>104.9</v>
      </c>
      <c r="I37" s="383" t="n">
        <v>103.1</v>
      </c>
      <c r="J37" s="383" t="n">
        <v>-1.7</v>
      </c>
    </row>
    <row r="38" s="641" customFormat="true" ht="9.95" hidden="false" customHeight="true" outlineLevel="0" collapsed="false">
      <c r="A38" s="640" t="s">
        <v>280</v>
      </c>
      <c r="B38" s="383" t="n">
        <v>99</v>
      </c>
      <c r="C38" s="383" t="n">
        <v>100.7</v>
      </c>
      <c r="D38" s="383" t="n">
        <v>102.3</v>
      </c>
      <c r="E38" s="383" t="n">
        <v>1.6</v>
      </c>
      <c r="F38" s="639"/>
      <c r="G38" s="383" t="n">
        <v>99.2</v>
      </c>
      <c r="H38" s="383" t="n">
        <v>101.2</v>
      </c>
      <c r="I38" s="383" t="n">
        <v>102.5</v>
      </c>
      <c r="J38" s="383" t="n">
        <v>1.3</v>
      </c>
    </row>
    <row r="39" s="641" customFormat="true" ht="9.95" hidden="false" customHeight="true" outlineLevel="0" collapsed="false">
      <c r="A39" s="640" t="s">
        <v>281</v>
      </c>
      <c r="B39" s="383" t="n">
        <v>104.7</v>
      </c>
      <c r="C39" s="383" t="n">
        <v>107.9</v>
      </c>
      <c r="D39" s="383" t="n">
        <v>106.6</v>
      </c>
      <c r="E39" s="383" t="n">
        <v>-1.2</v>
      </c>
      <c r="F39" s="639"/>
      <c r="G39" s="383" t="n">
        <v>104</v>
      </c>
      <c r="H39" s="383" t="n">
        <v>108.2</v>
      </c>
      <c r="I39" s="383" t="n">
        <v>107.4</v>
      </c>
      <c r="J39" s="383" t="n">
        <v>-0.7</v>
      </c>
    </row>
    <row r="40" s="641" customFormat="true" ht="9.95" hidden="false" customHeight="true" outlineLevel="0" collapsed="false">
      <c r="A40" s="640" t="s">
        <v>282</v>
      </c>
      <c r="B40" s="383" t="n">
        <v>106.6</v>
      </c>
      <c r="C40" s="383" t="n">
        <v>107.3</v>
      </c>
      <c r="D40" s="383" t="n">
        <v>109.4</v>
      </c>
      <c r="E40" s="383" t="n">
        <v>2</v>
      </c>
      <c r="F40" s="639"/>
      <c r="G40" s="383" t="n">
        <v>106.3</v>
      </c>
      <c r="H40" s="383" t="n">
        <v>106.3</v>
      </c>
      <c r="I40" s="383" t="n">
        <v>108.6</v>
      </c>
      <c r="J40" s="383" t="n">
        <v>2.2</v>
      </c>
    </row>
    <row r="41" s="641" customFormat="true" ht="3" hidden="false" customHeight="true" outlineLevel="0" collapsed="false">
      <c r="A41" s="652"/>
      <c r="B41" s="653"/>
      <c r="C41" s="653"/>
      <c r="D41" s="653"/>
      <c r="E41" s="654"/>
      <c r="F41" s="655"/>
      <c r="G41" s="653"/>
      <c r="H41" s="653"/>
      <c r="I41" s="654"/>
      <c r="J41" s="652"/>
    </row>
    <row r="42" s="641" customFormat="true" ht="3" hidden="false" customHeight="true" outlineLevel="0" collapsed="false">
      <c r="B42" s="656"/>
      <c r="C42" s="656"/>
      <c r="D42" s="656"/>
      <c r="E42" s="657"/>
      <c r="F42" s="658"/>
      <c r="G42" s="656"/>
      <c r="H42" s="656"/>
      <c r="I42" s="657"/>
    </row>
    <row r="43" s="660" customFormat="true" ht="9.95" hidden="false" customHeight="true" outlineLevel="0" collapsed="false">
      <c r="A43" s="659" t="s">
        <v>317</v>
      </c>
      <c r="F43" s="661"/>
    </row>
  </sheetData>
  <mergeCells count="4">
    <mergeCell ref="A5:J5"/>
    <mergeCell ref="A8:A9"/>
    <mergeCell ref="B8:E8"/>
    <mergeCell ref="G8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38.56"/>
    <col collapsed="false" customWidth="true" hidden="false" outlineLevel="0" max="2" min="2" style="662" width="5.28"/>
    <col collapsed="false" customWidth="true" hidden="false" outlineLevel="0" max="6" min="3" style="401" width="5.28"/>
    <col collapsed="false" customWidth="true" hidden="false" outlineLevel="0" max="7" min="7" style="401" width="0.85"/>
    <col collapsed="false" customWidth="true" hidden="false" outlineLevel="0" max="8" min="8" style="662" width="5.28"/>
    <col collapsed="false" customWidth="true" hidden="false" outlineLevel="0" max="11" min="9" style="401" width="5.28"/>
    <col collapsed="false" customWidth="false" hidden="false" outlineLevel="0" max="257" min="12" style="401" width="9.14"/>
  </cols>
  <sheetData>
    <row r="1" s="28" customFormat="true" ht="12" hidden="false" customHeight="true" outlineLevel="0" collapsed="false">
      <c r="A1" s="27"/>
      <c r="B1" s="72"/>
      <c r="H1" s="244"/>
    </row>
    <row r="2" s="28" customFormat="true" ht="12" hidden="false" customHeight="true" outlineLevel="0" collapsed="false">
      <c r="A2" s="27"/>
      <c r="B2" s="72"/>
      <c r="H2" s="244"/>
    </row>
    <row r="3" s="30" customFormat="true" ht="25.15" hidden="false" customHeight="true" outlineLevel="0" collapsed="false">
      <c r="A3" s="529"/>
      <c r="B3" s="663"/>
      <c r="C3" s="405"/>
      <c r="D3" s="405"/>
      <c r="E3" s="405"/>
      <c r="F3" s="405"/>
      <c r="G3" s="405"/>
      <c r="H3" s="664"/>
      <c r="I3" s="405"/>
      <c r="J3" s="405"/>
      <c r="K3" s="405"/>
    </row>
    <row r="4" s="30" customFormat="true" ht="12" hidden="false" customHeight="true" outlineLevel="0" collapsed="false">
      <c r="A4" s="404" t="s">
        <v>51</v>
      </c>
      <c r="B4" s="665"/>
      <c r="C4" s="405"/>
      <c r="D4" s="405"/>
      <c r="E4" s="405"/>
      <c r="F4" s="405"/>
      <c r="G4" s="405"/>
      <c r="H4" s="664"/>
      <c r="I4" s="405"/>
      <c r="J4" s="405"/>
      <c r="K4" s="405"/>
    </row>
    <row r="5" s="89" customFormat="true" ht="12" hidden="false" customHeight="true" outlineLevel="0" collapsed="false">
      <c r="A5" s="441" t="s">
        <v>52</v>
      </c>
      <c r="B5" s="441"/>
      <c r="C5" s="441"/>
      <c r="D5" s="441"/>
      <c r="E5" s="441"/>
      <c r="F5" s="441"/>
      <c r="G5" s="441"/>
      <c r="H5" s="441"/>
      <c r="I5" s="441"/>
      <c r="J5" s="441"/>
      <c r="K5" s="441"/>
    </row>
    <row r="6" s="89" customFormat="true" ht="12" hidden="false" customHeight="true" outlineLevel="0" collapsed="false">
      <c r="A6" s="532" t="s">
        <v>30</v>
      </c>
      <c r="B6" s="666"/>
      <c r="C6" s="530"/>
      <c r="D6" s="530"/>
      <c r="E6" s="530"/>
      <c r="F6" s="530"/>
      <c r="G6" s="530"/>
      <c r="H6" s="666"/>
      <c r="I6" s="530"/>
      <c r="J6" s="530"/>
      <c r="K6" s="530"/>
    </row>
    <row r="7" s="74" customFormat="true" ht="6" hidden="false" customHeight="true" outlineLevel="0" collapsed="false">
      <c r="B7" s="244"/>
      <c r="H7" s="244"/>
    </row>
    <row r="8" customFormat="false" ht="12" hidden="false" customHeight="true" outlineLevel="0" collapsed="false">
      <c r="A8" s="533" t="s">
        <v>293</v>
      </c>
      <c r="B8" s="293" t="s">
        <v>414</v>
      </c>
      <c r="C8" s="293"/>
      <c r="D8" s="293"/>
      <c r="E8" s="293"/>
      <c r="F8" s="293"/>
      <c r="G8" s="534"/>
      <c r="H8" s="293" t="s">
        <v>346</v>
      </c>
      <c r="I8" s="293"/>
      <c r="J8" s="293"/>
      <c r="K8" s="293"/>
    </row>
    <row r="9" customFormat="false" ht="30" hidden="false" customHeight="true" outlineLevel="0" collapsed="false">
      <c r="A9" s="533"/>
      <c r="B9" s="276" t="n">
        <v>2012</v>
      </c>
      <c r="C9" s="276" t="n">
        <v>2013</v>
      </c>
      <c r="D9" s="276" t="n">
        <v>2014</v>
      </c>
      <c r="E9" s="276" t="n">
        <v>2015</v>
      </c>
      <c r="F9" s="276" t="s">
        <v>347</v>
      </c>
      <c r="G9" s="276" t="n">
        <v>2011</v>
      </c>
      <c r="H9" s="276" t="s">
        <v>263</v>
      </c>
      <c r="I9" s="276" t="s">
        <v>264</v>
      </c>
      <c r="J9" s="276" t="s">
        <v>265</v>
      </c>
      <c r="K9" s="276" t="s">
        <v>348</v>
      </c>
    </row>
    <row r="10" s="63" customFormat="true" ht="3" hidden="false" customHeight="true" outlineLevel="0" collapsed="false">
      <c r="A10" s="27"/>
      <c r="B10" s="240"/>
      <c r="C10" s="277"/>
      <c r="D10" s="277"/>
      <c r="E10" s="277"/>
      <c r="F10" s="277"/>
      <c r="G10" s="277"/>
      <c r="H10" s="535"/>
      <c r="I10" s="535"/>
      <c r="J10" s="535"/>
      <c r="K10" s="535"/>
    </row>
    <row r="11" s="63" customFormat="true" ht="9.95" hidden="false" customHeight="true" outlineLevel="0" collapsed="false">
      <c r="A11" s="27"/>
      <c r="B11" s="277" t="s">
        <v>415</v>
      </c>
      <c r="C11" s="277"/>
      <c r="D11" s="277"/>
      <c r="E11" s="277"/>
      <c r="F11" s="277"/>
      <c r="G11" s="277"/>
      <c r="H11" s="277"/>
      <c r="I11" s="277"/>
      <c r="J11" s="277"/>
      <c r="K11" s="277"/>
    </row>
    <row r="12" s="63" customFormat="true" ht="3" hidden="false" customHeight="true" outlineLevel="0" collapsed="false">
      <c r="A12" s="27"/>
      <c r="B12" s="240"/>
      <c r="C12" s="277"/>
      <c r="D12" s="277"/>
      <c r="E12" s="277"/>
      <c r="F12" s="277"/>
      <c r="G12" s="277"/>
      <c r="H12" s="535"/>
      <c r="I12" s="535"/>
      <c r="J12" s="535"/>
      <c r="K12" s="535"/>
    </row>
    <row r="13" s="539" customFormat="true" ht="9.95" hidden="false" customHeight="true" outlineLevel="0" collapsed="false">
      <c r="A13" s="536" t="s">
        <v>267</v>
      </c>
      <c r="B13" s="249" t="n">
        <v>104.2</v>
      </c>
      <c r="C13" s="147" t="n">
        <v>106.2</v>
      </c>
      <c r="D13" s="147" t="n">
        <v>107.5</v>
      </c>
      <c r="E13" s="147" t="n">
        <v>108.6</v>
      </c>
      <c r="F13" s="147" t="n">
        <v>109.2</v>
      </c>
      <c r="G13" s="147"/>
      <c r="H13" s="249" t="n">
        <v>1.9</v>
      </c>
      <c r="I13" s="147" t="n">
        <v>1.2</v>
      </c>
      <c r="J13" s="147" t="n">
        <v>1</v>
      </c>
      <c r="K13" s="147" t="n">
        <v>0.6</v>
      </c>
    </row>
    <row r="14" s="539" customFormat="true" ht="9.95" hidden="false" customHeight="true" outlineLevel="0" collapsed="false">
      <c r="A14" s="536" t="s">
        <v>297</v>
      </c>
      <c r="B14" s="249" t="n">
        <v>104.3</v>
      </c>
      <c r="C14" s="147" t="n">
        <v>106.4</v>
      </c>
      <c r="D14" s="147" t="n">
        <v>107.7</v>
      </c>
      <c r="E14" s="147" t="n">
        <v>108.9</v>
      </c>
      <c r="F14" s="147" t="n">
        <v>109.5</v>
      </c>
      <c r="G14" s="147"/>
      <c r="H14" s="249" t="n">
        <v>2</v>
      </c>
      <c r="I14" s="147" t="n">
        <v>1.2</v>
      </c>
      <c r="J14" s="147" t="n">
        <v>1.1</v>
      </c>
      <c r="K14" s="147" t="n">
        <v>0.6</v>
      </c>
    </row>
    <row r="15" s="541" customFormat="true" ht="3" hidden="false" customHeight="true" outlineLevel="0" collapsed="false">
      <c r="A15" s="667"/>
      <c r="B15" s="239"/>
      <c r="C15" s="129"/>
      <c r="D15" s="129"/>
      <c r="E15" s="129"/>
      <c r="F15" s="129"/>
      <c r="G15" s="129"/>
      <c r="H15" s="249"/>
      <c r="I15" s="129"/>
      <c r="J15" s="129"/>
      <c r="K15" s="129"/>
    </row>
    <row r="16" s="541" customFormat="true" ht="9.95" hidden="false" customHeight="true" outlineLevel="0" collapsed="false">
      <c r="A16" s="393" t="s">
        <v>269</v>
      </c>
      <c r="B16" s="239" t="n">
        <v>106.2</v>
      </c>
      <c r="C16" s="129" t="n">
        <v>108.8</v>
      </c>
      <c r="D16" s="129" t="n">
        <v>110.9</v>
      </c>
      <c r="E16" s="129" t="n">
        <v>112.8</v>
      </c>
      <c r="F16" s="129" t="n">
        <v>113.1</v>
      </c>
      <c r="G16" s="129"/>
      <c r="H16" s="239" t="n">
        <v>2.4</v>
      </c>
      <c r="I16" s="129" t="n">
        <v>1.9</v>
      </c>
      <c r="J16" s="129" t="n">
        <v>1.7</v>
      </c>
      <c r="K16" s="129" t="n">
        <v>0.3</v>
      </c>
    </row>
    <row r="17" s="539" customFormat="true" ht="9.95" hidden="false" customHeight="true" outlineLevel="0" collapsed="false">
      <c r="A17" s="542" t="s">
        <v>349</v>
      </c>
      <c r="B17" s="249" t="n">
        <v>105.6</v>
      </c>
      <c r="C17" s="249" t="n">
        <v>108</v>
      </c>
      <c r="D17" s="249" t="n">
        <v>110.1</v>
      </c>
      <c r="E17" s="249" t="n">
        <v>112.1</v>
      </c>
      <c r="F17" s="249" t="n">
        <v>112.2</v>
      </c>
      <c r="G17" s="249"/>
      <c r="H17" s="249" t="n">
        <v>2.3</v>
      </c>
      <c r="I17" s="249" t="n">
        <v>1.9</v>
      </c>
      <c r="J17" s="249" t="n">
        <v>1.8</v>
      </c>
      <c r="K17" s="249" t="n">
        <v>0.1</v>
      </c>
    </row>
    <row r="18" s="543" customFormat="true" ht="9.95" hidden="false" customHeight="true" outlineLevel="0" collapsed="false">
      <c r="A18" s="393" t="s">
        <v>350</v>
      </c>
      <c r="B18" s="239" t="n">
        <v>105.8</v>
      </c>
      <c r="C18" s="129" t="n">
        <v>106.6</v>
      </c>
      <c r="D18" s="129" t="n">
        <v>112.1</v>
      </c>
      <c r="E18" s="129" t="n">
        <v>118</v>
      </c>
      <c r="F18" s="129" t="n">
        <v>117.2</v>
      </c>
      <c r="G18" s="129"/>
      <c r="H18" s="239" t="n">
        <v>0.8</v>
      </c>
      <c r="I18" s="129" t="n">
        <v>5.2</v>
      </c>
      <c r="J18" s="129" t="n">
        <v>5.3</v>
      </c>
      <c r="K18" s="129" t="n">
        <v>-0.7</v>
      </c>
    </row>
    <row r="19" s="543" customFormat="true" ht="9.95" hidden="false" customHeight="true" outlineLevel="0" collapsed="false">
      <c r="A19" s="393" t="s">
        <v>351</v>
      </c>
      <c r="B19" s="239" t="n">
        <v>105.8</v>
      </c>
      <c r="C19" s="129" t="n">
        <v>108.3</v>
      </c>
      <c r="D19" s="129" t="n">
        <v>110.4</v>
      </c>
      <c r="E19" s="129" t="n">
        <v>112.4</v>
      </c>
      <c r="F19" s="129" t="n">
        <v>112.6</v>
      </c>
      <c r="G19" s="129"/>
      <c r="H19" s="239" t="n">
        <v>2.4</v>
      </c>
      <c r="I19" s="129" t="n">
        <v>1.9</v>
      </c>
      <c r="J19" s="129" t="n">
        <v>1.8</v>
      </c>
      <c r="K19" s="129" t="n">
        <v>0.2</v>
      </c>
    </row>
    <row r="20" s="543" customFormat="true" ht="9.95" hidden="false" customHeight="true" outlineLevel="0" collapsed="false">
      <c r="A20" s="471" t="s">
        <v>352</v>
      </c>
      <c r="B20" s="239" t="n">
        <v>105</v>
      </c>
      <c r="C20" s="129" t="n">
        <v>104.3</v>
      </c>
      <c r="D20" s="129" t="n">
        <v>105.6</v>
      </c>
      <c r="E20" s="129" t="n">
        <v>108.8</v>
      </c>
      <c r="F20" s="129" t="n">
        <v>106.8</v>
      </c>
      <c r="G20" s="129"/>
      <c r="H20" s="239" t="n">
        <v>-0.7</v>
      </c>
      <c r="I20" s="129" t="n">
        <v>1.2</v>
      </c>
      <c r="J20" s="129" t="n">
        <v>3</v>
      </c>
      <c r="K20" s="129" t="n">
        <v>-1.8</v>
      </c>
    </row>
    <row r="21" s="543" customFormat="true" ht="20.1" hidden="false" customHeight="true" outlineLevel="0" collapsed="false">
      <c r="A21" s="471" t="s">
        <v>353</v>
      </c>
      <c r="B21" s="242" t="n">
        <v>102.8</v>
      </c>
      <c r="C21" s="138" t="n">
        <v>104.3</v>
      </c>
      <c r="D21" s="138" t="n">
        <v>106.2</v>
      </c>
      <c r="E21" s="138" t="n">
        <v>107.6</v>
      </c>
      <c r="F21" s="138" t="n">
        <v>107.7</v>
      </c>
      <c r="G21" s="138"/>
      <c r="H21" s="242" t="n">
        <v>1.5</v>
      </c>
      <c r="I21" s="138" t="n">
        <v>1.8</v>
      </c>
      <c r="J21" s="138" t="n">
        <v>1.3</v>
      </c>
      <c r="K21" s="138" t="n">
        <v>0.1</v>
      </c>
    </row>
    <row r="22" s="539" customFormat="true" ht="9.95" hidden="false" customHeight="true" outlineLevel="0" collapsed="false">
      <c r="A22" s="542" t="s">
        <v>138</v>
      </c>
      <c r="B22" s="249" t="n">
        <v>106.5</v>
      </c>
      <c r="C22" s="147" t="n">
        <v>107.8</v>
      </c>
      <c r="D22" s="147" t="n">
        <v>108.8</v>
      </c>
      <c r="E22" s="147" t="n">
        <v>109.9</v>
      </c>
      <c r="F22" s="147" t="n">
        <v>110.7</v>
      </c>
      <c r="G22" s="147"/>
      <c r="H22" s="249" t="n">
        <v>1.2</v>
      </c>
      <c r="I22" s="147" t="n">
        <v>0.9</v>
      </c>
      <c r="J22" s="147" t="n">
        <v>1</v>
      </c>
      <c r="K22" s="147" t="n">
        <v>0.7</v>
      </c>
    </row>
    <row r="23" s="541" customFormat="true" ht="3" hidden="false" customHeight="true" outlineLevel="0" collapsed="false">
      <c r="A23" s="393"/>
      <c r="B23" s="239"/>
      <c r="C23" s="129"/>
      <c r="D23" s="129"/>
      <c r="E23" s="129"/>
      <c r="F23" s="129"/>
      <c r="G23" s="129"/>
      <c r="H23" s="239"/>
      <c r="I23" s="129"/>
      <c r="J23" s="129"/>
      <c r="K23" s="129"/>
    </row>
    <row r="24" s="541" customFormat="true" ht="9.95" hidden="false" customHeight="true" outlineLevel="0" collapsed="false">
      <c r="A24" s="393" t="s">
        <v>274</v>
      </c>
      <c r="B24" s="239" t="n">
        <v>102.8</v>
      </c>
      <c r="C24" s="129" t="n">
        <v>104.5</v>
      </c>
      <c r="D24" s="129" t="n">
        <v>105.1</v>
      </c>
      <c r="E24" s="129" t="n">
        <v>105.8</v>
      </c>
      <c r="F24" s="129" t="n">
        <v>106.6</v>
      </c>
      <c r="G24" s="129"/>
      <c r="H24" s="239" t="n">
        <v>1.7</v>
      </c>
      <c r="I24" s="129" t="n">
        <v>0.6</v>
      </c>
      <c r="J24" s="129" t="n">
        <v>0.7</v>
      </c>
      <c r="K24" s="129" t="n">
        <v>0.8</v>
      </c>
    </row>
    <row r="25" s="539" customFormat="true" ht="9.95" hidden="false" customHeight="true" outlineLevel="0" collapsed="false">
      <c r="A25" s="542" t="s">
        <v>275</v>
      </c>
      <c r="B25" s="249" t="n">
        <v>102.7</v>
      </c>
      <c r="C25" s="147" t="n">
        <v>104.5</v>
      </c>
      <c r="D25" s="147" t="n">
        <v>105.2</v>
      </c>
      <c r="E25" s="147" t="n">
        <v>105.9</v>
      </c>
      <c r="F25" s="147" t="n">
        <v>106.7</v>
      </c>
      <c r="G25" s="147"/>
      <c r="H25" s="249" t="n">
        <v>1.8</v>
      </c>
      <c r="I25" s="147" t="n">
        <v>0.7</v>
      </c>
      <c r="J25" s="147" t="n">
        <v>0.7</v>
      </c>
      <c r="K25" s="147" t="n">
        <v>0.8</v>
      </c>
    </row>
    <row r="26" s="668" customFormat="true" ht="9.95" hidden="false" customHeight="true" outlineLevel="0" collapsed="false">
      <c r="A26" s="471" t="s">
        <v>416</v>
      </c>
      <c r="B26" s="239" t="n">
        <v>104</v>
      </c>
      <c r="C26" s="239" t="n">
        <v>106.6</v>
      </c>
      <c r="D26" s="239" t="n">
        <v>107.4</v>
      </c>
      <c r="E26" s="239" t="n">
        <v>108.5</v>
      </c>
      <c r="F26" s="239" t="n">
        <v>110.1</v>
      </c>
      <c r="G26" s="239"/>
      <c r="H26" s="239" t="n">
        <v>2.5</v>
      </c>
      <c r="I26" s="239" t="n">
        <v>0.8</v>
      </c>
      <c r="J26" s="239" t="n">
        <v>1</v>
      </c>
      <c r="K26" s="239" t="n">
        <v>1.5</v>
      </c>
    </row>
    <row r="27" s="541" customFormat="true" ht="9.95" hidden="false" customHeight="true" outlineLevel="0" collapsed="false">
      <c r="A27" s="393" t="s">
        <v>316</v>
      </c>
      <c r="B27" s="239" t="n">
        <v>102.8</v>
      </c>
      <c r="C27" s="129" t="n">
        <v>104.5</v>
      </c>
      <c r="D27" s="129" t="n">
        <v>104.8</v>
      </c>
      <c r="E27" s="129" t="n">
        <v>105.2</v>
      </c>
      <c r="F27" s="129" t="n">
        <v>106.1</v>
      </c>
      <c r="G27" s="129"/>
      <c r="H27" s="239" t="n">
        <v>1.7</v>
      </c>
      <c r="I27" s="129" t="n">
        <v>0.3</v>
      </c>
      <c r="J27" s="129" t="n">
        <v>0.4</v>
      </c>
      <c r="K27" s="129" t="n">
        <v>0.9</v>
      </c>
    </row>
    <row r="28" s="541" customFormat="true" ht="9.95" hidden="false" customHeight="true" outlineLevel="0" collapsed="false">
      <c r="A28" s="393" t="s">
        <v>417</v>
      </c>
      <c r="B28" s="239" t="n">
        <v>104.4</v>
      </c>
      <c r="C28" s="129" t="n">
        <v>107.7</v>
      </c>
      <c r="D28" s="129" t="n">
        <v>108.9</v>
      </c>
      <c r="E28" s="129" t="n">
        <v>110</v>
      </c>
      <c r="F28" s="129" t="n">
        <v>110.3</v>
      </c>
      <c r="G28" s="129"/>
      <c r="H28" s="239" t="n">
        <v>3.2</v>
      </c>
      <c r="I28" s="129" t="n">
        <v>1.1</v>
      </c>
      <c r="J28" s="129" t="n">
        <v>1</v>
      </c>
      <c r="K28" s="129" t="n">
        <v>0.3</v>
      </c>
    </row>
    <row r="29" s="541" customFormat="true" ht="9.95" hidden="false" customHeight="true" outlineLevel="0" collapsed="false">
      <c r="A29" s="471" t="s">
        <v>418</v>
      </c>
      <c r="B29" s="239" t="n">
        <v>102.2</v>
      </c>
      <c r="C29" s="129" t="n">
        <v>103.5</v>
      </c>
      <c r="D29" s="129" t="n">
        <v>103.4</v>
      </c>
      <c r="E29" s="129" t="n">
        <v>104</v>
      </c>
      <c r="F29" s="129" t="n">
        <v>103.5</v>
      </c>
      <c r="G29" s="129"/>
      <c r="H29" s="239" t="n">
        <v>1.3</v>
      </c>
      <c r="I29" s="129" t="n">
        <v>-0.1</v>
      </c>
      <c r="J29" s="129" t="n">
        <v>0.6</v>
      </c>
      <c r="K29" s="129" t="n">
        <v>-0.5</v>
      </c>
    </row>
    <row r="30" s="541" customFormat="true" ht="9.95" hidden="false" customHeight="true" outlineLevel="0" collapsed="false">
      <c r="A30" s="471" t="s">
        <v>419</v>
      </c>
      <c r="B30" s="239" t="n">
        <v>99.8</v>
      </c>
      <c r="C30" s="129" t="n">
        <v>99.6</v>
      </c>
      <c r="D30" s="129" t="n">
        <v>100.7</v>
      </c>
      <c r="E30" s="129" t="n">
        <v>102.1</v>
      </c>
      <c r="F30" s="129" t="n">
        <v>103.4</v>
      </c>
      <c r="G30" s="129"/>
      <c r="H30" s="239" t="n">
        <v>-0.2</v>
      </c>
      <c r="I30" s="129" t="n">
        <v>1.1</v>
      </c>
      <c r="J30" s="129" t="n">
        <v>1.4</v>
      </c>
      <c r="K30" s="129" t="n">
        <v>1.3</v>
      </c>
    </row>
    <row r="31" s="541" customFormat="true" ht="9.95" hidden="false" customHeight="true" outlineLevel="0" collapsed="false">
      <c r="A31" s="471" t="s">
        <v>420</v>
      </c>
      <c r="B31" s="239" t="n">
        <v>103.5</v>
      </c>
      <c r="C31" s="129" t="n">
        <v>104.8</v>
      </c>
      <c r="D31" s="129" t="n">
        <v>104.2</v>
      </c>
      <c r="E31" s="129" t="n">
        <v>104.5</v>
      </c>
      <c r="F31" s="129" t="n">
        <v>105.2</v>
      </c>
      <c r="G31" s="129"/>
      <c r="H31" s="239" t="n">
        <v>1.3</v>
      </c>
      <c r="I31" s="129" t="n">
        <v>-0.6</v>
      </c>
      <c r="J31" s="129" t="n">
        <v>0.3</v>
      </c>
      <c r="K31" s="129" t="n">
        <v>0.7</v>
      </c>
    </row>
    <row r="32" s="541" customFormat="true" ht="9.95" hidden="false" customHeight="true" outlineLevel="0" collapsed="false">
      <c r="A32" s="471" t="s">
        <v>421</v>
      </c>
      <c r="B32" s="239" t="n">
        <v>103.1</v>
      </c>
      <c r="C32" s="129" t="n">
        <v>103.8</v>
      </c>
      <c r="D32" s="129" t="n">
        <v>105.6</v>
      </c>
      <c r="E32" s="129" t="n">
        <v>106.8</v>
      </c>
      <c r="F32" s="129" t="n">
        <v>107.5</v>
      </c>
      <c r="G32" s="129"/>
      <c r="H32" s="239" t="n">
        <v>0.7</v>
      </c>
      <c r="I32" s="129" t="n">
        <v>1.7</v>
      </c>
      <c r="J32" s="129" t="n">
        <v>1.1</v>
      </c>
      <c r="K32" s="129" t="n">
        <v>0.7</v>
      </c>
    </row>
    <row r="33" s="541" customFormat="true" ht="9.95" hidden="false" customHeight="true" outlineLevel="0" collapsed="false">
      <c r="A33" s="471" t="s">
        <v>422</v>
      </c>
      <c r="B33" s="239" t="n">
        <v>104</v>
      </c>
      <c r="C33" s="129" t="n">
        <v>106.8</v>
      </c>
      <c r="D33" s="129" t="n">
        <v>107.4</v>
      </c>
      <c r="E33" s="129" t="n">
        <v>108.4</v>
      </c>
      <c r="F33" s="129" t="n">
        <v>109.3</v>
      </c>
      <c r="G33" s="129"/>
      <c r="H33" s="239" t="n">
        <v>2.7</v>
      </c>
      <c r="I33" s="129" t="n">
        <v>0.6</v>
      </c>
      <c r="J33" s="129" t="n">
        <v>0.9</v>
      </c>
      <c r="K33" s="129" t="n">
        <v>0.8</v>
      </c>
    </row>
    <row r="34" s="539" customFormat="true" ht="20.1" hidden="false" customHeight="true" outlineLevel="0" collapsed="false">
      <c r="A34" s="536" t="s">
        <v>283</v>
      </c>
      <c r="B34" s="464" t="n">
        <v>103.8</v>
      </c>
      <c r="C34" s="463" t="n">
        <v>105.8</v>
      </c>
      <c r="D34" s="463" t="n">
        <v>106.7</v>
      </c>
      <c r="E34" s="463" t="n">
        <v>107.4</v>
      </c>
      <c r="F34" s="463" t="n">
        <v>108.1</v>
      </c>
      <c r="G34" s="463"/>
      <c r="H34" s="464" t="n">
        <v>1.9</v>
      </c>
      <c r="I34" s="464" t="n">
        <v>0.9</v>
      </c>
      <c r="J34" s="464" t="n">
        <v>0.7</v>
      </c>
      <c r="K34" s="464" t="n">
        <v>0.7</v>
      </c>
    </row>
    <row r="35" s="541" customFormat="true" ht="9.95" hidden="false" customHeight="true" outlineLevel="0" collapsed="false">
      <c r="A35" s="471" t="s">
        <v>423</v>
      </c>
      <c r="B35" s="239" t="n">
        <v>105.5</v>
      </c>
      <c r="C35" s="129" t="n">
        <v>106.9</v>
      </c>
      <c r="D35" s="129" t="n">
        <v>107.7</v>
      </c>
      <c r="E35" s="129" t="n">
        <v>108.2</v>
      </c>
      <c r="F35" s="129" t="n">
        <v>110.6</v>
      </c>
      <c r="G35" s="129"/>
      <c r="H35" s="239" t="n">
        <v>1.3</v>
      </c>
      <c r="I35" s="129" t="n">
        <v>0.7</v>
      </c>
      <c r="J35" s="129" t="n">
        <v>0.5</v>
      </c>
      <c r="K35" s="129" t="n">
        <v>2.2</v>
      </c>
    </row>
    <row r="36" s="541" customFormat="true" ht="9.95" hidden="false" customHeight="true" outlineLevel="0" collapsed="false">
      <c r="A36" s="471" t="s">
        <v>424</v>
      </c>
      <c r="B36" s="239" t="n">
        <v>102.8</v>
      </c>
      <c r="C36" s="129" t="n">
        <v>104.7</v>
      </c>
      <c r="D36" s="129" t="n">
        <v>104.9</v>
      </c>
      <c r="E36" s="129" t="n">
        <v>105.5</v>
      </c>
      <c r="F36" s="129" t="n">
        <v>105.8</v>
      </c>
      <c r="G36" s="129"/>
      <c r="H36" s="239" t="n">
        <v>1.8</v>
      </c>
      <c r="I36" s="129" t="n">
        <v>0.2</v>
      </c>
      <c r="J36" s="129" t="n">
        <v>0.6</v>
      </c>
      <c r="K36" s="129" t="n">
        <v>0.3</v>
      </c>
    </row>
    <row r="37" s="541" customFormat="true" ht="9.95" hidden="false" customHeight="true" outlineLevel="0" collapsed="false">
      <c r="A37" s="471" t="s">
        <v>425</v>
      </c>
      <c r="B37" s="239" t="n">
        <v>104.8</v>
      </c>
      <c r="C37" s="129" t="n">
        <v>106.5</v>
      </c>
      <c r="D37" s="129" t="n">
        <v>108.4</v>
      </c>
      <c r="E37" s="129" t="n">
        <v>108.9</v>
      </c>
      <c r="F37" s="129" t="n">
        <v>109.5</v>
      </c>
      <c r="G37" s="129"/>
      <c r="H37" s="239" t="n">
        <v>1.6</v>
      </c>
      <c r="I37" s="129" t="n">
        <v>1.8</v>
      </c>
      <c r="J37" s="129" t="n">
        <v>0.5</v>
      </c>
      <c r="K37" s="129" t="n">
        <v>0.6</v>
      </c>
    </row>
    <row r="38" s="541" customFormat="true" ht="9.95" hidden="false" customHeight="true" outlineLevel="0" collapsed="false">
      <c r="A38" s="393" t="s">
        <v>287</v>
      </c>
      <c r="B38" s="239" t="n">
        <v>104.4</v>
      </c>
      <c r="C38" s="129" t="n">
        <v>107.4</v>
      </c>
      <c r="D38" s="129" t="n">
        <v>109.4</v>
      </c>
      <c r="E38" s="129" t="n">
        <v>111</v>
      </c>
      <c r="F38" s="129" t="n">
        <v>112.2</v>
      </c>
      <c r="G38" s="129"/>
      <c r="H38" s="239" t="n">
        <v>2.9</v>
      </c>
      <c r="I38" s="129" t="n">
        <v>1.9</v>
      </c>
      <c r="J38" s="129" t="n">
        <v>1.5</v>
      </c>
      <c r="K38" s="129" t="n">
        <v>1.1</v>
      </c>
    </row>
    <row r="39" s="554" customFormat="true" ht="3" hidden="false" customHeight="true" outlineLevel="0" collapsed="false">
      <c r="A39" s="551"/>
      <c r="B39" s="669"/>
      <c r="C39" s="553"/>
      <c r="D39" s="553"/>
      <c r="E39" s="553"/>
      <c r="F39" s="553"/>
      <c r="G39" s="553"/>
      <c r="H39" s="670"/>
      <c r="I39" s="553"/>
      <c r="J39" s="553"/>
      <c r="K39" s="553"/>
    </row>
    <row r="40" s="554" customFormat="true" ht="3" hidden="false" customHeight="true" outlineLevel="0" collapsed="false">
      <c r="A40" s="469"/>
      <c r="B40" s="671"/>
      <c r="H40" s="672"/>
    </row>
    <row r="41" s="554" customFormat="true" ht="9.95" hidden="false" customHeight="true" outlineLevel="0" collapsed="false">
      <c r="A41" s="233" t="s">
        <v>355</v>
      </c>
      <c r="B41" s="671"/>
      <c r="H41" s="672"/>
    </row>
    <row r="42" s="554" customFormat="true" ht="9.95" hidden="false" customHeight="true" outlineLevel="0" collapsed="false">
      <c r="A42" s="467" t="s">
        <v>426</v>
      </c>
      <c r="B42" s="664"/>
      <c r="H42" s="672"/>
    </row>
    <row r="43" customFormat="false" ht="12.75" hidden="false" customHeight="false" outlineLevel="0" collapsed="false">
      <c r="B43" s="664"/>
      <c r="C43" s="467"/>
      <c r="D43" s="467"/>
      <c r="E43" s="467"/>
      <c r="F43" s="467"/>
      <c r="G43" s="467"/>
      <c r="H43" s="664"/>
      <c r="I43" s="467"/>
      <c r="J43" s="467"/>
      <c r="K43" s="467"/>
    </row>
    <row r="44" customFormat="false" ht="12.75" hidden="false" customHeight="false" outlineLevel="0" collapsed="false">
      <c r="B44" s="664"/>
      <c r="C44" s="467"/>
      <c r="D44" s="467"/>
      <c r="E44" s="467"/>
      <c r="F44" s="467"/>
      <c r="G44" s="467"/>
      <c r="H44" s="664"/>
      <c r="I44" s="467"/>
      <c r="J44" s="467"/>
      <c r="K44" s="467"/>
    </row>
    <row r="45" customFormat="false" ht="12.75" hidden="false" customHeight="false" outlineLevel="0" collapsed="false">
      <c r="B45" s="664"/>
      <c r="C45" s="467"/>
      <c r="D45" s="467"/>
      <c r="E45" s="467"/>
      <c r="F45" s="467"/>
      <c r="G45" s="467"/>
      <c r="H45" s="664"/>
      <c r="I45" s="467"/>
      <c r="J45" s="467"/>
      <c r="K45" s="467"/>
    </row>
    <row r="46" customFormat="false" ht="12.75" hidden="false" customHeight="false" outlineLevel="0" collapsed="false">
      <c r="B46" s="664"/>
      <c r="C46" s="467"/>
      <c r="D46" s="467"/>
      <c r="E46" s="467"/>
      <c r="F46" s="467"/>
      <c r="G46" s="467"/>
      <c r="H46" s="664"/>
      <c r="I46" s="467"/>
      <c r="J46" s="467"/>
      <c r="K46" s="467"/>
    </row>
  </sheetData>
  <mergeCells count="5">
    <mergeCell ref="A5:K5"/>
    <mergeCell ref="A8:A9"/>
    <mergeCell ref="B8:F8"/>
    <mergeCell ref="H8:K8"/>
    <mergeCell ref="B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38.56"/>
    <col collapsed="false" customWidth="true" hidden="false" outlineLevel="0" max="6" min="2" style="401" width="5.28"/>
    <col collapsed="false" customWidth="true" hidden="false" outlineLevel="0" max="7" min="7" style="401" width="0.41"/>
    <col collapsed="false" customWidth="true" hidden="false" outlineLevel="0" max="8" min="8" style="401" width="5.28"/>
    <col collapsed="false" customWidth="true" hidden="false" outlineLevel="0" max="9" min="9" style="401" width="4.99"/>
    <col collapsed="false" customWidth="true" hidden="false" outlineLevel="0" max="10" min="10" style="401" width="4.7"/>
    <col collapsed="false" customWidth="true" hidden="false" outlineLevel="0" max="11" min="11" style="439" width="4.28"/>
    <col collapsed="false" customWidth="false" hidden="false" outlineLevel="0" max="257" min="12" style="401" width="9.14"/>
  </cols>
  <sheetData>
    <row r="1" s="28" customFormat="true" ht="12" hidden="false" customHeight="true" outlineLevel="0" collapsed="false">
      <c r="A1" s="27"/>
      <c r="B1" s="27"/>
    </row>
    <row r="2" s="28" customFormat="true" ht="12" hidden="false" customHeight="true" outlineLevel="0" collapsed="false">
      <c r="A2" s="27"/>
      <c r="B2" s="27"/>
    </row>
    <row r="3" s="30" customFormat="true" ht="25.15" hidden="false" customHeight="true" outlineLevel="0" collapsed="false">
      <c r="A3" s="529"/>
      <c r="B3" s="491"/>
      <c r="C3" s="405"/>
      <c r="D3" s="405"/>
      <c r="E3" s="405"/>
      <c r="F3" s="405"/>
      <c r="G3" s="405"/>
      <c r="H3" s="405"/>
      <c r="I3" s="405"/>
      <c r="J3" s="405"/>
    </row>
    <row r="4" s="30" customFormat="true" ht="12" hidden="false" customHeight="true" outlineLevel="0" collapsed="false">
      <c r="A4" s="404" t="s">
        <v>427</v>
      </c>
      <c r="B4" s="404"/>
      <c r="C4" s="405"/>
      <c r="D4" s="405"/>
      <c r="E4" s="405"/>
      <c r="F4" s="405"/>
      <c r="G4" s="405"/>
      <c r="H4" s="405"/>
      <c r="I4" s="405"/>
      <c r="J4" s="405"/>
    </row>
    <row r="5" s="89" customFormat="true" ht="12" hidden="false" customHeight="true" outlineLevel="0" collapsed="false">
      <c r="A5" s="441" t="s">
        <v>52</v>
      </c>
      <c r="B5" s="441"/>
      <c r="C5" s="441"/>
      <c r="D5" s="441"/>
      <c r="E5" s="441"/>
      <c r="F5" s="441"/>
      <c r="G5" s="441"/>
      <c r="H5" s="441"/>
      <c r="I5" s="441"/>
      <c r="J5" s="441"/>
      <c r="K5" s="441"/>
    </row>
    <row r="6" s="89" customFormat="true" ht="12" hidden="false" customHeight="true" outlineLevel="0" collapsed="false">
      <c r="A6" s="532" t="s">
        <v>30</v>
      </c>
      <c r="B6" s="666"/>
      <c r="C6" s="530"/>
      <c r="D6" s="530"/>
      <c r="E6" s="530"/>
      <c r="F6" s="530"/>
      <c r="G6" s="530"/>
      <c r="H6" s="666"/>
      <c r="I6" s="530"/>
      <c r="J6" s="530"/>
      <c r="K6" s="530"/>
    </row>
    <row r="7" s="74" customFormat="true" ht="6" hidden="false" customHeight="true" outlineLevel="0" collapsed="false"/>
    <row r="8" s="384" customFormat="true" ht="12" hidden="false" customHeight="true" outlineLevel="0" collapsed="false">
      <c r="A8" s="533" t="s">
        <v>293</v>
      </c>
      <c r="B8" s="293" t="s">
        <v>414</v>
      </c>
      <c r="C8" s="293"/>
      <c r="D8" s="293"/>
      <c r="E8" s="293"/>
      <c r="F8" s="293"/>
      <c r="G8" s="534"/>
      <c r="H8" s="293" t="s">
        <v>346</v>
      </c>
      <c r="I8" s="293"/>
      <c r="J8" s="293"/>
      <c r="K8" s="293"/>
    </row>
    <row r="9" customFormat="false" ht="30" hidden="false" customHeight="true" outlineLevel="0" collapsed="false">
      <c r="A9" s="533"/>
      <c r="B9" s="276" t="n">
        <v>2012</v>
      </c>
      <c r="C9" s="276" t="n">
        <v>2013</v>
      </c>
      <c r="D9" s="276" t="n">
        <v>2014</v>
      </c>
      <c r="E9" s="276" t="n">
        <v>2015</v>
      </c>
      <c r="F9" s="276" t="s">
        <v>347</v>
      </c>
      <c r="G9" s="276" t="n">
        <v>2011</v>
      </c>
      <c r="H9" s="276" t="s">
        <v>263</v>
      </c>
      <c r="I9" s="276" t="s">
        <v>264</v>
      </c>
      <c r="J9" s="276" t="s">
        <v>265</v>
      </c>
      <c r="K9" s="276" t="s">
        <v>348</v>
      </c>
    </row>
    <row r="10" s="63" customFormat="true" ht="3" hidden="false" customHeight="true" outlineLevel="0" collapsed="false">
      <c r="A10" s="27"/>
      <c r="B10" s="277"/>
      <c r="C10" s="277"/>
      <c r="D10" s="277"/>
      <c r="E10" s="277"/>
      <c r="F10" s="277"/>
      <c r="G10" s="277"/>
      <c r="H10" s="535"/>
      <c r="I10" s="535"/>
      <c r="J10" s="535"/>
      <c r="K10" s="535"/>
    </row>
    <row r="11" s="554" customFormat="true" ht="9.95" hidden="false" customHeight="true" outlineLevel="0" collapsed="false">
      <c r="A11" s="673"/>
      <c r="B11" s="674" t="s">
        <v>428</v>
      </c>
      <c r="C11" s="674"/>
      <c r="D11" s="674"/>
      <c r="E11" s="674"/>
      <c r="F11" s="674"/>
      <c r="G11" s="674"/>
      <c r="H11" s="674"/>
      <c r="I11" s="674"/>
      <c r="J11" s="674"/>
      <c r="K11" s="674"/>
    </row>
    <row r="12" s="554" customFormat="true" ht="3" hidden="false" customHeight="true" outlineLevel="0" collapsed="false">
      <c r="A12" s="674"/>
      <c r="B12" s="674"/>
      <c r="K12" s="63"/>
    </row>
    <row r="13" s="539" customFormat="true" ht="9.95" hidden="false" customHeight="true" outlineLevel="0" collapsed="false">
      <c r="A13" s="536" t="s">
        <v>267</v>
      </c>
      <c r="B13" s="249" t="n">
        <v>104</v>
      </c>
      <c r="C13" s="249" t="n">
        <v>106.3</v>
      </c>
      <c r="D13" s="249" t="n">
        <v>107.6</v>
      </c>
      <c r="E13" s="249" t="n">
        <v>107.9</v>
      </c>
      <c r="F13" s="249" t="n">
        <v>107.6</v>
      </c>
      <c r="G13" s="249"/>
      <c r="H13" s="249" t="n">
        <v>2.2</v>
      </c>
      <c r="I13" s="249" t="n">
        <v>1.2</v>
      </c>
      <c r="J13" s="249" t="n">
        <v>0.3</v>
      </c>
      <c r="K13" s="249" t="n">
        <v>-0.3</v>
      </c>
    </row>
    <row r="14" s="539" customFormat="true" ht="9.95" hidden="false" customHeight="true" outlineLevel="0" collapsed="false">
      <c r="A14" s="536" t="s">
        <v>297</v>
      </c>
      <c r="B14" s="249" t="n">
        <v>104.1</v>
      </c>
      <c r="C14" s="249" t="n">
        <v>106.5</v>
      </c>
      <c r="D14" s="249" t="n">
        <v>107.8</v>
      </c>
      <c r="E14" s="249" t="n">
        <v>108.2</v>
      </c>
      <c r="F14" s="249" t="n">
        <v>107.9</v>
      </c>
      <c r="G14" s="249"/>
      <c r="H14" s="249" t="n">
        <v>2.3</v>
      </c>
      <c r="I14" s="249" t="n">
        <v>1.2</v>
      </c>
      <c r="J14" s="249" t="n">
        <v>0.4</v>
      </c>
      <c r="K14" s="249" t="n">
        <v>-0.3</v>
      </c>
    </row>
    <row r="15" s="541" customFormat="true" ht="3" hidden="false" customHeight="true" outlineLevel="0" collapsed="false">
      <c r="A15" s="667"/>
      <c r="B15" s="239"/>
      <c r="C15" s="239"/>
      <c r="D15" s="239"/>
      <c r="E15" s="239"/>
      <c r="F15" s="239"/>
      <c r="G15" s="239"/>
      <c r="H15" s="249"/>
      <c r="I15" s="239"/>
      <c r="J15" s="239"/>
      <c r="K15" s="239"/>
    </row>
    <row r="16" s="539" customFormat="true" ht="9.95" hidden="false" customHeight="true" outlineLevel="0" collapsed="false">
      <c r="A16" s="393" t="s">
        <v>269</v>
      </c>
      <c r="B16" s="239" t="n">
        <v>105.9</v>
      </c>
      <c r="C16" s="239" t="n">
        <v>108.6</v>
      </c>
      <c r="D16" s="239" t="n">
        <v>110.7</v>
      </c>
      <c r="E16" s="239" t="n">
        <v>111.6</v>
      </c>
      <c r="F16" s="239" t="n">
        <v>111.1</v>
      </c>
      <c r="G16" s="239"/>
      <c r="H16" s="239" t="n">
        <v>2.5</v>
      </c>
      <c r="I16" s="239" t="n">
        <v>1.9</v>
      </c>
      <c r="J16" s="239" t="n">
        <v>0.8</v>
      </c>
      <c r="K16" s="239" t="n">
        <v>-0.4</v>
      </c>
    </row>
    <row r="17" s="541" customFormat="true" ht="9.95" hidden="false" customHeight="true" outlineLevel="0" collapsed="false">
      <c r="A17" s="542" t="s">
        <v>349</v>
      </c>
      <c r="B17" s="249" t="n">
        <v>105.4</v>
      </c>
      <c r="C17" s="249" t="n">
        <v>107.9</v>
      </c>
      <c r="D17" s="249" t="n">
        <v>109.9</v>
      </c>
      <c r="E17" s="249" t="n">
        <v>111.2</v>
      </c>
      <c r="F17" s="249" t="n">
        <v>110.5</v>
      </c>
      <c r="G17" s="249"/>
      <c r="H17" s="249" t="n">
        <v>2.4</v>
      </c>
      <c r="I17" s="249" t="n">
        <v>1.9</v>
      </c>
      <c r="J17" s="249" t="n">
        <v>1.2</v>
      </c>
      <c r="K17" s="249" t="n">
        <v>-0.6</v>
      </c>
    </row>
    <row r="18" s="543" customFormat="true" ht="9.95" hidden="false" customHeight="true" outlineLevel="0" collapsed="false">
      <c r="A18" s="393" t="s">
        <v>350</v>
      </c>
      <c r="B18" s="239" t="n">
        <v>105.8</v>
      </c>
      <c r="C18" s="239" t="n">
        <v>107</v>
      </c>
      <c r="D18" s="239" t="n">
        <v>112.1</v>
      </c>
      <c r="E18" s="239" t="n">
        <v>116.3</v>
      </c>
      <c r="F18" s="239" t="n">
        <v>115.4</v>
      </c>
      <c r="G18" s="239"/>
      <c r="H18" s="239" t="n">
        <v>1.1</v>
      </c>
      <c r="I18" s="239" t="n">
        <v>4.8</v>
      </c>
      <c r="J18" s="239" t="n">
        <v>3.7</v>
      </c>
      <c r="K18" s="239" t="n">
        <v>-0.8</v>
      </c>
    </row>
    <row r="19" s="543" customFormat="true" ht="9.95" hidden="false" customHeight="true" outlineLevel="0" collapsed="false">
      <c r="A19" s="393" t="s">
        <v>351</v>
      </c>
      <c r="B19" s="239" t="n">
        <v>105.5</v>
      </c>
      <c r="C19" s="239" t="n">
        <v>108.2</v>
      </c>
      <c r="D19" s="239" t="n">
        <v>110.1</v>
      </c>
      <c r="E19" s="239" t="n">
        <v>111.4</v>
      </c>
      <c r="F19" s="239" t="n">
        <v>110.8</v>
      </c>
      <c r="G19" s="239"/>
      <c r="H19" s="239" t="n">
        <v>2.6</v>
      </c>
      <c r="I19" s="239" t="n">
        <v>1.8</v>
      </c>
      <c r="J19" s="239" t="n">
        <v>1.2</v>
      </c>
      <c r="K19" s="239" t="n">
        <v>-0.5</v>
      </c>
    </row>
    <row r="20" s="543" customFormat="true" ht="9.95" hidden="false" customHeight="true" outlineLevel="0" collapsed="false">
      <c r="A20" s="471" t="s">
        <v>352</v>
      </c>
      <c r="B20" s="239" t="n">
        <v>104.8</v>
      </c>
      <c r="C20" s="239" t="n">
        <v>104.8</v>
      </c>
      <c r="D20" s="239" t="n">
        <v>106.6</v>
      </c>
      <c r="E20" s="239" t="n">
        <v>109.4</v>
      </c>
      <c r="F20" s="239" t="n">
        <v>107.2</v>
      </c>
      <c r="G20" s="239"/>
      <c r="H20" s="239" t="n">
        <v>0</v>
      </c>
      <c r="I20" s="239" t="n">
        <v>1.7</v>
      </c>
      <c r="J20" s="239" t="n">
        <v>2.6</v>
      </c>
      <c r="K20" s="239" t="n">
        <v>-2</v>
      </c>
    </row>
    <row r="21" s="543" customFormat="true" ht="20.1" hidden="false" customHeight="true" outlineLevel="0" collapsed="false">
      <c r="A21" s="471" t="s">
        <v>353</v>
      </c>
      <c r="B21" s="239" t="n">
        <v>102.7</v>
      </c>
      <c r="C21" s="239" t="n">
        <v>104.7</v>
      </c>
      <c r="D21" s="239" t="n">
        <v>106.7</v>
      </c>
      <c r="E21" s="239" t="n">
        <v>107.8</v>
      </c>
      <c r="F21" s="239" t="n">
        <v>107.4</v>
      </c>
      <c r="G21" s="239"/>
      <c r="H21" s="239" t="n">
        <v>1.9</v>
      </c>
      <c r="I21" s="239" t="n">
        <v>1.9</v>
      </c>
      <c r="J21" s="239" t="n">
        <v>1</v>
      </c>
      <c r="K21" s="239" t="n">
        <v>-0.4</v>
      </c>
    </row>
    <row r="22" s="541" customFormat="true" ht="9.95" hidden="false" customHeight="true" outlineLevel="0" collapsed="false">
      <c r="A22" s="542" t="s">
        <v>138</v>
      </c>
      <c r="B22" s="249" t="n">
        <v>105.9</v>
      </c>
      <c r="C22" s="249" t="n">
        <v>108.1</v>
      </c>
      <c r="D22" s="249" t="n">
        <v>109.3</v>
      </c>
      <c r="E22" s="249" t="n">
        <v>108.2</v>
      </c>
      <c r="F22" s="249" t="n">
        <v>107.8</v>
      </c>
      <c r="G22" s="249"/>
      <c r="H22" s="249" t="n">
        <v>2.1</v>
      </c>
      <c r="I22" s="249" t="n">
        <v>1.1</v>
      </c>
      <c r="J22" s="249" t="n">
        <v>-1</v>
      </c>
      <c r="K22" s="249" t="n">
        <v>-0.4</v>
      </c>
    </row>
    <row r="23" s="541" customFormat="true" ht="3" hidden="false" customHeight="true" outlineLevel="0" collapsed="false">
      <c r="A23" s="393"/>
      <c r="B23" s="239"/>
      <c r="C23" s="239"/>
      <c r="D23" s="239"/>
      <c r="E23" s="239"/>
      <c r="F23" s="239"/>
      <c r="G23" s="239"/>
      <c r="H23" s="239"/>
      <c r="I23" s="239"/>
      <c r="J23" s="239"/>
      <c r="K23" s="239"/>
    </row>
    <row r="24" s="539" customFormat="true" ht="9.95" hidden="false" customHeight="true" outlineLevel="0" collapsed="false">
      <c r="A24" s="393" t="s">
        <v>274</v>
      </c>
      <c r="B24" s="239" t="n">
        <v>102.8</v>
      </c>
      <c r="C24" s="239" t="n">
        <v>104.8</v>
      </c>
      <c r="D24" s="239" t="n">
        <v>105.6</v>
      </c>
      <c r="E24" s="239" t="n">
        <v>105.6</v>
      </c>
      <c r="F24" s="239" t="n">
        <v>105.6</v>
      </c>
      <c r="G24" s="239"/>
      <c r="H24" s="239" t="n">
        <v>1.9</v>
      </c>
      <c r="I24" s="239" t="n">
        <v>0.8</v>
      </c>
      <c r="J24" s="239" t="n">
        <v>0</v>
      </c>
      <c r="K24" s="239" t="n">
        <v>0</v>
      </c>
    </row>
    <row r="25" s="539" customFormat="true" ht="9.95" hidden="false" customHeight="true" outlineLevel="0" collapsed="false">
      <c r="A25" s="542" t="s">
        <v>275</v>
      </c>
      <c r="B25" s="249" t="n">
        <v>102.8</v>
      </c>
      <c r="C25" s="249" t="n">
        <v>104.9</v>
      </c>
      <c r="D25" s="249" t="n">
        <v>105.7</v>
      </c>
      <c r="E25" s="249" t="n">
        <v>105.7</v>
      </c>
      <c r="F25" s="249" t="n">
        <v>105.7</v>
      </c>
      <c r="G25" s="249"/>
      <c r="H25" s="249" t="n">
        <v>2</v>
      </c>
      <c r="I25" s="249" t="n">
        <v>0.8</v>
      </c>
      <c r="J25" s="249" t="n">
        <v>0</v>
      </c>
      <c r="K25" s="249" t="n">
        <v>0</v>
      </c>
    </row>
    <row r="26" s="528" customFormat="true" ht="9.95" hidden="false" customHeight="true" outlineLevel="0" collapsed="false">
      <c r="A26" s="43" t="s">
        <v>416</v>
      </c>
      <c r="B26" s="239" t="n">
        <v>104</v>
      </c>
      <c r="C26" s="239" t="n">
        <v>106.8</v>
      </c>
      <c r="D26" s="239" t="n">
        <v>107.8</v>
      </c>
      <c r="E26" s="239" t="n">
        <v>108.1</v>
      </c>
      <c r="F26" s="239" t="n">
        <v>108.9</v>
      </c>
      <c r="G26" s="239"/>
      <c r="H26" s="239" t="n">
        <v>2.7</v>
      </c>
      <c r="I26" s="239" t="n">
        <v>0.9</v>
      </c>
      <c r="J26" s="239" t="n">
        <v>0.3</v>
      </c>
      <c r="K26" s="239" t="n">
        <v>0.7</v>
      </c>
    </row>
    <row r="27" s="528" customFormat="true" ht="9.95" hidden="false" customHeight="true" outlineLevel="0" collapsed="false">
      <c r="A27" s="27" t="s">
        <v>316</v>
      </c>
      <c r="B27" s="239" t="n">
        <v>102.8</v>
      </c>
      <c r="C27" s="239" t="n">
        <v>104.9</v>
      </c>
      <c r="D27" s="239" t="n">
        <v>105.3</v>
      </c>
      <c r="E27" s="239" t="n">
        <v>105.3</v>
      </c>
      <c r="F27" s="239" t="n">
        <v>105.6</v>
      </c>
      <c r="G27" s="239"/>
      <c r="H27" s="239" t="n">
        <v>2</v>
      </c>
      <c r="I27" s="239" t="n">
        <v>0.4</v>
      </c>
      <c r="J27" s="239" t="n">
        <v>0</v>
      </c>
      <c r="K27" s="239" t="n">
        <v>0.3</v>
      </c>
    </row>
    <row r="28" s="541" customFormat="true" ht="9.95" hidden="false" customHeight="true" outlineLevel="0" collapsed="false">
      <c r="A28" s="393" t="s">
        <v>417</v>
      </c>
      <c r="B28" s="239" t="n">
        <v>104.3</v>
      </c>
      <c r="C28" s="239" t="n">
        <v>107.9</v>
      </c>
      <c r="D28" s="239" t="n">
        <v>109.2</v>
      </c>
      <c r="E28" s="239" t="n">
        <v>108.7</v>
      </c>
      <c r="F28" s="239" t="n">
        <v>108</v>
      </c>
      <c r="G28" s="239"/>
      <c r="H28" s="239" t="n">
        <v>3.5</v>
      </c>
      <c r="I28" s="239" t="n">
        <v>1.2</v>
      </c>
      <c r="J28" s="239" t="n">
        <v>-0.5</v>
      </c>
      <c r="K28" s="239" t="n">
        <v>-0.6</v>
      </c>
    </row>
    <row r="29" s="541" customFormat="true" ht="9.95" hidden="false" customHeight="true" outlineLevel="0" collapsed="false">
      <c r="A29" s="471" t="s">
        <v>418</v>
      </c>
      <c r="B29" s="239" t="n">
        <v>102.2</v>
      </c>
      <c r="C29" s="239" t="n">
        <v>103.4</v>
      </c>
      <c r="D29" s="239" t="n">
        <v>103.3</v>
      </c>
      <c r="E29" s="239" t="n">
        <v>103.3</v>
      </c>
      <c r="F29" s="239" t="n">
        <v>101.9</v>
      </c>
      <c r="G29" s="239"/>
      <c r="H29" s="239" t="n">
        <v>1.2</v>
      </c>
      <c r="I29" s="239" t="n">
        <v>-0.1</v>
      </c>
      <c r="J29" s="239" t="n">
        <v>0</v>
      </c>
      <c r="K29" s="239" t="n">
        <v>-1.4</v>
      </c>
    </row>
    <row r="30" s="541" customFormat="true" ht="9.95" hidden="false" customHeight="true" outlineLevel="0" collapsed="false">
      <c r="A30" s="471" t="s">
        <v>419</v>
      </c>
      <c r="B30" s="239" t="n">
        <v>99.9</v>
      </c>
      <c r="C30" s="239" t="n">
        <v>100</v>
      </c>
      <c r="D30" s="239" t="n">
        <v>101.1</v>
      </c>
      <c r="E30" s="239" t="n">
        <v>102.5</v>
      </c>
      <c r="F30" s="239" t="n">
        <v>103.5</v>
      </c>
      <c r="G30" s="239"/>
      <c r="H30" s="239" t="n">
        <v>0.1</v>
      </c>
      <c r="I30" s="239" t="n">
        <v>1.1</v>
      </c>
      <c r="J30" s="239" t="n">
        <v>1.4</v>
      </c>
      <c r="K30" s="239" t="n">
        <v>1</v>
      </c>
    </row>
    <row r="31" s="541" customFormat="true" ht="9.95" hidden="false" customHeight="true" outlineLevel="0" collapsed="false">
      <c r="A31" s="471" t="s">
        <v>420</v>
      </c>
      <c r="B31" s="239" t="n">
        <v>103.3</v>
      </c>
      <c r="C31" s="239" t="n">
        <v>104.8</v>
      </c>
      <c r="D31" s="239" t="n">
        <v>104.6</v>
      </c>
      <c r="E31" s="239" t="n">
        <v>103.5</v>
      </c>
      <c r="F31" s="239" t="n">
        <v>102.8</v>
      </c>
      <c r="G31" s="239"/>
      <c r="H31" s="239" t="n">
        <v>1.5</v>
      </c>
      <c r="I31" s="239" t="n">
        <v>-0.2</v>
      </c>
      <c r="J31" s="239" t="n">
        <v>-1.1</v>
      </c>
      <c r="K31" s="239" t="n">
        <v>-0.7</v>
      </c>
    </row>
    <row r="32" s="541" customFormat="true" ht="9.95" hidden="false" customHeight="true" outlineLevel="0" collapsed="false">
      <c r="A32" s="471" t="s">
        <v>421</v>
      </c>
      <c r="B32" s="239" t="n">
        <v>103.3</v>
      </c>
      <c r="C32" s="239" t="n">
        <v>104.2</v>
      </c>
      <c r="D32" s="239" t="n">
        <v>106.1</v>
      </c>
      <c r="E32" s="239" t="n">
        <v>106.6</v>
      </c>
      <c r="F32" s="239" t="n">
        <v>106.4</v>
      </c>
      <c r="G32" s="239"/>
      <c r="H32" s="239" t="n">
        <v>0.9</v>
      </c>
      <c r="I32" s="239" t="n">
        <v>1.8</v>
      </c>
      <c r="J32" s="239" t="n">
        <v>0.5</v>
      </c>
      <c r="K32" s="239" t="n">
        <v>-0.2</v>
      </c>
    </row>
    <row r="33" s="541" customFormat="true" ht="9.95" hidden="false" customHeight="true" outlineLevel="0" collapsed="false">
      <c r="A33" s="471" t="s">
        <v>422</v>
      </c>
      <c r="B33" s="239" t="n">
        <v>104</v>
      </c>
      <c r="C33" s="239" t="n">
        <v>107.6</v>
      </c>
      <c r="D33" s="239" t="n">
        <v>108.4</v>
      </c>
      <c r="E33" s="239" t="n">
        <v>108.5</v>
      </c>
      <c r="F33" s="239" t="n">
        <v>108.5</v>
      </c>
      <c r="G33" s="239"/>
      <c r="H33" s="239" t="n">
        <v>3.5</v>
      </c>
      <c r="I33" s="239" t="n">
        <v>0.7</v>
      </c>
      <c r="J33" s="239" t="n">
        <v>0.1</v>
      </c>
      <c r="K33" s="239" t="n">
        <v>0</v>
      </c>
    </row>
    <row r="34" s="539" customFormat="true" ht="20.25" hidden="false" customHeight="true" outlineLevel="0" collapsed="false">
      <c r="A34" s="536" t="s">
        <v>283</v>
      </c>
      <c r="B34" s="464" t="n">
        <v>103.9</v>
      </c>
      <c r="C34" s="464" t="n">
        <v>106</v>
      </c>
      <c r="D34" s="464" t="n">
        <v>107.3</v>
      </c>
      <c r="E34" s="464" t="n">
        <v>107</v>
      </c>
      <c r="F34" s="464" t="n">
        <v>106.6</v>
      </c>
      <c r="G34" s="464"/>
      <c r="H34" s="464" t="n">
        <v>2</v>
      </c>
      <c r="I34" s="464" t="n">
        <v>1.2</v>
      </c>
      <c r="J34" s="464" t="n">
        <v>-0.3</v>
      </c>
      <c r="K34" s="464" t="n">
        <v>-0.4</v>
      </c>
    </row>
    <row r="35" s="541" customFormat="true" ht="9.95" hidden="false" customHeight="true" outlineLevel="0" collapsed="false">
      <c r="A35" s="471" t="s">
        <v>423</v>
      </c>
      <c r="B35" s="239" t="n">
        <v>105.8</v>
      </c>
      <c r="C35" s="239" t="n">
        <v>107.3</v>
      </c>
      <c r="D35" s="239" t="n">
        <v>108.3</v>
      </c>
      <c r="E35" s="239" t="n">
        <v>107.6</v>
      </c>
      <c r="F35" s="239" t="n">
        <v>108.1</v>
      </c>
      <c r="G35" s="239"/>
      <c r="H35" s="239" t="n">
        <v>1.4</v>
      </c>
      <c r="I35" s="239" t="n">
        <v>0.9</v>
      </c>
      <c r="J35" s="239" t="n">
        <v>-0.6</v>
      </c>
      <c r="K35" s="239" t="n">
        <v>0.5</v>
      </c>
    </row>
    <row r="36" s="541" customFormat="true" ht="9.95" hidden="false" customHeight="true" outlineLevel="0" collapsed="false">
      <c r="A36" s="471" t="s">
        <v>424</v>
      </c>
      <c r="B36" s="239" t="n">
        <v>102.8</v>
      </c>
      <c r="C36" s="239" t="n">
        <v>104.7</v>
      </c>
      <c r="D36" s="239" t="n">
        <v>105.3</v>
      </c>
      <c r="E36" s="239" t="n">
        <v>105</v>
      </c>
      <c r="F36" s="239" t="n">
        <v>104.5</v>
      </c>
      <c r="G36" s="239"/>
      <c r="H36" s="239" t="n">
        <v>1.8</v>
      </c>
      <c r="I36" s="239" t="n">
        <v>0.6</v>
      </c>
      <c r="J36" s="239" t="n">
        <v>-0.3</v>
      </c>
      <c r="K36" s="239" t="n">
        <v>-0.5</v>
      </c>
    </row>
    <row r="37" s="541" customFormat="true" ht="9.95" hidden="false" customHeight="true" outlineLevel="0" collapsed="false">
      <c r="A37" s="471" t="s">
        <v>286</v>
      </c>
      <c r="B37" s="239" t="n">
        <v>104.8</v>
      </c>
      <c r="C37" s="239" t="n">
        <v>107.4</v>
      </c>
      <c r="D37" s="239" t="n">
        <v>109.4</v>
      </c>
      <c r="E37" s="239" t="n">
        <v>108.2</v>
      </c>
      <c r="F37" s="239" t="n">
        <v>108</v>
      </c>
      <c r="G37" s="239"/>
      <c r="H37" s="239" t="n">
        <v>2.5</v>
      </c>
      <c r="I37" s="239" t="n">
        <v>1.9</v>
      </c>
      <c r="J37" s="239" t="n">
        <v>-1.1</v>
      </c>
      <c r="K37" s="239" t="n">
        <v>-0.2</v>
      </c>
    </row>
    <row r="38" s="541" customFormat="true" ht="9.95" hidden="false" customHeight="true" outlineLevel="0" collapsed="false">
      <c r="A38" s="393" t="s">
        <v>287</v>
      </c>
      <c r="B38" s="239" t="n">
        <v>104.5</v>
      </c>
      <c r="C38" s="239" t="n">
        <v>108.2</v>
      </c>
      <c r="D38" s="239" t="n">
        <v>110.6</v>
      </c>
      <c r="E38" s="239" t="n">
        <v>110.9</v>
      </c>
      <c r="F38" s="239" t="n">
        <v>110.8</v>
      </c>
      <c r="G38" s="239"/>
      <c r="H38" s="239" t="n">
        <v>3.5</v>
      </c>
      <c r="I38" s="239" t="n">
        <v>2.2</v>
      </c>
      <c r="J38" s="239" t="n">
        <v>0.3</v>
      </c>
      <c r="K38" s="239" t="n">
        <v>-0.1</v>
      </c>
    </row>
    <row r="39" s="554" customFormat="true" ht="3" hidden="false" customHeight="true" outlineLevel="0" collapsed="false">
      <c r="A39" s="675"/>
      <c r="B39" s="676"/>
      <c r="C39" s="672"/>
      <c r="D39" s="672"/>
      <c r="E39" s="672"/>
      <c r="F39" s="677"/>
      <c r="G39" s="677"/>
      <c r="H39" s="677"/>
      <c r="I39" s="672"/>
      <c r="J39" s="672"/>
      <c r="K39" s="677"/>
    </row>
    <row r="40" s="554" customFormat="true" ht="9" hidden="false" customHeight="true" outlineLevel="0" collapsed="false">
      <c r="A40" s="673"/>
      <c r="B40" s="674" t="s">
        <v>429</v>
      </c>
      <c r="C40" s="674"/>
      <c r="D40" s="674"/>
      <c r="E40" s="674"/>
      <c r="F40" s="674"/>
      <c r="G40" s="674"/>
      <c r="H40" s="674"/>
      <c r="I40" s="674"/>
      <c r="J40" s="674"/>
      <c r="K40" s="674"/>
    </row>
    <row r="41" s="554" customFormat="true" ht="3" hidden="false" customHeight="true" outlineLevel="0" collapsed="false">
      <c r="A41" s="674"/>
      <c r="B41" s="678"/>
      <c r="C41" s="672"/>
      <c r="D41" s="672"/>
      <c r="E41" s="672"/>
      <c r="F41" s="672"/>
      <c r="G41" s="672"/>
      <c r="H41" s="672"/>
      <c r="I41" s="672"/>
      <c r="J41" s="672"/>
      <c r="K41" s="677"/>
    </row>
    <row r="42" s="539" customFormat="true" ht="9.95" hidden="false" customHeight="true" outlineLevel="0" collapsed="false">
      <c r="A42" s="536" t="s">
        <v>267</v>
      </c>
      <c r="B42" s="249" t="n">
        <v>103.6</v>
      </c>
      <c r="C42" s="249" t="n">
        <v>106.5</v>
      </c>
      <c r="D42" s="249" t="n">
        <v>107.9</v>
      </c>
      <c r="E42" s="249" t="n">
        <v>106.1</v>
      </c>
      <c r="F42" s="249" t="n">
        <v>103.5</v>
      </c>
      <c r="G42" s="249"/>
      <c r="H42" s="249" t="n">
        <v>2.8</v>
      </c>
      <c r="I42" s="249" t="n">
        <v>1.3</v>
      </c>
      <c r="J42" s="249" t="n">
        <v>-1.7</v>
      </c>
      <c r="K42" s="249" t="n">
        <v>-2.5</v>
      </c>
    </row>
    <row r="43" s="539" customFormat="true" ht="9.95" hidden="false" customHeight="true" outlineLevel="0" collapsed="false">
      <c r="A43" s="536" t="s">
        <v>297</v>
      </c>
      <c r="B43" s="249" t="n">
        <v>103.6</v>
      </c>
      <c r="C43" s="249" t="n">
        <v>106.7</v>
      </c>
      <c r="D43" s="249" t="n">
        <v>108.1</v>
      </c>
      <c r="E43" s="249" t="n">
        <v>106.3</v>
      </c>
      <c r="F43" s="249" t="n">
        <v>103.9</v>
      </c>
      <c r="G43" s="249"/>
      <c r="H43" s="249" t="n">
        <v>3</v>
      </c>
      <c r="I43" s="249" t="n">
        <v>1.3</v>
      </c>
      <c r="J43" s="249" t="n">
        <v>-1.7</v>
      </c>
      <c r="K43" s="249" t="n">
        <v>-2.3</v>
      </c>
    </row>
    <row r="44" s="541" customFormat="true" ht="3" hidden="false" customHeight="true" outlineLevel="0" collapsed="false">
      <c r="A44" s="667"/>
      <c r="B44" s="239"/>
      <c r="C44" s="239"/>
      <c r="D44" s="239"/>
      <c r="E44" s="239"/>
      <c r="F44" s="239"/>
      <c r="G44" s="239"/>
      <c r="H44" s="249"/>
      <c r="I44" s="239"/>
      <c r="J44" s="239"/>
      <c r="K44" s="239"/>
    </row>
    <row r="45" s="541" customFormat="true" ht="9.95" hidden="false" customHeight="true" outlineLevel="0" collapsed="false">
      <c r="A45" s="393" t="s">
        <v>269</v>
      </c>
      <c r="B45" s="239" t="n">
        <v>104.9</v>
      </c>
      <c r="C45" s="239" t="n">
        <v>108.3</v>
      </c>
      <c r="D45" s="239" t="n">
        <v>110.1</v>
      </c>
      <c r="E45" s="239" t="n">
        <v>108.6</v>
      </c>
      <c r="F45" s="239" t="n">
        <v>106</v>
      </c>
      <c r="G45" s="239"/>
      <c r="H45" s="239" t="n">
        <v>3.2</v>
      </c>
      <c r="I45" s="239" t="n">
        <v>1.7</v>
      </c>
      <c r="J45" s="239" t="n">
        <v>-1.4</v>
      </c>
      <c r="K45" s="239" t="n">
        <v>-2.4</v>
      </c>
    </row>
    <row r="46" s="539" customFormat="true" ht="9.95" hidden="false" customHeight="true" outlineLevel="0" collapsed="false">
      <c r="A46" s="542" t="s">
        <v>349</v>
      </c>
      <c r="B46" s="249" t="n">
        <v>104.7</v>
      </c>
      <c r="C46" s="249" t="n">
        <v>107.7</v>
      </c>
      <c r="D46" s="249" t="n">
        <v>109.4</v>
      </c>
      <c r="E46" s="249" t="n">
        <v>109</v>
      </c>
      <c r="F46" s="249" t="n">
        <v>106.4</v>
      </c>
      <c r="G46" s="249"/>
      <c r="H46" s="249" t="n">
        <v>2.9</v>
      </c>
      <c r="I46" s="249" t="n">
        <v>1.6</v>
      </c>
      <c r="J46" s="249" t="n">
        <v>-0.4</v>
      </c>
      <c r="K46" s="249" t="n">
        <v>-2.4</v>
      </c>
    </row>
    <row r="47" s="543" customFormat="true" ht="9.95" hidden="false" customHeight="true" outlineLevel="0" collapsed="false">
      <c r="A47" s="393" t="s">
        <v>350</v>
      </c>
      <c r="B47" s="239" t="n">
        <v>105.8</v>
      </c>
      <c r="C47" s="239" t="n">
        <v>108.1</v>
      </c>
      <c r="D47" s="239" t="n">
        <v>112</v>
      </c>
      <c r="E47" s="239" t="n">
        <v>112.4</v>
      </c>
      <c r="F47" s="239" t="n">
        <v>111.2</v>
      </c>
      <c r="G47" s="239"/>
      <c r="H47" s="239" t="n">
        <v>2.2</v>
      </c>
      <c r="I47" s="239" t="n">
        <v>3.6</v>
      </c>
      <c r="J47" s="239" t="n">
        <v>0.4</v>
      </c>
      <c r="K47" s="239" t="n">
        <v>-1.1</v>
      </c>
    </row>
    <row r="48" s="543" customFormat="true" ht="9.95" hidden="false" customHeight="true" outlineLevel="0" collapsed="false">
      <c r="A48" s="393" t="s">
        <v>351</v>
      </c>
      <c r="B48" s="239" t="n">
        <v>104.9</v>
      </c>
      <c r="C48" s="239" t="n">
        <v>107.8</v>
      </c>
      <c r="D48" s="239" t="n">
        <v>109.4</v>
      </c>
      <c r="E48" s="239" t="n">
        <v>108.9</v>
      </c>
      <c r="F48" s="239" t="n">
        <v>106.2</v>
      </c>
      <c r="G48" s="239"/>
      <c r="H48" s="239" t="n">
        <v>2.8</v>
      </c>
      <c r="I48" s="239" t="n">
        <v>1.5</v>
      </c>
      <c r="J48" s="239" t="n">
        <v>-0.5</v>
      </c>
      <c r="K48" s="239" t="n">
        <v>-2.5</v>
      </c>
    </row>
    <row r="49" s="543" customFormat="true" ht="9.95" hidden="false" customHeight="true" outlineLevel="0" collapsed="false">
      <c r="A49" s="471" t="s">
        <v>352</v>
      </c>
      <c r="B49" s="239" t="n">
        <v>104.4</v>
      </c>
      <c r="C49" s="239" t="n">
        <v>106.1</v>
      </c>
      <c r="D49" s="239" t="n">
        <v>109.2</v>
      </c>
      <c r="E49" s="239" t="n">
        <v>111</v>
      </c>
      <c r="F49" s="239" t="n">
        <v>108.3</v>
      </c>
      <c r="G49" s="239"/>
      <c r="H49" s="239" t="n">
        <v>1.6</v>
      </c>
      <c r="I49" s="239" t="n">
        <v>2.9</v>
      </c>
      <c r="J49" s="239" t="n">
        <v>1.6</v>
      </c>
      <c r="K49" s="239" t="n">
        <v>-2.4</v>
      </c>
    </row>
    <row r="50" s="543" customFormat="true" ht="20.1" hidden="false" customHeight="true" outlineLevel="0" collapsed="false">
      <c r="A50" s="471" t="s">
        <v>353</v>
      </c>
      <c r="B50" s="242" t="n">
        <v>102.4</v>
      </c>
      <c r="C50" s="242" t="n">
        <v>105.7</v>
      </c>
      <c r="D50" s="242" t="n">
        <v>108.1</v>
      </c>
      <c r="E50" s="242" t="n">
        <v>108.1</v>
      </c>
      <c r="F50" s="242" t="n">
        <v>106.5</v>
      </c>
      <c r="G50" s="242"/>
      <c r="H50" s="242" t="n">
        <v>3.2</v>
      </c>
      <c r="I50" s="242" t="n">
        <v>2.3</v>
      </c>
      <c r="J50" s="242" t="n">
        <v>0</v>
      </c>
      <c r="K50" s="242" t="n">
        <v>-1.5</v>
      </c>
    </row>
    <row r="51" s="539" customFormat="true" ht="9.95" hidden="false" customHeight="true" outlineLevel="0" collapsed="false">
      <c r="A51" s="542" t="s">
        <v>138</v>
      </c>
      <c r="B51" s="249" t="n">
        <v>104.7</v>
      </c>
      <c r="C51" s="249" t="n">
        <v>108.8</v>
      </c>
      <c r="D51" s="249" t="n">
        <v>110.3</v>
      </c>
      <c r="E51" s="249" t="n">
        <v>104.2</v>
      </c>
      <c r="F51" s="249" t="n">
        <v>101.6</v>
      </c>
      <c r="G51" s="249"/>
      <c r="H51" s="249" t="n">
        <v>3.9</v>
      </c>
      <c r="I51" s="249" t="n">
        <v>1.4</v>
      </c>
      <c r="J51" s="249" t="n">
        <v>-5.5</v>
      </c>
      <c r="K51" s="249" t="n">
        <v>-2.5</v>
      </c>
    </row>
    <row r="52" s="541" customFormat="true" ht="3" hidden="false" customHeight="true" outlineLevel="0" collapsed="false">
      <c r="A52" s="393"/>
      <c r="B52" s="239"/>
      <c r="C52" s="239"/>
      <c r="D52" s="239"/>
      <c r="E52" s="239"/>
      <c r="F52" s="239"/>
      <c r="G52" s="239"/>
      <c r="H52" s="239"/>
      <c r="I52" s="239"/>
      <c r="J52" s="239"/>
      <c r="K52" s="239"/>
    </row>
    <row r="53" s="541" customFormat="true" ht="9.95" hidden="false" customHeight="true" outlineLevel="0" collapsed="false">
      <c r="A53" s="393" t="s">
        <v>274</v>
      </c>
      <c r="B53" s="239" t="n">
        <v>102.8</v>
      </c>
      <c r="C53" s="239" t="n">
        <v>105.7</v>
      </c>
      <c r="D53" s="239" t="n">
        <v>106.9</v>
      </c>
      <c r="E53" s="239" t="n">
        <v>105</v>
      </c>
      <c r="F53" s="239" t="n">
        <v>102.6</v>
      </c>
      <c r="G53" s="239"/>
      <c r="H53" s="239" t="n">
        <v>2.8</v>
      </c>
      <c r="I53" s="239" t="n">
        <v>1.1</v>
      </c>
      <c r="J53" s="239" t="n">
        <v>-1.8</v>
      </c>
      <c r="K53" s="239" t="n">
        <v>-2.3</v>
      </c>
    </row>
    <row r="54" s="539" customFormat="true" ht="9.95" hidden="false" customHeight="true" outlineLevel="0" collapsed="false">
      <c r="A54" s="542" t="s">
        <v>275</v>
      </c>
      <c r="B54" s="249" t="n">
        <v>102.8</v>
      </c>
      <c r="C54" s="249" t="n">
        <v>105.8</v>
      </c>
      <c r="D54" s="249" t="n">
        <v>106.9</v>
      </c>
      <c r="E54" s="249" t="n">
        <v>105.1</v>
      </c>
      <c r="F54" s="249" t="n">
        <v>102.9</v>
      </c>
      <c r="G54" s="249"/>
      <c r="H54" s="249" t="n">
        <v>2.9</v>
      </c>
      <c r="I54" s="249" t="n">
        <v>1</v>
      </c>
      <c r="J54" s="249" t="n">
        <v>-1.7</v>
      </c>
      <c r="K54" s="249" t="n">
        <v>-2.1</v>
      </c>
      <c r="L54" s="544"/>
    </row>
    <row r="55" s="541" customFormat="true" ht="9.95" hidden="false" customHeight="true" outlineLevel="0" collapsed="false">
      <c r="A55" s="471" t="s">
        <v>416</v>
      </c>
      <c r="B55" s="239" t="n">
        <v>103.9</v>
      </c>
      <c r="C55" s="239" t="n">
        <v>107.4</v>
      </c>
      <c r="D55" s="239" t="n">
        <v>109</v>
      </c>
      <c r="E55" s="239" t="n">
        <v>107.1</v>
      </c>
      <c r="F55" s="239" t="n">
        <v>105.5</v>
      </c>
      <c r="G55" s="239"/>
      <c r="H55" s="239" t="n">
        <v>3.4</v>
      </c>
      <c r="I55" s="239" t="n">
        <v>1.5</v>
      </c>
      <c r="J55" s="239" t="n">
        <v>-1.7</v>
      </c>
      <c r="K55" s="239" t="n">
        <v>-1.5</v>
      </c>
      <c r="L55" s="528"/>
    </row>
    <row r="56" s="541" customFormat="true" ht="9.95" hidden="false" customHeight="true" outlineLevel="0" collapsed="false">
      <c r="A56" s="393" t="s">
        <v>316</v>
      </c>
      <c r="B56" s="239" t="n">
        <v>102.8</v>
      </c>
      <c r="C56" s="239" t="n">
        <v>106.2</v>
      </c>
      <c r="D56" s="239" t="n">
        <v>106.6</v>
      </c>
      <c r="E56" s="239" t="n">
        <v>105.8</v>
      </c>
      <c r="F56" s="239" t="n">
        <v>104.1</v>
      </c>
      <c r="G56" s="239"/>
      <c r="H56" s="239" t="n">
        <v>3.3</v>
      </c>
      <c r="I56" s="239" t="n">
        <v>0.4</v>
      </c>
      <c r="J56" s="239" t="n">
        <v>-0.8</v>
      </c>
      <c r="K56" s="239" t="n">
        <v>-1.6</v>
      </c>
      <c r="L56" s="528"/>
    </row>
    <row r="57" s="541" customFormat="true" ht="9.95" hidden="false" customHeight="true" outlineLevel="0" collapsed="false">
      <c r="A57" s="393" t="s">
        <v>417</v>
      </c>
      <c r="B57" s="239" t="n">
        <v>104.2</v>
      </c>
      <c r="C57" s="239" t="n">
        <v>108.5</v>
      </c>
      <c r="D57" s="239" t="n">
        <v>110.2</v>
      </c>
      <c r="E57" s="239" t="n">
        <v>104.9</v>
      </c>
      <c r="F57" s="239" t="n">
        <v>101.4</v>
      </c>
      <c r="G57" s="239"/>
      <c r="H57" s="239" t="n">
        <v>4.1</v>
      </c>
      <c r="I57" s="239" t="n">
        <v>1.6</v>
      </c>
      <c r="J57" s="239" t="n">
        <v>-4.8</v>
      </c>
      <c r="K57" s="239" t="n">
        <v>-3.3</v>
      </c>
      <c r="L57" s="528"/>
    </row>
    <row r="58" s="541" customFormat="true" ht="9.95" hidden="false" customHeight="true" outlineLevel="0" collapsed="false">
      <c r="A58" s="471" t="s">
        <v>418</v>
      </c>
      <c r="B58" s="239" t="n">
        <v>102</v>
      </c>
      <c r="C58" s="239" t="n">
        <v>103.3</v>
      </c>
      <c r="D58" s="239" t="n">
        <v>102.9</v>
      </c>
      <c r="E58" s="239" t="n">
        <v>101.4</v>
      </c>
      <c r="F58" s="239" t="n">
        <v>97.6</v>
      </c>
      <c r="G58" s="239"/>
      <c r="H58" s="239" t="n">
        <v>1.3</v>
      </c>
      <c r="I58" s="239" t="n">
        <v>-0.4</v>
      </c>
      <c r="J58" s="239" t="n">
        <v>-1.5</v>
      </c>
      <c r="K58" s="239" t="n">
        <v>-3.7</v>
      </c>
      <c r="L58" s="528"/>
    </row>
    <row r="59" s="541" customFormat="true" ht="9.95" hidden="false" customHeight="true" outlineLevel="0" collapsed="false">
      <c r="A59" s="471" t="s">
        <v>419</v>
      </c>
      <c r="B59" s="239" t="n">
        <v>100.1</v>
      </c>
      <c r="C59" s="239" t="n">
        <v>100.9</v>
      </c>
      <c r="D59" s="239" t="n">
        <v>102.2</v>
      </c>
      <c r="E59" s="239" t="n">
        <v>103.5</v>
      </c>
      <c r="F59" s="239" t="n">
        <v>103.9</v>
      </c>
      <c r="G59" s="239"/>
      <c r="H59" s="239" t="n">
        <v>0.8</v>
      </c>
      <c r="I59" s="239" t="n">
        <v>1.3</v>
      </c>
      <c r="J59" s="239" t="n">
        <v>1.3</v>
      </c>
      <c r="K59" s="239" t="n">
        <v>0.4</v>
      </c>
    </row>
    <row r="60" s="541" customFormat="true" ht="9.95" hidden="false" customHeight="true" outlineLevel="0" collapsed="false">
      <c r="A60" s="471" t="s">
        <v>420</v>
      </c>
      <c r="B60" s="239" t="n">
        <v>102.8</v>
      </c>
      <c r="C60" s="239" t="n">
        <v>104.9</v>
      </c>
      <c r="D60" s="239" t="n">
        <v>105.7</v>
      </c>
      <c r="E60" s="239" t="n">
        <v>100.7</v>
      </c>
      <c r="F60" s="239" t="n">
        <v>96.2</v>
      </c>
      <c r="G60" s="239"/>
      <c r="H60" s="239" t="n">
        <v>2</v>
      </c>
      <c r="I60" s="239" t="n">
        <v>0.8</v>
      </c>
      <c r="J60" s="239" t="n">
        <v>-4.7</v>
      </c>
      <c r="K60" s="239" t="n">
        <v>-4.5</v>
      </c>
    </row>
    <row r="61" s="541" customFormat="true" ht="9.95" hidden="false" customHeight="true" outlineLevel="0" collapsed="false">
      <c r="A61" s="471" t="s">
        <v>421</v>
      </c>
      <c r="B61" s="239" t="n">
        <v>103.7</v>
      </c>
      <c r="C61" s="239" t="n">
        <v>105.3</v>
      </c>
      <c r="D61" s="239" t="n">
        <v>107.7</v>
      </c>
      <c r="E61" s="239" t="n">
        <v>106.1</v>
      </c>
      <c r="F61" s="239" t="n">
        <v>103.3</v>
      </c>
      <c r="G61" s="239"/>
      <c r="H61" s="239" t="n">
        <v>1.5</v>
      </c>
      <c r="I61" s="239" t="n">
        <v>2.3</v>
      </c>
      <c r="J61" s="239" t="n">
        <v>-1.5</v>
      </c>
      <c r="K61" s="239" t="n">
        <v>-2.6</v>
      </c>
    </row>
    <row r="62" s="541" customFormat="true" ht="9.95" hidden="false" customHeight="true" outlineLevel="0" collapsed="false">
      <c r="A62" s="471" t="s">
        <v>422</v>
      </c>
      <c r="B62" s="239" t="n">
        <v>103.8</v>
      </c>
      <c r="C62" s="239" t="n">
        <v>109.7</v>
      </c>
      <c r="D62" s="239" t="n">
        <v>111.2</v>
      </c>
      <c r="E62" s="239" t="n">
        <v>108.7</v>
      </c>
      <c r="F62" s="239" t="n">
        <v>106</v>
      </c>
      <c r="G62" s="239"/>
      <c r="H62" s="239" t="n">
        <v>5.7</v>
      </c>
      <c r="I62" s="239" t="n">
        <v>1.4</v>
      </c>
      <c r="J62" s="239" t="n">
        <v>-2.2</v>
      </c>
      <c r="K62" s="239" t="n">
        <v>-2.5</v>
      </c>
    </row>
    <row r="63" s="539" customFormat="true" ht="20.1" hidden="false" customHeight="true" outlineLevel="0" collapsed="false">
      <c r="A63" s="536" t="s">
        <v>283</v>
      </c>
      <c r="B63" s="464" t="n">
        <v>104.1</v>
      </c>
      <c r="C63" s="464" t="n">
        <v>106.9</v>
      </c>
      <c r="D63" s="464" t="n">
        <v>109.2</v>
      </c>
      <c r="E63" s="464" t="n">
        <v>105.9</v>
      </c>
      <c r="F63" s="464" t="n">
        <v>102.4</v>
      </c>
      <c r="G63" s="464"/>
      <c r="H63" s="464" t="n">
        <v>2.7</v>
      </c>
      <c r="I63" s="464" t="n">
        <v>2.2</v>
      </c>
      <c r="J63" s="464" t="n">
        <v>-3</v>
      </c>
      <c r="K63" s="464" t="n">
        <v>-3.3</v>
      </c>
    </row>
    <row r="64" s="541" customFormat="true" ht="9.95" hidden="false" customHeight="true" outlineLevel="0" collapsed="false">
      <c r="A64" s="471" t="s">
        <v>423</v>
      </c>
      <c r="B64" s="239" t="n">
        <v>106.5</v>
      </c>
      <c r="C64" s="239" t="n">
        <v>108.6</v>
      </c>
      <c r="D64" s="239" t="n">
        <v>110.4</v>
      </c>
      <c r="E64" s="239" t="n">
        <v>105.7</v>
      </c>
      <c r="F64" s="239" t="n">
        <v>100.6</v>
      </c>
      <c r="G64" s="239"/>
      <c r="H64" s="239" t="n">
        <v>2</v>
      </c>
      <c r="I64" s="239" t="n">
        <v>1.7</v>
      </c>
      <c r="J64" s="239" t="n">
        <v>-4.3</v>
      </c>
      <c r="K64" s="239" t="n">
        <v>-4.8</v>
      </c>
    </row>
    <row r="65" s="541" customFormat="true" ht="9.95" hidden="false" customHeight="true" outlineLevel="0" collapsed="false">
      <c r="A65" s="471" t="s">
        <v>424</v>
      </c>
      <c r="B65" s="239" t="n">
        <v>102.7</v>
      </c>
      <c r="C65" s="239" t="n">
        <v>104.6</v>
      </c>
      <c r="D65" s="239" t="n">
        <v>106.3</v>
      </c>
      <c r="E65" s="239" t="n">
        <v>103.8</v>
      </c>
      <c r="F65" s="239" t="n">
        <v>100.6</v>
      </c>
      <c r="G65" s="239"/>
      <c r="H65" s="239" t="n">
        <v>1.9</v>
      </c>
      <c r="I65" s="239" t="n">
        <v>1.6</v>
      </c>
      <c r="J65" s="239" t="n">
        <v>-2.4</v>
      </c>
      <c r="K65" s="239" t="n">
        <v>-3.1</v>
      </c>
    </row>
    <row r="66" s="541" customFormat="true" ht="9.95" hidden="false" customHeight="true" outlineLevel="0" collapsed="false">
      <c r="A66" s="471" t="s">
        <v>286</v>
      </c>
      <c r="B66" s="239" t="n">
        <v>105</v>
      </c>
      <c r="C66" s="239" t="n">
        <v>109.9</v>
      </c>
      <c r="D66" s="239" t="n">
        <v>112.5</v>
      </c>
      <c r="E66" s="239" t="n">
        <v>106.5</v>
      </c>
      <c r="F66" s="239" t="n">
        <v>103.9</v>
      </c>
      <c r="G66" s="239"/>
      <c r="H66" s="239" t="n">
        <v>4.7</v>
      </c>
      <c r="I66" s="239" t="n">
        <v>2.4</v>
      </c>
      <c r="J66" s="239" t="n">
        <v>-5.3</v>
      </c>
      <c r="K66" s="239" t="n">
        <v>-2.4</v>
      </c>
    </row>
    <row r="67" s="541" customFormat="true" ht="9.95" hidden="false" customHeight="true" outlineLevel="0" collapsed="false">
      <c r="A67" s="393" t="s">
        <v>287</v>
      </c>
      <c r="B67" s="239" t="n">
        <v>105.1</v>
      </c>
      <c r="C67" s="239" t="n">
        <v>110.5</v>
      </c>
      <c r="D67" s="239" t="n">
        <v>114.3</v>
      </c>
      <c r="E67" s="239" t="n">
        <v>110.7</v>
      </c>
      <c r="F67" s="239" t="n">
        <v>106.6</v>
      </c>
      <c r="G67" s="239"/>
      <c r="H67" s="239" t="n">
        <v>5.1</v>
      </c>
      <c r="I67" s="239" t="n">
        <v>3.4</v>
      </c>
      <c r="J67" s="239" t="n">
        <v>-3.1</v>
      </c>
      <c r="K67" s="239" t="n">
        <v>-3.7</v>
      </c>
    </row>
    <row r="68" customFormat="false" ht="3" hidden="false" customHeight="true" outlineLevel="0" collapsed="false">
      <c r="A68" s="551"/>
      <c r="B68" s="336"/>
      <c r="C68" s="336"/>
      <c r="D68" s="336"/>
      <c r="E68" s="336"/>
      <c r="F68" s="336"/>
      <c r="G68" s="336"/>
      <c r="H68" s="679"/>
      <c r="I68" s="680"/>
      <c r="J68" s="680"/>
      <c r="K68" s="679"/>
    </row>
    <row r="69" customFormat="false" ht="3" hidden="false" customHeight="true" outlineLevel="0" collapsed="false">
      <c r="A69" s="469"/>
      <c r="B69" s="681"/>
      <c r="C69" s="677"/>
      <c r="D69" s="677"/>
      <c r="E69" s="677"/>
      <c r="F69" s="682"/>
      <c r="G69" s="682"/>
      <c r="H69" s="682"/>
      <c r="I69" s="662"/>
      <c r="J69" s="662"/>
      <c r="K69" s="682"/>
    </row>
    <row r="70" s="554" customFormat="true" ht="9.95" hidden="false" customHeight="true" outlineLevel="0" collapsed="false">
      <c r="A70" s="233" t="s">
        <v>355</v>
      </c>
      <c r="B70" s="469"/>
    </row>
    <row r="71" s="554" customFormat="true" ht="9.95" hidden="false" customHeight="true" outlineLevel="0" collapsed="false">
      <c r="A71" s="467" t="s">
        <v>426</v>
      </c>
      <c r="B71" s="467"/>
    </row>
    <row r="72" s="467" customFormat="true" ht="9" hidden="false" customHeight="false" outlineLevel="0" collapsed="false">
      <c r="K72" s="38"/>
    </row>
    <row r="73" s="467" customFormat="true" ht="9" hidden="false" customHeight="false" outlineLevel="0" collapsed="false">
      <c r="K73" s="38"/>
    </row>
  </sheetData>
  <mergeCells count="6">
    <mergeCell ref="A5:K5"/>
    <mergeCell ref="A8:A9"/>
    <mergeCell ref="B8:F8"/>
    <mergeCell ref="H8:K8"/>
    <mergeCell ref="B11:K11"/>
    <mergeCell ref="B40:K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7.28"/>
    <col collapsed="false" customWidth="true" hidden="false" outlineLevel="0" max="3" min="3" style="25" width="5.99"/>
    <col collapsed="false" customWidth="true" hidden="false" outlineLevel="0" max="5" min="4" style="25" width="5.56"/>
    <col collapsed="false" customWidth="true" hidden="false" outlineLevel="0" max="6" min="6" style="25" width="8.41"/>
    <col collapsed="false" customWidth="true" hidden="false" outlineLevel="0" max="7" min="7" style="25" width="5.85"/>
    <col collapsed="false" customWidth="true" hidden="false" outlineLevel="0" max="8" min="8" style="25" width="0.85"/>
    <col collapsed="false" customWidth="true" hidden="false" outlineLevel="0" max="9" min="9" style="25" width="5.71"/>
    <col collapsed="false" customWidth="true" hidden="false" outlineLevel="0" max="10" min="10" style="25" width="5.56"/>
    <col collapsed="false" customWidth="true" hidden="false" outlineLevel="0" max="11" min="11" style="25" width="6.13"/>
    <col collapsed="false" customWidth="true" hidden="false" outlineLevel="0" max="12" min="12" style="25" width="5.71"/>
    <col collapsed="false" customWidth="true" hidden="false" outlineLevel="0" max="13" min="13" style="25" width="8.99"/>
    <col collapsed="false" customWidth="false" hidden="false" outlineLevel="0" max="257" min="14" style="26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97</v>
      </c>
    </row>
    <row r="5" s="30" customFormat="true" ht="12" hidden="false" customHeight="true" outlineLevel="0" collapsed="false">
      <c r="A5" s="31" t="s">
        <v>98</v>
      </c>
    </row>
    <row r="6" s="30" customFormat="true" ht="12" hidden="false" customHeight="true" outlineLevel="0" collapsed="false">
      <c r="A6" s="32" t="s">
        <v>53</v>
      </c>
    </row>
    <row r="7" s="14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s="38" customFormat="true" ht="12.95" hidden="false" customHeight="true" outlineLevel="0" collapsed="false">
      <c r="A8" s="34" t="s">
        <v>54</v>
      </c>
      <c r="B8" s="35" t="s">
        <v>55</v>
      </c>
      <c r="C8" s="35"/>
      <c r="D8" s="35"/>
      <c r="E8" s="35"/>
      <c r="F8" s="35"/>
      <c r="G8" s="35"/>
      <c r="H8" s="36"/>
      <c r="I8" s="35" t="s">
        <v>56</v>
      </c>
      <c r="J8" s="35"/>
      <c r="K8" s="35"/>
      <c r="L8" s="35"/>
      <c r="M8" s="37" t="s">
        <v>57</v>
      </c>
    </row>
    <row r="9" s="41" customFormat="true" ht="12" hidden="false" customHeight="true" outlineLevel="0" collapsed="false">
      <c r="A9" s="34"/>
      <c r="B9" s="35" t="s">
        <v>58</v>
      </c>
      <c r="C9" s="35"/>
      <c r="D9" s="35"/>
      <c r="E9" s="35"/>
      <c r="F9" s="39" t="s">
        <v>59</v>
      </c>
      <c r="G9" s="39" t="s">
        <v>60</v>
      </c>
      <c r="H9" s="40"/>
      <c r="I9" s="39" t="s">
        <v>61</v>
      </c>
      <c r="J9" s="39" t="s">
        <v>62</v>
      </c>
      <c r="K9" s="39" t="s">
        <v>63</v>
      </c>
      <c r="L9" s="39" t="s">
        <v>60</v>
      </c>
      <c r="M9" s="37"/>
    </row>
    <row r="10" s="38" customFormat="true" ht="18" hidden="false" customHeight="true" outlineLevel="0" collapsed="false">
      <c r="A10" s="34"/>
      <c r="B10" s="39" t="s">
        <v>64</v>
      </c>
      <c r="C10" s="39" t="s">
        <v>65</v>
      </c>
      <c r="D10" s="39" t="s">
        <v>66</v>
      </c>
      <c r="E10" s="39" t="s">
        <v>60</v>
      </c>
      <c r="F10" s="39"/>
      <c r="G10" s="39"/>
      <c r="H10" s="42"/>
      <c r="I10" s="39"/>
      <c r="J10" s="39"/>
      <c r="K10" s="39"/>
      <c r="L10" s="39"/>
      <c r="M10" s="37"/>
    </row>
    <row r="11" s="38" customFormat="true" ht="3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5"/>
      <c r="K11" s="44"/>
      <c r="L11" s="44"/>
      <c r="M11" s="44"/>
    </row>
    <row r="12" s="38" customFormat="true" ht="9.95" hidden="false" customHeight="true" outlineLevel="0" collapsed="false">
      <c r="B12" s="47" t="s">
        <v>99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38" customFormat="true" ht="3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38" customFormat="true" ht="9.95" hidden="false" customHeight="true" outlineLevel="0" collapsed="false">
      <c r="A14" s="48" t="n">
        <v>2012</v>
      </c>
      <c r="B14" s="49" t="n">
        <v>242.081</v>
      </c>
      <c r="C14" s="49" t="n">
        <v>1298.906</v>
      </c>
      <c r="D14" s="49" t="n">
        <v>7831.404</v>
      </c>
      <c r="E14" s="49" t="n">
        <v>9372.391</v>
      </c>
      <c r="F14" s="49" t="n">
        <v>1257.02</v>
      </c>
      <c r="G14" s="49" t="n">
        <v>10629.41</v>
      </c>
      <c r="H14" s="49"/>
      <c r="I14" s="49" t="n">
        <v>9176.132</v>
      </c>
      <c r="J14" s="49" t="n">
        <v>4094.447</v>
      </c>
      <c r="K14" s="49" t="n">
        <v>6960.198</v>
      </c>
      <c r="L14" s="49" t="n">
        <v>20230.777</v>
      </c>
      <c r="M14" s="49" t="n">
        <v>30860.187</v>
      </c>
    </row>
    <row r="15" s="38" customFormat="true" ht="9.95" hidden="false" customHeight="true" outlineLevel="0" collapsed="false">
      <c r="A15" s="48" t="n">
        <v>2013</v>
      </c>
      <c r="B15" s="49" t="n">
        <v>226</v>
      </c>
      <c r="C15" s="49" t="n">
        <v>1275.702</v>
      </c>
      <c r="D15" s="49" t="n">
        <v>7774.626</v>
      </c>
      <c r="E15" s="49" t="n">
        <v>9276.328</v>
      </c>
      <c r="F15" s="49" t="n">
        <v>1394.299</v>
      </c>
      <c r="G15" s="49" t="n">
        <v>10670.627</v>
      </c>
      <c r="H15" s="49"/>
      <c r="I15" s="49" t="n">
        <v>9152.076</v>
      </c>
      <c r="J15" s="49" t="n">
        <v>4108.034</v>
      </c>
      <c r="K15" s="49" t="n">
        <v>7070.093</v>
      </c>
      <c r="L15" s="49" t="n">
        <v>20330.202</v>
      </c>
      <c r="M15" s="49" t="n">
        <v>31000.829</v>
      </c>
    </row>
    <row r="16" s="38" customFormat="true" ht="9.95" hidden="false" customHeight="true" outlineLevel="0" collapsed="false">
      <c r="A16" s="48" t="n">
        <v>2014</v>
      </c>
      <c r="B16" s="49" t="n">
        <v>225.101</v>
      </c>
      <c r="C16" s="49" t="n">
        <v>1249.671</v>
      </c>
      <c r="D16" s="49" t="n">
        <v>7858.888</v>
      </c>
      <c r="E16" s="49" t="n">
        <v>9333.661</v>
      </c>
      <c r="F16" s="49" t="n">
        <v>1494.022</v>
      </c>
      <c r="G16" s="49" t="n">
        <v>10827.683</v>
      </c>
      <c r="H16" s="49"/>
      <c r="I16" s="49" t="n">
        <v>8979.866</v>
      </c>
      <c r="J16" s="49" t="n">
        <v>4104.811</v>
      </c>
      <c r="K16" s="49" t="n">
        <v>7182.596</v>
      </c>
      <c r="L16" s="49" t="n">
        <v>20267.273</v>
      </c>
      <c r="M16" s="49" t="n">
        <v>31094.956</v>
      </c>
    </row>
    <row r="17" s="38" customFormat="true" ht="9.95" hidden="false" customHeight="true" outlineLevel="0" collapsed="false">
      <c r="A17" s="48" t="n">
        <v>2015</v>
      </c>
      <c r="B17" s="49" t="n">
        <v>228.983</v>
      </c>
      <c r="C17" s="49" t="n">
        <v>1246.492</v>
      </c>
      <c r="D17" s="49" t="n">
        <v>7904.697</v>
      </c>
      <c r="E17" s="49" t="n">
        <v>9380.172</v>
      </c>
      <c r="F17" s="49" t="n">
        <v>1363.837</v>
      </c>
      <c r="G17" s="49" t="n">
        <v>10744.009</v>
      </c>
      <c r="H17" s="49"/>
      <c r="I17" s="49" t="n">
        <v>9005.555</v>
      </c>
      <c r="J17" s="49" t="n">
        <v>4067.388</v>
      </c>
      <c r="K17" s="49" t="n">
        <v>7263.346</v>
      </c>
      <c r="L17" s="49" t="n">
        <v>20336.288</v>
      </c>
      <c r="M17" s="49" t="n">
        <v>31080.297</v>
      </c>
    </row>
    <row r="18" s="38" customFormat="true" ht="3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s="38" customFormat="true" ht="9.95" hidden="false" customHeight="true" outlineLevel="0" collapsed="false">
      <c r="B19" s="47" t="s">
        <v>6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s="38" customFormat="true" ht="3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s="38" customFormat="true" ht="9.95" hidden="false" customHeight="true" outlineLevel="0" collapsed="false">
      <c r="A21" s="48" t="s">
        <v>69</v>
      </c>
      <c r="B21" s="49" t="n">
        <v>17.568</v>
      </c>
      <c r="C21" s="49" t="n">
        <v>139.219</v>
      </c>
      <c r="D21" s="49" t="n">
        <v>656.883</v>
      </c>
      <c r="E21" s="49" t="n">
        <v>813.669</v>
      </c>
      <c r="F21" s="49" t="n">
        <v>90.004</v>
      </c>
      <c r="G21" s="49" t="n">
        <v>903.673</v>
      </c>
      <c r="H21" s="49"/>
      <c r="I21" s="49" t="n">
        <v>483.83</v>
      </c>
      <c r="J21" s="49" t="n">
        <v>272.683</v>
      </c>
      <c r="K21" s="49" t="n">
        <v>589.47</v>
      </c>
      <c r="L21" s="49" t="n">
        <v>1345.983</v>
      </c>
      <c r="M21" s="49" t="n">
        <v>2249.656</v>
      </c>
    </row>
    <row r="22" s="38" customFormat="true" ht="19.5" hidden="false" customHeight="true" outlineLevel="0" collapsed="false">
      <c r="A22" s="48" t="s">
        <v>70</v>
      </c>
      <c r="B22" s="50" t="n">
        <v>0.629</v>
      </c>
      <c r="C22" s="50" t="n">
        <v>1.458</v>
      </c>
      <c r="D22" s="50" t="n">
        <v>23.127</v>
      </c>
      <c r="E22" s="50" t="n">
        <v>25.214</v>
      </c>
      <c r="F22" s="50" t="n">
        <v>2.345</v>
      </c>
      <c r="G22" s="50" t="n">
        <v>27.559</v>
      </c>
      <c r="H22" s="50"/>
      <c r="I22" s="50" t="n">
        <v>13.008</v>
      </c>
      <c r="J22" s="50" t="n">
        <v>8.493</v>
      </c>
      <c r="K22" s="50" t="n">
        <v>15.642</v>
      </c>
      <c r="L22" s="50" t="n">
        <v>37.144</v>
      </c>
      <c r="M22" s="50" t="n">
        <v>64.702</v>
      </c>
    </row>
    <row r="23" s="38" customFormat="true" ht="9.95" hidden="false" customHeight="true" outlineLevel="0" collapsed="false">
      <c r="A23" s="48" t="s">
        <v>71</v>
      </c>
      <c r="B23" s="49" t="n">
        <v>2.755</v>
      </c>
      <c r="C23" s="49" t="n">
        <v>15.751</v>
      </c>
      <c r="D23" s="49" t="n">
        <v>246.294</v>
      </c>
      <c r="E23" s="49" t="n">
        <v>264.801</v>
      </c>
      <c r="F23" s="49" t="n">
        <v>34.488</v>
      </c>
      <c r="G23" s="49" t="n">
        <v>299.289</v>
      </c>
      <c r="H23" s="49"/>
      <c r="I23" s="49" t="n">
        <v>183.096</v>
      </c>
      <c r="J23" s="49" t="n">
        <v>87.42</v>
      </c>
      <c r="K23" s="49" t="n">
        <v>245.986</v>
      </c>
      <c r="L23" s="49" t="n">
        <v>516.501</v>
      </c>
      <c r="M23" s="49" t="n">
        <v>815.791</v>
      </c>
    </row>
    <row r="24" s="38" customFormat="true" ht="9.95" hidden="false" customHeight="true" outlineLevel="0" collapsed="false">
      <c r="A24" s="48" t="s">
        <v>72</v>
      </c>
      <c r="B24" s="49" t="n">
        <v>11.849</v>
      </c>
      <c r="C24" s="49" t="n">
        <v>327.095</v>
      </c>
      <c r="D24" s="49" t="n">
        <v>1529.927</v>
      </c>
      <c r="E24" s="49" t="n">
        <v>1868.871</v>
      </c>
      <c r="F24" s="49" t="n">
        <v>176.234</v>
      </c>
      <c r="G24" s="49" t="n">
        <v>2045.105</v>
      </c>
      <c r="H24" s="49"/>
      <c r="I24" s="49" t="n">
        <v>1155.717</v>
      </c>
      <c r="J24" s="49" t="n">
        <v>682.291</v>
      </c>
      <c r="K24" s="49" t="n">
        <v>1201.603</v>
      </c>
      <c r="L24" s="49" t="n">
        <v>3039.61</v>
      </c>
      <c r="M24" s="49" t="n">
        <v>5084.716</v>
      </c>
    </row>
    <row r="25" s="38" customFormat="true" ht="19.5" hidden="false" customHeight="true" outlineLevel="0" collapsed="false">
      <c r="A25" s="48" t="s">
        <v>73</v>
      </c>
      <c r="B25" s="50" t="n">
        <v>6.229</v>
      </c>
      <c r="C25" s="50" t="n">
        <v>17.703</v>
      </c>
      <c r="D25" s="50" t="n">
        <v>190.981</v>
      </c>
      <c r="E25" s="50" t="n">
        <v>214.912</v>
      </c>
      <c r="F25" s="50" t="n">
        <v>12.557</v>
      </c>
      <c r="G25" s="50" t="n">
        <v>227.469</v>
      </c>
      <c r="H25" s="50"/>
      <c r="I25" s="50" t="n">
        <v>113.732</v>
      </c>
      <c r="J25" s="50" t="n">
        <v>78.818</v>
      </c>
      <c r="K25" s="50" t="n">
        <v>112.861</v>
      </c>
      <c r="L25" s="50" t="n">
        <v>305.411</v>
      </c>
      <c r="M25" s="50" t="n">
        <v>532.881</v>
      </c>
    </row>
    <row r="26" s="38" customFormat="true" ht="9.95" hidden="false" customHeight="true" outlineLevel="0" collapsed="false">
      <c r="A26" s="51" t="s">
        <v>74</v>
      </c>
      <c r="B26" s="52" t="n">
        <v>4.553</v>
      </c>
      <c r="C26" s="52" t="n">
        <v>7.596</v>
      </c>
      <c r="D26" s="52" t="n">
        <v>100.549</v>
      </c>
      <c r="E26" s="52" t="n">
        <v>112.698</v>
      </c>
      <c r="F26" s="52" t="n">
        <v>4.761</v>
      </c>
      <c r="G26" s="52" t="n">
        <v>117.459</v>
      </c>
      <c r="H26" s="52"/>
      <c r="I26" s="52" t="n">
        <v>51.481</v>
      </c>
      <c r="J26" s="52" t="n">
        <v>40.193</v>
      </c>
      <c r="K26" s="52" t="n">
        <v>52.384</v>
      </c>
      <c r="L26" s="52" t="n">
        <v>144.058</v>
      </c>
      <c r="M26" s="52" t="n">
        <v>261.516</v>
      </c>
    </row>
    <row r="27" s="38" customFormat="true" ht="9.95" hidden="false" customHeight="true" outlineLevel="0" collapsed="false">
      <c r="A27" s="51" t="s">
        <v>75</v>
      </c>
      <c r="B27" s="52" t="n">
        <v>1.676</v>
      </c>
      <c r="C27" s="52" t="n">
        <v>10.107</v>
      </c>
      <c r="D27" s="52" t="n">
        <v>90.432</v>
      </c>
      <c r="E27" s="52" t="n">
        <v>102.215</v>
      </c>
      <c r="F27" s="52" t="n">
        <v>7.796</v>
      </c>
      <c r="G27" s="52" t="n">
        <v>110.011</v>
      </c>
      <c r="H27" s="52"/>
      <c r="I27" s="52" t="n">
        <v>62.251</v>
      </c>
      <c r="J27" s="52" t="n">
        <v>38.625</v>
      </c>
      <c r="K27" s="52" t="n">
        <v>60.478</v>
      </c>
      <c r="L27" s="52" t="n">
        <v>161.353</v>
      </c>
      <c r="M27" s="52" t="n">
        <v>271.364</v>
      </c>
    </row>
    <row r="28" s="38" customFormat="true" ht="9.95" hidden="false" customHeight="true" outlineLevel="0" collapsed="false">
      <c r="A28" s="48" t="s">
        <v>76</v>
      </c>
      <c r="B28" s="49" t="n">
        <v>15.124</v>
      </c>
      <c r="C28" s="49" t="n">
        <v>163.039</v>
      </c>
      <c r="D28" s="49" t="n">
        <v>697.42</v>
      </c>
      <c r="E28" s="49" t="n">
        <v>875.583</v>
      </c>
      <c r="F28" s="49" t="n">
        <v>79.144</v>
      </c>
      <c r="G28" s="49" t="n">
        <v>954.727</v>
      </c>
      <c r="H28" s="49"/>
      <c r="I28" s="49" t="n">
        <v>624.368</v>
      </c>
      <c r="J28" s="49" t="n">
        <v>329.621</v>
      </c>
      <c r="K28" s="49" t="n">
        <v>584.189</v>
      </c>
      <c r="L28" s="49" t="n">
        <v>1538.179</v>
      </c>
      <c r="M28" s="49" t="n">
        <v>2492.905</v>
      </c>
    </row>
    <row r="29" s="38" customFormat="true" ht="9.95" hidden="false" customHeight="true" outlineLevel="0" collapsed="false">
      <c r="A29" s="48" t="s">
        <v>77</v>
      </c>
      <c r="B29" s="49" t="n">
        <v>3.853</v>
      </c>
      <c r="C29" s="49" t="n">
        <v>31.576</v>
      </c>
      <c r="D29" s="49" t="n">
        <v>182.23</v>
      </c>
      <c r="E29" s="49" t="n">
        <v>217.66</v>
      </c>
      <c r="F29" s="49" t="n">
        <v>22.773</v>
      </c>
      <c r="G29" s="49" t="n">
        <v>240.433</v>
      </c>
      <c r="H29" s="49"/>
      <c r="I29" s="49" t="n">
        <v>139.266</v>
      </c>
      <c r="J29" s="49" t="n">
        <v>73.672</v>
      </c>
      <c r="K29" s="49" t="n">
        <v>170.224</v>
      </c>
      <c r="L29" s="49" t="n">
        <v>383.162</v>
      </c>
      <c r="M29" s="49" t="n">
        <v>623.594</v>
      </c>
    </row>
    <row r="30" s="38" customFormat="true" ht="9.95" hidden="false" customHeight="true" outlineLevel="0" collapsed="false">
      <c r="A30" s="48" t="s">
        <v>78</v>
      </c>
      <c r="B30" s="49" t="n">
        <v>22.639</v>
      </c>
      <c r="C30" s="49" t="n">
        <v>154.494</v>
      </c>
      <c r="D30" s="49" t="n">
        <v>711.091</v>
      </c>
      <c r="E30" s="49" t="n">
        <v>888.224</v>
      </c>
      <c r="F30" s="49" t="n">
        <v>77.522</v>
      </c>
      <c r="G30" s="49" t="n">
        <v>965.746</v>
      </c>
      <c r="H30" s="49"/>
      <c r="I30" s="49" t="n">
        <v>453.137</v>
      </c>
      <c r="J30" s="49" t="n">
        <v>289.705</v>
      </c>
      <c r="K30" s="49" t="n">
        <v>567.754</v>
      </c>
      <c r="L30" s="49" t="n">
        <v>1310.597</v>
      </c>
      <c r="M30" s="49" t="n">
        <v>2276.343</v>
      </c>
    </row>
    <row r="31" s="38" customFormat="true" ht="9.95" hidden="false" customHeight="true" outlineLevel="0" collapsed="false">
      <c r="A31" s="48" t="s">
        <v>79</v>
      </c>
      <c r="B31" s="49" t="n">
        <v>15.711</v>
      </c>
      <c r="C31" s="49" t="n">
        <v>104.519</v>
      </c>
      <c r="D31" s="49" t="n">
        <v>578.998</v>
      </c>
      <c r="E31" s="49" t="n">
        <v>699.228</v>
      </c>
      <c r="F31" s="49" t="n">
        <v>85.091</v>
      </c>
      <c r="G31" s="49" t="n">
        <v>784.319</v>
      </c>
      <c r="H31" s="49"/>
      <c r="I31" s="49" t="n">
        <v>404.898</v>
      </c>
      <c r="J31" s="49" t="n">
        <v>231.062</v>
      </c>
      <c r="K31" s="49" t="n">
        <v>512.07</v>
      </c>
      <c r="L31" s="49" t="n">
        <v>1148.03</v>
      </c>
      <c r="M31" s="49" t="n">
        <v>1932.349</v>
      </c>
    </row>
    <row r="32" s="38" customFormat="true" ht="9.95" hidden="false" customHeight="true" outlineLevel="0" collapsed="false">
      <c r="A32" s="48" t="s">
        <v>80</v>
      </c>
      <c r="B32" s="49" t="n">
        <v>3.523</v>
      </c>
      <c r="C32" s="49" t="n">
        <v>19.825</v>
      </c>
      <c r="D32" s="49" t="n">
        <v>133.489</v>
      </c>
      <c r="E32" s="49" t="n">
        <v>156.837</v>
      </c>
      <c r="F32" s="49" t="n">
        <v>18.51</v>
      </c>
      <c r="G32" s="49" t="n">
        <v>175.347</v>
      </c>
      <c r="H32" s="49"/>
      <c r="I32" s="49" t="n">
        <v>107.329</v>
      </c>
      <c r="J32" s="49" t="n">
        <v>55.832</v>
      </c>
      <c r="K32" s="49" t="n">
        <v>122.169</v>
      </c>
      <c r="L32" s="49" t="n">
        <v>285.33</v>
      </c>
      <c r="M32" s="49" t="n">
        <v>460.678</v>
      </c>
    </row>
    <row r="33" s="38" customFormat="true" ht="9.95" hidden="false" customHeight="true" outlineLevel="0" collapsed="false">
      <c r="A33" s="48" t="s">
        <v>81</v>
      </c>
      <c r="B33" s="49" t="n">
        <v>4.092</v>
      </c>
      <c r="C33" s="49" t="n">
        <v>53.601</v>
      </c>
      <c r="D33" s="49" t="n">
        <v>211.953</v>
      </c>
      <c r="E33" s="49" t="n">
        <v>269.646</v>
      </c>
      <c r="F33" s="49" t="n">
        <v>35.717</v>
      </c>
      <c r="G33" s="49" t="n">
        <v>305.363</v>
      </c>
      <c r="H33" s="49"/>
      <c r="I33" s="49" t="n">
        <v>186.062</v>
      </c>
      <c r="J33" s="49" t="n">
        <v>97.821</v>
      </c>
      <c r="K33" s="49" t="n">
        <v>201.899</v>
      </c>
      <c r="L33" s="49" t="n">
        <v>485.783</v>
      </c>
      <c r="M33" s="49" t="n">
        <v>791.145</v>
      </c>
    </row>
    <row r="34" s="38" customFormat="true" ht="9.95" hidden="false" customHeight="true" outlineLevel="0" collapsed="false">
      <c r="A34" s="48" t="s">
        <v>82</v>
      </c>
      <c r="B34" s="49" t="n">
        <v>14.444</v>
      </c>
      <c r="C34" s="49" t="n">
        <v>53.983</v>
      </c>
      <c r="D34" s="49" t="n">
        <v>950.17</v>
      </c>
      <c r="E34" s="49" t="n">
        <v>1018.597</v>
      </c>
      <c r="F34" s="49" t="n">
        <v>133.562</v>
      </c>
      <c r="G34" s="49" t="n">
        <v>1152.159</v>
      </c>
      <c r="H34" s="49"/>
      <c r="I34" s="49" t="n">
        <v>801.549</v>
      </c>
      <c r="J34" s="49" t="n">
        <v>392.367</v>
      </c>
      <c r="K34" s="49" t="n">
        <v>682.601</v>
      </c>
      <c r="L34" s="49" t="n">
        <v>1876.517</v>
      </c>
      <c r="M34" s="49" t="n">
        <v>3028.676</v>
      </c>
    </row>
    <row r="35" s="38" customFormat="true" ht="9.95" hidden="false" customHeight="true" outlineLevel="0" collapsed="false">
      <c r="A35" s="48" t="s">
        <v>83</v>
      </c>
      <c r="B35" s="49" t="n">
        <v>9.659</v>
      </c>
      <c r="C35" s="49" t="n">
        <v>28.928</v>
      </c>
      <c r="D35" s="49" t="n">
        <v>154.57</v>
      </c>
      <c r="E35" s="49" t="n">
        <v>193.157</v>
      </c>
      <c r="F35" s="49" t="n">
        <v>34.732</v>
      </c>
      <c r="G35" s="49" t="n">
        <v>227.889</v>
      </c>
      <c r="H35" s="49"/>
      <c r="I35" s="49" t="n">
        <v>201.951</v>
      </c>
      <c r="J35" s="49" t="n">
        <v>81.844</v>
      </c>
      <c r="K35" s="49" t="n">
        <v>166.809</v>
      </c>
      <c r="L35" s="49" t="n">
        <v>450.604</v>
      </c>
      <c r="M35" s="49" t="n">
        <v>678.492</v>
      </c>
    </row>
    <row r="36" s="38" customFormat="true" ht="9.95" hidden="false" customHeight="true" outlineLevel="0" collapsed="false">
      <c r="A36" s="48" t="s">
        <v>84</v>
      </c>
      <c r="B36" s="49" t="n">
        <v>2.621</v>
      </c>
      <c r="C36" s="49" t="n">
        <v>5.133</v>
      </c>
      <c r="D36" s="49" t="n">
        <v>34.464</v>
      </c>
      <c r="E36" s="49" t="n">
        <v>42.218</v>
      </c>
      <c r="F36" s="49" t="n">
        <v>6.868</v>
      </c>
      <c r="G36" s="49" t="n">
        <v>49.086</v>
      </c>
      <c r="H36" s="49"/>
      <c r="I36" s="49" t="n">
        <v>50.795</v>
      </c>
      <c r="J36" s="49" t="n">
        <v>17.566</v>
      </c>
      <c r="K36" s="49" t="n">
        <v>40.743</v>
      </c>
      <c r="L36" s="49" t="n">
        <v>109.105</v>
      </c>
      <c r="M36" s="49" t="n">
        <v>158.19</v>
      </c>
    </row>
    <row r="37" s="38" customFormat="true" ht="9.95" hidden="false" customHeight="true" outlineLevel="0" collapsed="false">
      <c r="A37" s="48" t="s">
        <v>85</v>
      </c>
      <c r="B37" s="49" t="n">
        <v>24.563</v>
      </c>
      <c r="C37" s="49" t="n">
        <v>42.706</v>
      </c>
      <c r="D37" s="49" t="n">
        <v>506.325</v>
      </c>
      <c r="E37" s="49" t="n">
        <v>573.594</v>
      </c>
      <c r="F37" s="49" t="n">
        <v>176.903</v>
      </c>
      <c r="G37" s="49" t="n">
        <v>750.497</v>
      </c>
      <c r="H37" s="49"/>
      <c r="I37" s="49" t="n">
        <v>1231.807</v>
      </c>
      <c r="J37" s="49" t="n">
        <v>431.212</v>
      </c>
      <c r="K37" s="49" t="n">
        <v>581.397</v>
      </c>
      <c r="L37" s="49" t="n">
        <v>2244.415</v>
      </c>
      <c r="M37" s="49" t="n">
        <v>2994.912</v>
      </c>
    </row>
    <row r="38" s="38" customFormat="true" ht="9.95" hidden="false" customHeight="true" outlineLevel="0" collapsed="false">
      <c r="A38" s="48" t="s">
        <v>86</v>
      </c>
      <c r="B38" s="49" t="n">
        <v>32.598</v>
      </c>
      <c r="C38" s="49" t="n">
        <v>36.298</v>
      </c>
      <c r="D38" s="49" t="n">
        <v>355.591</v>
      </c>
      <c r="E38" s="49" t="n">
        <v>424.487</v>
      </c>
      <c r="F38" s="49" t="n">
        <v>124.714</v>
      </c>
      <c r="G38" s="49" t="n">
        <v>549.201</v>
      </c>
      <c r="H38" s="49"/>
      <c r="I38" s="49" t="n">
        <v>796.656</v>
      </c>
      <c r="J38" s="49" t="n">
        <v>272.613</v>
      </c>
      <c r="K38" s="49" t="n">
        <v>471.84</v>
      </c>
      <c r="L38" s="49" t="n">
        <v>1541.11</v>
      </c>
      <c r="M38" s="49" t="n">
        <v>2090.311</v>
      </c>
    </row>
    <row r="39" s="38" customFormat="true" ht="9.95" hidden="false" customHeight="true" outlineLevel="0" collapsed="false">
      <c r="A39" s="48" t="s">
        <v>87</v>
      </c>
      <c r="B39" s="49" t="n">
        <v>6.128</v>
      </c>
      <c r="C39" s="49" t="n">
        <v>6.456</v>
      </c>
      <c r="D39" s="49" t="n">
        <v>60.924</v>
      </c>
      <c r="E39" s="49" t="n">
        <v>73.509</v>
      </c>
      <c r="F39" s="49" t="n">
        <v>13.323</v>
      </c>
      <c r="G39" s="49" t="n">
        <v>86.832</v>
      </c>
      <c r="H39" s="49"/>
      <c r="I39" s="49" t="n">
        <v>100.587</v>
      </c>
      <c r="J39" s="49" t="n">
        <v>34.478</v>
      </c>
      <c r="K39" s="49" t="n">
        <v>69.265</v>
      </c>
      <c r="L39" s="49" t="n">
        <v>204.33</v>
      </c>
      <c r="M39" s="49" t="n">
        <v>291.162</v>
      </c>
    </row>
    <row r="40" s="38" customFormat="true" ht="9.95" hidden="false" customHeight="true" outlineLevel="0" collapsed="false">
      <c r="A40" s="48" t="s">
        <v>88</v>
      </c>
      <c r="B40" s="49" t="n">
        <v>24.442</v>
      </c>
      <c r="C40" s="49" t="n">
        <v>5.84</v>
      </c>
      <c r="D40" s="49" t="n">
        <v>161.806</v>
      </c>
      <c r="E40" s="49" t="n">
        <v>192.087</v>
      </c>
      <c r="F40" s="49" t="n">
        <v>68.6</v>
      </c>
      <c r="G40" s="49" t="n">
        <v>260.687</v>
      </c>
      <c r="H40" s="49"/>
      <c r="I40" s="49" t="n">
        <v>391.834</v>
      </c>
      <c r="J40" s="49" t="n">
        <v>129.906</v>
      </c>
      <c r="K40" s="49" t="n">
        <v>221.408</v>
      </c>
      <c r="L40" s="49" t="n">
        <v>743.148</v>
      </c>
      <c r="M40" s="49" t="n">
        <v>1003.835</v>
      </c>
    </row>
    <row r="41" s="38" customFormat="true" ht="9.95" hidden="false" customHeight="true" outlineLevel="0" collapsed="false">
      <c r="A41" s="48" t="s">
        <v>89</v>
      </c>
      <c r="B41" s="49" t="n">
        <v>16.383</v>
      </c>
      <c r="C41" s="49" t="n">
        <v>18.267</v>
      </c>
      <c r="D41" s="49" t="n">
        <v>445.424</v>
      </c>
      <c r="E41" s="49" t="n">
        <v>480.074</v>
      </c>
      <c r="F41" s="49" t="n">
        <v>151.463</v>
      </c>
      <c r="G41" s="49" t="n">
        <v>631.537</v>
      </c>
      <c r="H41" s="49"/>
      <c r="I41" s="49" t="n">
        <v>1047.359</v>
      </c>
      <c r="J41" s="49" t="n">
        <v>351.514</v>
      </c>
      <c r="K41" s="49" t="n">
        <v>565.988</v>
      </c>
      <c r="L41" s="49" t="n">
        <v>1964.861</v>
      </c>
      <c r="M41" s="49" t="n">
        <v>2596.397</v>
      </c>
    </row>
    <row r="42" s="38" customFormat="true" ht="9.95" hidden="false" customHeight="true" outlineLevel="0" collapsed="false">
      <c r="A42" s="48" t="s">
        <v>90</v>
      </c>
      <c r="B42" s="49" t="n">
        <v>5.283</v>
      </c>
      <c r="C42" s="49" t="n">
        <v>8.566</v>
      </c>
      <c r="D42" s="49" t="n">
        <v>218.448</v>
      </c>
      <c r="E42" s="49" t="n">
        <v>232.298</v>
      </c>
      <c r="F42" s="49" t="n">
        <v>50.361</v>
      </c>
      <c r="G42" s="49" t="n">
        <v>282.659</v>
      </c>
      <c r="H42" s="49"/>
      <c r="I42" s="49" t="n">
        <v>263.155</v>
      </c>
      <c r="J42" s="49" t="n">
        <v>94.06</v>
      </c>
      <c r="K42" s="49" t="n">
        <v>201.343</v>
      </c>
      <c r="L42" s="49" t="n">
        <v>558.559</v>
      </c>
      <c r="M42" s="49" t="n">
        <v>841.218</v>
      </c>
    </row>
    <row r="43" s="55" customFormat="true" ht="9.95" hidden="false" customHeight="true" outlineLevel="0" collapsed="false">
      <c r="A43" s="53" t="s">
        <v>91</v>
      </c>
      <c r="B43" s="54" t="n">
        <v>32.801</v>
      </c>
      <c r="C43" s="54" t="n">
        <v>483.523</v>
      </c>
      <c r="D43" s="54" t="n">
        <v>2456.231</v>
      </c>
      <c r="E43" s="54" t="n">
        <v>2972.555</v>
      </c>
      <c r="F43" s="54" t="n">
        <v>303.071</v>
      </c>
      <c r="G43" s="54" t="n">
        <v>3275.626</v>
      </c>
      <c r="H43" s="54"/>
      <c r="I43" s="54" t="n">
        <v>1835.651</v>
      </c>
      <c r="J43" s="54" t="n">
        <v>1050.887</v>
      </c>
      <c r="K43" s="54" t="n">
        <v>2052.701</v>
      </c>
      <c r="L43" s="54" t="n">
        <v>4939.239</v>
      </c>
      <c r="M43" s="54" t="n">
        <v>8214.865</v>
      </c>
    </row>
    <row r="44" s="55" customFormat="true" ht="9.95" hidden="false" customHeight="true" outlineLevel="0" collapsed="false">
      <c r="A44" s="53" t="s">
        <v>92</v>
      </c>
      <c r="B44" s="54" t="n">
        <v>47.844</v>
      </c>
      <c r="C44" s="54" t="n">
        <v>366.812</v>
      </c>
      <c r="D44" s="54" t="n">
        <v>1781.723</v>
      </c>
      <c r="E44" s="54" t="n">
        <v>2196.379</v>
      </c>
      <c r="F44" s="54" t="n">
        <v>191.996</v>
      </c>
      <c r="G44" s="54" t="n">
        <v>2388.375</v>
      </c>
      <c r="H44" s="54"/>
      <c r="I44" s="54" t="n">
        <v>1330.503</v>
      </c>
      <c r="J44" s="54" t="n">
        <v>771.816</v>
      </c>
      <c r="K44" s="54" t="n">
        <v>1435.029</v>
      </c>
      <c r="L44" s="54" t="n">
        <v>3537.348</v>
      </c>
      <c r="M44" s="54" t="n">
        <v>5925.724</v>
      </c>
    </row>
    <row r="45" s="55" customFormat="true" ht="9.95" hidden="false" customHeight="true" outlineLevel="0" collapsed="false">
      <c r="A45" s="53" t="s">
        <v>93</v>
      </c>
      <c r="B45" s="54" t="n">
        <v>37.77</v>
      </c>
      <c r="C45" s="54" t="n">
        <v>231.928</v>
      </c>
      <c r="D45" s="54" t="n">
        <v>1874.61</v>
      </c>
      <c r="E45" s="54" t="n">
        <v>2144.308</v>
      </c>
      <c r="F45" s="54" t="n">
        <v>272.88</v>
      </c>
      <c r="G45" s="54" t="n">
        <v>2417.188</v>
      </c>
      <c r="H45" s="54"/>
      <c r="I45" s="54" t="n">
        <v>1499.838</v>
      </c>
      <c r="J45" s="54" t="n">
        <v>777.082</v>
      </c>
      <c r="K45" s="54" t="n">
        <v>1518.739</v>
      </c>
      <c r="L45" s="54" t="n">
        <v>3795.66</v>
      </c>
      <c r="M45" s="54" t="n">
        <v>6212.848</v>
      </c>
    </row>
    <row r="46" s="55" customFormat="true" ht="9.95" hidden="false" customHeight="true" outlineLevel="0" collapsed="false">
      <c r="A46" s="56" t="s">
        <v>94</v>
      </c>
      <c r="B46" s="54" t="n">
        <v>121.677</v>
      </c>
      <c r="C46" s="54" t="n">
        <v>152.194</v>
      </c>
      <c r="D46" s="54" t="n">
        <v>1937.552</v>
      </c>
      <c r="E46" s="54" t="n">
        <v>2211.423</v>
      </c>
      <c r="F46" s="54" t="n">
        <v>626.963</v>
      </c>
      <c r="G46" s="54" t="n">
        <v>2838.386</v>
      </c>
      <c r="H46" s="54"/>
      <c r="I46" s="54" t="n">
        <v>4084.144</v>
      </c>
      <c r="J46" s="54" t="n">
        <v>1413.194</v>
      </c>
      <c r="K46" s="54" t="n">
        <v>2318.794</v>
      </c>
      <c r="L46" s="54" t="n">
        <v>7816.131</v>
      </c>
      <c r="M46" s="54" t="n">
        <v>10654.518</v>
      </c>
    </row>
    <row r="47" s="55" customFormat="true" ht="9.95" hidden="false" customHeight="true" outlineLevel="0" collapsed="false">
      <c r="A47" s="53" t="s">
        <v>95</v>
      </c>
      <c r="B47" s="54" t="n">
        <v>240.092</v>
      </c>
      <c r="C47" s="54" t="n">
        <v>1234.457</v>
      </c>
      <c r="D47" s="54" t="n">
        <v>8050.115</v>
      </c>
      <c r="E47" s="54" t="n">
        <v>9524.665</v>
      </c>
      <c r="F47" s="54" t="n">
        <v>1394.911</v>
      </c>
      <c r="G47" s="54" t="n">
        <v>10919.576</v>
      </c>
      <c r="H47" s="54"/>
      <c r="I47" s="54" t="n">
        <v>8750.137</v>
      </c>
      <c r="J47" s="54" t="n">
        <v>4012.979</v>
      </c>
      <c r="K47" s="54" t="n">
        <v>7325.263</v>
      </c>
      <c r="L47" s="54" t="n">
        <v>20088.378</v>
      </c>
      <c r="M47" s="54" t="n">
        <v>31007.954</v>
      </c>
    </row>
    <row r="48" s="38" customFormat="true" ht="3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s="38" customFormat="true" ht="3" hidden="false" customHeight="true" outlineLevel="0" collapsed="false"/>
    <row r="50" s="38" customFormat="true" ht="9.95" hidden="false" customHeight="true" outlineLevel="0" collapsed="false">
      <c r="A50" s="59" t="s">
        <v>96</v>
      </c>
    </row>
    <row r="51" s="60" customFormat="true" ht="9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s="60" customFormat="true" ht="9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s="60" customFormat="true" ht="9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s="60" customFormat="true" ht="9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s="60" customFormat="true" ht="9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s="60" customFormat="true" ht="9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60" customFormat="true" ht="9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s="60" customFormat="true" ht="9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s="60" customFormat="true" ht="9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s="60" customFormat="true" ht="9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60" customFormat="true" ht="9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s="60" customFormat="true" ht="9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s="60" customFormat="true" ht="9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s="60" customFormat="true" ht="9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s="60" customFormat="true" ht="9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60" customFormat="true" ht="9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s="60" customFormat="true" ht="9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s="60" customFormat="true" ht="9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s="60" customFormat="true" ht="9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s="60" customFormat="true" ht="9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s="60" customFormat="true" ht="9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7.28"/>
    <col collapsed="false" customWidth="true" hidden="false" outlineLevel="0" max="3" min="3" style="25" width="5.99"/>
    <col collapsed="false" customWidth="true" hidden="false" outlineLevel="0" max="5" min="4" style="25" width="5.56"/>
    <col collapsed="false" customWidth="true" hidden="false" outlineLevel="0" max="6" min="6" style="25" width="8.41"/>
    <col collapsed="false" customWidth="true" hidden="false" outlineLevel="0" max="7" min="7" style="25" width="5.85"/>
    <col collapsed="false" customWidth="true" hidden="false" outlineLevel="0" max="8" min="8" style="25" width="0.85"/>
    <col collapsed="false" customWidth="true" hidden="false" outlineLevel="0" max="9" min="9" style="25" width="5.71"/>
    <col collapsed="false" customWidth="true" hidden="false" outlineLevel="0" max="10" min="10" style="25" width="5.56"/>
    <col collapsed="false" customWidth="true" hidden="false" outlineLevel="0" max="11" min="11" style="25" width="6.13"/>
    <col collapsed="false" customWidth="true" hidden="false" outlineLevel="0" max="12" min="12" style="25" width="5.71"/>
    <col collapsed="false" customWidth="true" hidden="false" outlineLevel="0" max="13" min="13" style="25" width="8.99"/>
    <col collapsed="false" customWidth="false" hidden="false" outlineLevel="0" max="257" min="14" style="26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97</v>
      </c>
    </row>
    <row r="5" s="30" customFormat="true" ht="12" hidden="false" customHeight="true" outlineLevel="0" collapsed="false">
      <c r="A5" s="31" t="s">
        <v>100</v>
      </c>
    </row>
    <row r="6" s="30" customFormat="true" ht="12" hidden="false" customHeight="true" outlineLevel="0" collapsed="false">
      <c r="A6" s="32" t="s">
        <v>53</v>
      </c>
    </row>
    <row r="7" s="14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s="38" customFormat="true" ht="12.95" hidden="false" customHeight="true" outlineLevel="0" collapsed="false">
      <c r="A8" s="34" t="s">
        <v>54</v>
      </c>
      <c r="B8" s="35" t="s">
        <v>55</v>
      </c>
      <c r="C8" s="35"/>
      <c r="D8" s="35"/>
      <c r="E8" s="35"/>
      <c r="F8" s="35"/>
      <c r="G8" s="35"/>
      <c r="H8" s="36"/>
      <c r="I8" s="35" t="s">
        <v>56</v>
      </c>
      <c r="J8" s="35"/>
      <c r="K8" s="35"/>
      <c r="L8" s="35"/>
      <c r="M8" s="37" t="s">
        <v>57</v>
      </c>
    </row>
    <row r="9" s="41" customFormat="true" ht="12" hidden="false" customHeight="true" outlineLevel="0" collapsed="false">
      <c r="A9" s="34"/>
      <c r="B9" s="35" t="s">
        <v>58</v>
      </c>
      <c r="C9" s="35"/>
      <c r="D9" s="35"/>
      <c r="E9" s="35"/>
      <c r="F9" s="39" t="s">
        <v>59</v>
      </c>
      <c r="G9" s="39" t="s">
        <v>60</v>
      </c>
      <c r="H9" s="40"/>
      <c r="I9" s="39" t="s">
        <v>61</v>
      </c>
      <c r="J9" s="39" t="s">
        <v>62</v>
      </c>
      <c r="K9" s="39" t="s">
        <v>63</v>
      </c>
      <c r="L9" s="39" t="s">
        <v>60</v>
      </c>
      <c r="M9" s="37"/>
    </row>
    <row r="10" s="38" customFormat="true" ht="18" hidden="false" customHeight="true" outlineLevel="0" collapsed="false">
      <c r="A10" s="34"/>
      <c r="B10" s="39" t="s">
        <v>64</v>
      </c>
      <c r="C10" s="39" t="s">
        <v>65</v>
      </c>
      <c r="D10" s="39" t="s">
        <v>66</v>
      </c>
      <c r="E10" s="39" t="s">
        <v>60</v>
      </c>
      <c r="F10" s="39"/>
      <c r="G10" s="39"/>
      <c r="H10" s="42"/>
      <c r="I10" s="39"/>
      <c r="J10" s="39"/>
      <c r="K10" s="39"/>
      <c r="L10" s="39"/>
      <c r="M10" s="37"/>
    </row>
    <row r="11" s="38" customFormat="true" ht="3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5"/>
      <c r="K11" s="44"/>
      <c r="L11" s="44"/>
      <c r="M11" s="44"/>
    </row>
    <row r="12" s="41" customFormat="true" ht="9.95" hidden="false" customHeight="true" outlineLevel="0" collapsed="false">
      <c r="A12" s="46"/>
      <c r="B12" s="47" t="s">
        <v>101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38" customFormat="true" ht="3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41" customFormat="true" ht="9.95" hidden="false" customHeight="true" outlineLevel="0" collapsed="false">
      <c r="A14" s="48" t="n">
        <v>2012</v>
      </c>
      <c r="B14" s="49" t="n">
        <v>833.379</v>
      </c>
      <c r="C14" s="49" t="n">
        <v>6224.301</v>
      </c>
      <c r="D14" s="49" t="n">
        <v>15508.291</v>
      </c>
      <c r="E14" s="61" t="n">
        <v>22565.971</v>
      </c>
      <c r="F14" s="49" t="n">
        <v>2691.016</v>
      </c>
      <c r="G14" s="61" t="n">
        <v>25256.987</v>
      </c>
      <c r="H14" s="49"/>
      <c r="I14" s="49" t="n">
        <v>14275.271</v>
      </c>
      <c r="J14" s="49" t="n">
        <v>8440.76</v>
      </c>
      <c r="K14" s="49" t="n">
        <v>11925.01</v>
      </c>
      <c r="L14" s="61" t="n">
        <v>34641.041</v>
      </c>
      <c r="M14" s="61" t="n">
        <v>59898.028</v>
      </c>
    </row>
    <row r="15" s="41" customFormat="true" ht="9.95" hidden="false" customHeight="true" outlineLevel="0" collapsed="false">
      <c r="A15" s="48" t="n">
        <v>2013</v>
      </c>
      <c r="B15" s="49" t="n">
        <v>799.154</v>
      </c>
      <c r="C15" s="49" t="n">
        <v>6001.84</v>
      </c>
      <c r="D15" s="49" t="n">
        <v>15389.542</v>
      </c>
      <c r="E15" s="61" t="n">
        <v>22190.535</v>
      </c>
      <c r="F15" s="49" t="n">
        <v>3068.664</v>
      </c>
      <c r="G15" s="61" t="n">
        <v>25259.199</v>
      </c>
      <c r="H15" s="49"/>
      <c r="I15" s="49" t="n">
        <v>14355.259</v>
      </c>
      <c r="J15" s="49" t="n">
        <v>8456.868</v>
      </c>
      <c r="K15" s="49" t="n">
        <v>12153.401</v>
      </c>
      <c r="L15" s="61" t="n">
        <v>34965.529</v>
      </c>
      <c r="M15" s="61" t="n">
        <v>60224.728</v>
      </c>
    </row>
    <row r="16" s="41" customFormat="true" ht="9.95" hidden="false" customHeight="true" outlineLevel="0" collapsed="false">
      <c r="A16" s="48" t="n">
        <v>2014</v>
      </c>
      <c r="B16" s="49" t="n">
        <v>811.748</v>
      </c>
      <c r="C16" s="49" t="n">
        <v>5993.407</v>
      </c>
      <c r="D16" s="49" t="n">
        <v>15473.762</v>
      </c>
      <c r="E16" s="61" t="n">
        <v>22278.917</v>
      </c>
      <c r="F16" s="49" t="n">
        <v>3236.007</v>
      </c>
      <c r="G16" s="61" t="n">
        <v>25514.924</v>
      </c>
      <c r="H16" s="49"/>
      <c r="I16" s="49" t="n">
        <v>14121.771</v>
      </c>
      <c r="J16" s="49" t="n">
        <v>8438.807</v>
      </c>
      <c r="K16" s="49" t="n">
        <v>12372.407</v>
      </c>
      <c r="L16" s="61" t="n">
        <v>34932.985</v>
      </c>
      <c r="M16" s="61" t="n">
        <v>60447.909</v>
      </c>
    </row>
    <row r="17" s="41" customFormat="true" ht="9.95" hidden="false" customHeight="true" outlineLevel="0" collapsed="false">
      <c r="A17" s="48" t="n">
        <v>2015</v>
      </c>
      <c r="B17" s="49" t="n">
        <v>842.84</v>
      </c>
      <c r="C17" s="49" t="n">
        <v>5975.631</v>
      </c>
      <c r="D17" s="49" t="n">
        <v>15646.283</v>
      </c>
      <c r="E17" s="61" t="n">
        <v>22464.753</v>
      </c>
      <c r="F17" s="49" t="n">
        <v>3033.253</v>
      </c>
      <c r="G17" s="61" t="n">
        <v>25498.006</v>
      </c>
      <c r="H17" s="49"/>
      <c r="I17" s="49" t="n">
        <v>14037.857</v>
      </c>
      <c r="J17" s="49" t="n">
        <v>8370.737</v>
      </c>
      <c r="K17" s="49" t="n">
        <v>12534.354</v>
      </c>
      <c r="L17" s="61" t="n">
        <v>34942.948</v>
      </c>
      <c r="M17" s="61" t="n">
        <v>60440.954</v>
      </c>
    </row>
    <row r="18" s="38" customFormat="true" ht="3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s="41" customFormat="true" ht="9.95" hidden="false" customHeight="true" outlineLevel="0" collapsed="false">
      <c r="A19" s="46"/>
      <c r="B19" s="47" t="s">
        <v>6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s="38" customFormat="true" ht="3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s="41" customFormat="true" ht="9.95" hidden="false" customHeight="true" outlineLevel="0" collapsed="false">
      <c r="A21" s="48" t="s">
        <v>69</v>
      </c>
      <c r="B21" s="49" t="n">
        <v>61.916</v>
      </c>
      <c r="C21" s="49" t="n">
        <v>562.902</v>
      </c>
      <c r="D21" s="49" t="n">
        <v>1186.022</v>
      </c>
      <c r="E21" s="49" t="n">
        <v>1810.841</v>
      </c>
      <c r="F21" s="49" t="n">
        <v>186.749</v>
      </c>
      <c r="G21" s="49" t="n">
        <v>1997.59</v>
      </c>
      <c r="H21" s="49"/>
      <c r="I21" s="49" t="n">
        <v>787.43</v>
      </c>
      <c r="J21" s="49" t="n">
        <v>562.857</v>
      </c>
      <c r="K21" s="49" t="n">
        <v>1020.287</v>
      </c>
      <c r="L21" s="49" t="n">
        <v>2370.574</v>
      </c>
      <c r="M21" s="49" t="n">
        <v>4368.164</v>
      </c>
    </row>
    <row r="22" s="38" customFormat="true" ht="20.1" hidden="false" customHeight="true" outlineLevel="0" collapsed="false">
      <c r="A22" s="48" t="s">
        <v>70</v>
      </c>
      <c r="B22" s="50" t="n">
        <v>1.813</v>
      </c>
      <c r="C22" s="50" t="n">
        <v>11.32</v>
      </c>
      <c r="D22" s="50" t="n">
        <v>41.29</v>
      </c>
      <c r="E22" s="50" t="n">
        <v>54.423</v>
      </c>
      <c r="F22" s="50" t="n">
        <v>5.169</v>
      </c>
      <c r="G22" s="50" t="n">
        <v>59.592</v>
      </c>
      <c r="H22" s="50"/>
      <c r="I22" s="50" t="n">
        <v>21.811</v>
      </c>
      <c r="J22" s="50" t="n">
        <v>17.432</v>
      </c>
      <c r="K22" s="50" t="n">
        <v>27.485</v>
      </c>
      <c r="L22" s="50" t="n">
        <v>66.727</v>
      </c>
      <c r="M22" s="49" t="n">
        <v>126.318</v>
      </c>
    </row>
    <row r="23" s="41" customFormat="true" ht="9.95" hidden="false" customHeight="true" outlineLevel="0" collapsed="false">
      <c r="A23" s="48" t="s">
        <v>71</v>
      </c>
      <c r="B23" s="49" t="n">
        <v>10.203</v>
      </c>
      <c r="C23" s="49" t="n">
        <v>120.406</v>
      </c>
      <c r="D23" s="49" t="n">
        <v>478.941</v>
      </c>
      <c r="E23" s="49" t="n">
        <v>609.55</v>
      </c>
      <c r="F23" s="49" t="n">
        <v>65.763</v>
      </c>
      <c r="G23" s="49" t="n">
        <v>675.313</v>
      </c>
      <c r="H23" s="49"/>
      <c r="I23" s="49" t="n">
        <v>286.387</v>
      </c>
      <c r="J23" s="49" t="n">
        <v>179.552</v>
      </c>
      <c r="K23" s="49" t="n">
        <v>417.455</v>
      </c>
      <c r="L23" s="49" t="n">
        <v>883.394</v>
      </c>
      <c r="M23" s="49" t="n">
        <v>1558.706</v>
      </c>
    </row>
    <row r="24" s="41" customFormat="true" ht="9.95" hidden="false" customHeight="true" outlineLevel="0" collapsed="false">
      <c r="A24" s="48" t="s">
        <v>72</v>
      </c>
      <c r="B24" s="49" t="n">
        <v>63.961</v>
      </c>
      <c r="C24" s="49" t="n">
        <v>1393.587</v>
      </c>
      <c r="D24" s="49" t="n">
        <v>2870.151</v>
      </c>
      <c r="E24" s="49" t="n">
        <v>4327.699</v>
      </c>
      <c r="F24" s="49" t="n">
        <v>345.74</v>
      </c>
      <c r="G24" s="49" t="n">
        <v>4673.439</v>
      </c>
      <c r="H24" s="49"/>
      <c r="I24" s="49" t="n">
        <v>1813.698</v>
      </c>
      <c r="J24" s="49" t="n">
        <v>1406.359</v>
      </c>
      <c r="K24" s="49" t="n">
        <v>2059.322</v>
      </c>
      <c r="L24" s="49" t="n">
        <v>5279.379</v>
      </c>
      <c r="M24" s="49" t="n">
        <v>9952.818</v>
      </c>
    </row>
    <row r="25" s="38" customFormat="true" ht="20.1" hidden="false" customHeight="true" outlineLevel="0" collapsed="false">
      <c r="A25" s="48" t="s">
        <v>73</v>
      </c>
      <c r="B25" s="50" t="n">
        <v>24.01</v>
      </c>
      <c r="C25" s="50" t="n">
        <v>112.422</v>
      </c>
      <c r="D25" s="50" t="n">
        <v>344.94</v>
      </c>
      <c r="E25" s="50" t="n">
        <v>481.372</v>
      </c>
      <c r="F25" s="50" t="n">
        <v>26.627</v>
      </c>
      <c r="G25" s="50" t="n">
        <v>507.999</v>
      </c>
      <c r="H25" s="50"/>
      <c r="I25" s="50" t="n">
        <v>181.88</v>
      </c>
      <c r="J25" s="50" t="n">
        <v>162.796</v>
      </c>
      <c r="K25" s="50" t="n">
        <v>195.312</v>
      </c>
      <c r="L25" s="50" t="n">
        <v>539.988</v>
      </c>
      <c r="M25" s="49" t="n">
        <v>1047.987</v>
      </c>
    </row>
    <row r="26" s="41" customFormat="true" ht="9.95" hidden="false" customHeight="true" outlineLevel="0" collapsed="false">
      <c r="A26" s="51" t="s">
        <v>74</v>
      </c>
      <c r="B26" s="52" t="n">
        <v>14.572</v>
      </c>
      <c r="C26" s="52" t="n">
        <v>55.042</v>
      </c>
      <c r="D26" s="52" t="n">
        <v>180.529</v>
      </c>
      <c r="E26" s="52" t="n">
        <v>250.142</v>
      </c>
      <c r="F26" s="52" t="n">
        <v>9.651</v>
      </c>
      <c r="G26" s="52" t="n">
        <v>259.793</v>
      </c>
      <c r="H26" s="52"/>
      <c r="I26" s="52" t="n">
        <v>82.165</v>
      </c>
      <c r="J26" s="52" t="n">
        <v>83.081</v>
      </c>
      <c r="K26" s="52" t="n">
        <v>90.596</v>
      </c>
      <c r="L26" s="52" t="n">
        <v>255.841</v>
      </c>
      <c r="M26" s="52" t="n">
        <v>515.635</v>
      </c>
    </row>
    <row r="27" s="41" customFormat="true" ht="9.95" hidden="false" customHeight="true" outlineLevel="0" collapsed="false">
      <c r="A27" s="51" t="s">
        <v>75</v>
      </c>
      <c r="B27" s="52" t="n">
        <v>9.438</v>
      </c>
      <c r="C27" s="52" t="n">
        <v>57.381</v>
      </c>
      <c r="D27" s="52" t="n">
        <v>164.411</v>
      </c>
      <c r="E27" s="52" t="n">
        <v>231.23</v>
      </c>
      <c r="F27" s="52" t="n">
        <v>16.975</v>
      </c>
      <c r="G27" s="52" t="n">
        <v>248.205</v>
      </c>
      <c r="H27" s="52"/>
      <c r="I27" s="52" t="n">
        <v>99.715</v>
      </c>
      <c r="J27" s="52" t="n">
        <v>79.715</v>
      </c>
      <c r="K27" s="52" t="n">
        <v>104.717</v>
      </c>
      <c r="L27" s="52" t="n">
        <v>284.147</v>
      </c>
      <c r="M27" s="52" t="n">
        <v>532.352</v>
      </c>
    </row>
    <row r="28" s="41" customFormat="true" ht="9.95" hidden="false" customHeight="true" outlineLevel="0" collapsed="false">
      <c r="A28" s="48" t="s">
        <v>76</v>
      </c>
      <c r="B28" s="49" t="n">
        <v>72.627</v>
      </c>
      <c r="C28" s="49" t="n">
        <v>705.037</v>
      </c>
      <c r="D28" s="49" t="n">
        <v>1303.541</v>
      </c>
      <c r="E28" s="49" t="n">
        <v>2081.205</v>
      </c>
      <c r="F28" s="49" t="n">
        <v>151.103</v>
      </c>
      <c r="G28" s="49" t="n">
        <v>2232.308</v>
      </c>
      <c r="H28" s="49"/>
      <c r="I28" s="49" t="n">
        <v>958.117</v>
      </c>
      <c r="J28" s="49" t="n">
        <v>678.09</v>
      </c>
      <c r="K28" s="49" t="n">
        <v>1008.429</v>
      </c>
      <c r="L28" s="49" t="n">
        <v>2644.635</v>
      </c>
      <c r="M28" s="49" t="n">
        <v>4876.943</v>
      </c>
    </row>
    <row r="29" s="41" customFormat="true" ht="9.95" hidden="false" customHeight="true" outlineLevel="0" collapsed="false">
      <c r="A29" s="48" t="s">
        <v>77</v>
      </c>
      <c r="B29" s="49" t="n">
        <v>15.242</v>
      </c>
      <c r="C29" s="49" t="n">
        <v>150.709</v>
      </c>
      <c r="D29" s="49" t="n">
        <v>332.69</v>
      </c>
      <c r="E29" s="49" t="n">
        <v>498.641</v>
      </c>
      <c r="F29" s="49" t="n">
        <v>40.637</v>
      </c>
      <c r="G29" s="49" t="n">
        <v>539.278</v>
      </c>
      <c r="H29" s="49"/>
      <c r="I29" s="49" t="n">
        <v>226.422</v>
      </c>
      <c r="J29" s="49" t="n">
        <v>151.741</v>
      </c>
      <c r="K29" s="49" t="n">
        <v>293.615</v>
      </c>
      <c r="L29" s="49" t="n">
        <v>671.777</v>
      </c>
      <c r="M29" s="49" t="n">
        <v>1211.055</v>
      </c>
    </row>
    <row r="30" s="41" customFormat="true" ht="9.95" hidden="false" customHeight="true" outlineLevel="0" collapsed="false">
      <c r="A30" s="48" t="s">
        <v>78</v>
      </c>
      <c r="B30" s="49" t="n">
        <v>76.41</v>
      </c>
      <c r="C30" s="49" t="n">
        <v>618.203</v>
      </c>
      <c r="D30" s="49" t="n">
        <v>1272.528</v>
      </c>
      <c r="E30" s="49" t="n">
        <v>1967.141</v>
      </c>
      <c r="F30" s="49" t="n">
        <v>146.769</v>
      </c>
      <c r="G30" s="49" t="n">
        <v>2113.91</v>
      </c>
      <c r="H30" s="49"/>
      <c r="I30" s="49" t="n">
        <v>736.026</v>
      </c>
      <c r="J30" s="49" t="n">
        <v>597.246</v>
      </c>
      <c r="K30" s="49" t="n">
        <v>972.935</v>
      </c>
      <c r="L30" s="49" t="n">
        <v>2306.206</v>
      </c>
      <c r="M30" s="49" t="n">
        <v>4420.116</v>
      </c>
    </row>
    <row r="31" s="41" customFormat="true" ht="9.95" hidden="false" customHeight="true" outlineLevel="0" collapsed="false">
      <c r="A31" s="48" t="s">
        <v>79</v>
      </c>
      <c r="B31" s="49" t="n">
        <v>54.052</v>
      </c>
      <c r="C31" s="49" t="n">
        <v>423.478</v>
      </c>
      <c r="D31" s="49" t="n">
        <v>1088.378</v>
      </c>
      <c r="E31" s="49" t="n">
        <v>1565.908</v>
      </c>
      <c r="F31" s="49" t="n">
        <v>164.017</v>
      </c>
      <c r="G31" s="49" t="n">
        <v>1729.925</v>
      </c>
      <c r="H31" s="49"/>
      <c r="I31" s="49" t="n">
        <v>643.148</v>
      </c>
      <c r="J31" s="49" t="n">
        <v>477.076</v>
      </c>
      <c r="K31" s="49" t="n">
        <v>876.403</v>
      </c>
      <c r="L31" s="49" t="n">
        <v>1996.627</v>
      </c>
      <c r="M31" s="49" t="n">
        <v>3726.553</v>
      </c>
    </row>
    <row r="32" s="41" customFormat="true" ht="9.95" hidden="false" customHeight="true" outlineLevel="0" collapsed="false">
      <c r="A32" s="48" t="s">
        <v>80</v>
      </c>
      <c r="B32" s="49" t="n">
        <v>12.676</v>
      </c>
      <c r="C32" s="49" t="n">
        <v>96.922</v>
      </c>
      <c r="D32" s="49" t="n">
        <v>244.628</v>
      </c>
      <c r="E32" s="49" t="n">
        <v>354.227</v>
      </c>
      <c r="F32" s="49" t="n">
        <v>37.494</v>
      </c>
      <c r="G32" s="49" t="n">
        <v>391.721</v>
      </c>
      <c r="H32" s="49"/>
      <c r="I32" s="49" t="n">
        <v>168.417</v>
      </c>
      <c r="J32" s="49" t="n">
        <v>114.797</v>
      </c>
      <c r="K32" s="49" t="n">
        <v>211.071</v>
      </c>
      <c r="L32" s="49" t="n">
        <v>494.285</v>
      </c>
      <c r="M32" s="49" t="n">
        <v>886.006</v>
      </c>
    </row>
    <row r="33" s="41" customFormat="true" ht="9.95" hidden="false" customHeight="true" outlineLevel="0" collapsed="false">
      <c r="A33" s="48" t="s">
        <v>81</v>
      </c>
      <c r="B33" s="49" t="n">
        <v>14.992</v>
      </c>
      <c r="C33" s="49" t="n">
        <v>216.496</v>
      </c>
      <c r="D33" s="49" t="n">
        <v>388.292</v>
      </c>
      <c r="E33" s="49" t="n">
        <v>619.781</v>
      </c>
      <c r="F33" s="49" t="n">
        <v>73.526</v>
      </c>
      <c r="G33" s="49" t="n">
        <v>693.307</v>
      </c>
      <c r="H33" s="49"/>
      <c r="I33" s="49" t="n">
        <v>292.395</v>
      </c>
      <c r="J33" s="49" t="n">
        <v>201.688</v>
      </c>
      <c r="K33" s="49" t="n">
        <v>348.415</v>
      </c>
      <c r="L33" s="49" t="n">
        <v>842.497</v>
      </c>
      <c r="M33" s="49" t="n">
        <v>1535.803</v>
      </c>
    </row>
    <row r="34" s="41" customFormat="true" ht="9.95" hidden="false" customHeight="true" outlineLevel="0" collapsed="false">
      <c r="A34" s="48" t="s">
        <v>82</v>
      </c>
      <c r="B34" s="49" t="n">
        <v>48.22</v>
      </c>
      <c r="C34" s="49" t="n">
        <v>333.503</v>
      </c>
      <c r="D34" s="49" t="n">
        <v>1954.224</v>
      </c>
      <c r="E34" s="49" t="n">
        <v>2335.948</v>
      </c>
      <c r="F34" s="49" t="n">
        <v>292.501</v>
      </c>
      <c r="G34" s="49" t="n">
        <v>2628.449</v>
      </c>
      <c r="H34" s="49"/>
      <c r="I34" s="49" t="n">
        <v>1241.989</v>
      </c>
      <c r="J34" s="49" t="n">
        <v>807.413</v>
      </c>
      <c r="K34" s="49" t="n">
        <v>1174.385</v>
      </c>
      <c r="L34" s="49" t="n">
        <v>3223.787</v>
      </c>
      <c r="M34" s="49" t="n">
        <v>5852.235</v>
      </c>
    </row>
    <row r="35" s="41" customFormat="true" ht="9.95" hidden="false" customHeight="true" outlineLevel="0" collapsed="false">
      <c r="A35" s="48" t="s">
        <v>83</v>
      </c>
      <c r="B35" s="49" t="n">
        <v>27.215</v>
      </c>
      <c r="C35" s="49" t="n">
        <v>155.212</v>
      </c>
      <c r="D35" s="49" t="n">
        <v>302.911</v>
      </c>
      <c r="E35" s="49" t="n">
        <v>485.338</v>
      </c>
      <c r="F35" s="49" t="n">
        <v>66.901</v>
      </c>
      <c r="G35" s="49" t="n">
        <v>552.239</v>
      </c>
      <c r="H35" s="49"/>
      <c r="I35" s="49" t="n">
        <v>309.894</v>
      </c>
      <c r="J35" s="49" t="n">
        <v>168.862</v>
      </c>
      <c r="K35" s="49" t="n">
        <v>290.432</v>
      </c>
      <c r="L35" s="49" t="n">
        <v>769.188</v>
      </c>
      <c r="M35" s="49" t="n">
        <v>1321.427</v>
      </c>
    </row>
    <row r="36" s="41" customFormat="true" ht="9.95" hidden="false" customHeight="true" outlineLevel="0" collapsed="false">
      <c r="A36" s="48" t="s">
        <v>84</v>
      </c>
      <c r="B36" s="49" t="n">
        <v>6.43</v>
      </c>
      <c r="C36" s="49" t="n">
        <v>28.192</v>
      </c>
      <c r="D36" s="49" t="n">
        <v>71.227</v>
      </c>
      <c r="E36" s="49" t="n">
        <v>105.849</v>
      </c>
      <c r="F36" s="49" t="n">
        <v>15.558</v>
      </c>
      <c r="G36" s="49" t="n">
        <v>121.407</v>
      </c>
      <c r="H36" s="49"/>
      <c r="I36" s="49" t="n">
        <v>80.994</v>
      </c>
      <c r="J36" s="49" t="n">
        <v>36.608</v>
      </c>
      <c r="K36" s="49" t="n">
        <v>71.372</v>
      </c>
      <c r="L36" s="49" t="n">
        <v>188.974</v>
      </c>
      <c r="M36" s="49" t="n">
        <v>310.381</v>
      </c>
    </row>
    <row r="37" s="41" customFormat="true" ht="9.95" hidden="false" customHeight="true" outlineLevel="0" collapsed="false">
      <c r="A37" s="48" t="s">
        <v>85</v>
      </c>
      <c r="B37" s="49" t="n">
        <v>68.067</v>
      </c>
      <c r="C37" s="49" t="n">
        <v>335.726</v>
      </c>
      <c r="D37" s="49" t="n">
        <v>1232.601</v>
      </c>
      <c r="E37" s="49" t="n">
        <v>1636.394</v>
      </c>
      <c r="F37" s="49" t="n">
        <v>418.475</v>
      </c>
      <c r="G37" s="49" t="n">
        <v>2054.869</v>
      </c>
      <c r="H37" s="49"/>
      <c r="I37" s="49" t="n">
        <v>1881.131</v>
      </c>
      <c r="J37" s="49" t="n">
        <v>887.61</v>
      </c>
      <c r="K37" s="49" t="n">
        <v>1011.493</v>
      </c>
      <c r="L37" s="49" t="n">
        <v>3780.234</v>
      </c>
      <c r="M37" s="49" t="n">
        <v>5835.102</v>
      </c>
    </row>
    <row r="38" s="41" customFormat="true" ht="9.95" hidden="false" customHeight="true" outlineLevel="0" collapsed="false">
      <c r="A38" s="48" t="s">
        <v>86</v>
      </c>
      <c r="B38" s="49" t="n">
        <v>105.966</v>
      </c>
      <c r="C38" s="49" t="n">
        <v>260.094</v>
      </c>
      <c r="D38" s="49" t="n">
        <v>828.378</v>
      </c>
      <c r="E38" s="49" t="n">
        <v>1194.438</v>
      </c>
      <c r="F38" s="49" t="n">
        <v>287.649</v>
      </c>
      <c r="G38" s="49" t="n">
        <v>1482.087</v>
      </c>
      <c r="H38" s="49"/>
      <c r="I38" s="49" t="n">
        <v>1193.431</v>
      </c>
      <c r="J38" s="49" t="n">
        <v>560.526</v>
      </c>
      <c r="K38" s="49" t="n">
        <v>826.904</v>
      </c>
      <c r="L38" s="49" t="n">
        <v>2580.861</v>
      </c>
      <c r="M38" s="49" t="n">
        <v>4062.948</v>
      </c>
    </row>
    <row r="39" s="41" customFormat="true" ht="9.95" hidden="false" customHeight="true" outlineLevel="0" collapsed="false">
      <c r="A39" s="48" t="s">
        <v>87</v>
      </c>
      <c r="B39" s="49" t="n">
        <v>16.609</v>
      </c>
      <c r="C39" s="49" t="n">
        <v>51.152</v>
      </c>
      <c r="D39" s="49" t="n">
        <v>124.742</v>
      </c>
      <c r="E39" s="49" t="n">
        <v>192.502</v>
      </c>
      <c r="F39" s="49" t="n">
        <v>29.482</v>
      </c>
      <c r="G39" s="49" t="n">
        <v>221.984</v>
      </c>
      <c r="H39" s="49"/>
      <c r="I39" s="49" t="n">
        <v>156.754</v>
      </c>
      <c r="J39" s="49" t="n">
        <v>71.39</v>
      </c>
      <c r="K39" s="49" t="n">
        <v>121.214</v>
      </c>
      <c r="L39" s="49" t="n">
        <v>349.358</v>
      </c>
      <c r="M39" s="49" t="n">
        <v>571.342</v>
      </c>
    </row>
    <row r="40" s="41" customFormat="true" ht="9.95" hidden="false" customHeight="true" outlineLevel="0" collapsed="false">
      <c r="A40" s="48" t="s">
        <v>88</v>
      </c>
      <c r="B40" s="49" t="n">
        <v>63.533</v>
      </c>
      <c r="C40" s="49" t="n">
        <v>75.613</v>
      </c>
      <c r="D40" s="49" t="n">
        <v>383.931</v>
      </c>
      <c r="E40" s="49" t="n">
        <v>523.077</v>
      </c>
      <c r="F40" s="49" t="n">
        <v>157.656</v>
      </c>
      <c r="G40" s="49" t="n">
        <v>680.733</v>
      </c>
      <c r="H40" s="49"/>
      <c r="I40" s="49" t="n">
        <v>622.42</v>
      </c>
      <c r="J40" s="49" t="n">
        <v>267.82</v>
      </c>
      <c r="K40" s="49" t="n">
        <v>391.762</v>
      </c>
      <c r="L40" s="49" t="n">
        <v>1282.002</v>
      </c>
      <c r="M40" s="49" t="n">
        <v>1962.735</v>
      </c>
    </row>
    <row r="41" s="41" customFormat="true" ht="9.95" hidden="false" customHeight="true" outlineLevel="0" collapsed="false">
      <c r="A41" s="48" t="s">
        <v>89</v>
      </c>
      <c r="B41" s="49" t="n">
        <v>102.14</v>
      </c>
      <c r="C41" s="49" t="n">
        <v>207.024</v>
      </c>
      <c r="D41" s="49" t="n">
        <v>1042.246</v>
      </c>
      <c r="E41" s="49" t="n">
        <v>1351.409</v>
      </c>
      <c r="F41" s="49" t="n">
        <v>383.029</v>
      </c>
      <c r="G41" s="49" t="n">
        <v>1734.438</v>
      </c>
      <c r="H41" s="49"/>
      <c r="I41" s="49" t="n">
        <v>1599.515</v>
      </c>
      <c r="J41" s="49" t="n">
        <v>722.708</v>
      </c>
      <c r="K41" s="49" t="n">
        <v>991.321</v>
      </c>
      <c r="L41" s="49" t="n">
        <v>3313.544</v>
      </c>
      <c r="M41" s="49" t="n">
        <v>5047.982</v>
      </c>
    </row>
    <row r="42" s="41" customFormat="true" ht="9.95" hidden="false" customHeight="true" outlineLevel="0" collapsed="false">
      <c r="A42" s="48" t="s">
        <v>90</v>
      </c>
      <c r="B42" s="49" t="n">
        <v>37.917</v>
      </c>
      <c r="C42" s="49" t="n">
        <v>86.916</v>
      </c>
      <c r="D42" s="49" t="n">
        <v>437.264</v>
      </c>
      <c r="E42" s="49" t="n">
        <v>562.097</v>
      </c>
      <c r="F42" s="49" t="n">
        <v>117.194</v>
      </c>
      <c r="G42" s="49" t="n">
        <v>679.291</v>
      </c>
      <c r="H42" s="49"/>
      <c r="I42" s="49" t="n">
        <v>425.915</v>
      </c>
      <c r="J42" s="49" t="n">
        <v>194.736</v>
      </c>
      <c r="K42" s="49" t="n">
        <v>351.186</v>
      </c>
      <c r="L42" s="49" t="n">
        <v>971.836</v>
      </c>
      <c r="M42" s="49" t="n">
        <v>1651.127</v>
      </c>
    </row>
    <row r="43" s="62" customFormat="true" ht="9.95" hidden="false" customHeight="true" outlineLevel="0" collapsed="false">
      <c r="A43" s="53" t="s">
        <v>91</v>
      </c>
      <c r="B43" s="54" t="n">
        <v>137.894</v>
      </c>
      <c r="C43" s="54" t="n">
        <v>2088.215</v>
      </c>
      <c r="D43" s="54" t="n">
        <v>4576.403</v>
      </c>
      <c r="E43" s="54" t="n">
        <v>6802.512</v>
      </c>
      <c r="F43" s="54" t="n">
        <v>603.42</v>
      </c>
      <c r="G43" s="54" t="n">
        <v>7405.932</v>
      </c>
      <c r="H43" s="54"/>
      <c r="I43" s="54" t="n">
        <v>2909.327</v>
      </c>
      <c r="J43" s="54" t="n">
        <v>2166.199</v>
      </c>
      <c r="K43" s="54" t="n">
        <v>3524.549</v>
      </c>
      <c r="L43" s="54" t="n">
        <v>8600.074</v>
      </c>
      <c r="M43" s="54" t="n">
        <v>16006.006</v>
      </c>
    </row>
    <row r="44" s="62" customFormat="true" ht="9.95" hidden="false" customHeight="true" outlineLevel="0" collapsed="false">
      <c r="A44" s="53" t="s">
        <v>92</v>
      </c>
      <c r="B44" s="54" t="n">
        <v>188.288</v>
      </c>
      <c r="C44" s="54" t="n">
        <v>1586.371</v>
      </c>
      <c r="D44" s="54" t="n">
        <v>3253.7</v>
      </c>
      <c r="E44" s="54" t="n">
        <v>5028.359</v>
      </c>
      <c r="F44" s="54" t="n">
        <v>365.135</v>
      </c>
      <c r="G44" s="54" t="n">
        <v>5393.494</v>
      </c>
      <c r="H44" s="54"/>
      <c r="I44" s="54" t="n">
        <v>2102.444</v>
      </c>
      <c r="J44" s="54" t="n">
        <v>1589.872</v>
      </c>
      <c r="K44" s="54" t="n">
        <v>2470.291</v>
      </c>
      <c r="L44" s="54" t="n">
        <v>6162.607</v>
      </c>
      <c r="M44" s="54" t="n">
        <v>11556.101</v>
      </c>
    </row>
    <row r="45" s="62" customFormat="true" ht="9.95" hidden="false" customHeight="true" outlineLevel="0" collapsed="false">
      <c r="A45" s="53" t="s">
        <v>93</v>
      </c>
      <c r="B45" s="54" t="n">
        <v>129.941</v>
      </c>
      <c r="C45" s="54" t="n">
        <v>1070.4</v>
      </c>
      <c r="D45" s="54" t="n">
        <v>3675.522</v>
      </c>
      <c r="E45" s="54" t="n">
        <v>4875.863</v>
      </c>
      <c r="F45" s="54" t="n">
        <v>567.538</v>
      </c>
      <c r="G45" s="54" t="n">
        <v>5443.401</v>
      </c>
      <c r="H45" s="54"/>
      <c r="I45" s="54" t="n">
        <v>2345.948</v>
      </c>
      <c r="J45" s="54" t="n">
        <v>1600.975</v>
      </c>
      <c r="K45" s="54" t="n">
        <v>2610.274</v>
      </c>
      <c r="L45" s="54" t="n">
        <v>6557.197</v>
      </c>
      <c r="M45" s="54" t="n">
        <v>12000.598</v>
      </c>
    </row>
    <row r="46" s="62" customFormat="true" ht="9.95" hidden="false" customHeight="true" outlineLevel="0" collapsed="false">
      <c r="A46" s="56" t="s">
        <v>94</v>
      </c>
      <c r="B46" s="54" t="n">
        <v>427.877</v>
      </c>
      <c r="C46" s="54" t="n">
        <v>1199.928</v>
      </c>
      <c r="D46" s="54" t="n">
        <v>4423.299</v>
      </c>
      <c r="E46" s="54" t="n">
        <v>6051.104</v>
      </c>
      <c r="F46" s="54" t="n">
        <v>1475.943</v>
      </c>
      <c r="G46" s="54" t="n">
        <v>7527.047</v>
      </c>
      <c r="H46" s="54"/>
      <c r="I46" s="54" t="n">
        <v>6270.052</v>
      </c>
      <c r="J46" s="54" t="n">
        <v>2910.26</v>
      </c>
      <c r="K46" s="54" t="n">
        <v>4055.685</v>
      </c>
      <c r="L46" s="54" t="n">
        <v>13235.998</v>
      </c>
      <c r="M46" s="54" t="n">
        <v>20763.045</v>
      </c>
    </row>
    <row r="47" s="62" customFormat="true" ht="9.95" hidden="false" customHeight="true" outlineLevel="0" collapsed="false">
      <c r="A47" s="53" t="s">
        <v>95</v>
      </c>
      <c r="B47" s="54" t="n">
        <v>884</v>
      </c>
      <c r="C47" s="54" t="n">
        <v>5944.913</v>
      </c>
      <c r="D47" s="54" t="n">
        <v>15928.924</v>
      </c>
      <c r="E47" s="54" t="n">
        <v>22757.838</v>
      </c>
      <c r="F47" s="54" t="n">
        <v>3012.037</v>
      </c>
      <c r="G47" s="54" t="n">
        <v>25769.875</v>
      </c>
      <c r="H47" s="54"/>
      <c r="I47" s="54" t="n">
        <v>13627.771</v>
      </c>
      <c r="J47" s="54" t="n">
        <v>8267.305</v>
      </c>
      <c r="K47" s="54" t="n">
        <v>12660.799</v>
      </c>
      <c r="L47" s="54" t="n">
        <v>34555.876</v>
      </c>
      <c r="M47" s="54" t="n">
        <v>60325.75</v>
      </c>
    </row>
    <row r="48" s="38" customFormat="true" ht="3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s="38" customFormat="true" ht="3" hidden="false" customHeight="true" outlineLevel="0" collapsed="false"/>
    <row r="50" s="41" customFormat="true" ht="9.95" hidden="false" customHeight="true" outlineLevel="0" collapsed="false">
      <c r="A50" s="59" t="s">
        <v>96</v>
      </c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3.28"/>
    <col collapsed="false" customWidth="true" hidden="false" outlineLevel="0" max="2" min="2" style="63" width="6.13"/>
    <col collapsed="false" customWidth="true" hidden="false" outlineLevel="0" max="3" min="3" style="63" width="5.99"/>
    <col collapsed="false" customWidth="true" hidden="false" outlineLevel="0" max="4" min="4" style="63" width="5.85"/>
    <col collapsed="false" customWidth="true" hidden="false" outlineLevel="0" max="5" min="5" style="63" width="5.99"/>
    <col collapsed="false" customWidth="true" hidden="false" outlineLevel="0" max="6" min="6" style="63" width="6.28"/>
    <col collapsed="false" customWidth="true" hidden="false" outlineLevel="0" max="7" min="7" style="63" width="5.99"/>
    <col collapsed="false" customWidth="true" hidden="false" outlineLevel="0" max="8" min="8" style="63" width="0.85"/>
    <col collapsed="false" customWidth="true" hidden="false" outlineLevel="0" max="9" min="9" style="63" width="5.85"/>
    <col collapsed="false" customWidth="true" hidden="false" outlineLevel="0" max="10" min="10" style="63" width="6.7"/>
    <col collapsed="false" customWidth="true" hidden="false" outlineLevel="0" max="11" min="11" style="63" width="6.85"/>
    <col collapsed="false" customWidth="false" hidden="false" outlineLevel="0" max="257" min="12" style="63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5</v>
      </c>
    </row>
    <row r="5" s="30" customFormat="true" ht="12" hidden="false" customHeight="true" outlineLevel="0" collapsed="false">
      <c r="A5" s="31" t="s">
        <v>6</v>
      </c>
    </row>
    <row r="6" s="30" customFormat="true" ht="12" hidden="false" customHeight="true" outlineLevel="0" collapsed="false">
      <c r="A6" s="32" t="s">
        <v>102</v>
      </c>
    </row>
    <row r="7" customFormat="false" ht="6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s="38" customFormat="true" ht="15" hidden="false" customHeight="true" outlineLevel="0" collapsed="false">
      <c r="A8" s="65" t="s">
        <v>103</v>
      </c>
      <c r="B8" s="35" t="s">
        <v>104</v>
      </c>
      <c r="C8" s="35"/>
      <c r="D8" s="35"/>
      <c r="E8" s="35"/>
      <c r="F8" s="35"/>
      <c r="G8" s="35"/>
      <c r="H8" s="66"/>
      <c r="I8" s="35" t="s">
        <v>105</v>
      </c>
      <c r="J8" s="35"/>
      <c r="K8" s="67" t="s">
        <v>106</v>
      </c>
    </row>
    <row r="9" s="38" customFormat="true" ht="20.1" hidden="false" customHeight="true" outlineLevel="0" collapsed="false">
      <c r="A9" s="65"/>
      <c r="B9" s="68" t="s">
        <v>107</v>
      </c>
      <c r="C9" s="68" t="s">
        <v>108</v>
      </c>
      <c r="D9" s="68" t="s">
        <v>109</v>
      </c>
      <c r="E9" s="68" t="s">
        <v>110</v>
      </c>
      <c r="F9" s="68" t="s">
        <v>111</v>
      </c>
      <c r="G9" s="69" t="s">
        <v>112</v>
      </c>
      <c r="H9" s="70"/>
      <c r="I9" s="69" t="s">
        <v>113</v>
      </c>
      <c r="J9" s="69" t="s">
        <v>114</v>
      </c>
      <c r="K9" s="67"/>
    </row>
    <row r="10" s="38" customFormat="true" ht="3" hidden="false" customHeight="true" outlineLevel="0" collapsed="false">
      <c r="A10" s="71"/>
      <c r="B10" s="72"/>
      <c r="C10" s="72"/>
      <c r="D10" s="72"/>
      <c r="E10" s="72"/>
      <c r="F10" s="72"/>
      <c r="G10" s="40"/>
      <c r="H10" s="40"/>
      <c r="I10" s="40"/>
      <c r="J10" s="40"/>
      <c r="K10" s="40"/>
    </row>
    <row r="11" s="38" customFormat="true" ht="9.95" hidden="false" customHeight="true" outlineLevel="0" collapsed="false">
      <c r="A11" s="73"/>
      <c r="B11" s="36" t="s">
        <v>115</v>
      </c>
      <c r="C11" s="36"/>
      <c r="D11" s="36"/>
      <c r="E11" s="36"/>
      <c r="F11" s="36"/>
      <c r="G11" s="36"/>
      <c r="H11" s="36"/>
      <c r="I11" s="36"/>
      <c r="J11" s="36"/>
      <c r="K11" s="36"/>
    </row>
    <row r="12" s="38" customFormat="true" ht="3" hidden="false" customHeight="true" outlineLevel="0" collapsed="false">
      <c r="A12" s="71"/>
      <c r="B12" s="72"/>
      <c r="C12" s="72"/>
      <c r="D12" s="72"/>
      <c r="E12" s="72"/>
      <c r="F12" s="72"/>
      <c r="G12" s="40"/>
      <c r="H12" s="40"/>
      <c r="I12" s="40"/>
      <c r="J12" s="40"/>
      <c r="K12" s="40"/>
    </row>
    <row r="13" s="74" customFormat="true" ht="9.95" hidden="false" customHeight="true" outlineLevel="0" collapsed="false">
      <c r="A13" s="73"/>
      <c r="B13" s="36" t="s">
        <v>116</v>
      </c>
      <c r="C13" s="36"/>
      <c r="D13" s="36"/>
      <c r="E13" s="36"/>
      <c r="F13" s="36"/>
      <c r="G13" s="36"/>
      <c r="H13" s="36"/>
      <c r="I13" s="36"/>
      <c r="J13" s="36"/>
      <c r="K13" s="36"/>
    </row>
    <row r="14" s="38" customFormat="true" ht="3" hidden="false" customHeight="true" outlineLevel="0" collapsed="false">
      <c r="A14" s="36"/>
    </row>
    <row r="15" s="38" customFormat="true" ht="9.95" hidden="false" customHeight="true" outlineLevel="0" collapsed="false">
      <c r="A15" s="75" t="s">
        <v>117</v>
      </c>
      <c r="B15" s="50" t="n">
        <v>7.207</v>
      </c>
      <c r="C15" s="50" t="n">
        <v>58.691</v>
      </c>
      <c r="D15" s="50" t="n">
        <v>126.075</v>
      </c>
      <c r="E15" s="50" t="n">
        <v>207.966</v>
      </c>
      <c r="F15" s="50" t="n">
        <v>254.942</v>
      </c>
      <c r="G15" s="50" t="n">
        <v>654.881</v>
      </c>
      <c r="H15" s="50"/>
      <c r="I15" s="76" t="n">
        <v>534.583</v>
      </c>
      <c r="J15" s="76" t="n">
        <v>240.888</v>
      </c>
      <c r="K15" s="50" t="n">
        <v>775.472</v>
      </c>
    </row>
    <row r="16" s="38" customFormat="true" ht="9.95" hidden="false" customHeight="true" outlineLevel="0" collapsed="false">
      <c r="A16" s="75" t="s">
        <v>118</v>
      </c>
      <c r="B16" s="50" t="n">
        <v>215.371</v>
      </c>
      <c r="C16" s="50" t="n">
        <v>860.735</v>
      </c>
      <c r="D16" s="50" t="n">
        <v>1696.428</v>
      </c>
      <c r="E16" s="50" t="n">
        <v>2410.848</v>
      </c>
      <c r="F16" s="50" t="n">
        <v>1191.324</v>
      </c>
      <c r="G16" s="50" t="n">
        <v>6374.706</v>
      </c>
      <c r="H16" s="50"/>
      <c r="I16" s="76" t="n">
        <v>4339.302</v>
      </c>
      <c r="J16" s="76" t="n">
        <v>2159.228</v>
      </c>
      <c r="K16" s="50" t="n">
        <v>6498.53</v>
      </c>
    </row>
    <row r="17" s="38" customFormat="true" ht="9.95" hidden="false" customHeight="true" outlineLevel="0" collapsed="false">
      <c r="A17" s="75" t="s">
        <v>119</v>
      </c>
      <c r="B17" s="50" t="n">
        <v>698.839</v>
      </c>
      <c r="C17" s="50" t="n">
        <v>2041.558</v>
      </c>
      <c r="D17" s="50" t="n">
        <v>3014.676</v>
      </c>
      <c r="E17" s="50" t="n">
        <v>3064.424</v>
      </c>
      <c r="F17" s="50" t="n">
        <v>1676.922</v>
      </c>
      <c r="G17" s="50" t="n">
        <v>10496.419</v>
      </c>
      <c r="H17" s="50"/>
      <c r="I17" s="76" t="n">
        <v>6104.997</v>
      </c>
      <c r="J17" s="76" t="n">
        <v>4534.099</v>
      </c>
      <c r="K17" s="50" t="n">
        <v>10639.095</v>
      </c>
    </row>
    <row r="18" s="38" customFormat="true" ht="9.95" hidden="false" customHeight="true" outlineLevel="0" collapsed="false">
      <c r="A18" s="75" t="s">
        <v>120</v>
      </c>
      <c r="B18" s="50" t="n">
        <v>56.08</v>
      </c>
      <c r="C18" s="50" t="n">
        <v>1113.286</v>
      </c>
      <c r="D18" s="50" t="n">
        <v>1557.64</v>
      </c>
      <c r="E18" s="50" t="n">
        <v>1215.644</v>
      </c>
      <c r="F18" s="50" t="n">
        <v>772.488</v>
      </c>
      <c r="G18" s="50" t="n">
        <v>4715.137</v>
      </c>
      <c r="H18" s="50"/>
      <c r="I18" s="76" t="n">
        <v>2254.291</v>
      </c>
      <c r="J18" s="76" t="n">
        <v>2590.45</v>
      </c>
      <c r="K18" s="50" t="n">
        <v>4844.74</v>
      </c>
    </row>
    <row r="19" s="55" customFormat="true" ht="9.95" hidden="false" customHeight="true" outlineLevel="0" collapsed="false">
      <c r="A19" s="77" t="s">
        <v>60</v>
      </c>
      <c r="B19" s="78" t="n">
        <v>977.497</v>
      </c>
      <c r="C19" s="78" t="n">
        <v>4074.27</v>
      </c>
      <c r="D19" s="78" t="n">
        <v>6394.819</v>
      </c>
      <c r="E19" s="78" t="n">
        <v>6898.883</v>
      </c>
      <c r="F19" s="78" t="n">
        <v>3895.676</v>
      </c>
      <c r="G19" s="78" t="n">
        <v>22241.144</v>
      </c>
      <c r="H19" s="78"/>
      <c r="I19" s="79" t="n">
        <v>13233.173</v>
      </c>
      <c r="J19" s="79" t="n">
        <v>9524.665</v>
      </c>
      <c r="K19" s="78" t="n">
        <v>22757.838</v>
      </c>
    </row>
    <row r="20" s="55" customFormat="true" ht="3" hidden="false" customHeight="true" outlineLevel="0" collapsed="false">
      <c r="A20" s="77"/>
      <c r="B20" s="80"/>
      <c r="C20" s="80"/>
      <c r="D20" s="80"/>
      <c r="E20" s="80"/>
      <c r="F20" s="80"/>
      <c r="G20" s="80"/>
      <c r="H20" s="80"/>
      <c r="I20" s="80"/>
      <c r="J20" s="80"/>
      <c r="K20" s="80"/>
    </row>
    <row r="21" s="38" customFormat="true" ht="9.95" hidden="false" customHeight="true" outlineLevel="0" collapsed="false">
      <c r="A21" s="81"/>
      <c r="B21" s="36" t="s">
        <v>121</v>
      </c>
      <c r="C21" s="36"/>
      <c r="D21" s="36"/>
      <c r="E21" s="36"/>
      <c r="F21" s="36"/>
      <c r="G21" s="36"/>
      <c r="H21" s="36"/>
      <c r="I21" s="36"/>
      <c r="J21" s="36"/>
      <c r="K21" s="36"/>
    </row>
    <row r="22" s="38" customFormat="true" ht="3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s="38" customFormat="true" ht="9.95" hidden="false" customHeight="true" outlineLevel="0" collapsed="false">
      <c r="A23" s="75" t="s">
        <v>117</v>
      </c>
      <c r="B23" s="50" t="n">
        <v>7.624</v>
      </c>
      <c r="C23" s="50" t="n">
        <v>20.382</v>
      </c>
      <c r="D23" s="50" t="n">
        <v>42.869</v>
      </c>
      <c r="E23" s="50" t="n">
        <v>58.635</v>
      </c>
      <c r="F23" s="50" t="n">
        <v>43.724</v>
      </c>
      <c r="G23" s="50" t="n">
        <v>173.234</v>
      </c>
      <c r="H23" s="50"/>
      <c r="I23" s="50" t="n">
        <v>119.833</v>
      </c>
      <c r="J23" s="50" t="n">
        <v>57.863</v>
      </c>
      <c r="K23" s="50" t="n">
        <v>177.696</v>
      </c>
    </row>
    <row r="24" s="38" customFormat="true" ht="9.95" hidden="false" customHeight="true" outlineLevel="0" collapsed="false">
      <c r="A24" s="75" t="s">
        <v>118</v>
      </c>
      <c r="B24" s="50" t="n">
        <v>191.457</v>
      </c>
      <c r="C24" s="50" t="n">
        <v>264.46</v>
      </c>
      <c r="D24" s="50" t="n">
        <v>298.824</v>
      </c>
      <c r="E24" s="50" t="n">
        <v>295.75</v>
      </c>
      <c r="F24" s="50" t="n">
        <v>112.167</v>
      </c>
      <c r="G24" s="50" t="n">
        <v>1162.658</v>
      </c>
      <c r="H24" s="50"/>
      <c r="I24" s="50" t="n">
        <v>717.444</v>
      </c>
      <c r="J24" s="50" t="n">
        <v>447.784</v>
      </c>
      <c r="K24" s="50" t="n">
        <v>1165.227</v>
      </c>
    </row>
    <row r="25" s="38" customFormat="true" ht="9.95" hidden="false" customHeight="true" outlineLevel="0" collapsed="false">
      <c r="A25" s="75" t="s">
        <v>119</v>
      </c>
      <c r="B25" s="50" t="n">
        <v>372.353</v>
      </c>
      <c r="C25" s="50" t="n">
        <v>387.58</v>
      </c>
      <c r="D25" s="50" t="n">
        <v>285.057</v>
      </c>
      <c r="E25" s="50" t="n">
        <v>202.269</v>
      </c>
      <c r="F25" s="50" t="n">
        <v>70.9</v>
      </c>
      <c r="G25" s="50" t="n">
        <v>1318.159</v>
      </c>
      <c r="H25" s="50"/>
      <c r="I25" s="50" t="n">
        <v>655.998</v>
      </c>
      <c r="J25" s="50" t="n">
        <v>663.623</v>
      </c>
      <c r="K25" s="50" t="n">
        <v>1319.621</v>
      </c>
    </row>
    <row r="26" s="38" customFormat="true" ht="9.95" hidden="false" customHeight="true" outlineLevel="0" collapsed="false">
      <c r="A26" s="75" t="s">
        <v>122</v>
      </c>
      <c r="B26" s="50" t="n">
        <v>21.825</v>
      </c>
      <c r="C26" s="50" t="n">
        <v>201.504</v>
      </c>
      <c r="D26" s="50" t="n">
        <v>79.512</v>
      </c>
      <c r="E26" s="50" t="n">
        <v>34.498</v>
      </c>
      <c r="F26" s="50" t="n">
        <v>10.631</v>
      </c>
      <c r="G26" s="50" t="n">
        <v>347.971</v>
      </c>
      <c r="H26" s="50"/>
      <c r="I26" s="50" t="n">
        <v>123.852</v>
      </c>
      <c r="J26" s="50" t="n">
        <v>225.64</v>
      </c>
      <c r="K26" s="50" t="n">
        <v>349.492</v>
      </c>
    </row>
    <row r="27" s="55" customFormat="true" ht="9.95" hidden="false" customHeight="true" outlineLevel="0" collapsed="false">
      <c r="A27" s="77" t="s">
        <v>60</v>
      </c>
      <c r="B27" s="78" t="n">
        <v>593.259</v>
      </c>
      <c r="C27" s="78" t="n">
        <v>873.927</v>
      </c>
      <c r="D27" s="78" t="n">
        <v>706.261</v>
      </c>
      <c r="E27" s="78" t="n">
        <v>591.153</v>
      </c>
      <c r="F27" s="78" t="n">
        <v>237.421</v>
      </c>
      <c r="G27" s="78" t="n">
        <v>3002.022</v>
      </c>
      <c r="H27" s="78"/>
      <c r="I27" s="78" t="n">
        <v>1617.126</v>
      </c>
      <c r="J27" s="78" t="n">
        <v>1394.911</v>
      </c>
      <c r="K27" s="78" t="n">
        <v>3012.037</v>
      </c>
    </row>
    <row r="28" s="55" customFormat="true" ht="3" hidden="false" customHeight="true" outlineLevel="0" collapsed="false">
      <c r="A28" s="77"/>
      <c r="B28" s="80"/>
      <c r="C28" s="80"/>
      <c r="D28" s="80"/>
      <c r="E28" s="80"/>
      <c r="F28" s="80"/>
      <c r="G28" s="80"/>
      <c r="H28" s="80"/>
      <c r="I28" s="80"/>
      <c r="J28" s="80"/>
      <c r="K28" s="80"/>
    </row>
    <row r="29" s="38" customFormat="true" ht="9.95" hidden="false" customHeight="true" outlineLevel="0" collapsed="false">
      <c r="A29" s="81"/>
      <c r="B29" s="36" t="s">
        <v>123</v>
      </c>
      <c r="C29" s="36"/>
      <c r="D29" s="36"/>
      <c r="E29" s="36"/>
      <c r="F29" s="36"/>
      <c r="G29" s="36"/>
      <c r="H29" s="36"/>
      <c r="I29" s="36"/>
      <c r="J29" s="36"/>
      <c r="K29" s="36"/>
    </row>
    <row r="30" s="38" customFormat="true" ht="3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s="38" customFormat="true" ht="9.95" hidden="false" customHeight="true" outlineLevel="0" collapsed="false">
      <c r="A31" s="75" t="s">
        <v>117</v>
      </c>
      <c r="B31" s="50" t="n">
        <v>53.089</v>
      </c>
      <c r="C31" s="50" t="n">
        <v>70.209</v>
      </c>
      <c r="D31" s="50" t="n">
        <v>139.377</v>
      </c>
      <c r="E31" s="50" t="n">
        <v>303.635</v>
      </c>
      <c r="F31" s="50" t="n">
        <v>891.288</v>
      </c>
      <c r="G31" s="50" t="n">
        <v>1457.598</v>
      </c>
      <c r="H31" s="50"/>
      <c r="I31" s="50" t="n">
        <v>2962.389</v>
      </c>
      <c r="J31" s="50" t="n">
        <v>5710.952</v>
      </c>
      <c r="K31" s="50" t="n">
        <v>8673.342</v>
      </c>
    </row>
    <row r="32" s="38" customFormat="true" ht="9.95" hidden="false" customHeight="true" outlineLevel="0" collapsed="false">
      <c r="A32" s="75" t="s">
        <v>118</v>
      </c>
      <c r="B32" s="50" t="n">
        <v>2581.561</v>
      </c>
      <c r="C32" s="50" t="n">
        <v>524.72</v>
      </c>
      <c r="D32" s="50" t="n">
        <v>755.222</v>
      </c>
      <c r="E32" s="50" t="n">
        <v>1118.417</v>
      </c>
      <c r="F32" s="50" t="n">
        <v>1527.606</v>
      </c>
      <c r="G32" s="50" t="n">
        <v>6507.526</v>
      </c>
      <c r="H32" s="50"/>
      <c r="I32" s="50" t="n">
        <v>3923.128</v>
      </c>
      <c r="J32" s="50" t="n">
        <v>5274.706</v>
      </c>
      <c r="K32" s="50" t="n">
        <v>9197.835</v>
      </c>
    </row>
    <row r="33" s="38" customFormat="true" ht="9.95" hidden="false" customHeight="true" outlineLevel="0" collapsed="false">
      <c r="A33" s="75" t="s">
        <v>119</v>
      </c>
      <c r="B33" s="50" t="n">
        <v>1534.014</v>
      </c>
      <c r="C33" s="50" t="n">
        <v>808.036</v>
      </c>
      <c r="D33" s="50" t="n">
        <v>637.865</v>
      </c>
      <c r="E33" s="50" t="n">
        <v>653.667</v>
      </c>
      <c r="F33" s="50" t="n">
        <v>1013.927</v>
      </c>
      <c r="G33" s="50" t="n">
        <v>4647.51</v>
      </c>
      <c r="H33" s="50"/>
      <c r="I33" s="50" t="n">
        <v>2626.395</v>
      </c>
      <c r="J33" s="50" t="n">
        <v>4041.91</v>
      </c>
      <c r="K33" s="50" t="n">
        <v>6668.306</v>
      </c>
    </row>
    <row r="34" s="38" customFormat="true" ht="9.95" hidden="false" customHeight="true" outlineLevel="0" collapsed="false">
      <c r="A34" s="75" t="s">
        <v>122</v>
      </c>
      <c r="B34" s="50" t="n">
        <v>164.187</v>
      </c>
      <c r="C34" s="50" t="n">
        <v>409.686</v>
      </c>
      <c r="D34" s="50" t="n">
        <v>166.003</v>
      </c>
      <c r="E34" s="50" t="n">
        <v>101.336</v>
      </c>
      <c r="F34" s="50" t="n">
        <v>173.926</v>
      </c>
      <c r="G34" s="50" t="n">
        <v>1015.138</v>
      </c>
      <c r="H34" s="50"/>
      <c r="I34" s="50" t="n">
        <v>701.257</v>
      </c>
      <c r="J34" s="50" t="n">
        <v>1047.83</v>
      </c>
      <c r="K34" s="50" t="n">
        <v>1749.088</v>
      </c>
    </row>
    <row r="35" s="55" customFormat="true" ht="9.95" hidden="false" customHeight="true" outlineLevel="0" collapsed="false">
      <c r="A35" s="77" t="s">
        <v>60</v>
      </c>
      <c r="B35" s="78" t="n">
        <v>4332.852</v>
      </c>
      <c r="C35" s="78" t="n">
        <v>1812.651</v>
      </c>
      <c r="D35" s="78" t="n">
        <v>1698.467</v>
      </c>
      <c r="E35" s="78" t="n">
        <v>2177.054</v>
      </c>
      <c r="F35" s="78" t="n">
        <v>3606.747</v>
      </c>
      <c r="G35" s="78" t="n">
        <v>13627.771</v>
      </c>
      <c r="H35" s="78"/>
      <c r="I35" s="78" t="n">
        <v>10213.171</v>
      </c>
      <c r="J35" s="78" t="n">
        <v>16075.4</v>
      </c>
      <c r="K35" s="78" t="n">
        <v>26288.57</v>
      </c>
    </row>
    <row r="36" s="55" customFormat="true" ht="3" hidden="false" customHeight="true" outlineLevel="0" collapsed="false">
      <c r="A36" s="77"/>
      <c r="B36" s="80"/>
      <c r="C36" s="80"/>
      <c r="D36" s="80"/>
      <c r="E36" s="80"/>
      <c r="F36" s="80"/>
      <c r="G36" s="80"/>
      <c r="H36" s="80"/>
      <c r="I36" s="80"/>
      <c r="J36" s="80"/>
      <c r="K36" s="80"/>
    </row>
    <row r="37" s="38" customFormat="true" ht="9.95" hidden="false" customHeight="true" outlineLevel="0" collapsed="false">
      <c r="A37" s="81"/>
      <c r="B37" s="36" t="s">
        <v>124</v>
      </c>
      <c r="C37" s="36"/>
      <c r="D37" s="36"/>
      <c r="E37" s="36"/>
      <c r="F37" s="36"/>
      <c r="G37" s="36"/>
      <c r="H37" s="36"/>
      <c r="I37" s="36"/>
      <c r="J37" s="36"/>
      <c r="K37" s="36"/>
    </row>
    <row r="38" s="38" customFormat="true" ht="3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</row>
    <row r="39" s="38" customFormat="true" ht="9.95" hidden="false" customHeight="true" outlineLevel="0" collapsed="false">
      <c r="A39" s="75" t="s">
        <v>117</v>
      </c>
      <c r="B39" s="50" t="n">
        <v>67.92</v>
      </c>
      <c r="C39" s="50" t="n">
        <v>149.282</v>
      </c>
      <c r="D39" s="50" t="n">
        <v>308.32</v>
      </c>
      <c r="E39" s="50" t="n">
        <v>570.236</v>
      </c>
      <c r="F39" s="50" t="n">
        <v>1189.954</v>
      </c>
      <c r="G39" s="50" t="n">
        <v>2285.712</v>
      </c>
      <c r="H39" s="50"/>
      <c r="I39" s="50" t="n">
        <v>3616.806</v>
      </c>
      <c r="J39" s="50" t="n">
        <v>6009.704</v>
      </c>
      <c r="K39" s="50" t="n">
        <v>9626.51</v>
      </c>
    </row>
    <row r="40" s="38" customFormat="true" ht="9.95" hidden="false" customHeight="true" outlineLevel="0" collapsed="false">
      <c r="A40" s="75" t="s">
        <v>118</v>
      </c>
      <c r="B40" s="50" t="n">
        <v>2988.389</v>
      </c>
      <c r="C40" s="50" t="n">
        <v>1649.915</v>
      </c>
      <c r="D40" s="50" t="n">
        <v>2750.474</v>
      </c>
      <c r="E40" s="50" t="n">
        <v>3825.016</v>
      </c>
      <c r="F40" s="50" t="n">
        <v>2831.096</v>
      </c>
      <c r="G40" s="50" t="n">
        <v>14044.89</v>
      </c>
      <c r="H40" s="50"/>
      <c r="I40" s="50" t="n">
        <v>8979.875</v>
      </c>
      <c r="J40" s="50" t="n">
        <v>7881.718</v>
      </c>
      <c r="K40" s="50" t="n">
        <v>16861.593</v>
      </c>
    </row>
    <row r="41" s="38" customFormat="true" ht="9.95" hidden="false" customHeight="true" outlineLevel="0" collapsed="false">
      <c r="A41" s="75" t="s">
        <v>119</v>
      </c>
      <c r="B41" s="50" t="n">
        <v>2605.206</v>
      </c>
      <c r="C41" s="50" t="n">
        <v>3237.174</v>
      </c>
      <c r="D41" s="50" t="n">
        <v>3937.599</v>
      </c>
      <c r="E41" s="50" t="n">
        <v>3920.36</v>
      </c>
      <c r="F41" s="50" t="n">
        <v>2761.749</v>
      </c>
      <c r="G41" s="50" t="n">
        <v>16462.088</v>
      </c>
      <c r="H41" s="50"/>
      <c r="I41" s="50" t="n">
        <v>9387.39</v>
      </c>
      <c r="J41" s="50" t="n">
        <v>9239.632</v>
      </c>
      <c r="K41" s="50" t="n">
        <v>18627.022</v>
      </c>
    </row>
    <row r="42" s="38" customFormat="true" ht="9.95" hidden="false" customHeight="true" outlineLevel="0" collapsed="false">
      <c r="A42" s="75" t="s">
        <v>122</v>
      </c>
      <c r="B42" s="50" t="n">
        <v>242.093</v>
      </c>
      <c r="C42" s="50" t="n">
        <v>1724.476</v>
      </c>
      <c r="D42" s="50" t="n">
        <v>1803.154</v>
      </c>
      <c r="E42" s="50" t="n">
        <v>1351.478</v>
      </c>
      <c r="F42" s="50" t="n">
        <v>957.045</v>
      </c>
      <c r="G42" s="50" t="n">
        <v>6078.246</v>
      </c>
      <c r="H42" s="50"/>
      <c r="I42" s="50" t="n">
        <v>3079.4</v>
      </c>
      <c r="J42" s="50" t="n">
        <v>3863.92</v>
      </c>
      <c r="K42" s="50" t="n">
        <v>6943.32</v>
      </c>
    </row>
    <row r="43" s="55" customFormat="true" ht="9.95" hidden="false" customHeight="true" outlineLevel="0" collapsed="false">
      <c r="A43" s="77" t="s">
        <v>60</v>
      </c>
      <c r="B43" s="78" t="n">
        <v>5903.608</v>
      </c>
      <c r="C43" s="78" t="n">
        <v>6760.848</v>
      </c>
      <c r="D43" s="78" t="n">
        <v>8799.548</v>
      </c>
      <c r="E43" s="78" t="n">
        <v>9667.09</v>
      </c>
      <c r="F43" s="78" t="n">
        <v>7739.844</v>
      </c>
      <c r="G43" s="78" t="n">
        <v>38870.937</v>
      </c>
      <c r="H43" s="78"/>
      <c r="I43" s="78" t="n">
        <v>25063.47</v>
      </c>
      <c r="J43" s="78" t="n">
        <v>26994.975</v>
      </c>
      <c r="K43" s="78" t="n">
        <v>52058.445</v>
      </c>
    </row>
    <row r="44" s="55" customFormat="true" ht="3" hidden="false" customHeight="tru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</row>
    <row r="45" s="55" customFormat="true" ht="9.95" hidden="false" customHeight="true" outlineLevel="0" collapsed="false">
      <c r="A45" s="73"/>
      <c r="B45" s="36" t="s">
        <v>125</v>
      </c>
      <c r="C45" s="36"/>
      <c r="D45" s="36"/>
      <c r="E45" s="36"/>
      <c r="F45" s="36"/>
      <c r="G45" s="36"/>
      <c r="H45" s="36"/>
      <c r="I45" s="36"/>
      <c r="J45" s="36"/>
      <c r="K45" s="36"/>
    </row>
    <row r="46" s="55" customFormat="true" ht="3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</row>
    <row r="47" s="74" customFormat="true" ht="9.95" hidden="false" customHeight="true" outlineLevel="0" collapsed="false">
      <c r="A47" s="73"/>
      <c r="B47" s="36" t="s">
        <v>126</v>
      </c>
      <c r="C47" s="36"/>
      <c r="D47" s="36"/>
      <c r="E47" s="36"/>
      <c r="F47" s="36"/>
      <c r="G47" s="36"/>
      <c r="H47" s="36"/>
      <c r="I47" s="36"/>
      <c r="J47" s="36"/>
      <c r="K47" s="36"/>
    </row>
    <row r="48" s="38" customFormat="true" ht="3" hidden="false" customHeight="true" outlineLevel="0" collapsed="false">
      <c r="A48" s="36"/>
    </row>
    <row r="49" s="38" customFormat="true" ht="9.95" hidden="false" customHeight="true" outlineLevel="0" collapsed="false">
      <c r="A49" s="75" t="s">
        <v>117</v>
      </c>
      <c r="B49" s="83" t="n">
        <v>10.610891</v>
      </c>
      <c r="C49" s="83" t="n">
        <v>39.315402</v>
      </c>
      <c r="D49" s="83" t="n">
        <v>40.890808</v>
      </c>
      <c r="E49" s="83" t="n">
        <v>36.470184</v>
      </c>
      <c r="F49" s="83" t="n">
        <v>21.424566</v>
      </c>
      <c r="G49" s="83" t="n">
        <v>28.651067</v>
      </c>
      <c r="H49" s="83"/>
      <c r="I49" s="83" t="n">
        <v>14.780541</v>
      </c>
      <c r="J49" s="83" t="n">
        <v>4.008321</v>
      </c>
      <c r="K49" s="83" t="n">
        <v>8.055585</v>
      </c>
    </row>
    <row r="50" s="38" customFormat="true" ht="9.95" hidden="false" customHeight="true" outlineLevel="0" collapsed="false">
      <c r="A50" s="75" t="s">
        <v>118</v>
      </c>
      <c r="B50" s="83" t="n">
        <v>7.206922</v>
      </c>
      <c r="C50" s="83" t="n">
        <v>52.168419</v>
      </c>
      <c r="D50" s="83" t="n">
        <v>61.677666</v>
      </c>
      <c r="E50" s="83" t="n">
        <v>63.028462</v>
      </c>
      <c r="F50" s="83" t="n">
        <v>42.079945</v>
      </c>
      <c r="G50" s="83" t="n">
        <v>45.388081</v>
      </c>
      <c r="H50" s="83"/>
      <c r="I50" s="83" t="n">
        <v>48.322529</v>
      </c>
      <c r="J50" s="83" t="n">
        <v>27.395396</v>
      </c>
      <c r="K50" s="83" t="n">
        <v>38.54043</v>
      </c>
    </row>
    <row r="51" s="38" customFormat="true" ht="9.95" hidden="false" customHeight="true" outlineLevel="0" collapsed="false">
      <c r="A51" s="75" t="s">
        <v>119</v>
      </c>
      <c r="B51" s="83" t="n">
        <v>26.824717</v>
      </c>
      <c r="C51" s="83" t="n">
        <v>63.066052</v>
      </c>
      <c r="D51" s="83" t="n">
        <v>76.561283</v>
      </c>
      <c r="E51" s="83" t="n">
        <v>78.166907</v>
      </c>
      <c r="F51" s="83" t="n">
        <v>60.719567</v>
      </c>
      <c r="G51" s="83" t="n">
        <v>63.761167</v>
      </c>
      <c r="H51" s="83"/>
      <c r="I51" s="83" t="n">
        <v>65.034014</v>
      </c>
      <c r="J51" s="83" t="n">
        <v>49.072285</v>
      </c>
      <c r="K51" s="83" t="n">
        <v>57.116457</v>
      </c>
    </row>
    <row r="52" s="38" customFormat="true" ht="9.95" hidden="false" customHeight="true" outlineLevel="0" collapsed="false">
      <c r="A52" s="75" t="s">
        <v>122</v>
      </c>
      <c r="B52" s="83" t="n">
        <v>23.164594</v>
      </c>
      <c r="C52" s="83" t="n">
        <v>64.557924</v>
      </c>
      <c r="D52" s="83" t="n">
        <v>86.384155</v>
      </c>
      <c r="E52" s="83" t="n">
        <v>89.949219</v>
      </c>
      <c r="F52" s="83" t="n">
        <v>80.71591</v>
      </c>
      <c r="G52" s="83" t="n">
        <v>77.573972</v>
      </c>
      <c r="H52" s="83"/>
      <c r="I52" s="83" t="n">
        <v>73.205522</v>
      </c>
      <c r="J52" s="83" t="n">
        <v>67.042006</v>
      </c>
      <c r="K52" s="83" t="n">
        <v>69.775558</v>
      </c>
    </row>
    <row r="53" s="55" customFormat="true" ht="9.95" hidden="false" customHeight="true" outlineLevel="0" collapsed="false">
      <c r="A53" s="77" t="s">
        <v>60</v>
      </c>
      <c r="B53" s="84" t="n">
        <v>16.557617</v>
      </c>
      <c r="C53" s="84" t="n">
        <v>60.262703</v>
      </c>
      <c r="D53" s="84" t="n">
        <v>72.672132</v>
      </c>
      <c r="E53" s="84" t="n">
        <v>71.364629</v>
      </c>
      <c r="F53" s="84" t="n">
        <v>50.332741</v>
      </c>
      <c r="G53" s="84" t="n">
        <v>57.217925</v>
      </c>
      <c r="H53" s="84"/>
      <c r="I53" s="84" t="n">
        <v>52.798647</v>
      </c>
      <c r="J53" s="84" t="n">
        <v>35.283102</v>
      </c>
      <c r="K53" s="84" t="n">
        <v>43.715939</v>
      </c>
    </row>
    <row r="54" s="55" customFormat="true" ht="3" hidden="false" customHeight="true" outlineLevel="0" collapsed="false">
      <c r="A54" s="77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s="38" customFormat="true" ht="9.95" hidden="false" customHeight="true" outlineLevel="0" collapsed="false">
      <c r="A55" s="73"/>
      <c r="B55" s="85" t="s">
        <v>127</v>
      </c>
      <c r="C55" s="85"/>
      <c r="D55" s="85"/>
      <c r="E55" s="85"/>
      <c r="F55" s="85"/>
      <c r="G55" s="85"/>
      <c r="H55" s="85"/>
      <c r="I55" s="85"/>
      <c r="J55" s="85"/>
      <c r="K55" s="85"/>
    </row>
    <row r="56" s="38" customFormat="true" ht="3" hidden="false" customHeight="true" outlineLevel="0" collapsed="false">
      <c r="A56" s="82"/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s="38" customFormat="true" ht="9.95" hidden="false" customHeight="true" outlineLevel="0" collapsed="false">
      <c r="A57" s="75" t="s">
        <v>117</v>
      </c>
      <c r="B57" s="83" t="n">
        <v>51.405771</v>
      </c>
      <c r="C57" s="83" t="n">
        <v>25.77631</v>
      </c>
      <c r="D57" s="83" t="n">
        <v>25.374641</v>
      </c>
      <c r="E57" s="83" t="n">
        <v>21.99351</v>
      </c>
      <c r="F57" s="83" t="n">
        <v>14.639727</v>
      </c>
      <c r="G57" s="83" t="n">
        <v>20.919041</v>
      </c>
      <c r="H57" s="83"/>
      <c r="I57" s="83" t="n">
        <v>18.3114</v>
      </c>
      <c r="J57" s="83" t="n">
        <v>19.368388</v>
      </c>
      <c r="K57" s="83" t="n">
        <v>18.642692</v>
      </c>
    </row>
    <row r="58" s="38" customFormat="true" ht="9.95" hidden="false" customHeight="true" outlineLevel="0" collapsed="false">
      <c r="A58" s="75" t="s">
        <v>118</v>
      </c>
      <c r="B58" s="83" t="n">
        <v>47.060983</v>
      </c>
      <c r="C58" s="83" t="n">
        <v>23.5035</v>
      </c>
      <c r="D58" s="83" t="n">
        <v>14.976745</v>
      </c>
      <c r="E58" s="83" t="n">
        <v>10.926999</v>
      </c>
      <c r="F58" s="83" t="n">
        <v>8.605112</v>
      </c>
      <c r="G58" s="83" t="n">
        <v>15.425262</v>
      </c>
      <c r="H58" s="83"/>
      <c r="I58" s="83" t="n">
        <v>14.187853</v>
      </c>
      <c r="J58" s="83" t="n">
        <v>17.176133</v>
      </c>
      <c r="K58" s="83" t="n">
        <v>15.204388</v>
      </c>
    </row>
    <row r="59" s="38" customFormat="true" ht="9.95" hidden="false" customHeight="true" outlineLevel="0" collapsed="false">
      <c r="A59" s="75" t="s">
        <v>119</v>
      </c>
      <c r="B59" s="83" t="n">
        <v>34.760589</v>
      </c>
      <c r="C59" s="83" t="n">
        <v>15.955466</v>
      </c>
      <c r="D59" s="83" t="n">
        <v>8.638797</v>
      </c>
      <c r="E59" s="83" t="n">
        <v>6.191866</v>
      </c>
      <c r="F59" s="83" t="n">
        <v>4.056455</v>
      </c>
      <c r="G59" s="83" t="n">
        <v>11.157056</v>
      </c>
      <c r="H59" s="83"/>
      <c r="I59" s="83" t="n">
        <v>9.702685</v>
      </c>
      <c r="J59" s="83" t="n">
        <v>12.767579</v>
      </c>
      <c r="K59" s="83" t="n">
        <v>11.034807</v>
      </c>
    </row>
    <row r="60" s="38" customFormat="true" ht="9.95" hidden="false" customHeight="true" outlineLevel="0" collapsed="false">
      <c r="A60" s="75" t="s">
        <v>122</v>
      </c>
      <c r="B60" s="83" t="n">
        <v>28.015442</v>
      </c>
      <c r="C60" s="83" t="n">
        <v>15.32597</v>
      </c>
      <c r="D60" s="83" t="n">
        <v>4.856702</v>
      </c>
      <c r="E60" s="83" t="n">
        <v>2.759556</v>
      </c>
      <c r="F60" s="83" t="n">
        <v>1.357534</v>
      </c>
      <c r="G60" s="83" t="n">
        <v>6.872674</v>
      </c>
      <c r="H60" s="83"/>
      <c r="I60" s="83" t="n">
        <v>5.207916</v>
      </c>
      <c r="J60" s="83" t="n">
        <v>8.012537</v>
      </c>
      <c r="K60" s="83" t="n">
        <v>6.728461</v>
      </c>
    </row>
    <row r="61" s="55" customFormat="true" ht="9.95" hidden="false" customHeight="true" outlineLevel="0" collapsed="false">
      <c r="A61" s="77" t="s">
        <v>60</v>
      </c>
      <c r="B61" s="84" t="n">
        <v>37.76903</v>
      </c>
      <c r="C61" s="84" t="n">
        <v>17.661525</v>
      </c>
      <c r="D61" s="84" t="n">
        <v>9.945831</v>
      </c>
      <c r="E61" s="84" t="n">
        <v>7.892521</v>
      </c>
      <c r="F61" s="84" t="n">
        <v>5.744396</v>
      </c>
      <c r="G61" s="84" t="n">
        <v>11.892414</v>
      </c>
      <c r="H61" s="84"/>
      <c r="I61" s="84" t="n">
        <v>10.889519</v>
      </c>
      <c r="J61" s="84" t="n">
        <v>12.774404</v>
      </c>
      <c r="K61" s="84" t="n">
        <v>11.688209</v>
      </c>
    </row>
    <row r="62" s="55" customFormat="true" ht="3" hidden="false" customHeight="true" outlineLevel="0" collapsed="false">
      <c r="A62" s="77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s="38" customFormat="true" ht="9.95" hidden="false" customHeight="true" outlineLevel="0" collapsed="false">
      <c r="A63" s="81"/>
      <c r="B63" s="85" t="s">
        <v>128</v>
      </c>
      <c r="C63" s="85"/>
      <c r="D63" s="85"/>
      <c r="E63" s="85"/>
      <c r="F63" s="85"/>
      <c r="G63" s="85"/>
      <c r="H63" s="85"/>
      <c r="I63" s="85"/>
      <c r="J63" s="85"/>
      <c r="K63" s="85"/>
    </row>
    <row r="64" s="38" customFormat="true" ht="3" hidden="false" customHeight="true" outlineLevel="0" collapsed="false">
      <c r="A64" s="82"/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s="38" customFormat="true" ht="9.95" hidden="false" customHeight="true" outlineLevel="0" collapsed="false">
      <c r="A65" s="75" t="s">
        <v>117</v>
      </c>
      <c r="B65" s="83" t="n">
        <v>78.164298</v>
      </c>
      <c r="C65" s="83" t="n">
        <v>47.031194</v>
      </c>
      <c r="D65" s="83" t="n">
        <v>45.205211</v>
      </c>
      <c r="E65" s="83" t="n">
        <v>53.247244</v>
      </c>
      <c r="F65" s="83" t="n">
        <v>74.901011</v>
      </c>
      <c r="G65" s="83" t="n">
        <v>63.769955</v>
      </c>
      <c r="H65" s="83"/>
      <c r="I65" s="83" t="n">
        <v>81.906237</v>
      </c>
      <c r="J65" s="83" t="n">
        <v>95.028846</v>
      </c>
      <c r="K65" s="83" t="n">
        <v>90.09851</v>
      </c>
    </row>
    <row r="66" s="38" customFormat="true" ht="9.95" hidden="false" customHeight="true" outlineLevel="0" collapsed="false">
      <c r="A66" s="75" t="s">
        <v>118</v>
      </c>
      <c r="B66" s="83" t="n">
        <v>86.386369</v>
      </c>
      <c r="C66" s="83" t="n">
        <v>31.802868</v>
      </c>
      <c r="D66" s="83" t="n">
        <v>27.457886</v>
      </c>
      <c r="E66" s="83" t="n">
        <v>29.239543</v>
      </c>
      <c r="F66" s="83" t="n">
        <v>53.958098</v>
      </c>
      <c r="G66" s="83" t="n">
        <v>46.333761</v>
      </c>
      <c r="H66" s="83"/>
      <c r="I66" s="83" t="n">
        <v>43.688009</v>
      </c>
      <c r="J66" s="83" t="n">
        <v>66.923308</v>
      </c>
      <c r="K66" s="83" t="n">
        <v>54.549028</v>
      </c>
    </row>
    <row r="67" s="38" customFormat="true" ht="9.95" hidden="false" customHeight="true" outlineLevel="0" collapsed="false">
      <c r="A67" s="75" t="s">
        <v>119</v>
      </c>
      <c r="B67" s="83" t="n">
        <v>58.88265</v>
      </c>
      <c r="C67" s="83" t="n">
        <v>24.96115</v>
      </c>
      <c r="D67" s="83" t="n">
        <v>16.199349</v>
      </c>
      <c r="E67" s="83" t="n">
        <v>16.673636</v>
      </c>
      <c r="F67" s="83" t="n">
        <v>36.713233</v>
      </c>
      <c r="G67" s="83" t="n">
        <v>28.231592</v>
      </c>
      <c r="H67" s="83"/>
      <c r="I67" s="83" t="n">
        <v>27.977909</v>
      </c>
      <c r="J67" s="83" t="n">
        <v>43.74536</v>
      </c>
      <c r="K67" s="83" t="n">
        <v>35.799097</v>
      </c>
    </row>
    <row r="68" s="38" customFormat="true" ht="9.95" hidden="false" customHeight="true" outlineLevel="0" collapsed="false">
      <c r="A68" s="75" t="s">
        <v>122</v>
      </c>
      <c r="B68" s="83" t="n">
        <v>67.820051</v>
      </c>
      <c r="C68" s="83" t="n">
        <v>23.757114</v>
      </c>
      <c r="D68" s="83" t="n">
        <v>9.206264</v>
      </c>
      <c r="E68" s="83" t="n">
        <v>7.498141</v>
      </c>
      <c r="F68" s="83" t="n">
        <v>18.173264</v>
      </c>
      <c r="G68" s="83" t="n">
        <v>16.701171</v>
      </c>
      <c r="H68" s="83"/>
      <c r="I68" s="83" t="n">
        <v>22.772536</v>
      </c>
      <c r="J68" s="83" t="n">
        <v>27.118323</v>
      </c>
      <c r="K68" s="83" t="n">
        <v>25.190943</v>
      </c>
    </row>
    <row r="69" s="55" customFormat="true" ht="9.95" hidden="false" customHeight="true" outlineLevel="0" collapsed="false">
      <c r="A69" s="77" t="s">
        <v>60</v>
      </c>
      <c r="B69" s="84" t="n">
        <v>73.393285</v>
      </c>
      <c r="C69" s="84" t="n">
        <v>26.811004</v>
      </c>
      <c r="D69" s="84" t="n">
        <v>19.301758</v>
      </c>
      <c r="E69" s="84" t="n">
        <v>22.520267</v>
      </c>
      <c r="F69" s="84" t="n">
        <v>46.599736</v>
      </c>
      <c r="G69" s="84" t="n">
        <v>35.059025</v>
      </c>
      <c r="H69" s="84"/>
      <c r="I69" s="84" t="n">
        <v>40.749229</v>
      </c>
      <c r="J69" s="84" t="n">
        <v>59.5496</v>
      </c>
      <c r="K69" s="84" t="n">
        <v>50.498186</v>
      </c>
    </row>
    <row r="70" s="38" customFormat="true" ht="3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s="38" customFormat="true" ht="3" hidden="false" customHeight="true" outlineLevel="0" collapsed="false"/>
    <row r="72" s="38" customFormat="true" ht="9.95" hidden="false" customHeight="true" outlineLevel="0" collapsed="false">
      <c r="A72" s="87" t="s">
        <v>96</v>
      </c>
    </row>
    <row r="73" customFormat="false" ht="12.7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8"/>
      <c r="K73" s="88"/>
    </row>
    <row r="74" customFormat="false" ht="12.7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8"/>
      <c r="K74" s="88"/>
    </row>
  </sheetData>
  <mergeCells count="13">
    <mergeCell ref="A8:A9"/>
    <mergeCell ref="B8:G8"/>
    <mergeCell ref="I8:J8"/>
    <mergeCell ref="K8:K9"/>
    <mergeCell ref="B11:K11"/>
    <mergeCell ref="B13:K13"/>
    <mergeCell ref="B21:K21"/>
    <mergeCell ref="B29:K29"/>
    <mergeCell ref="B37:K37"/>
    <mergeCell ref="B45:K45"/>
    <mergeCell ref="B47:K47"/>
    <mergeCell ref="B55:K55"/>
    <mergeCell ref="B63:K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7.28"/>
    <col collapsed="false" customWidth="true" hidden="false" outlineLevel="0" max="4" min="2" style="13" width="6.7"/>
    <col collapsed="false" customWidth="true" hidden="false" outlineLevel="0" max="5" min="5" style="13" width="0.85"/>
    <col collapsed="false" customWidth="true" hidden="false" outlineLevel="0" max="8" min="6" style="13" width="6.7"/>
    <col collapsed="false" customWidth="true" hidden="false" outlineLevel="0" max="9" min="9" style="13" width="0.85"/>
    <col collapsed="false" customWidth="true" hidden="false" outlineLevel="0" max="12" min="10" style="13" width="6.7"/>
    <col collapsed="false" customWidth="false" hidden="false" outlineLevel="0" max="257" min="13" style="13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89"/>
    </row>
    <row r="4" s="30" customFormat="true" ht="12" hidden="false" customHeight="true" outlineLevel="0" collapsed="false">
      <c r="A4" s="31" t="s">
        <v>7</v>
      </c>
    </row>
    <row r="5" s="30" customFormat="true" ht="12" hidden="false" customHeight="true" outlineLevel="0" collapsed="false">
      <c r="A5" s="31" t="s">
        <v>129</v>
      </c>
    </row>
    <row r="6" s="30" customFormat="true" ht="12" hidden="false" customHeight="true" outlineLevel="0" collapsed="false">
      <c r="A6" s="32" t="s">
        <v>102</v>
      </c>
    </row>
    <row r="7" s="38" customFormat="tru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</row>
    <row r="8" s="41" customFormat="true" ht="12.95" hidden="false" customHeight="true" outlineLevel="0" collapsed="false">
      <c r="A8" s="34" t="s">
        <v>130</v>
      </c>
      <c r="B8" s="35" t="s">
        <v>131</v>
      </c>
      <c r="C8" s="35"/>
      <c r="D8" s="35"/>
      <c r="E8" s="82"/>
      <c r="F8" s="35" t="s">
        <v>132</v>
      </c>
      <c r="G8" s="35"/>
      <c r="H8" s="35"/>
      <c r="I8" s="82"/>
      <c r="J8" s="35" t="s">
        <v>133</v>
      </c>
      <c r="K8" s="35"/>
      <c r="L8" s="35"/>
    </row>
    <row r="9" s="38" customFormat="true" ht="24.75" hidden="false" customHeight="true" outlineLevel="0" collapsed="false">
      <c r="A9" s="34"/>
      <c r="B9" s="39" t="s">
        <v>113</v>
      </c>
      <c r="C9" s="39" t="s">
        <v>114</v>
      </c>
      <c r="D9" s="39" t="s">
        <v>134</v>
      </c>
      <c r="E9" s="39"/>
      <c r="F9" s="39" t="s">
        <v>113</v>
      </c>
      <c r="G9" s="39" t="s">
        <v>114</v>
      </c>
      <c r="H9" s="39" t="s">
        <v>134</v>
      </c>
      <c r="I9" s="39"/>
      <c r="J9" s="39" t="s">
        <v>113</v>
      </c>
      <c r="K9" s="39" t="s">
        <v>114</v>
      </c>
      <c r="L9" s="39" t="s">
        <v>134</v>
      </c>
    </row>
    <row r="10" s="38" customFormat="true" ht="3" hidden="false" customHeight="true" outlineLevel="0" collapsed="false">
      <c r="A10" s="43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38" customFormat="true" ht="9.95" hidden="false" customHeight="true" outlineLevel="0" collapsed="false">
      <c r="A11" s="48" t="n">
        <v>2012</v>
      </c>
      <c r="B11" s="91" t="n">
        <v>13193.58</v>
      </c>
      <c r="C11" s="91" t="n">
        <v>9372.391</v>
      </c>
      <c r="D11" s="91" t="n">
        <v>22565.971</v>
      </c>
      <c r="E11" s="91"/>
      <c r="F11" s="91" t="n">
        <v>9290.599</v>
      </c>
      <c r="G11" s="91" t="n">
        <v>7654.586</v>
      </c>
      <c r="H11" s="91" t="n">
        <v>16945.185</v>
      </c>
      <c r="I11" s="91"/>
      <c r="J11" s="91" t="n">
        <v>3902.981</v>
      </c>
      <c r="K11" s="91" t="n">
        <v>1717.805</v>
      </c>
      <c r="L11" s="91" t="n">
        <v>5620.786</v>
      </c>
    </row>
    <row r="12" s="38" customFormat="true" ht="9.95" hidden="false" customHeight="true" outlineLevel="0" collapsed="false">
      <c r="A12" s="48" t="n">
        <v>2013</v>
      </c>
      <c r="B12" s="91" t="n">
        <v>12914.208</v>
      </c>
      <c r="C12" s="91" t="n">
        <v>9276.328</v>
      </c>
      <c r="D12" s="91" t="n">
        <v>22190.535</v>
      </c>
      <c r="E12" s="91"/>
      <c r="F12" s="91" t="n">
        <v>9099.239</v>
      </c>
      <c r="G12" s="91" t="n">
        <v>7583.258</v>
      </c>
      <c r="H12" s="91" t="n">
        <v>16682.497</v>
      </c>
      <c r="I12" s="91"/>
      <c r="J12" s="91" t="n">
        <v>3814.969</v>
      </c>
      <c r="K12" s="91" t="n">
        <v>1693.069</v>
      </c>
      <c r="L12" s="91" t="n">
        <v>5508.038</v>
      </c>
    </row>
    <row r="13" s="38" customFormat="true" ht="9.95" hidden="false" customHeight="true" outlineLevel="0" collapsed="false">
      <c r="A13" s="48" t="n">
        <v>2014</v>
      </c>
      <c r="B13" s="91" t="n">
        <v>12945.256</v>
      </c>
      <c r="C13" s="91" t="n">
        <v>9333.661</v>
      </c>
      <c r="D13" s="91" t="n">
        <v>22278.917</v>
      </c>
      <c r="E13" s="91"/>
      <c r="F13" s="91" t="n">
        <v>9169.496</v>
      </c>
      <c r="G13" s="91" t="n">
        <v>7610.702</v>
      </c>
      <c r="H13" s="91" t="n">
        <v>16780.198</v>
      </c>
      <c r="I13" s="91"/>
      <c r="J13" s="91" t="n">
        <v>3775.761</v>
      </c>
      <c r="K13" s="91" t="n">
        <v>1722.958</v>
      </c>
      <c r="L13" s="91" t="n">
        <v>5498.719</v>
      </c>
    </row>
    <row r="14" s="38" customFormat="true" ht="9.95" hidden="false" customHeight="true" outlineLevel="0" collapsed="false">
      <c r="A14" s="48" t="n">
        <v>2015</v>
      </c>
      <c r="B14" s="91" t="n">
        <v>13084.581</v>
      </c>
      <c r="C14" s="91" t="n">
        <v>9380.172</v>
      </c>
      <c r="D14" s="91" t="n">
        <v>22464.753</v>
      </c>
      <c r="E14" s="91"/>
      <c r="F14" s="91" t="n">
        <v>9326.301</v>
      </c>
      <c r="G14" s="91" t="n">
        <v>7661.347</v>
      </c>
      <c r="H14" s="91" t="n">
        <v>16987.649</v>
      </c>
      <c r="I14" s="91"/>
      <c r="J14" s="91" t="n">
        <v>3758.28</v>
      </c>
      <c r="K14" s="91" t="n">
        <v>1718.825</v>
      </c>
      <c r="L14" s="91" t="n">
        <v>5477.105</v>
      </c>
    </row>
    <row r="15" s="38" customFormat="true" ht="3.75" hidden="false" customHeight="true" outlineLevel="0" collapsed="false">
      <c r="A15" s="48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38" customFormat="true" ht="9.95" hidden="false" customHeight="true" outlineLevel="0" collapsed="false">
      <c r="A16" s="92"/>
      <c r="B16" s="93" t="s">
        <v>135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</row>
    <row r="17" s="38" customFormat="true" ht="3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</row>
    <row r="18" s="38" customFormat="true" ht="9.95" hidden="false" customHeight="true" outlineLevel="0" collapsed="false">
      <c r="A18" s="73"/>
      <c r="B18" s="36" t="s">
        <v>115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s="38" customFormat="true" ht="3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s="38" customFormat="true" ht="9.95" hidden="false" customHeight="true" outlineLevel="0" collapsed="false">
      <c r="A20" s="53" t="s">
        <v>136</v>
      </c>
      <c r="B20" s="78" t="n">
        <v>643.908</v>
      </c>
      <c r="C20" s="78" t="n">
        <v>240.092</v>
      </c>
      <c r="D20" s="78" t="n">
        <v>884</v>
      </c>
      <c r="E20" s="78"/>
      <c r="F20" s="78" t="n">
        <v>334.561</v>
      </c>
      <c r="G20" s="78" t="n">
        <v>123.333</v>
      </c>
      <c r="H20" s="78" t="n">
        <v>457.894</v>
      </c>
      <c r="I20" s="78"/>
      <c r="J20" s="78" t="n">
        <v>309.347</v>
      </c>
      <c r="K20" s="78" t="n">
        <v>116.759</v>
      </c>
      <c r="L20" s="78" t="n">
        <v>426.106</v>
      </c>
    </row>
    <row r="21" s="38" customFormat="true" ht="9.95" hidden="false" customHeight="true" outlineLevel="0" collapsed="false">
      <c r="A21" s="48" t="s">
        <v>137</v>
      </c>
      <c r="B21" s="50" t="n">
        <v>3395.329</v>
      </c>
      <c r="C21" s="50" t="n">
        <v>1145.858</v>
      </c>
      <c r="D21" s="50" t="n">
        <v>4541.187</v>
      </c>
      <c r="E21" s="50"/>
      <c r="F21" s="50" t="n">
        <v>2994.085</v>
      </c>
      <c r="G21" s="50" t="n">
        <v>1027.723</v>
      </c>
      <c r="H21" s="50" t="n">
        <v>4021.807</v>
      </c>
      <c r="I21" s="50"/>
      <c r="J21" s="50" t="n">
        <v>401.245</v>
      </c>
      <c r="K21" s="50" t="n">
        <v>118.135</v>
      </c>
      <c r="L21" s="50" t="n">
        <v>519.379</v>
      </c>
    </row>
    <row r="22" s="38" customFormat="true" ht="9.95" hidden="false" customHeight="true" outlineLevel="0" collapsed="false">
      <c r="A22" s="48" t="s">
        <v>138</v>
      </c>
      <c r="B22" s="50" t="n">
        <v>1315.127</v>
      </c>
      <c r="C22" s="50" t="n">
        <v>88.599</v>
      </c>
      <c r="D22" s="50" t="n">
        <v>1403.727</v>
      </c>
      <c r="E22" s="50"/>
      <c r="F22" s="50" t="n">
        <v>771.17</v>
      </c>
      <c r="G22" s="50" t="n">
        <v>69.305</v>
      </c>
      <c r="H22" s="50" t="n">
        <v>840.474</v>
      </c>
      <c r="I22" s="50"/>
      <c r="J22" s="50" t="n">
        <v>543.958</v>
      </c>
      <c r="K22" s="50" t="n">
        <v>19.295</v>
      </c>
      <c r="L22" s="50" t="n">
        <v>563.252</v>
      </c>
    </row>
    <row r="23" s="38" customFormat="true" ht="9.95" hidden="false" customHeight="true" outlineLevel="0" collapsed="false">
      <c r="A23" s="53" t="s">
        <v>139</v>
      </c>
      <c r="B23" s="78" t="n">
        <v>4710.456</v>
      </c>
      <c r="C23" s="78" t="n">
        <v>1234.457</v>
      </c>
      <c r="D23" s="78" t="n">
        <v>5944.913</v>
      </c>
      <c r="E23" s="78"/>
      <c r="F23" s="78" t="n">
        <v>3765.254</v>
      </c>
      <c r="G23" s="78" t="n">
        <v>1097.027</v>
      </c>
      <c r="H23" s="78" t="n">
        <v>4862.281</v>
      </c>
      <c r="I23" s="78"/>
      <c r="J23" s="78" t="n">
        <v>945.202</v>
      </c>
      <c r="K23" s="78" t="n">
        <v>137.43</v>
      </c>
      <c r="L23" s="78" t="n">
        <v>1082.632</v>
      </c>
    </row>
    <row r="24" s="38" customFormat="true" ht="9.95" hidden="false" customHeight="true" outlineLevel="0" collapsed="false">
      <c r="A24" s="48" t="s">
        <v>140</v>
      </c>
      <c r="B24" s="50" t="n">
        <v>2608.922</v>
      </c>
      <c r="C24" s="50" t="n">
        <v>2027.539</v>
      </c>
      <c r="D24" s="50" t="n">
        <v>4636.461</v>
      </c>
      <c r="E24" s="50"/>
      <c r="F24" s="50" t="n">
        <v>1497.049</v>
      </c>
      <c r="G24" s="50" t="n">
        <v>1457.113</v>
      </c>
      <c r="H24" s="50" t="n">
        <v>2954.162</v>
      </c>
      <c r="I24" s="50"/>
      <c r="J24" s="50" t="n">
        <v>1111.873</v>
      </c>
      <c r="K24" s="50" t="n">
        <v>570.426</v>
      </c>
      <c r="L24" s="50" t="n">
        <v>1682.3</v>
      </c>
    </row>
    <row r="25" s="38" customFormat="true" ht="9.95" hidden="false" customHeight="true" outlineLevel="0" collapsed="false">
      <c r="A25" s="48" t="s">
        <v>141</v>
      </c>
      <c r="B25" s="50" t="n">
        <v>5269.886</v>
      </c>
      <c r="C25" s="50" t="n">
        <v>6022.576</v>
      </c>
      <c r="D25" s="50" t="n">
        <v>11292.463</v>
      </c>
      <c r="E25" s="50"/>
      <c r="F25" s="50" t="n">
        <v>3911.319</v>
      </c>
      <c r="G25" s="50" t="n">
        <v>5124.794</v>
      </c>
      <c r="H25" s="50" t="n">
        <v>9036.112</v>
      </c>
      <c r="I25" s="50"/>
      <c r="J25" s="50" t="n">
        <v>1358.568</v>
      </c>
      <c r="K25" s="50" t="n">
        <v>897.783</v>
      </c>
      <c r="L25" s="50" t="n">
        <v>2256.35</v>
      </c>
    </row>
    <row r="26" s="38" customFormat="true" ht="9.95" hidden="false" customHeight="true" outlineLevel="0" collapsed="false">
      <c r="A26" s="53" t="s">
        <v>142</v>
      </c>
      <c r="B26" s="78" t="n">
        <v>7878.809</v>
      </c>
      <c r="C26" s="78" t="n">
        <v>8050.115</v>
      </c>
      <c r="D26" s="78" t="n">
        <v>15928.924</v>
      </c>
      <c r="E26" s="78"/>
      <c r="F26" s="78" t="n">
        <v>5408.368</v>
      </c>
      <c r="G26" s="78" t="n">
        <v>6581.906</v>
      </c>
      <c r="H26" s="78" t="n">
        <v>11990.274</v>
      </c>
      <c r="I26" s="78"/>
      <c r="J26" s="78" t="n">
        <v>2470.441</v>
      </c>
      <c r="K26" s="78" t="n">
        <v>1468.209</v>
      </c>
      <c r="L26" s="78" t="n">
        <v>3938.65</v>
      </c>
    </row>
    <row r="27" s="38" customFormat="true" ht="9.95" hidden="false" customHeight="true" outlineLevel="0" collapsed="false">
      <c r="A27" s="53" t="s">
        <v>124</v>
      </c>
      <c r="B27" s="78" t="n">
        <v>13233.173</v>
      </c>
      <c r="C27" s="78" t="n">
        <v>9524.665</v>
      </c>
      <c r="D27" s="78" t="n">
        <v>22757.838</v>
      </c>
      <c r="E27" s="78"/>
      <c r="F27" s="78" t="n">
        <v>9508.183</v>
      </c>
      <c r="G27" s="78" t="n">
        <v>7802.266</v>
      </c>
      <c r="H27" s="78" t="n">
        <v>17310.45</v>
      </c>
      <c r="I27" s="78"/>
      <c r="J27" s="78" t="n">
        <v>3724.99</v>
      </c>
      <c r="K27" s="78" t="n">
        <v>1722.398</v>
      </c>
      <c r="L27" s="78" t="n">
        <v>5447.388</v>
      </c>
    </row>
    <row r="28" s="38" customFormat="true" ht="3.75" hidden="false" customHeight="true" outlineLevel="0" collapsed="false">
      <c r="A28" s="48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s="38" customFormat="true" ht="9.95" hidden="false" customHeight="true" outlineLevel="0" collapsed="false">
      <c r="A29" s="92"/>
      <c r="B29" s="93" t="s">
        <v>14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0" s="38" customFormat="true" ht="3.75" hidden="false" customHeight="true" outlineLevel="0" collapsed="false">
      <c r="A30" s="93"/>
      <c r="B30" s="93"/>
      <c r="C30" s="93"/>
      <c r="D30" s="93"/>
      <c r="E30" s="93"/>
      <c r="F30" s="93"/>
      <c r="G30" s="93"/>
      <c r="H30" s="93"/>
      <c r="I30" s="48"/>
      <c r="J30" s="48"/>
    </row>
    <row r="31" s="55" customFormat="true" ht="9.95" hidden="false" customHeight="true" outlineLevel="0" collapsed="false">
      <c r="A31" s="53" t="s">
        <v>136</v>
      </c>
      <c r="B31" s="94" t="n">
        <v>4.86586248060084</v>
      </c>
      <c r="C31" s="94" t="n">
        <v>2.52073957456771</v>
      </c>
      <c r="D31" s="94" t="n">
        <v>3.88437601146471</v>
      </c>
      <c r="E31" s="94"/>
      <c r="F31" s="94" t="n">
        <v>3.51866387089941</v>
      </c>
      <c r="G31" s="94" t="n">
        <v>1.58073308446546</v>
      </c>
      <c r="H31" s="94" t="n">
        <v>2.64518831110687</v>
      </c>
      <c r="I31" s="94"/>
      <c r="J31" s="94" t="n">
        <v>8.30463974399931</v>
      </c>
      <c r="K31" s="94" t="n">
        <v>6.77886295734203</v>
      </c>
      <c r="L31" s="94" t="n">
        <v>7.82220763419092</v>
      </c>
    </row>
    <row r="32" s="38" customFormat="true" ht="9.95" hidden="false" customHeight="true" outlineLevel="0" collapsed="false">
      <c r="A32" s="48" t="s">
        <v>137</v>
      </c>
      <c r="B32" s="95" t="n">
        <v>25.6577088503264</v>
      </c>
      <c r="C32" s="95" t="n">
        <v>12.030428366772</v>
      </c>
      <c r="D32" s="95" t="n">
        <v>19.9543867040446</v>
      </c>
      <c r="E32" s="95"/>
      <c r="F32" s="95" t="n">
        <v>31.4895600978652</v>
      </c>
      <c r="G32" s="95" t="n">
        <v>13.1721092308311</v>
      </c>
      <c r="H32" s="95" t="n">
        <v>23.2334052552071</v>
      </c>
      <c r="I32" s="95"/>
      <c r="J32" s="95" t="n">
        <v>10.7717067696826</v>
      </c>
      <c r="K32" s="95" t="n">
        <v>6.8587515777422</v>
      </c>
      <c r="L32" s="95" t="n">
        <v>9.53445945102497</v>
      </c>
    </row>
    <row r="33" s="38" customFormat="true" ht="9.95" hidden="false" customHeight="true" outlineLevel="0" collapsed="false">
      <c r="A33" s="48" t="s">
        <v>138</v>
      </c>
      <c r="B33" s="95" t="n">
        <v>9.93810781435412</v>
      </c>
      <c r="C33" s="95" t="n">
        <v>0.930205944251058</v>
      </c>
      <c r="D33" s="95" t="n">
        <v>6.16810349032276</v>
      </c>
      <c r="E33" s="95"/>
      <c r="F33" s="95" t="n">
        <v>8.11059273890711</v>
      </c>
      <c r="G33" s="95" t="n">
        <v>0.888267587903309</v>
      </c>
      <c r="H33" s="95" t="n">
        <v>4.85529838912333</v>
      </c>
      <c r="I33" s="95"/>
      <c r="J33" s="95" t="n">
        <v>14.6029385313786</v>
      </c>
      <c r="K33" s="95" t="n">
        <v>1.1202405019049</v>
      </c>
      <c r="L33" s="95" t="n">
        <v>10.3398546239042</v>
      </c>
    </row>
    <row r="34" s="55" customFormat="true" ht="9.95" hidden="false" customHeight="true" outlineLevel="0" collapsed="false">
      <c r="A34" s="53" t="s">
        <v>139</v>
      </c>
      <c r="B34" s="94" t="n">
        <v>35.5958166646805</v>
      </c>
      <c r="C34" s="94" t="n">
        <v>12.960634311023</v>
      </c>
      <c r="D34" s="94" t="n">
        <v>26.1224858002768</v>
      </c>
      <c r="E34" s="94"/>
      <c r="F34" s="94" t="n">
        <v>39.6001423195157</v>
      </c>
      <c r="G34" s="94" t="n">
        <v>14.0603640019451</v>
      </c>
      <c r="H34" s="94" t="n">
        <v>28.0887036443304</v>
      </c>
      <c r="I34" s="94"/>
      <c r="J34" s="94" t="n">
        <v>25.3746184553516</v>
      </c>
      <c r="K34" s="94" t="n">
        <v>7.9789920796471</v>
      </c>
      <c r="L34" s="94" t="n">
        <v>19.8743324323511</v>
      </c>
    </row>
    <row r="35" s="38" customFormat="true" ht="9.95" hidden="false" customHeight="true" outlineLevel="0" collapsed="false">
      <c r="A35" s="48" t="s">
        <v>140</v>
      </c>
      <c r="B35" s="95" t="n">
        <v>19.7150146831754</v>
      </c>
      <c r="C35" s="95" t="n">
        <v>21.2872473730047</v>
      </c>
      <c r="D35" s="95" t="n">
        <v>20.3730292833616</v>
      </c>
      <c r="E35" s="95"/>
      <c r="F35" s="95" t="n">
        <v>15.7448484111002</v>
      </c>
      <c r="G35" s="95" t="n">
        <v>18.6755104222286</v>
      </c>
      <c r="H35" s="95" t="n">
        <v>17.0657724091517</v>
      </c>
      <c r="I35" s="95"/>
      <c r="J35" s="95" t="n">
        <v>29.849019728912</v>
      </c>
      <c r="K35" s="95" t="n">
        <v>33.1181294915577</v>
      </c>
      <c r="L35" s="95" t="n">
        <v>30.8826909337099</v>
      </c>
    </row>
    <row r="36" s="38" customFormat="true" ht="9.95" hidden="false" customHeight="true" outlineLevel="0" collapsed="false">
      <c r="A36" s="48" t="s">
        <v>141</v>
      </c>
      <c r="B36" s="95" t="n">
        <v>39.8232986147767</v>
      </c>
      <c r="C36" s="95" t="n">
        <v>63.2313682423476</v>
      </c>
      <c r="D36" s="95" t="n">
        <v>49.6201045108063</v>
      </c>
      <c r="E36" s="95"/>
      <c r="F36" s="95" t="n">
        <v>41.1363453984847</v>
      </c>
      <c r="G36" s="95" t="n">
        <v>65.6834053081502</v>
      </c>
      <c r="H36" s="95" t="n">
        <v>52.2003298585536</v>
      </c>
      <c r="I36" s="95"/>
      <c r="J36" s="95" t="n">
        <v>36.4717220717371</v>
      </c>
      <c r="K36" s="95" t="n">
        <v>52.1240154714532</v>
      </c>
      <c r="L36" s="95" t="n">
        <v>41.4207689997481</v>
      </c>
    </row>
    <row r="37" s="55" customFormat="true" ht="9.95" hidden="false" customHeight="true" outlineLevel="0" collapsed="false">
      <c r="A37" s="53" t="s">
        <v>66</v>
      </c>
      <c r="B37" s="94" t="n">
        <v>59.5383208547187</v>
      </c>
      <c r="C37" s="94" t="n">
        <v>84.5186156153524</v>
      </c>
      <c r="D37" s="94" t="n">
        <v>69.993133794168</v>
      </c>
      <c r="E37" s="94"/>
      <c r="F37" s="94" t="n">
        <v>56.8811938095849</v>
      </c>
      <c r="G37" s="94" t="n">
        <v>84.3589029135895</v>
      </c>
      <c r="H37" s="94" t="n">
        <v>69.2661022677054</v>
      </c>
      <c r="I37" s="94"/>
      <c r="J37" s="94" t="n">
        <v>66.3207418006491</v>
      </c>
      <c r="K37" s="94" t="n">
        <v>85.2421449630109</v>
      </c>
      <c r="L37" s="94" t="n">
        <v>72.303459933458</v>
      </c>
    </row>
    <row r="38" s="96" customFormat="true" ht="9.95" hidden="false" customHeight="true" outlineLevel="0" collapsed="false">
      <c r="A38" s="56" t="s">
        <v>124</v>
      </c>
      <c r="B38" s="94" t="n">
        <v>100</v>
      </c>
      <c r="C38" s="94" t="n">
        <v>100</v>
      </c>
      <c r="D38" s="94" t="n">
        <v>100</v>
      </c>
      <c r="E38" s="94"/>
      <c r="F38" s="94" t="n">
        <v>100</v>
      </c>
      <c r="G38" s="94" t="n">
        <v>100</v>
      </c>
      <c r="H38" s="94" t="n">
        <v>100</v>
      </c>
      <c r="I38" s="94"/>
      <c r="J38" s="94" t="n">
        <v>100</v>
      </c>
      <c r="K38" s="94" t="n">
        <v>100</v>
      </c>
      <c r="L38" s="94" t="n">
        <v>100</v>
      </c>
    </row>
    <row r="39" s="96" customFormat="true" ht="3.75" hidden="false" customHeight="true" outlineLevel="0" collapsed="false">
      <c r="A39" s="97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s="74" customFormat="true" ht="3.75" hidden="false" customHeight="true" outlineLevel="0" collapsed="false"/>
    <row r="41" s="41" customFormat="true" ht="9.95" hidden="false" customHeight="true" outlineLevel="0" collapsed="false">
      <c r="A41" s="59" t="s">
        <v>96</v>
      </c>
    </row>
    <row r="42" s="100" customFormat="true" ht="9.95" hidden="false" customHeight="true" outlineLevel="0" collapsed="false">
      <c r="A42" s="41" t="s">
        <v>144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s="38" customFormat="true" ht="9" hidden="false" customHeight="false" outlineLevel="0" collapsed="false"/>
    <row r="44" s="38" customFormat="true" ht="9" hidden="false" customHeight="false" outlineLevel="0" collapsed="false"/>
    <row r="45" s="38" customFormat="true" ht="9" hidden="false" customHeight="false" outlineLevel="0" collapsed="false"/>
    <row r="46" s="38" customFormat="true" ht="9" hidden="false" customHeight="false" outlineLevel="0" collapsed="false"/>
    <row r="47" s="38" customFormat="true" ht="9" hidden="false" customHeight="false" outlineLevel="0" collapsed="false"/>
    <row r="48" s="38" customFormat="true" ht="9" hidden="false" customHeight="false" outlineLevel="0" collapsed="false"/>
    <row r="49" s="38" customFormat="true" ht="9" hidden="false" customHeight="false" outlineLevel="0" collapsed="false"/>
    <row r="50" s="38" customFormat="true" ht="9" hidden="false" customHeight="false" outlineLevel="0" collapsed="false"/>
  </sheetData>
  <mergeCells count="8">
    <mergeCell ref="A8:A9"/>
    <mergeCell ref="B8:D8"/>
    <mergeCell ref="F8:H8"/>
    <mergeCell ref="J8:L8"/>
    <mergeCell ref="B16:L16"/>
    <mergeCell ref="B18:L18"/>
    <mergeCell ref="B29:L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3.14"/>
    <col collapsed="false" customWidth="true" hidden="false" outlineLevel="0" max="2" min="2" style="63" width="5.28"/>
    <col collapsed="false" customWidth="true" hidden="false" outlineLevel="0" max="3" min="3" style="63" width="6.13"/>
    <col collapsed="false" customWidth="true" hidden="false" outlineLevel="0" max="4" min="4" style="63" width="6.28"/>
    <col collapsed="false" customWidth="true" hidden="false" outlineLevel="0" max="5" min="5" style="102" width="0.85"/>
    <col collapsed="false" customWidth="true" hidden="false" outlineLevel="0" max="6" min="6" style="63" width="5.28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0.85"/>
    <col collapsed="false" customWidth="true" hidden="false" outlineLevel="0" max="10" min="10" style="63" width="6.13"/>
    <col collapsed="false" customWidth="true" hidden="false" outlineLevel="0" max="11" min="11" style="63" width="6.41"/>
    <col collapsed="false" customWidth="true" hidden="false" outlineLevel="0" max="12" min="12" style="63" width="6.28"/>
    <col collapsed="false" customWidth="true" hidden="false" outlineLevel="0" max="13" min="13" style="63" width="0.85"/>
    <col collapsed="false" customWidth="true" hidden="false" outlineLevel="0" max="14" min="14" style="63" width="5.28"/>
    <col collapsed="false" customWidth="true" hidden="false" outlineLevel="0" max="15" min="15" style="63" width="5.99"/>
    <col collapsed="false" customWidth="true" hidden="false" outlineLevel="0" max="16" min="16" style="63" width="6.28"/>
    <col collapsed="false" customWidth="false" hidden="false" outlineLevel="0" max="257" min="17" style="63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9</v>
      </c>
    </row>
    <row r="5" s="30" customFormat="true" ht="12" hidden="false" customHeight="true" outlineLevel="0" collapsed="false">
      <c r="A5" s="31" t="s">
        <v>10</v>
      </c>
    </row>
    <row r="6" s="30" customFormat="true" ht="12" hidden="false" customHeight="true" outlineLevel="0" collapsed="false">
      <c r="A6" s="32" t="s">
        <v>102</v>
      </c>
    </row>
    <row r="7" s="105" customFormat="true" ht="6" hidden="false" customHeight="true" outlineLevel="0" collapsed="false">
      <c r="A7" s="103" t="s">
        <v>145</v>
      </c>
      <c r="B7" s="103"/>
      <c r="C7" s="103"/>
      <c r="D7" s="103"/>
      <c r="E7" s="103"/>
      <c r="F7" s="103"/>
      <c r="G7" s="103"/>
      <c r="H7" s="103"/>
      <c r="I7" s="104"/>
      <c r="J7" s="104"/>
      <c r="K7" s="104"/>
      <c r="L7" s="104"/>
      <c r="M7" s="104"/>
      <c r="N7" s="104"/>
      <c r="O7" s="104"/>
      <c r="P7" s="104"/>
    </row>
    <row r="8" s="109" customFormat="true" ht="12.95" hidden="false" customHeight="true" outlineLevel="0" collapsed="false">
      <c r="A8" s="106" t="s">
        <v>54</v>
      </c>
      <c r="B8" s="107" t="s">
        <v>146</v>
      </c>
      <c r="C8" s="107"/>
      <c r="D8" s="107"/>
      <c r="E8" s="108"/>
      <c r="F8" s="107" t="s">
        <v>147</v>
      </c>
      <c r="G8" s="107"/>
      <c r="H8" s="107"/>
      <c r="J8" s="110" t="s">
        <v>148</v>
      </c>
      <c r="K8" s="110"/>
      <c r="L8" s="110"/>
      <c r="M8" s="110"/>
      <c r="N8" s="110"/>
      <c r="O8" s="110"/>
      <c r="P8" s="110"/>
    </row>
    <row r="9" s="38" customFormat="true" ht="20.1" hidden="false" customHeight="true" outlineLevel="0" collapsed="false">
      <c r="A9" s="106"/>
      <c r="B9" s="107"/>
      <c r="C9" s="107"/>
      <c r="D9" s="107"/>
      <c r="E9" s="111"/>
      <c r="F9" s="107"/>
      <c r="G9" s="107"/>
      <c r="H9" s="107"/>
      <c r="J9" s="112" t="s">
        <v>149</v>
      </c>
      <c r="K9" s="112"/>
      <c r="L9" s="112"/>
      <c r="M9" s="113"/>
      <c r="N9" s="114" t="s">
        <v>150</v>
      </c>
      <c r="O9" s="114"/>
      <c r="P9" s="114"/>
    </row>
    <row r="10" s="38" customFormat="true" ht="21" hidden="false" customHeight="true" outlineLevel="0" collapsed="false">
      <c r="A10" s="106"/>
      <c r="B10" s="115" t="s">
        <v>113</v>
      </c>
      <c r="C10" s="115" t="s">
        <v>114</v>
      </c>
      <c r="D10" s="116" t="s">
        <v>134</v>
      </c>
      <c r="E10" s="117"/>
      <c r="F10" s="115" t="s">
        <v>113</v>
      </c>
      <c r="G10" s="115" t="s">
        <v>114</v>
      </c>
      <c r="H10" s="116" t="s">
        <v>134</v>
      </c>
      <c r="I10" s="57"/>
      <c r="J10" s="115" t="s">
        <v>113</v>
      </c>
      <c r="K10" s="115" t="s">
        <v>114</v>
      </c>
      <c r="L10" s="116" t="s">
        <v>134</v>
      </c>
      <c r="M10" s="118"/>
      <c r="N10" s="115" t="s">
        <v>113</v>
      </c>
      <c r="O10" s="115" t="s">
        <v>114</v>
      </c>
      <c r="P10" s="116" t="s">
        <v>134</v>
      </c>
    </row>
    <row r="11" s="74" customFormat="true" ht="3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0"/>
    </row>
    <row r="12" s="41" customFormat="true" ht="9.95" hidden="false" customHeight="true" outlineLevel="0" collapsed="false">
      <c r="A12" s="48" t="n">
        <v>2012</v>
      </c>
      <c r="B12" s="49" t="n">
        <v>9290.599</v>
      </c>
      <c r="C12" s="49" t="n">
        <v>7654.586</v>
      </c>
      <c r="D12" s="49" t="n">
        <v>16945.185</v>
      </c>
      <c r="E12" s="91"/>
      <c r="F12" s="121" t="n">
        <v>12.9134084895925</v>
      </c>
      <c r="G12" s="121" t="n">
        <v>14.8434023734269</v>
      </c>
      <c r="H12" s="121" t="n">
        <v>13.7852316159428</v>
      </c>
      <c r="J12" s="49" t="n">
        <v>940.874</v>
      </c>
      <c r="K12" s="49" t="n">
        <v>2899.938</v>
      </c>
      <c r="L12" s="49" t="n">
        <v>3840.812</v>
      </c>
      <c r="N12" s="121" t="n">
        <v>7.13130173917921</v>
      </c>
      <c r="O12" s="121" t="n">
        <v>30.9412827527149</v>
      </c>
      <c r="P12" s="121" t="n">
        <v>17.0203710711141</v>
      </c>
    </row>
    <row r="13" s="41" customFormat="true" ht="9.95" hidden="false" customHeight="true" outlineLevel="0" collapsed="false">
      <c r="A13" s="48" t="n">
        <v>2013</v>
      </c>
      <c r="B13" s="49" t="n">
        <v>9099.239</v>
      </c>
      <c r="C13" s="49" t="n">
        <v>7583.258</v>
      </c>
      <c r="D13" s="49" t="n">
        <v>16682.497</v>
      </c>
      <c r="E13" s="91"/>
      <c r="F13" s="121" t="n">
        <v>12.3590005713665</v>
      </c>
      <c r="G13" s="121" t="n">
        <v>14.1565670058964</v>
      </c>
      <c r="H13" s="121" t="n">
        <v>13.1761030737785</v>
      </c>
      <c r="J13" s="49" t="n">
        <v>1020.425</v>
      </c>
      <c r="K13" s="49" t="n">
        <v>2946.902</v>
      </c>
      <c r="L13" s="49" t="n">
        <v>3967.326</v>
      </c>
      <c r="N13" s="121" t="n">
        <v>7.90156856696129</v>
      </c>
      <c r="O13" s="121" t="n">
        <v>31.7679797437089</v>
      </c>
      <c r="P13" s="121" t="n">
        <v>17.8784603435654</v>
      </c>
    </row>
    <row r="14" s="41" customFormat="true" ht="9.95" hidden="false" customHeight="true" outlineLevel="0" collapsed="false">
      <c r="A14" s="48" t="n">
        <v>2014</v>
      </c>
      <c r="B14" s="49" t="n">
        <v>9169.496</v>
      </c>
      <c r="C14" s="49" t="n">
        <v>7610.702</v>
      </c>
      <c r="D14" s="49" t="n">
        <v>16780.198</v>
      </c>
      <c r="E14" s="91"/>
      <c r="F14" s="121" t="n">
        <v>13.0964013725509</v>
      </c>
      <c r="G14" s="121" t="n">
        <v>14.1438595283326</v>
      </c>
      <c r="H14" s="121" t="n">
        <v>13.5714727561618</v>
      </c>
      <c r="J14" s="49" t="n">
        <v>1082.962</v>
      </c>
      <c r="K14" s="49" t="n">
        <v>3008.02</v>
      </c>
      <c r="L14" s="49" t="n">
        <v>4090.983</v>
      </c>
      <c r="N14" s="121" t="n">
        <v>8.36570555267505</v>
      </c>
      <c r="O14" s="121" t="n">
        <v>32.2276542934225</v>
      </c>
      <c r="P14" s="121" t="n">
        <v>18.3625757032983</v>
      </c>
    </row>
    <row r="15" s="41" customFormat="true" ht="9.95" hidden="false" customHeight="true" outlineLevel="0" collapsed="false">
      <c r="A15" s="48" t="n">
        <v>2015</v>
      </c>
      <c r="B15" s="49" t="n">
        <v>9326.301</v>
      </c>
      <c r="C15" s="49" t="n">
        <v>7661.347</v>
      </c>
      <c r="D15" s="49" t="n">
        <v>16987.649</v>
      </c>
      <c r="E15" s="91"/>
      <c r="F15" s="121" t="n">
        <v>13.6239866159156</v>
      </c>
      <c r="G15" s="121" t="n">
        <v>14.516611765529</v>
      </c>
      <c r="H15" s="121" t="n">
        <v>14.0265554109341</v>
      </c>
      <c r="J15" s="49" t="n">
        <v>1117.821</v>
      </c>
      <c r="K15" s="49" t="n">
        <v>3048.597</v>
      </c>
      <c r="L15" s="49" t="n">
        <v>4166.418</v>
      </c>
      <c r="N15" s="121" t="n">
        <v>8.54304008664855</v>
      </c>
      <c r="O15" s="121" t="n">
        <v>32.5004381582768</v>
      </c>
      <c r="P15" s="121" t="n">
        <v>18.546466992092</v>
      </c>
    </row>
    <row r="16" s="38" customFormat="true" ht="4.5" hidden="false" customHeight="true" outlineLevel="0" collapsed="false">
      <c r="A16" s="122"/>
      <c r="B16" s="123"/>
      <c r="C16" s="123"/>
      <c r="D16" s="123"/>
      <c r="E16" s="123"/>
      <c r="F16" s="123"/>
      <c r="G16" s="123"/>
      <c r="H16" s="123"/>
    </row>
    <row r="17" s="41" customFormat="true" ht="9.95" hidden="false" customHeight="true" outlineLevel="0" collapsed="false">
      <c r="A17" s="124"/>
      <c r="B17" s="125" t="s">
        <v>68</v>
      </c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</row>
    <row r="18" s="38" customFormat="true" ht="3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74"/>
      <c r="J18" s="74"/>
      <c r="K18" s="74"/>
      <c r="L18" s="74"/>
      <c r="M18" s="74"/>
      <c r="N18" s="74"/>
      <c r="O18" s="74"/>
    </row>
    <row r="19" s="41" customFormat="true" ht="9.95" hidden="false" customHeight="true" outlineLevel="0" collapsed="false">
      <c r="A19" s="48" t="s">
        <v>69</v>
      </c>
      <c r="B19" s="61" t="n">
        <v>696.676</v>
      </c>
      <c r="C19" s="61" t="n">
        <v>663.329</v>
      </c>
      <c r="D19" s="61" t="n">
        <v>1360.006</v>
      </c>
      <c r="E19" s="126"/>
      <c r="F19" s="127" t="n">
        <v>11.7596989131246</v>
      </c>
      <c r="G19" s="127" t="n">
        <v>10.1720262494177</v>
      </c>
      <c r="H19" s="127" t="n">
        <v>10.9853191824154</v>
      </c>
      <c r="I19" s="128"/>
      <c r="J19" s="61" t="n">
        <v>75.498</v>
      </c>
      <c r="K19" s="61" t="n">
        <v>248.755</v>
      </c>
      <c r="L19" s="61" t="n">
        <v>324.253</v>
      </c>
      <c r="M19" s="92"/>
      <c r="N19" s="129" t="n">
        <v>7.57121138579904</v>
      </c>
      <c r="O19" s="129" t="n">
        <v>30.5720139270391</v>
      </c>
      <c r="P19" s="130" t="n">
        <v>17.9062104292978</v>
      </c>
    </row>
    <row r="20" s="38" customFormat="true" ht="20.1" hidden="false" customHeight="true" outlineLevel="0" collapsed="false">
      <c r="A20" s="48" t="s">
        <v>151</v>
      </c>
      <c r="B20" s="50" t="n">
        <v>20.729</v>
      </c>
      <c r="C20" s="50" t="n">
        <v>20.132</v>
      </c>
      <c r="D20" s="50" t="n">
        <v>40.861</v>
      </c>
      <c r="E20" s="131"/>
      <c r="F20" s="83" t="n">
        <v>14.3325775483622</v>
      </c>
      <c r="G20" s="83" t="n">
        <v>15.4381084840056</v>
      </c>
      <c r="H20" s="83" t="n">
        <v>14.8748195100463</v>
      </c>
      <c r="I20" s="132"/>
      <c r="J20" s="50" t="n">
        <v>2.13</v>
      </c>
      <c r="K20" s="50" t="n">
        <v>7.375</v>
      </c>
      <c r="L20" s="50" t="n">
        <v>9.505</v>
      </c>
      <c r="M20" s="74"/>
      <c r="N20" s="133" t="n">
        <v>7.2922729295765</v>
      </c>
      <c r="O20" s="133" t="n">
        <v>29.2496232251924</v>
      </c>
      <c r="P20" s="134" t="n">
        <v>17.4650423534168</v>
      </c>
    </row>
    <row r="21" s="41" customFormat="true" ht="9.95" hidden="false" customHeight="true" outlineLevel="0" collapsed="false">
      <c r="A21" s="48" t="s">
        <v>71</v>
      </c>
      <c r="B21" s="49" t="n">
        <v>230.435</v>
      </c>
      <c r="C21" s="49" t="n">
        <v>207.583</v>
      </c>
      <c r="D21" s="49" t="n">
        <v>438.017</v>
      </c>
      <c r="E21" s="91"/>
      <c r="F21" s="121" t="n">
        <v>11.188404539241</v>
      </c>
      <c r="G21" s="121" t="n">
        <v>10.8486725791611</v>
      </c>
      <c r="H21" s="121" t="n">
        <v>11.0274258761646</v>
      </c>
      <c r="I21" s="128"/>
      <c r="J21" s="49" t="n">
        <v>30.733</v>
      </c>
      <c r="K21" s="49" t="n">
        <v>99.648</v>
      </c>
      <c r="L21" s="49" t="n">
        <v>130.381</v>
      </c>
      <c r="M21" s="92"/>
      <c r="N21" s="129" t="n">
        <v>8.91460163771323</v>
      </c>
      <c r="O21" s="129" t="n">
        <v>37.6312778275007</v>
      </c>
      <c r="P21" s="130" t="n">
        <v>21.3897137232385</v>
      </c>
    </row>
    <row r="22" s="41" customFormat="true" ht="9.95" hidden="false" customHeight="true" outlineLevel="0" collapsed="false">
      <c r="A22" s="48" t="s">
        <v>72</v>
      </c>
      <c r="B22" s="49" t="n">
        <v>1844.465</v>
      </c>
      <c r="C22" s="49" t="n">
        <v>1571.225</v>
      </c>
      <c r="D22" s="49" t="n">
        <v>3415.69</v>
      </c>
      <c r="E22" s="91"/>
      <c r="F22" s="121" t="n">
        <v>10.0880743196537</v>
      </c>
      <c r="G22" s="121" t="n">
        <v>10.5020604942004</v>
      </c>
      <c r="H22" s="121" t="n">
        <v>10.2784796044138</v>
      </c>
      <c r="I22" s="128"/>
      <c r="J22" s="49" t="n">
        <v>187.925</v>
      </c>
      <c r="K22" s="49" t="n">
        <v>602.623</v>
      </c>
      <c r="L22" s="49" t="n">
        <v>790.548</v>
      </c>
      <c r="M22" s="92"/>
      <c r="N22" s="129" t="n">
        <v>7.64286887899438</v>
      </c>
      <c r="O22" s="129" t="n">
        <v>32.2452967593804</v>
      </c>
      <c r="P22" s="130" t="n">
        <v>18.2671669171077</v>
      </c>
    </row>
    <row r="23" s="38" customFormat="true" ht="20.1" hidden="false" customHeight="true" outlineLevel="0" collapsed="false">
      <c r="A23" s="135" t="s">
        <v>152</v>
      </c>
      <c r="B23" s="50" t="n">
        <v>193.141</v>
      </c>
      <c r="C23" s="50" t="n">
        <v>184.154</v>
      </c>
      <c r="D23" s="50" t="n">
        <v>377.295</v>
      </c>
      <c r="E23" s="131"/>
      <c r="F23" s="83" t="n">
        <v>14.2005063658156</v>
      </c>
      <c r="G23" s="83" t="n">
        <v>19.4337348089099</v>
      </c>
      <c r="H23" s="83" t="n">
        <v>16.7547939940895</v>
      </c>
      <c r="I23" s="136"/>
      <c r="J23" s="50" t="n">
        <v>18.346</v>
      </c>
      <c r="K23" s="50" t="n">
        <v>92.982</v>
      </c>
      <c r="L23" s="50" t="n">
        <v>111.328</v>
      </c>
      <c r="M23" s="137"/>
      <c r="N23" s="138" t="n">
        <v>6.88508594160474</v>
      </c>
      <c r="O23" s="138" t="n">
        <v>43.2651503871352</v>
      </c>
      <c r="P23" s="139" t="n">
        <v>23.1272280066144</v>
      </c>
    </row>
    <row r="24" s="41" customFormat="true" ht="9.95" hidden="false" customHeight="true" outlineLevel="0" collapsed="false">
      <c r="A24" s="51" t="s">
        <v>74</v>
      </c>
      <c r="B24" s="52" t="n">
        <v>100.039</v>
      </c>
      <c r="C24" s="52" t="n">
        <v>94.278</v>
      </c>
      <c r="D24" s="52" t="n">
        <v>194.317</v>
      </c>
      <c r="E24" s="140"/>
      <c r="F24" s="141" t="n">
        <v>13.1268805165985</v>
      </c>
      <c r="G24" s="141" t="n">
        <v>20.1627102823564</v>
      </c>
      <c r="H24" s="141" t="n">
        <v>16.541012881014</v>
      </c>
      <c r="I24" s="142"/>
      <c r="J24" s="52" t="n">
        <v>8.801</v>
      </c>
      <c r="K24" s="52" t="n">
        <v>50.747</v>
      </c>
      <c r="L24" s="52" t="n">
        <v>59.549</v>
      </c>
      <c r="M24" s="72"/>
      <c r="N24" s="143" t="n">
        <v>6.40333517650825</v>
      </c>
      <c r="O24" s="143" t="n">
        <v>45.0291930646507</v>
      </c>
      <c r="P24" s="144" t="n">
        <v>23.8060781476122</v>
      </c>
    </row>
    <row r="25" s="41" customFormat="true" ht="9.95" hidden="false" customHeight="true" outlineLevel="0" collapsed="false">
      <c r="A25" s="51" t="s">
        <v>75</v>
      </c>
      <c r="B25" s="52" t="n">
        <v>93.102</v>
      </c>
      <c r="C25" s="52" t="n">
        <v>89.876</v>
      </c>
      <c r="D25" s="52" t="n">
        <v>182.978</v>
      </c>
      <c r="E25" s="140"/>
      <c r="F25" s="141" t="n">
        <v>15.3541277308758</v>
      </c>
      <c r="G25" s="141" t="n">
        <v>18.669055142641</v>
      </c>
      <c r="H25" s="141" t="n">
        <v>16.9818229513931</v>
      </c>
      <c r="I25" s="142"/>
      <c r="J25" s="52" t="n">
        <v>9.545</v>
      </c>
      <c r="K25" s="52" t="n">
        <v>42.234</v>
      </c>
      <c r="L25" s="52" t="n">
        <v>51.779</v>
      </c>
      <c r="M25" s="72"/>
      <c r="N25" s="143" t="n">
        <v>7.39836453125606</v>
      </c>
      <c r="O25" s="143" t="n">
        <v>41.3187888274715</v>
      </c>
      <c r="P25" s="144" t="n">
        <v>22.392855598322</v>
      </c>
    </row>
    <row r="26" s="41" customFormat="true" ht="9.95" hidden="false" customHeight="true" outlineLevel="0" collapsed="false">
      <c r="A26" s="48" t="s">
        <v>76</v>
      </c>
      <c r="B26" s="49" t="n">
        <v>877.294</v>
      </c>
      <c r="C26" s="49" t="n">
        <v>729.968</v>
      </c>
      <c r="D26" s="49" t="n">
        <v>1607.262</v>
      </c>
      <c r="E26" s="91"/>
      <c r="F26" s="121" t="n">
        <v>12.5215720157667</v>
      </c>
      <c r="G26" s="121" t="n">
        <v>15.400264121167</v>
      </c>
      <c r="H26" s="121" t="n">
        <v>13.8290459178404</v>
      </c>
      <c r="I26" s="128"/>
      <c r="J26" s="49" t="n">
        <v>75.733</v>
      </c>
      <c r="K26" s="49" t="n">
        <v>309.16</v>
      </c>
      <c r="L26" s="49" t="n">
        <v>384.893</v>
      </c>
      <c r="M26" s="92"/>
      <c r="N26" s="129" t="n">
        <v>6.28165378534897</v>
      </c>
      <c r="O26" s="129" t="n">
        <v>35.3090455159591</v>
      </c>
      <c r="P26" s="130" t="n">
        <v>18.4937572223784</v>
      </c>
    </row>
    <row r="27" s="41" customFormat="true" ht="9.95" hidden="false" customHeight="true" outlineLevel="0" collapsed="false">
      <c r="A27" s="48" t="s">
        <v>77</v>
      </c>
      <c r="B27" s="49" t="n">
        <v>214.464</v>
      </c>
      <c r="C27" s="49" t="n">
        <v>183.379</v>
      </c>
      <c r="D27" s="49" t="n">
        <v>397.843</v>
      </c>
      <c r="E27" s="91"/>
      <c r="F27" s="121" t="n">
        <v>12.1400328260221</v>
      </c>
      <c r="G27" s="121" t="n">
        <v>14.8582989328113</v>
      </c>
      <c r="H27" s="121" t="n">
        <v>13.3929715993495</v>
      </c>
      <c r="I27" s="128"/>
      <c r="J27" s="49" t="n">
        <v>18.521</v>
      </c>
      <c r="K27" s="49" t="n">
        <v>78.086</v>
      </c>
      <c r="L27" s="49" t="n">
        <v>96.606</v>
      </c>
      <c r="M27" s="92"/>
      <c r="N27" s="129" t="n">
        <v>6.59154889476513</v>
      </c>
      <c r="O27" s="129" t="n">
        <v>35.8752182302674</v>
      </c>
      <c r="P27" s="130" t="n">
        <v>19.373858146442</v>
      </c>
    </row>
    <row r="28" s="41" customFormat="true" ht="9.95" hidden="false" customHeight="true" outlineLevel="0" collapsed="false">
      <c r="A28" s="48" t="s">
        <v>78</v>
      </c>
      <c r="B28" s="49" t="n">
        <v>767.59</v>
      </c>
      <c r="C28" s="49" t="n">
        <v>724.268</v>
      </c>
      <c r="D28" s="49" t="n">
        <v>1491.858</v>
      </c>
      <c r="E28" s="91"/>
      <c r="F28" s="121" t="n">
        <v>14.74029104079</v>
      </c>
      <c r="G28" s="121" t="n">
        <v>15.9087520089249</v>
      </c>
      <c r="H28" s="121" t="n">
        <v>15.3075560810747</v>
      </c>
      <c r="I28" s="128"/>
      <c r="J28" s="49" t="n">
        <v>74.945</v>
      </c>
      <c r="K28" s="49" t="n">
        <v>282.64</v>
      </c>
      <c r="L28" s="49" t="n">
        <v>357.585</v>
      </c>
      <c r="M28" s="92"/>
      <c r="N28" s="129" t="n">
        <v>6.94631746464279</v>
      </c>
      <c r="O28" s="129" t="n">
        <v>31.820801959866</v>
      </c>
      <c r="P28" s="130" t="n">
        <v>18.1779038716594</v>
      </c>
    </row>
    <row r="29" s="41" customFormat="true" ht="9.95" hidden="false" customHeight="true" outlineLevel="0" collapsed="false">
      <c r="A29" s="48" t="s">
        <v>79</v>
      </c>
      <c r="B29" s="49" t="n">
        <v>594.066</v>
      </c>
      <c r="C29" s="49" t="n">
        <v>553.525</v>
      </c>
      <c r="D29" s="49" t="n">
        <v>1147.591</v>
      </c>
      <c r="E29" s="91"/>
      <c r="F29" s="121" t="n">
        <v>13.9745415492555</v>
      </c>
      <c r="G29" s="121" t="n">
        <v>13.9760625084685</v>
      </c>
      <c r="H29" s="121" t="n">
        <v>13.975275163364</v>
      </c>
      <c r="I29" s="128"/>
      <c r="J29" s="49" t="n">
        <v>74.501</v>
      </c>
      <c r="K29" s="49" t="n">
        <v>228.116</v>
      </c>
      <c r="L29" s="49" t="n">
        <v>302.617</v>
      </c>
      <c r="M29" s="92"/>
      <c r="N29" s="129" t="n">
        <v>8.59613698250796</v>
      </c>
      <c r="O29" s="129" t="n">
        <v>32.6239795889181</v>
      </c>
      <c r="P29" s="130" t="n">
        <v>19.3253371206993</v>
      </c>
    </row>
    <row r="30" s="41" customFormat="true" ht="9.95" hidden="false" customHeight="true" outlineLevel="0" collapsed="false">
      <c r="A30" s="48" t="s">
        <v>80</v>
      </c>
      <c r="B30" s="49" t="n">
        <v>138.012</v>
      </c>
      <c r="C30" s="49" t="n">
        <v>124.994</v>
      </c>
      <c r="D30" s="49" t="n">
        <v>263.006</v>
      </c>
      <c r="E30" s="91"/>
      <c r="F30" s="121" t="n">
        <v>14.3357099382662</v>
      </c>
      <c r="G30" s="121" t="n">
        <v>14.1470790597949</v>
      </c>
      <c r="H30" s="121" t="n">
        <v>14.2456826080013</v>
      </c>
      <c r="I30" s="128"/>
      <c r="J30" s="49" t="n">
        <v>19.028</v>
      </c>
      <c r="K30" s="49" t="n">
        <v>55.595</v>
      </c>
      <c r="L30" s="49" t="n">
        <v>74.623</v>
      </c>
      <c r="M30" s="92"/>
      <c r="N30" s="129" t="n">
        <v>9.63984821849242</v>
      </c>
      <c r="O30" s="129" t="n">
        <v>35.4476303423299</v>
      </c>
      <c r="P30" s="130" t="n">
        <v>21.0664348002834</v>
      </c>
    </row>
    <row r="31" s="41" customFormat="true" ht="9.95" hidden="false" customHeight="true" outlineLevel="0" collapsed="false">
      <c r="A31" s="48" t="s">
        <v>81</v>
      </c>
      <c r="B31" s="49" t="n">
        <v>240.448</v>
      </c>
      <c r="C31" s="49" t="n">
        <v>217.113</v>
      </c>
      <c r="D31" s="49" t="n">
        <v>457.562</v>
      </c>
      <c r="E31" s="91"/>
      <c r="F31" s="121" t="n">
        <v>15.2303200692042</v>
      </c>
      <c r="G31" s="121" t="n">
        <v>15.56470593654</v>
      </c>
      <c r="H31" s="121" t="n">
        <v>15.3889527539437</v>
      </c>
      <c r="I31" s="128"/>
      <c r="J31" s="49" t="n">
        <v>31.141</v>
      </c>
      <c r="K31" s="49" t="n">
        <v>89.5</v>
      </c>
      <c r="L31" s="49" t="n">
        <v>120.64</v>
      </c>
      <c r="M31" s="92"/>
      <c r="N31" s="129" t="n">
        <v>8.89399802933154</v>
      </c>
      <c r="O31" s="129" t="n">
        <v>33.1916661103818</v>
      </c>
      <c r="P31" s="130" t="n">
        <v>19.4649400352705</v>
      </c>
    </row>
    <row r="32" s="41" customFormat="true" ht="9.95" hidden="false" customHeight="true" outlineLevel="0" collapsed="false">
      <c r="A32" s="48" t="s">
        <v>82</v>
      </c>
      <c r="B32" s="49" t="n">
        <v>968.833</v>
      </c>
      <c r="C32" s="49" t="n">
        <v>841.178</v>
      </c>
      <c r="D32" s="49" t="n">
        <v>1810.011</v>
      </c>
      <c r="E32" s="91"/>
      <c r="F32" s="121" t="n">
        <v>10.7721351357768</v>
      </c>
      <c r="G32" s="121" t="n">
        <v>12.7831445900868</v>
      </c>
      <c r="H32" s="121" t="n">
        <v>11.7067796825544</v>
      </c>
      <c r="I32" s="128"/>
      <c r="J32" s="49" t="n">
        <v>137.97</v>
      </c>
      <c r="K32" s="49" t="n">
        <v>335.051</v>
      </c>
      <c r="L32" s="49" t="n">
        <v>473.022</v>
      </c>
      <c r="M32" s="92"/>
      <c r="N32" s="129" t="n">
        <v>10.4732907175081</v>
      </c>
      <c r="O32" s="129" t="n">
        <v>32.8933817790549</v>
      </c>
      <c r="P32" s="130" t="n">
        <v>20.2496802154843</v>
      </c>
    </row>
    <row r="33" s="41" customFormat="true" ht="9.95" hidden="false" customHeight="true" outlineLevel="0" collapsed="false">
      <c r="A33" s="48" t="s">
        <v>83</v>
      </c>
      <c r="B33" s="49" t="n">
        <v>204.755</v>
      </c>
      <c r="C33" s="49" t="n">
        <v>146.059</v>
      </c>
      <c r="D33" s="49" t="n">
        <v>350.814</v>
      </c>
      <c r="E33" s="91"/>
      <c r="F33" s="121" t="n">
        <v>14.7498229591463</v>
      </c>
      <c r="G33" s="121" t="n">
        <v>17.1492342135712</v>
      </c>
      <c r="H33" s="121" t="n">
        <v>15.7490864104625</v>
      </c>
      <c r="I33" s="128"/>
      <c r="J33" s="49" t="n">
        <v>22.079</v>
      </c>
      <c r="K33" s="49" t="n">
        <v>60.947</v>
      </c>
      <c r="L33" s="49" t="n">
        <v>83.026</v>
      </c>
      <c r="M33" s="92"/>
      <c r="N33" s="129" t="n">
        <v>7.55659143958218</v>
      </c>
      <c r="O33" s="129" t="n">
        <v>31.5530889380142</v>
      </c>
      <c r="P33" s="130" t="n">
        <v>17.1068410056497</v>
      </c>
    </row>
    <row r="34" s="41" customFormat="true" ht="9.95" hidden="false" customHeight="true" outlineLevel="0" collapsed="false">
      <c r="A34" s="48" t="s">
        <v>84</v>
      </c>
      <c r="B34" s="49" t="n">
        <v>41.324</v>
      </c>
      <c r="C34" s="49" t="n">
        <v>32.173</v>
      </c>
      <c r="D34" s="49" t="n">
        <v>73.497</v>
      </c>
      <c r="E34" s="91"/>
      <c r="F34" s="121" t="n">
        <v>10.9718323492402</v>
      </c>
      <c r="G34" s="121" t="n">
        <v>14.1951325645728</v>
      </c>
      <c r="H34" s="121" t="n">
        <v>12.3814577465747</v>
      </c>
      <c r="I34" s="128"/>
      <c r="J34" s="49" t="n">
        <v>4.7</v>
      </c>
      <c r="K34" s="49" t="n">
        <v>12.653</v>
      </c>
      <c r="L34" s="49" t="n">
        <v>17.353</v>
      </c>
      <c r="M34" s="92"/>
      <c r="N34" s="129" t="n">
        <v>7.38633684839151</v>
      </c>
      <c r="O34" s="129" t="n">
        <v>29.9706286418115</v>
      </c>
      <c r="P34" s="130" t="n">
        <v>16.3941085886499</v>
      </c>
    </row>
    <row r="35" s="41" customFormat="true" ht="9.95" hidden="false" customHeight="true" outlineLevel="0" collapsed="false">
      <c r="A35" s="48" t="s">
        <v>85</v>
      </c>
      <c r="B35" s="49" t="n">
        <v>754.835</v>
      </c>
      <c r="C35" s="49" t="n">
        <v>461.973</v>
      </c>
      <c r="D35" s="49" t="n">
        <v>1216.809</v>
      </c>
      <c r="E35" s="91"/>
      <c r="F35" s="121" t="n">
        <v>14.5588108659508</v>
      </c>
      <c r="G35" s="121" t="n">
        <v>17.9601405276932</v>
      </c>
      <c r="H35" s="121" t="n">
        <v>15.8501457500725</v>
      </c>
      <c r="I35" s="128"/>
      <c r="J35" s="49" t="n">
        <v>105.176</v>
      </c>
      <c r="K35" s="49" t="n">
        <v>170.095</v>
      </c>
      <c r="L35" s="49" t="n">
        <v>275.271</v>
      </c>
      <c r="M35" s="92"/>
      <c r="N35" s="129" t="n">
        <v>9.89612344749718</v>
      </c>
      <c r="O35" s="129" t="n">
        <v>29.6542502187959</v>
      </c>
      <c r="P35" s="130" t="n">
        <v>16.8218045287382</v>
      </c>
    </row>
    <row r="36" s="41" customFormat="true" ht="9.95" hidden="false" customHeight="true" outlineLevel="0" collapsed="false">
      <c r="A36" s="48" t="s">
        <v>86</v>
      </c>
      <c r="B36" s="49" t="n">
        <v>560.966</v>
      </c>
      <c r="C36" s="49" t="n">
        <v>342.562</v>
      </c>
      <c r="D36" s="49" t="n">
        <v>903.528</v>
      </c>
      <c r="E36" s="91"/>
      <c r="F36" s="121" t="n">
        <v>18.8120135623193</v>
      </c>
      <c r="G36" s="121" t="n">
        <v>22.5597118185905</v>
      </c>
      <c r="H36" s="121" t="n">
        <v>20.2330198953436</v>
      </c>
      <c r="I36" s="128"/>
      <c r="J36" s="49" t="n">
        <v>85.507</v>
      </c>
      <c r="K36" s="49" t="n">
        <v>129.491</v>
      </c>
      <c r="L36" s="49" t="n">
        <v>214.998</v>
      </c>
      <c r="M36" s="92"/>
      <c r="N36" s="129" t="n">
        <v>11.1055119091994</v>
      </c>
      <c r="O36" s="129" t="n">
        <v>30.5052922704347</v>
      </c>
      <c r="P36" s="130" t="n">
        <v>17.9999296740392</v>
      </c>
    </row>
    <row r="37" s="41" customFormat="true" ht="9.95" hidden="false" customHeight="true" outlineLevel="0" collapsed="false">
      <c r="A37" s="48" t="s">
        <v>87</v>
      </c>
      <c r="B37" s="49" t="n">
        <v>81.195</v>
      </c>
      <c r="C37" s="49" t="n">
        <v>55.816</v>
      </c>
      <c r="D37" s="49" t="n">
        <v>137.011</v>
      </c>
      <c r="E37" s="91"/>
      <c r="F37" s="121" t="n">
        <v>15.3987314489809</v>
      </c>
      <c r="G37" s="121" t="n">
        <v>16.8517987673785</v>
      </c>
      <c r="H37" s="121" t="n">
        <v>15.989957010751</v>
      </c>
      <c r="I37" s="128"/>
      <c r="J37" s="49" t="n">
        <v>9.995</v>
      </c>
      <c r="K37" s="49" t="n">
        <v>20.582</v>
      </c>
      <c r="L37" s="49" t="n">
        <v>30.577</v>
      </c>
      <c r="M37" s="92"/>
      <c r="N37" s="129" t="n">
        <v>8.39965376114561</v>
      </c>
      <c r="O37" s="129" t="n">
        <v>27.9992926036268</v>
      </c>
      <c r="P37" s="130" t="n">
        <v>15.8839908156798</v>
      </c>
    </row>
    <row r="38" s="41" customFormat="true" ht="9.95" hidden="false" customHeight="true" outlineLevel="0" collapsed="false">
      <c r="A38" s="48" t="s">
        <v>88</v>
      </c>
      <c r="B38" s="49" t="n">
        <v>231.408</v>
      </c>
      <c r="C38" s="49" t="n">
        <v>157.492</v>
      </c>
      <c r="D38" s="49" t="n">
        <v>388.9</v>
      </c>
      <c r="E38" s="91"/>
      <c r="F38" s="121" t="n">
        <v>21.1267544769412</v>
      </c>
      <c r="G38" s="121" t="n">
        <v>27.3410712925101</v>
      </c>
      <c r="H38" s="121" t="n">
        <v>23.6433530470558</v>
      </c>
      <c r="I38" s="128"/>
      <c r="J38" s="49" t="n">
        <v>39.282</v>
      </c>
      <c r="K38" s="49" t="n">
        <v>61.153</v>
      </c>
      <c r="L38" s="49" t="n">
        <v>100.436</v>
      </c>
      <c r="M38" s="92"/>
      <c r="N38" s="129" t="n">
        <v>11.8680322668359</v>
      </c>
      <c r="O38" s="129" t="n">
        <v>31.8360951027399</v>
      </c>
      <c r="P38" s="130" t="n">
        <v>19.200997176324</v>
      </c>
    </row>
    <row r="39" s="41" customFormat="true" ht="9.95" hidden="false" customHeight="true" outlineLevel="0" collapsed="false">
      <c r="A39" s="48" t="s">
        <v>89</v>
      </c>
      <c r="B39" s="49" t="n">
        <v>624.032</v>
      </c>
      <c r="C39" s="49" t="n">
        <v>392.493</v>
      </c>
      <c r="D39" s="49" t="n">
        <v>1016.525</v>
      </c>
      <c r="E39" s="91"/>
      <c r="F39" s="121" t="n">
        <v>18.89887057074</v>
      </c>
      <c r="G39" s="121" t="n">
        <v>20.2467305149391</v>
      </c>
      <c r="H39" s="121" t="n">
        <v>19.4192961314281</v>
      </c>
      <c r="I39" s="128"/>
      <c r="J39" s="49" t="n">
        <v>105.384</v>
      </c>
      <c r="K39" s="49" t="n">
        <v>155.771</v>
      </c>
      <c r="L39" s="49" t="n">
        <v>261.155</v>
      </c>
      <c r="M39" s="92"/>
      <c r="N39" s="129" t="n">
        <v>12.0945306976872</v>
      </c>
      <c r="O39" s="129" t="n">
        <v>32.4472893762212</v>
      </c>
      <c r="P39" s="130" t="n">
        <v>19.3246456106182</v>
      </c>
    </row>
    <row r="40" s="41" customFormat="true" ht="9.95" hidden="false" customHeight="true" outlineLevel="0" collapsed="false">
      <c r="A40" s="48" t="s">
        <v>90</v>
      </c>
      <c r="B40" s="49" t="n">
        <v>223.515</v>
      </c>
      <c r="C40" s="49" t="n">
        <v>192.849</v>
      </c>
      <c r="D40" s="49" t="n">
        <v>416.363</v>
      </c>
      <c r="E40" s="91"/>
      <c r="F40" s="121" t="n">
        <v>16.7648703666421</v>
      </c>
      <c r="G40" s="121" t="n">
        <v>17.5800756031921</v>
      </c>
      <c r="H40" s="121" t="n">
        <v>17.1424934492258</v>
      </c>
      <c r="I40" s="128"/>
      <c r="J40" s="49" t="n">
        <v>35.486</v>
      </c>
      <c r="K40" s="49" t="n">
        <v>82.186</v>
      </c>
      <c r="L40" s="49" t="n">
        <v>117.672</v>
      </c>
      <c r="M40" s="92"/>
      <c r="N40" s="129" t="n">
        <v>10.7598870827383</v>
      </c>
      <c r="O40" s="129" t="n">
        <v>35.3795555708616</v>
      </c>
      <c r="P40" s="130" t="n">
        <v>20.9344650478476</v>
      </c>
    </row>
    <row r="41" s="41" customFormat="true" ht="9.95" hidden="false" customHeight="true" outlineLevel="0" collapsed="false">
      <c r="A41" s="53" t="s">
        <v>91</v>
      </c>
      <c r="B41" s="54" t="n">
        <v>2792.305</v>
      </c>
      <c r="C41" s="54" t="n">
        <v>2462.27</v>
      </c>
      <c r="D41" s="54" t="n">
        <v>5254.574</v>
      </c>
      <c r="E41" s="145"/>
      <c r="F41" s="146" t="n">
        <v>10.6274207151439</v>
      </c>
      <c r="G41" s="146" t="n">
        <v>10.4827252900779</v>
      </c>
      <c r="H41" s="146" t="n">
        <v>10.5596191051834</v>
      </c>
      <c r="I41" s="128"/>
      <c r="J41" s="54" t="n">
        <v>296.286</v>
      </c>
      <c r="K41" s="54" t="n">
        <v>958.401</v>
      </c>
      <c r="L41" s="54" t="n">
        <v>1254.686</v>
      </c>
      <c r="M41" s="92"/>
      <c r="N41" s="147" t="n">
        <v>7.73601374636843</v>
      </c>
      <c r="O41" s="147" t="n">
        <v>32.2416574293831</v>
      </c>
      <c r="P41" s="148" t="n">
        <v>18.4444511086493</v>
      </c>
    </row>
    <row r="42" s="41" customFormat="true" ht="9.95" hidden="false" customHeight="true" outlineLevel="0" collapsed="false">
      <c r="A42" s="53" t="s">
        <v>92</v>
      </c>
      <c r="B42" s="54" t="n">
        <v>2052.489</v>
      </c>
      <c r="C42" s="54" t="n">
        <v>1821.77</v>
      </c>
      <c r="D42" s="54" t="n">
        <v>3874.258</v>
      </c>
      <c r="E42" s="145"/>
      <c r="F42" s="146" t="n">
        <v>13.4694509934036</v>
      </c>
      <c r="G42" s="146" t="n">
        <v>15.9555816595948</v>
      </c>
      <c r="H42" s="146" t="n">
        <v>14.638493357954</v>
      </c>
      <c r="I42" s="128"/>
      <c r="J42" s="54" t="n">
        <v>187.544</v>
      </c>
      <c r="K42" s="54" t="n">
        <v>762.868</v>
      </c>
      <c r="L42" s="54" t="n">
        <v>950.412</v>
      </c>
      <c r="M42" s="92"/>
      <c r="N42" s="147" t="n">
        <v>6.62236315228215</v>
      </c>
      <c r="O42" s="147" t="n">
        <v>34.7329855184374</v>
      </c>
      <c r="P42" s="148" t="n">
        <v>18.9010370977888</v>
      </c>
    </row>
    <row r="43" s="41" customFormat="true" ht="9.95" hidden="false" customHeight="true" outlineLevel="0" collapsed="false">
      <c r="A43" s="53" t="s">
        <v>93</v>
      </c>
      <c r="B43" s="54" t="n">
        <v>1941.359</v>
      </c>
      <c r="C43" s="54" t="n">
        <v>1736.81</v>
      </c>
      <c r="D43" s="54" t="n">
        <v>3678.17</v>
      </c>
      <c r="E43" s="145"/>
      <c r="F43" s="146" t="n">
        <v>12.557594963116</v>
      </c>
      <c r="G43" s="146" t="n">
        <v>13.6092030792084</v>
      </c>
      <c r="H43" s="146" t="n">
        <v>13.0541546475557</v>
      </c>
      <c r="I43" s="128"/>
      <c r="J43" s="54" t="n">
        <v>262.639</v>
      </c>
      <c r="K43" s="54" t="n">
        <v>708.262</v>
      </c>
      <c r="L43" s="54" t="n">
        <v>970.901</v>
      </c>
      <c r="M43" s="92"/>
      <c r="N43" s="147" t="n">
        <v>9.61499951492831</v>
      </c>
      <c r="O43" s="147" t="n">
        <v>33.0298632472574</v>
      </c>
      <c r="P43" s="148" t="n">
        <v>19.9123929445926</v>
      </c>
    </row>
    <row r="44" s="41" customFormat="true" ht="9.95" hidden="false" customHeight="true" outlineLevel="0" collapsed="false">
      <c r="A44" s="56" t="s">
        <v>94</v>
      </c>
      <c r="B44" s="54" t="n">
        <v>2722.031</v>
      </c>
      <c r="C44" s="54" t="n">
        <v>1781.417</v>
      </c>
      <c r="D44" s="54" t="n">
        <v>4503.447</v>
      </c>
      <c r="E44" s="145"/>
      <c r="F44" s="146" t="n">
        <v>17.154727481061</v>
      </c>
      <c r="G44" s="146" t="n">
        <v>19.9674753300322</v>
      </c>
      <c r="H44" s="146" t="n">
        <v>18.2673627556847</v>
      </c>
      <c r="I44" s="128"/>
      <c r="J44" s="54" t="n">
        <v>407.61</v>
      </c>
      <c r="K44" s="54" t="n">
        <v>692.879</v>
      </c>
      <c r="L44" s="54" t="n">
        <v>1100.488</v>
      </c>
      <c r="M44" s="92"/>
      <c r="N44" s="147" t="n">
        <v>10.6157256292906</v>
      </c>
      <c r="O44" s="147" t="n">
        <v>31.3318166628456</v>
      </c>
      <c r="P44" s="148" t="n">
        <v>18.1865656250496</v>
      </c>
    </row>
    <row r="45" s="41" customFormat="true" ht="9.95" hidden="false" customHeight="true" outlineLevel="0" collapsed="false">
      <c r="A45" s="53" t="s">
        <v>95</v>
      </c>
      <c r="B45" s="54" t="n">
        <v>9508.183</v>
      </c>
      <c r="C45" s="54" t="n">
        <v>7802.266</v>
      </c>
      <c r="D45" s="54" t="n">
        <v>17310.45</v>
      </c>
      <c r="E45" s="145"/>
      <c r="F45" s="146" t="n">
        <v>13.503673625129</v>
      </c>
      <c r="G45" s="146" t="n">
        <v>14.6221238804214</v>
      </c>
      <c r="H45" s="146" t="n">
        <v>14.0077872036833</v>
      </c>
      <c r="I45" s="128"/>
      <c r="J45" s="54" t="n">
        <v>1154.079</v>
      </c>
      <c r="K45" s="54" t="n">
        <v>3122.409</v>
      </c>
      <c r="L45" s="54" t="n">
        <v>4276.488</v>
      </c>
      <c r="M45" s="92"/>
      <c r="N45" s="147" t="n">
        <v>8.72110566377391</v>
      </c>
      <c r="O45" s="147" t="n">
        <v>32.7823498254269</v>
      </c>
      <c r="P45" s="148" t="n">
        <v>18.791275339951</v>
      </c>
    </row>
    <row r="46" s="74" customFormat="true" ht="3" hidden="false" customHeight="true" outlineLevel="0" collapsed="false">
      <c r="A46" s="149"/>
      <c r="B46" s="150"/>
      <c r="C46" s="150"/>
      <c r="D46" s="150"/>
      <c r="E46" s="150"/>
      <c r="F46" s="150"/>
      <c r="G46" s="150"/>
      <c r="H46" s="150"/>
      <c r="I46" s="57"/>
      <c r="J46" s="57"/>
      <c r="K46" s="57"/>
      <c r="L46" s="57"/>
      <c r="M46" s="57"/>
      <c r="N46" s="57"/>
      <c r="O46" s="57"/>
      <c r="P46" s="57"/>
    </row>
    <row r="47" s="38" customFormat="true" ht="3" hidden="false" customHeight="true" outlineLevel="0" collapsed="false">
      <c r="A47" s="151"/>
      <c r="B47" s="152"/>
      <c r="C47" s="152"/>
      <c r="D47" s="152"/>
      <c r="E47" s="152"/>
      <c r="F47" s="152"/>
      <c r="G47" s="152"/>
      <c r="H47" s="152"/>
    </row>
    <row r="48" s="41" customFormat="true" ht="9.95" hidden="false" customHeight="true" outlineLevel="0" collapsed="false">
      <c r="A48" s="59" t="s">
        <v>96</v>
      </c>
      <c r="E48" s="92"/>
    </row>
  </sheetData>
  <mergeCells count="8">
    <mergeCell ref="A7:D7"/>
    <mergeCell ref="A8:A10"/>
    <mergeCell ref="B8:D9"/>
    <mergeCell ref="F8:H9"/>
    <mergeCell ref="J8:P8"/>
    <mergeCell ref="J9:L9"/>
    <mergeCell ref="N9:P9"/>
    <mergeCell ref="B17:P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6.7"/>
    <col collapsed="false" customWidth="true" hidden="false" outlineLevel="0" max="4" min="2" style="13" width="9.7"/>
    <col collapsed="false" customWidth="true" hidden="false" outlineLevel="0" max="5" min="5" style="13" width="0.85"/>
    <col collapsed="false" customWidth="true" hidden="false" outlineLevel="0" max="8" min="6" style="13" width="9.7"/>
    <col collapsed="false" customWidth="false" hidden="false" outlineLevel="0" max="257" min="9" style="13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11</v>
      </c>
    </row>
    <row r="5" s="30" customFormat="true" ht="12" hidden="false" customHeight="true" outlineLevel="0" collapsed="false">
      <c r="A5" s="31" t="s">
        <v>12</v>
      </c>
    </row>
    <row r="6" s="30" customFormat="true" ht="12" hidden="false" customHeight="true" outlineLevel="0" collapsed="false">
      <c r="A6" s="32" t="s">
        <v>102</v>
      </c>
    </row>
    <row r="7" s="38" customFormat="tru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</row>
    <row r="8" s="41" customFormat="true" ht="12.95" hidden="false" customHeight="true" outlineLevel="0" collapsed="false">
      <c r="A8" s="34" t="s">
        <v>153</v>
      </c>
      <c r="B8" s="35" t="s">
        <v>154</v>
      </c>
      <c r="C8" s="35"/>
      <c r="D8" s="35"/>
      <c r="E8" s="82"/>
      <c r="F8" s="35" t="s">
        <v>155</v>
      </c>
      <c r="G8" s="35"/>
      <c r="H8" s="35"/>
    </row>
    <row r="9" s="38" customFormat="true" ht="21" hidden="false" customHeight="true" outlineLevel="0" collapsed="false">
      <c r="A9" s="34"/>
      <c r="B9" s="39" t="s">
        <v>113</v>
      </c>
      <c r="C9" s="39" t="s">
        <v>114</v>
      </c>
      <c r="D9" s="39" t="s">
        <v>134</v>
      </c>
      <c r="E9" s="39"/>
      <c r="F9" s="39" t="s">
        <v>113</v>
      </c>
      <c r="G9" s="39" t="s">
        <v>114</v>
      </c>
      <c r="H9" s="39" t="s">
        <v>134</v>
      </c>
    </row>
    <row r="10" s="38" customFormat="true" ht="3" hidden="false" customHeight="true" outlineLevel="0" collapsed="false">
      <c r="A10" s="43"/>
      <c r="B10" s="40"/>
      <c r="C10" s="40"/>
      <c r="D10" s="40"/>
      <c r="E10" s="40"/>
      <c r="F10" s="40"/>
      <c r="G10" s="40"/>
      <c r="H10" s="40"/>
    </row>
    <row r="11" s="38" customFormat="true" ht="9.95" hidden="false" customHeight="true" outlineLevel="0" collapsed="false">
      <c r="A11" s="48" t="n">
        <v>2012</v>
      </c>
      <c r="B11" s="91" t="n">
        <v>631.708</v>
      </c>
      <c r="C11" s="91" t="n">
        <v>1560.257</v>
      </c>
      <c r="D11" s="91" t="n">
        <v>2191.965</v>
      </c>
      <c r="E11" s="91"/>
      <c r="F11" s="91" t="n">
        <v>211.745</v>
      </c>
      <c r="G11" s="91" t="n">
        <v>376.362</v>
      </c>
      <c r="H11" s="91" t="n">
        <v>588.107</v>
      </c>
    </row>
    <row r="12" s="38" customFormat="true" ht="9.95" hidden="false" customHeight="true" outlineLevel="0" collapsed="false">
      <c r="A12" s="48" t="n">
        <v>2013</v>
      </c>
      <c r="B12" s="91" t="n">
        <v>726.845</v>
      </c>
      <c r="C12" s="91" t="n">
        <v>1705.892</v>
      </c>
      <c r="D12" s="91" t="n">
        <v>2432.737</v>
      </c>
      <c r="E12" s="91"/>
      <c r="F12" s="91" t="n">
        <v>240.635</v>
      </c>
      <c r="G12" s="91" t="n">
        <v>385.006</v>
      </c>
      <c r="H12" s="91" t="n">
        <v>625.642</v>
      </c>
    </row>
    <row r="13" s="38" customFormat="true" ht="9.95" hidden="false" customHeight="true" outlineLevel="0" collapsed="false">
      <c r="A13" s="48" t="n">
        <v>2014</v>
      </c>
      <c r="B13" s="91" t="n">
        <v>806.261</v>
      </c>
      <c r="C13" s="91" t="n">
        <v>1796.661</v>
      </c>
      <c r="D13" s="91" t="n">
        <v>2602.922</v>
      </c>
      <c r="E13" s="91"/>
      <c r="F13" s="91" t="n">
        <v>286.934</v>
      </c>
      <c r="G13" s="91" t="n">
        <v>455.565</v>
      </c>
      <c r="H13" s="91" t="n">
        <v>742.499</v>
      </c>
    </row>
    <row r="14" s="38" customFormat="true" ht="9.95" hidden="false" customHeight="true" outlineLevel="0" collapsed="false">
      <c r="A14" s="48" t="n">
        <v>2015</v>
      </c>
      <c r="B14" s="91" t="n">
        <v>843.893</v>
      </c>
      <c r="C14" s="91" t="n">
        <v>1816.814</v>
      </c>
      <c r="D14" s="91" t="n">
        <v>2660.708</v>
      </c>
      <c r="E14" s="91"/>
      <c r="F14" s="91" t="n">
        <v>298.756</v>
      </c>
      <c r="G14" s="91" t="n">
        <v>449.849</v>
      </c>
      <c r="H14" s="91" t="n">
        <v>748.604</v>
      </c>
    </row>
    <row r="15" s="38" customFormat="true" ht="3" hidden="false" customHeight="true" outlineLevel="0" collapsed="false">
      <c r="A15" s="48"/>
      <c r="B15" s="40"/>
      <c r="C15" s="40"/>
      <c r="D15" s="40"/>
      <c r="E15" s="40"/>
      <c r="F15" s="40"/>
      <c r="G15" s="40"/>
      <c r="H15" s="40"/>
    </row>
    <row r="16" s="38" customFormat="true" ht="9.95" hidden="false" customHeight="true" outlineLevel="0" collapsed="false">
      <c r="A16" s="73"/>
      <c r="B16" s="36" t="s">
        <v>156</v>
      </c>
      <c r="C16" s="36"/>
      <c r="D16" s="36"/>
      <c r="E16" s="36"/>
      <c r="F16" s="36"/>
      <c r="G16" s="36"/>
      <c r="H16" s="36"/>
    </row>
    <row r="17" s="38" customFormat="true" ht="3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</row>
    <row r="18" s="38" customFormat="true" ht="9.95" hidden="false" customHeight="true" outlineLevel="0" collapsed="false">
      <c r="A18" s="73"/>
      <c r="B18" s="36" t="s">
        <v>115</v>
      </c>
      <c r="C18" s="36"/>
      <c r="D18" s="36"/>
      <c r="E18" s="36"/>
      <c r="F18" s="36"/>
      <c r="G18" s="36"/>
      <c r="H18" s="36"/>
    </row>
    <row r="19" s="38" customFormat="true" ht="3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</row>
    <row r="20" s="38" customFormat="true" ht="9.95" hidden="false" customHeight="true" outlineLevel="0" collapsed="false">
      <c r="A20" s="48" t="s">
        <v>91</v>
      </c>
      <c r="B20" s="153" t="n">
        <v>202.938</v>
      </c>
      <c r="C20" s="153" t="n">
        <v>504.329</v>
      </c>
      <c r="D20" s="153" t="n">
        <v>707.268</v>
      </c>
      <c r="E20" s="153"/>
      <c r="F20" s="153" t="n">
        <v>82.293</v>
      </c>
      <c r="G20" s="153" t="n">
        <v>131.27</v>
      </c>
      <c r="H20" s="153" t="n">
        <v>213.563</v>
      </c>
      <c r="I20" s="76"/>
      <c r="J20" s="76"/>
      <c r="K20" s="76"/>
    </row>
    <row r="21" s="38" customFormat="true" ht="9.95" hidden="false" customHeight="true" outlineLevel="0" collapsed="false">
      <c r="A21" s="48" t="s">
        <v>92</v>
      </c>
      <c r="B21" s="50" t="n">
        <v>115.859</v>
      </c>
      <c r="C21" s="50" t="n">
        <v>360.835</v>
      </c>
      <c r="D21" s="50" t="n">
        <v>476.694</v>
      </c>
      <c r="E21" s="50"/>
      <c r="F21" s="50" t="n">
        <v>34.669</v>
      </c>
      <c r="G21" s="50" t="n">
        <v>76.98</v>
      </c>
      <c r="H21" s="50" t="n">
        <v>111.649</v>
      </c>
    </row>
    <row r="22" s="38" customFormat="true" ht="9.95" hidden="false" customHeight="true" outlineLevel="0" collapsed="false">
      <c r="A22" s="48" t="s">
        <v>93</v>
      </c>
      <c r="B22" s="50" t="n">
        <v>195.941</v>
      </c>
      <c r="C22" s="50" t="n">
        <v>437.53</v>
      </c>
      <c r="D22" s="50" t="n">
        <v>633.472</v>
      </c>
      <c r="E22" s="50"/>
      <c r="F22" s="50" t="n">
        <v>67.69</v>
      </c>
      <c r="G22" s="50" t="n">
        <v>103.452</v>
      </c>
      <c r="H22" s="50" t="n">
        <v>171.142</v>
      </c>
    </row>
    <row r="23" s="38" customFormat="true" ht="9.95" hidden="false" customHeight="true" outlineLevel="0" collapsed="false">
      <c r="A23" s="43" t="s">
        <v>94</v>
      </c>
      <c r="B23" s="50" t="n">
        <v>343.368</v>
      </c>
      <c r="C23" s="50" t="n">
        <v>514.758</v>
      </c>
      <c r="D23" s="50" t="n">
        <v>858.125</v>
      </c>
      <c r="E23" s="50"/>
      <c r="F23" s="50" t="n">
        <v>115.9</v>
      </c>
      <c r="G23" s="50" t="n">
        <v>122.661</v>
      </c>
      <c r="H23" s="50" t="n">
        <v>238.56</v>
      </c>
    </row>
    <row r="24" s="38" customFormat="true" ht="9.95" hidden="false" customHeight="true" outlineLevel="0" collapsed="false">
      <c r="A24" s="53" t="s">
        <v>157</v>
      </c>
      <c r="B24" s="78" t="n">
        <v>858.107</v>
      </c>
      <c r="C24" s="78" t="n">
        <v>1817.453</v>
      </c>
      <c r="D24" s="78" t="n">
        <v>2675.559</v>
      </c>
      <c r="E24" s="78"/>
      <c r="F24" s="78" t="n">
        <v>300.551</v>
      </c>
      <c r="G24" s="78" t="n">
        <v>434.363</v>
      </c>
      <c r="H24" s="78" t="n">
        <v>734.914</v>
      </c>
    </row>
    <row r="25" s="38" customFormat="true" ht="3" hidden="false" customHeight="true" outlineLevel="0" collapsed="false">
      <c r="A25" s="48"/>
      <c r="B25" s="40"/>
      <c r="C25" s="40"/>
      <c r="D25" s="40"/>
      <c r="E25" s="40"/>
      <c r="F25" s="40"/>
      <c r="G25" s="40"/>
      <c r="H25" s="40"/>
    </row>
    <row r="26" s="38" customFormat="true" ht="9.95" hidden="false" customHeight="true" outlineLevel="0" collapsed="false">
      <c r="A26" s="92"/>
      <c r="B26" s="93" t="s">
        <v>158</v>
      </c>
      <c r="C26" s="93"/>
      <c r="D26" s="93"/>
      <c r="E26" s="93"/>
      <c r="F26" s="93"/>
      <c r="G26" s="93"/>
      <c r="H26" s="93"/>
    </row>
    <row r="27" s="38" customFormat="true" ht="3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</row>
    <row r="28" s="55" customFormat="true" ht="9.95" hidden="false" customHeight="true" outlineLevel="0" collapsed="false">
      <c r="A28" s="48" t="s">
        <v>91</v>
      </c>
      <c r="B28" s="154" t="n">
        <v>68.493955</v>
      </c>
      <c r="C28" s="154" t="n">
        <v>52.621919</v>
      </c>
      <c r="D28" s="154" t="n">
        <v>56.37012</v>
      </c>
      <c r="E28" s="155"/>
      <c r="F28" s="154" t="n">
        <v>2.148666</v>
      </c>
      <c r="G28" s="154" t="n">
        <v>4.416066</v>
      </c>
      <c r="H28" s="154" t="n">
        <v>3.139473</v>
      </c>
    </row>
    <row r="29" s="38" customFormat="true" ht="9.95" hidden="false" customHeight="true" outlineLevel="0" collapsed="false">
      <c r="A29" s="48" t="s">
        <v>92</v>
      </c>
      <c r="B29" s="154" t="n">
        <v>61.77697</v>
      </c>
      <c r="C29" s="154" t="n">
        <v>47.299795</v>
      </c>
      <c r="D29" s="154" t="n">
        <v>50.156564</v>
      </c>
      <c r="E29" s="155"/>
      <c r="F29" s="154" t="n">
        <v>1.224196</v>
      </c>
      <c r="G29" s="154" t="n">
        <v>3.50486</v>
      </c>
      <c r="H29" s="154" t="n">
        <v>2.220386</v>
      </c>
    </row>
    <row r="30" s="38" customFormat="true" ht="9.95" hidden="false" customHeight="true" outlineLevel="0" collapsed="false">
      <c r="A30" s="48" t="s">
        <v>93</v>
      </c>
      <c r="B30" s="154" t="n">
        <v>74.604686</v>
      </c>
      <c r="C30" s="154" t="n">
        <v>61.775162</v>
      </c>
      <c r="D30" s="154" t="n">
        <v>65.245787</v>
      </c>
      <c r="E30" s="155"/>
      <c r="F30" s="154" t="n">
        <v>2.478076</v>
      </c>
      <c r="G30" s="154" t="n">
        <v>4.824493</v>
      </c>
      <c r="H30" s="154" t="n">
        <v>3.509984</v>
      </c>
    </row>
    <row r="31" s="55" customFormat="true" ht="9.95" hidden="false" customHeight="true" outlineLevel="0" collapsed="false">
      <c r="A31" s="43" t="s">
        <v>94</v>
      </c>
      <c r="B31" s="154" t="n">
        <v>84.239346</v>
      </c>
      <c r="C31" s="154" t="n">
        <v>74.292625</v>
      </c>
      <c r="D31" s="154" t="n">
        <v>77.97677</v>
      </c>
      <c r="E31" s="155"/>
      <c r="F31" s="154" t="n">
        <v>3.01848</v>
      </c>
      <c r="G31" s="154" t="n">
        <v>5.5467</v>
      </c>
      <c r="H31" s="154" t="n">
        <v>3.942421</v>
      </c>
    </row>
    <row r="32" s="38" customFormat="true" ht="9.95" hidden="false" customHeight="true" outlineLevel="0" collapsed="false">
      <c r="A32" s="53" t="s">
        <v>157</v>
      </c>
      <c r="B32" s="156" t="n">
        <v>74.354269</v>
      </c>
      <c r="C32" s="156" t="n">
        <v>58.206756</v>
      </c>
      <c r="D32" s="156" t="n">
        <v>62.564399</v>
      </c>
      <c r="E32" s="157"/>
      <c r="F32" s="156" t="n">
        <v>2.271194</v>
      </c>
      <c r="G32" s="156" t="n">
        <v>4.560402</v>
      </c>
      <c r="H32" s="156" t="n">
        <v>3.229279</v>
      </c>
    </row>
    <row r="33" s="96" customFormat="true" ht="3" hidden="false" customHeight="true" outlineLevel="0" collapsed="false">
      <c r="A33" s="97"/>
      <c r="B33" s="98"/>
      <c r="C33" s="98"/>
      <c r="D33" s="98"/>
      <c r="E33" s="98"/>
      <c r="F33" s="98"/>
      <c r="G33" s="98"/>
      <c r="H33" s="98"/>
    </row>
    <row r="34" s="74" customFormat="true" ht="3" hidden="false" customHeight="true" outlineLevel="0" collapsed="false"/>
    <row r="35" s="41" customFormat="true" ht="9.95" hidden="false" customHeight="true" outlineLevel="0" collapsed="false">
      <c r="A35" s="59" t="s">
        <v>96</v>
      </c>
    </row>
    <row r="36" s="100" customFormat="true" ht="20.1" hidden="false" customHeight="true" outlineLevel="0" collapsed="false">
      <c r="A36" s="158" t="s">
        <v>159</v>
      </c>
      <c r="B36" s="158"/>
      <c r="C36" s="158"/>
      <c r="D36" s="158"/>
      <c r="E36" s="158"/>
      <c r="F36" s="158"/>
      <c r="G36" s="158"/>
      <c r="H36" s="158"/>
    </row>
    <row r="37" customFormat="false" ht="20.1" hidden="false" customHeight="true" outlineLevel="0" collapsed="false">
      <c r="A37" s="158" t="s">
        <v>160</v>
      </c>
      <c r="B37" s="158"/>
      <c r="C37" s="158"/>
      <c r="D37" s="158"/>
      <c r="E37" s="158"/>
      <c r="F37" s="158"/>
      <c r="G37" s="158"/>
      <c r="H37" s="158"/>
    </row>
    <row r="38" s="38" customFormat="true" ht="9" hidden="false" customHeight="false" outlineLevel="0" collapsed="false"/>
  </sheetData>
  <mergeCells count="9">
    <mergeCell ref="A8:A9"/>
    <mergeCell ref="B8:D8"/>
    <mergeCell ref="F8:H8"/>
    <mergeCell ref="B16:H16"/>
    <mergeCell ref="B18:H18"/>
    <mergeCell ref="B26:H26"/>
    <mergeCell ref="A27:H27"/>
    <mergeCell ref="A36:H36"/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0.99"/>
    <col collapsed="false" customWidth="true" hidden="false" outlineLevel="0" max="4" min="2" style="159" width="6.85"/>
    <col collapsed="false" customWidth="true" hidden="false" outlineLevel="0" max="5" min="5" style="159" width="0.85"/>
    <col collapsed="false" customWidth="true" hidden="false" outlineLevel="0" max="8" min="6" style="159" width="6.85"/>
    <col collapsed="false" customWidth="true" hidden="false" outlineLevel="0" max="9" min="9" style="159" width="0.85"/>
    <col collapsed="false" customWidth="true" hidden="false" outlineLevel="0" max="12" min="10" style="159" width="6.85"/>
    <col collapsed="false" customWidth="true" hidden="false" outlineLevel="0" max="13" min="13" style="159" width="5.41"/>
    <col collapsed="false" customWidth="false" hidden="false" outlineLevel="0" max="257" min="14" style="159" width="9.14"/>
  </cols>
  <sheetData>
    <row r="1" s="161" customFormat="true" ht="12.75" hidden="false" customHeight="true" outlineLevel="0" collapsed="false">
      <c r="A1" s="160"/>
    </row>
    <row r="2" s="161" customFormat="true" ht="12.75" hidden="false" customHeight="true" outlineLevel="0" collapsed="false">
      <c r="A2" s="160"/>
    </row>
    <row r="3" s="163" customFormat="true" ht="12.75" hidden="false" customHeight="true" outlineLevel="0" collapsed="false">
      <c r="A3" s="162"/>
    </row>
    <row r="4" s="163" customFormat="true" ht="12" hidden="false" customHeight="true" outlineLevel="0" collapsed="false">
      <c r="A4" s="164" t="s">
        <v>13</v>
      </c>
    </row>
    <row r="5" s="163" customFormat="true" ht="12" hidden="false" customHeight="true" outlineLevel="0" collapsed="false">
      <c r="A5" s="164" t="s">
        <v>161</v>
      </c>
    </row>
    <row r="6" s="163" customFormat="true" ht="12" hidden="false" customHeight="true" outlineLevel="0" collapsed="false">
      <c r="A6" s="165" t="s">
        <v>162</v>
      </c>
    </row>
    <row r="7" s="167" customFormat="true" ht="6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</row>
    <row r="8" s="171" customFormat="true" ht="15" hidden="false" customHeight="true" outlineLevel="0" collapsed="false">
      <c r="A8" s="168" t="s">
        <v>54</v>
      </c>
      <c r="B8" s="169" t="s">
        <v>163</v>
      </c>
      <c r="C8" s="169"/>
      <c r="D8" s="169"/>
      <c r="E8" s="170"/>
      <c r="F8" s="169" t="s">
        <v>164</v>
      </c>
      <c r="G8" s="169"/>
      <c r="H8" s="169"/>
      <c r="I8" s="170"/>
      <c r="J8" s="169" t="s">
        <v>165</v>
      </c>
      <c r="K8" s="169"/>
      <c r="L8" s="169"/>
    </row>
    <row r="9" s="171" customFormat="true" ht="20.1" hidden="false" customHeight="true" outlineLevel="0" collapsed="false">
      <c r="A9" s="168"/>
      <c r="B9" s="172" t="s">
        <v>113</v>
      </c>
      <c r="C9" s="172" t="s">
        <v>114</v>
      </c>
      <c r="D9" s="172" t="s">
        <v>134</v>
      </c>
      <c r="E9" s="172"/>
      <c r="F9" s="172" t="s">
        <v>113</v>
      </c>
      <c r="G9" s="172" t="s">
        <v>114</v>
      </c>
      <c r="H9" s="172" t="s">
        <v>134</v>
      </c>
      <c r="I9" s="172"/>
      <c r="J9" s="172" t="s">
        <v>113</v>
      </c>
      <c r="K9" s="172" t="s">
        <v>114</v>
      </c>
      <c r="L9" s="172" t="s">
        <v>134</v>
      </c>
    </row>
    <row r="10" s="171" customFormat="true" ht="3" hidden="false" customHeight="true" outlineLevel="0" collapsed="false">
      <c r="A10" s="173"/>
    </row>
    <row r="11" s="171" customFormat="true" ht="9.95" hidden="false" customHeight="true" outlineLevel="0" collapsed="false">
      <c r="A11" s="174" t="n">
        <v>2012</v>
      </c>
      <c r="B11" s="175" t="n">
        <v>58.9220611494035</v>
      </c>
      <c r="C11" s="175" t="n">
        <v>40.0967367265437</v>
      </c>
      <c r="D11" s="175" t="n">
        <v>50.1284273300493</v>
      </c>
      <c r="E11" s="175"/>
      <c r="F11" s="175" t="n">
        <v>17.7388221445527</v>
      </c>
      <c r="G11" s="175" t="n">
        <v>28.2226217562171</v>
      </c>
      <c r="H11" s="175" t="n">
        <v>22.6359858135366</v>
      </c>
      <c r="I11" s="175"/>
      <c r="J11" s="175" t="n">
        <v>23.3391167060438</v>
      </c>
      <c r="K11" s="175" t="n">
        <v>31.6806415172392</v>
      </c>
      <c r="L11" s="175" t="n">
        <v>27.2355868564141</v>
      </c>
    </row>
    <row r="12" s="171" customFormat="true" ht="9.95" hidden="false" customHeight="true" outlineLevel="0" collapsed="false">
      <c r="A12" s="174" t="n">
        <v>2013</v>
      </c>
      <c r="B12" s="175" t="n">
        <v>61.9401982244015</v>
      </c>
      <c r="C12" s="175" t="n">
        <v>43.1264025865327</v>
      </c>
      <c r="D12" s="175" t="n">
        <v>53.3918343617939</v>
      </c>
      <c r="E12" s="175"/>
      <c r="F12" s="175" t="n">
        <v>15.4916042798315</v>
      </c>
      <c r="G12" s="175" t="n">
        <v>26.0556738547471</v>
      </c>
      <c r="H12" s="175" t="n">
        <v>20.2915666231298</v>
      </c>
      <c r="I12" s="175"/>
      <c r="J12" s="175" t="n">
        <v>22.5681974957671</v>
      </c>
      <c r="K12" s="175" t="n">
        <v>30.8179235587202</v>
      </c>
      <c r="L12" s="175" t="n">
        <v>26.3165990150763</v>
      </c>
    </row>
    <row r="13" s="171" customFormat="true" ht="9.95" hidden="false" customHeight="true" outlineLevel="0" collapsed="false">
      <c r="A13" s="174" t="n">
        <v>2014</v>
      </c>
      <c r="B13" s="175" t="n">
        <v>60.2300823485851</v>
      </c>
      <c r="C13" s="175" t="n">
        <v>43.0759386407965</v>
      </c>
      <c r="D13" s="175" t="n">
        <v>52.3102391311267</v>
      </c>
      <c r="E13" s="175"/>
      <c r="F13" s="175" t="n">
        <v>15.0853767397538</v>
      </c>
      <c r="G13" s="175" t="n">
        <v>23.9912799142181</v>
      </c>
      <c r="H13" s="175" t="n">
        <v>19.1970845551323</v>
      </c>
      <c r="I13" s="175"/>
      <c r="J13" s="175" t="n">
        <v>24.6845409116611</v>
      </c>
      <c r="K13" s="175" t="n">
        <v>32.9327814449854</v>
      </c>
      <c r="L13" s="175" t="n">
        <v>28.492676313741</v>
      </c>
    </row>
    <row r="14" s="171" customFormat="true" ht="9.95" hidden="false" customHeight="true" outlineLevel="0" collapsed="false">
      <c r="A14" s="174" t="n">
        <v>2015</v>
      </c>
      <c r="B14" s="175" t="n">
        <v>59.663019882402</v>
      </c>
      <c r="C14" s="175" t="n">
        <v>43.0200236538531</v>
      </c>
      <c r="D14" s="175" t="n">
        <v>52.1798874014136</v>
      </c>
      <c r="E14" s="175"/>
      <c r="F14" s="175" t="n">
        <v>16.1639759053465</v>
      </c>
      <c r="G14" s="175" t="n">
        <v>26.0633052190254</v>
      </c>
      <c r="H14" s="175" t="n">
        <v>20.6149965070504</v>
      </c>
      <c r="I14" s="175"/>
      <c r="J14" s="175" t="n">
        <v>24.1729443110645</v>
      </c>
      <c r="K14" s="175" t="n">
        <v>30.9166711271215</v>
      </c>
      <c r="L14" s="175" t="n">
        <v>27.2051160915361</v>
      </c>
    </row>
    <row r="15" s="171" customFormat="true" ht="3" hidden="false" customHeight="true" outlineLevel="0" collapsed="false">
      <c r="A15" s="176"/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</row>
    <row r="16" s="171" customFormat="true" ht="9.95" hidden="false" customHeight="true" outlineLevel="0" collapsed="false">
      <c r="A16" s="46"/>
      <c r="B16" s="47" t="s">
        <v>68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s="171" customFormat="true" ht="3" hidden="false" customHeight="true" outlineLevel="0" collapsed="false">
      <c r="A17" s="173"/>
    </row>
    <row r="18" s="179" customFormat="true" ht="9.95" hidden="false" customHeight="true" outlineLevel="0" collapsed="false">
      <c r="A18" s="174" t="s">
        <v>69</v>
      </c>
      <c r="B18" s="175" t="n">
        <v>71.0786087136286</v>
      </c>
      <c r="C18" s="175" t="n">
        <v>50.2688769388027</v>
      </c>
      <c r="D18" s="175" t="n">
        <v>61.0498583660421</v>
      </c>
      <c r="E18" s="175"/>
      <c r="F18" s="175" t="n">
        <v>11.9778799937981</v>
      </c>
      <c r="G18" s="175" t="n">
        <v>24.8011199502244</v>
      </c>
      <c r="H18" s="175" t="n">
        <v>18.1580624260371</v>
      </c>
      <c r="I18" s="175"/>
      <c r="J18" s="175" t="n">
        <v>16.9424776474236</v>
      </c>
      <c r="K18" s="175" t="n">
        <v>24.9300031109728</v>
      </c>
      <c r="L18" s="175" t="n">
        <v>20.7926146860224</v>
      </c>
      <c r="M18" s="178"/>
    </row>
    <row r="19" s="181" customFormat="true" ht="9.95" hidden="false" customHeight="true" outlineLevel="0" collapsed="false">
      <c r="A19" s="180" t="s">
        <v>151</v>
      </c>
      <c r="B19" s="175" t="n">
        <v>74.0439093484419</v>
      </c>
      <c r="C19" s="175" t="n">
        <v>62.6439232409382</v>
      </c>
      <c r="D19" s="175" t="n">
        <v>68.8914683691236</v>
      </c>
      <c r="E19" s="175"/>
      <c r="F19" s="175" t="n">
        <v>14.5892351274788</v>
      </c>
      <c r="G19" s="175" t="n">
        <v>25.3731343283582</v>
      </c>
      <c r="H19" s="175" t="n">
        <v>19.4621783710582</v>
      </c>
      <c r="I19" s="175"/>
      <c r="J19" s="175" t="n">
        <v>11.3668555240793</v>
      </c>
      <c r="K19" s="175" t="n">
        <v>11.9402985074627</v>
      </c>
      <c r="L19" s="175" t="n">
        <v>11.6463532598181</v>
      </c>
    </row>
    <row r="20" s="181" customFormat="true" ht="9.95" hidden="false" customHeight="true" outlineLevel="0" collapsed="false">
      <c r="A20" s="180" t="s">
        <v>71</v>
      </c>
      <c r="B20" s="175" t="n">
        <v>65.2501998401279</v>
      </c>
      <c r="C20" s="175" t="n">
        <v>47.9268151241011</v>
      </c>
      <c r="D20" s="175" t="n">
        <v>56.1653209251403</v>
      </c>
      <c r="E20" s="175"/>
      <c r="F20" s="175" t="n">
        <v>15.2166266986411</v>
      </c>
      <c r="G20" s="175" t="n">
        <v>26.1482254697286</v>
      </c>
      <c r="H20" s="175" t="n">
        <v>20.9494700667549</v>
      </c>
      <c r="I20" s="175"/>
      <c r="J20" s="175" t="n">
        <v>19.5299760191847</v>
      </c>
      <c r="K20" s="175" t="n">
        <v>25.9249594061703</v>
      </c>
      <c r="L20" s="175" t="n">
        <v>22.8852090081049</v>
      </c>
    </row>
    <row r="21" s="181" customFormat="true" ht="9.95" hidden="false" customHeight="true" outlineLevel="0" collapsed="false">
      <c r="A21" s="180" t="s">
        <v>72</v>
      </c>
      <c r="B21" s="175" t="n">
        <v>63.5228251507321</v>
      </c>
      <c r="C21" s="175" t="n">
        <v>47.9447779656593</v>
      </c>
      <c r="D21" s="175" t="n">
        <v>55.5822294209522</v>
      </c>
      <c r="E21" s="175"/>
      <c r="F21" s="175" t="n">
        <v>16.8613500407065</v>
      </c>
      <c r="G21" s="175" t="n">
        <v>30.1712495886151</v>
      </c>
      <c r="H21" s="175" t="n">
        <v>23.6458032047203</v>
      </c>
      <c r="I21" s="175"/>
      <c r="J21" s="175" t="n">
        <v>19.6158248085614</v>
      </c>
      <c r="K21" s="175" t="n">
        <v>21.8839724457256</v>
      </c>
      <c r="L21" s="175" t="n">
        <v>20.7719673743275</v>
      </c>
    </row>
    <row r="22" s="181" customFormat="true" ht="9.95" hidden="false" customHeight="true" outlineLevel="0" collapsed="false">
      <c r="A22" s="180" t="s">
        <v>152</v>
      </c>
      <c r="B22" s="175" t="n">
        <v>61.6959272158647</v>
      </c>
      <c r="C22" s="175" t="n">
        <v>46.0699211595126</v>
      </c>
      <c r="D22" s="175" t="n">
        <v>54.3245577796973</v>
      </c>
      <c r="E22" s="175"/>
      <c r="F22" s="175" t="n">
        <v>23.6548439832255</v>
      </c>
      <c r="G22" s="175" t="n">
        <v>39.4043163175918</v>
      </c>
      <c r="H22" s="175" t="n">
        <v>31.0812333345852</v>
      </c>
      <c r="I22" s="175"/>
      <c r="J22" s="175" t="n">
        <v>14.6492288009098</v>
      </c>
      <c r="K22" s="175" t="n">
        <v>14.5257625228956</v>
      </c>
      <c r="L22" s="175" t="n">
        <v>14.5904532992827</v>
      </c>
    </row>
    <row r="23" s="184" customFormat="true" ht="9.95" hidden="false" customHeight="true" outlineLevel="0" collapsed="false">
      <c r="A23" s="182" t="s">
        <v>74</v>
      </c>
      <c r="B23" s="183" t="n">
        <v>55.8691206543967</v>
      </c>
      <c r="C23" s="183" t="n">
        <v>53.5391724427641</v>
      </c>
      <c r="D23" s="183" t="n">
        <v>54.7093565433634</v>
      </c>
      <c r="E23" s="183"/>
      <c r="F23" s="183" t="n">
        <v>25.0511247443763</v>
      </c>
      <c r="G23" s="183" t="n">
        <v>30.812854442344</v>
      </c>
      <c r="H23" s="183" t="n">
        <v>27.8934825406694</v>
      </c>
      <c r="I23" s="183"/>
      <c r="J23" s="183" t="n">
        <v>19.1002044989775</v>
      </c>
      <c r="K23" s="183" t="n">
        <v>15.6479731148918</v>
      </c>
      <c r="L23" s="183" t="n">
        <v>17.3971609159673</v>
      </c>
    </row>
    <row r="24" s="184" customFormat="true" ht="9.95" hidden="false" customHeight="true" outlineLevel="0" collapsed="false">
      <c r="A24" s="182" t="s">
        <v>166</v>
      </c>
      <c r="B24" s="183" t="n">
        <v>64.8109815884083</v>
      </c>
      <c r="C24" s="183" t="n">
        <v>41.5084658799384</v>
      </c>
      <c r="D24" s="183" t="n">
        <v>54.1089837997055</v>
      </c>
      <c r="E24" s="183"/>
      <c r="F24" s="183" t="n">
        <v>22.9109924828413</v>
      </c>
      <c r="G24" s="183" t="n">
        <v>44.6511031298102</v>
      </c>
      <c r="H24" s="183" t="n">
        <v>32.8954344624448</v>
      </c>
      <c r="I24" s="183"/>
      <c r="J24" s="183" t="n">
        <v>12.2780259287504</v>
      </c>
      <c r="K24" s="183" t="n">
        <v>13.8404309902514</v>
      </c>
      <c r="L24" s="183" t="n">
        <v>12.9955817378498</v>
      </c>
    </row>
    <row r="25" s="181" customFormat="true" ht="9.95" hidden="false" customHeight="true" outlineLevel="0" collapsed="false">
      <c r="A25" s="180" t="s">
        <v>76</v>
      </c>
      <c r="B25" s="175" t="n">
        <v>63.6987729123529</v>
      </c>
      <c r="C25" s="175" t="n">
        <v>51.6034064490043</v>
      </c>
      <c r="D25" s="175" t="n">
        <v>57.362858447549</v>
      </c>
      <c r="E25" s="175"/>
      <c r="F25" s="175" t="n">
        <v>18.2729054044664</v>
      </c>
      <c r="G25" s="175" t="n">
        <v>30.04144344486</v>
      </c>
      <c r="H25" s="175" t="n">
        <v>24.4376352554218</v>
      </c>
      <c r="I25" s="175"/>
      <c r="J25" s="175" t="n">
        <v>18.0283216831807</v>
      </c>
      <c r="K25" s="175" t="n">
        <v>18.3551501061357</v>
      </c>
      <c r="L25" s="175" t="n">
        <v>18.1995062970292</v>
      </c>
    </row>
    <row r="26" s="181" customFormat="true" ht="9.95" hidden="false" customHeight="true" outlineLevel="0" collapsed="false">
      <c r="A26" s="180" t="s">
        <v>77</v>
      </c>
      <c r="B26" s="175" t="n">
        <v>53.179579041648</v>
      </c>
      <c r="C26" s="175" t="n">
        <v>48.4169850261274</v>
      </c>
      <c r="D26" s="175" t="n">
        <v>50.510618401949</v>
      </c>
      <c r="E26" s="175"/>
      <c r="F26" s="175" t="n">
        <v>22.0555306762203</v>
      </c>
      <c r="G26" s="175" t="n">
        <v>33.0303429499846</v>
      </c>
      <c r="H26" s="175" t="n">
        <v>28.205822280188</v>
      </c>
      <c r="I26" s="175"/>
      <c r="J26" s="175" t="n">
        <v>24.7704881325571</v>
      </c>
      <c r="K26" s="175" t="n">
        <v>18.5482808589119</v>
      </c>
      <c r="L26" s="175" t="n">
        <v>21.283559317863</v>
      </c>
    </row>
    <row r="27" s="181" customFormat="true" ht="9.95" hidden="false" customHeight="true" outlineLevel="0" collapsed="false">
      <c r="A27" s="180" t="s">
        <v>78</v>
      </c>
      <c r="B27" s="175" t="n">
        <v>68.3971868817422</v>
      </c>
      <c r="C27" s="175" t="n">
        <v>54.6257836485127</v>
      </c>
      <c r="D27" s="175" t="n">
        <v>61.1232617242061</v>
      </c>
      <c r="E27" s="175"/>
      <c r="F27" s="175" t="n">
        <v>17.808713734891</v>
      </c>
      <c r="G27" s="175" t="n">
        <v>28.3197027940456</v>
      </c>
      <c r="H27" s="175" t="n">
        <v>23.3605189106692</v>
      </c>
      <c r="I27" s="175"/>
      <c r="J27" s="175" t="n">
        <v>13.7940993833668</v>
      </c>
      <c r="K27" s="175" t="n">
        <v>17.0545135574418</v>
      </c>
      <c r="L27" s="175" t="n">
        <v>15.5162193651248</v>
      </c>
    </row>
    <row r="28" s="181" customFormat="true" ht="9.95" hidden="false" customHeight="true" outlineLevel="0" collapsed="false">
      <c r="A28" s="180" t="s">
        <v>79</v>
      </c>
      <c r="B28" s="175" t="n">
        <v>63.4865128536496</v>
      </c>
      <c r="C28" s="175" t="n">
        <v>49.1438577522887</v>
      </c>
      <c r="D28" s="175" t="n">
        <v>56.0460196199174</v>
      </c>
      <c r="E28" s="175"/>
      <c r="F28" s="175" t="n">
        <v>17.4211613262888</v>
      </c>
      <c r="G28" s="175" t="n">
        <v>26.6878988377149</v>
      </c>
      <c r="H28" s="175" t="n">
        <v>22.2294030496839</v>
      </c>
      <c r="I28" s="175"/>
      <c r="J28" s="175" t="n">
        <v>19.0910588265106</v>
      </c>
      <c r="K28" s="175" t="n">
        <v>24.1670681975767</v>
      </c>
      <c r="L28" s="175" t="n">
        <v>21.7245773303987</v>
      </c>
    </row>
    <row r="29" s="181" customFormat="true" ht="9.95" hidden="false" customHeight="true" outlineLevel="0" collapsed="false">
      <c r="A29" s="180" t="s">
        <v>80</v>
      </c>
      <c r="B29" s="175" t="n">
        <v>57.3851664559629</v>
      </c>
      <c r="C29" s="175" t="n">
        <v>49.6380334954079</v>
      </c>
      <c r="D29" s="175" t="n">
        <v>53.5605696911506</v>
      </c>
      <c r="E29" s="175"/>
      <c r="F29" s="175" t="n">
        <v>23.783185840708</v>
      </c>
      <c r="G29" s="175" t="n">
        <v>31.0913019989195</v>
      </c>
      <c r="H29" s="175" t="n">
        <v>27.3910492345442</v>
      </c>
      <c r="I29" s="175"/>
      <c r="J29" s="175" t="n">
        <v>18.8316477033291</v>
      </c>
      <c r="K29" s="175" t="n">
        <v>19.2706645056726</v>
      </c>
      <c r="L29" s="175" t="n">
        <v>19.0483810743052</v>
      </c>
    </row>
    <row r="30" s="181" customFormat="true" ht="9.95" hidden="false" customHeight="true" outlineLevel="0" collapsed="false">
      <c r="A30" s="180" t="s">
        <v>81</v>
      </c>
      <c r="B30" s="175" t="n">
        <v>60.1523446798381</v>
      </c>
      <c r="C30" s="175" t="n">
        <v>45.658929921326</v>
      </c>
      <c r="D30" s="175" t="n">
        <v>53.1118243886516</v>
      </c>
      <c r="E30" s="175"/>
      <c r="F30" s="175" t="n">
        <v>20.3575868179534</v>
      </c>
      <c r="G30" s="175" t="n">
        <v>32.1163591567041</v>
      </c>
      <c r="H30" s="175" t="n">
        <v>26.069689633599</v>
      </c>
      <c r="I30" s="175"/>
      <c r="J30" s="175" t="n">
        <v>19.4900685022085</v>
      </c>
      <c r="K30" s="175" t="n">
        <v>22.2247109219699</v>
      </c>
      <c r="L30" s="175" t="n">
        <v>20.8184859777494</v>
      </c>
    </row>
    <row r="31" s="181" customFormat="true" ht="9.95" hidden="false" customHeight="true" outlineLevel="0" collapsed="false">
      <c r="A31" s="180" t="s">
        <v>82</v>
      </c>
      <c r="B31" s="175" t="n">
        <v>59.2730544422703</v>
      </c>
      <c r="C31" s="175" t="n">
        <v>43.6164477920367</v>
      </c>
      <c r="D31" s="175" t="n">
        <v>52.1239243626518</v>
      </c>
      <c r="E31" s="175"/>
      <c r="F31" s="175" t="n">
        <v>16.0105449260408</v>
      </c>
      <c r="G31" s="175" t="n">
        <v>31.7897306120004</v>
      </c>
      <c r="H31" s="175" t="n">
        <v>23.2153052468197</v>
      </c>
      <c r="I31" s="175"/>
      <c r="J31" s="175" t="n">
        <v>24.7164006316889</v>
      </c>
      <c r="K31" s="175" t="n">
        <v>24.5938215959629</v>
      </c>
      <c r="L31" s="175" t="n">
        <v>24.6607703905286</v>
      </c>
    </row>
    <row r="32" s="181" customFormat="true" ht="9.95" hidden="false" customHeight="true" outlineLevel="0" collapsed="false">
      <c r="A32" s="180" t="s">
        <v>83</v>
      </c>
      <c r="B32" s="175" t="n">
        <v>65.5693369392894</v>
      </c>
      <c r="C32" s="175" t="n">
        <v>45.4220891396983</v>
      </c>
      <c r="D32" s="175" t="n">
        <v>55.1097890913439</v>
      </c>
      <c r="E32" s="175"/>
      <c r="F32" s="175" t="n">
        <v>15.8040349404706</v>
      </c>
      <c r="G32" s="175" t="n">
        <v>22.5123805136474</v>
      </c>
      <c r="H32" s="175" t="n">
        <v>19.2852124781393</v>
      </c>
      <c r="I32" s="175"/>
      <c r="J32" s="175" t="n">
        <v>18.62662812024</v>
      </c>
      <c r="K32" s="175" t="n">
        <v>32.0684095358747</v>
      </c>
      <c r="L32" s="175" t="n">
        <v>25.6049984305167</v>
      </c>
    </row>
    <row r="33" s="181" customFormat="true" ht="9.95" hidden="false" customHeight="true" outlineLevel="0" collapsed="false">
      <c r="A33" s="180" t="s">
        <v>84</v>
      </c>
      <c r="B33" s="175" t="n">
        <v>64.9637556092509</v>
      </c>
      <c r="C33" s="175" t="n">
        <v>39.5457192778101</v>
      </c>
      <c r="D33" s="175" t="n">
        <v>53.7536958477954</v>
      </c>
      <c r="E33" s="175"/>
      <c r="F33" s="175" t="n">
        <v>9.40052928316649</v>
      </c>
      <c r="G33" s="175" t="n">
        <v>22.5975538730344</v>
      </c>
      <c r="H33" s="175" t="n">
        <v>15.2268929168274</v>
      </c>
      <c r="I33" s="175"/>
      <c r="J33" s="175" t="n">
        <v>25.6357151075826</v>
      </c>
      <c r="K33" s="175" t="n">
        <v>37.8421665695981</v>
      </c>
      <c r="L33" s="175" t="n">
        <v>31.0194112353773</v>
      </c>
    </row>
    <row r="34" s="181" customFormat="true" ht="9.95" hidden="false" customHeight="true" outlineLevel="0" collapsed="false">
      <c r="A34" s="180" t="s">
        <v>85</v>
      </c>
      <c r="B34" s="175" t="n">
        <v>51.4633318430944</v>
      </c>
      <c r="C34" s="175" t="n">
        <v>30.3997105758523</v>
      </c>
      <c r="D34" s="175" t="n">
        <v>42.559053706912</v>
      </c>
      <c r="E34" s="175"/>
      <c r="F34" s="175" t="n">
        <v>11.3568625502956</v>
      </c>
      <c r="G34" s="175" t="n">
        <v>20.6627360757025</v>
      </c>
      <c r="H34" s="175" t="n">
        <v>15.2907581098035</v>
      </c>
      <c r="I34" s="175"/>
      <c r="J34" s="175" t="n">
        <v>37.17980560661</v>
      </c>
      <c r="K34" s="175" t="n">
        <v>48.9375533484452</v>
      </c>
      <c r="L34" s="175" t="n">
        <v>42.1501881832845</v>
      </c>
    </row>
    <row r="35" s="181" customFormat="true" ht="9.95" hidden="false" customHeight="true" outlineLevel="0" collapsed="false">
      <c r="A35" s="180" t="s">
        <v>86</v>
      </c>
      <c r="B35" s="175" t="n">
        <v>59.732408629208</v>
      </c>
      <c r="C35" s="175" t="n">
        <v>37.4168096605032</v>
      </c>
      <c r="D35" s="175" t="n">
        <v>50.0571877531297</v>
      </c>
      <c r="E35" s="175"/>
      <c r="F35" s="175" t="n">
        <v>14.6487863258355</v>
      </c>
      <c r="G35" s="175" t="n">
        <v>24.5690139038119</v>
      </c>
      <c r="H35" s="175" t="n">
        <v>18.9498312179079</v>
      </c>
      <c r="I35" s="175"/>
      <c r="J35" s="175" t="n">
        <v>25.6181913032804</v>
      </c>
      <c r="K35" s="175" t="n">
        <v>38.0149782702824</v>
      </c>
      <c r="L35" s="175" t="n">
        <v>30.9929810289624</v>
      </c>
    </row>
    <row r="36" s="181" customFormat="true" ht="9.95" hidden="false" customHeight="true" outlineLevel="0" collapsed="false">
      <c r="A36" s="180" t="s">
        <v>87</v>
      </c>
      <c r="B36" s="175" t="n">
        <v>57.5221238938053</v>
      </c>
      <c r="C36" s="175" t="n">
        <v>35.0746828792314</v>
      </c>
      <c r="D36" s="175" t="n">
        <v>47.3780611898786</v>
      </c>
      <c r="E36" s="175"/>
      <c r="F36" s="175" t="n">
        <v>17.1173958784578</v>
      </c>
      <c r="G36" s="175" t="n">
        <v>27.2686331907228</v>
      </c>
      <c r="H36" s="175" t="n">
        <v>21.7013771114578</v>
      </c>
      <c r="I36" s="175"/>
      <c r="J36" s="175" t="n">
        <v>25.3666687295006</v>
      </c>
      <c r="K36" s="175" t="n">
        <v>37.6566839300458</v>
      </c>
      <c r="L36" s="175" t="n">
        <v>30.9205616986636</v>
      </c>
    </row>
    <row r="37" s="181" customFormat="true" ht="9.95" hidden="false" customHeight="true" outlineLevel="0" collapsed="false">
      <c r="A37" s="180" t="s">
        <v>88</v>
      </c>
      <c r="B37" s="175" t="n">
        <v>53.8032249371182</v>
      </c>
      <c r="C37" s="175" t="n">
        <v>30.8002915451895</v>
      </c>
      <c r="D37" s="175" t="n">
        <v>43.7934490282641</v>
      </c>
      <c r="E37" s="175"/>
      <c r="F37" s="175" t="n">
        <v>12.8233920229968</v>
      </c>
      <c r="G37" s="175" t="n">
        <v>21.6064139941691</v>
      </c>
      <c r="H37" s="175" t="n">
        <v>16.6451007256305</v>
      </c>
      <c r="I37" s="175"/>
      <c r="J37" s="175" t="n">
        <v>33.3745059288538</v>
      </c>
      <c r="K37" s="175" t="n">
        <v>47.5932944606414</v>
      </c>
      <c r="L37" s="175" t="n">
        <v>39.5614502461054</v>
      </c>
    </row>
    <row r="38" s="181" customFormat="true" ht="9.95" hidden="false" customHeight="true" outlineLevel="0" collapsed="false">
      <c r="A38" s="180" t="s">
        <v>89</v>
      </c>
      <c r="B38" s="175" t="n">
        <v>57.6151075719233</v>
      </c>
      <c r="C38" s="175" t="n">
        <v>29.2176967312149</v>
      </c>
      <c r="D38" s="175" t="n">
        <v>46.3860438765733</v>
      </c>
      <c r="E38" s="175"/>
      <c r="F38" s="175" t="n">
        <v>13.6937201488992</v>
      </c>
      <c r="G38" s="175" t="n">
        <v>20.3719720327737</v>
      </c>
      <c r="H38" s="175" t="n">
        <v>16.3345334165298</v>
      </c>
      <c r="I38" s="175"/>
      <c r="J38" s="175" t="n">
        <v>28.6911722791774</v>
      </c>
      <c r="K38" s="175" t="n">
        <v>50.4096710087612</v>
      </c>
      <c r="L38" s="175" t="n">
        <v>37.2794227068969</v>
      </c>
    </row>
    <row r="39" s="181" customFormat="true" ht="9.95" hidden="false" customHeight="true" outlineLevel="0" collapsed="false">
      <c r="A39" s="180" t="s">
        <v>90</v>
      </c>
      <c r="B39" s="175" t="n">
        <v>61.9613358870002</v>
      </c>
      <c r="C39" s="175" t="n">
        <v>50.1161613153035</v>
      </c>
      <c r="D39" s="175" t="n">
        <v>56.8706589074526</v>
      </c>
      <c r="E39" s="175"/>
      <c r="F39" s="175" t="n">
        <v>23.3840076610007</v>
      </c>
      <c r="G39" s="175" t="n">
        <v>31.0101070272632</v>
      </c>
      <c r="H39" s="175" t="n">
        <v>26.6609212075704</v>
      </c>
      <c r="I39" s="175"/>
      <c r="J39" s="175" t="n">
        <v>14.654656451999</v>
      </c>
      <c r="K39" s="175" t="n">
        <v>18.8757173209428</v>
      </c>
      <c r="L39" s="175" t="n">
        <v>16.4675665989726</v>
      </c>
    </row>
    <row r="40" s="186" customFormat="true" ht="9.95" hidden="false" customHeight="true" outlineLevel="0" collapsed="false">
      <c r="A40" s="53" t="s">
        <v>91</v>
      </c>
      <c r="B40" s="185" t="n">
        <v>66.2359455167156</v>
      </c>
      <c r="C40" s="185" t="n">
        <v>48.7469932788027</v>
      </c>
      <c r="D40" s="185" t="n">
        <v>57.4520234662424</v>
      </c>
      <c r="E40" s="185"/>
      <c r="F40" s="185" t="n">
        <v>15.0954389726618</v>
      </c>
      <c r="G40" s="185" t="n">
        <v>28.0815386493594</v>
      </c>
      <c r="H40" s="185" t="n">
        <v>21.6177786616287</v>
      </c>
      <c r="I40" s="185"/>
      <c r="J40" s="185" t="n">
        <v>18.6686155106226</v>
      </c>
      <c r="K40" s="185" t="n">
        <v>23.1717980275249</v>
      </c>
      <c r="L40" s="185" t="n">
        <v>20.9303635941798</v>
      </c>
    </row>
    <row r="41" s="171" customFormat="true" ht="9.95" hidden="false" customHeight="true" outlineLevel="0" collapsed="false">
      <c r="A41" s="53" t="s">
        <v>92</v>
      </c>
      <c r="B41" s="185" t="n">
        <v>64.3292383576202</v>
      </c>
      <c r="C41" s="185" t="n">
        <v>52.0838975811996</v>
      </c>
      <c r="D41" s="185" t="n">
        <v>57.8903693154587</v>
      </c>
      <c r="E41" s="185"/>
      <c r="F41" s="185" t="n">
        <v>18.914860314545</v>
      </c>
      <c r="G41" s="185" t="n">
        <v>30.3136523677577</v>
      </c>
      <c r="H41" s="185" t="n">
        <v>24.9085954509976</v>
      </c>
      <c r="I41" s="185"/>
      <c r="J41" s="185" t="n">
        <v>16.7559013278349</v>
      </c>
      <c r="K41" s="185" t="n">
        <v>17.602970895227</v>
      </c>
      <c r="L41" s="185" t="n">
        <v>17.2013091048516</v>
      </c>
    </row>
    <row r="42" s="171" customFormat="true" ht="9.95" hidden="false" customHeight="true" outlineLevel="0" collapsed="false">
      <c r="A42" s="187" t="s">
        <v>93</v>
      </c>
      <c r="B42" s="185" t="n">
        <v>60.3930658594031</v>
      </c>
      <c r="C42" s="185" t="n">
        <v>46.0161975960129</v>
      </c>
      <c r="D42" s="185" t="n">
        <v>53.4804717921972</v>
      </c>
      <c r="E42" s="185"/>
      <c r="F42" s="185" t="n">
        <v>17.4470063599156</v>
      </c>
      <c r="G42" s="185" t="n">
        <v>30.1942245675755</v>
      </c>
      <c r="H42" s="185" t="n">
        <v>23.5760424852609</v>
      </c>
      <c r="I42" s="185"/>
      <c r="J42" s="185" t="n">
        <v>22.1599277806813</v>
      </c>
      <c r="K42" s="185" t="n">
        <v>23.7895778364116</v>
      </c>
      <c r="L42" s="185" t="n">
        <v>22.9436619221973</v>
      </c>
    </row>
    <row r="43" s="186" customFormat="true" ht="9.95" hidden="false" customHeight="true" outlineLevel="0" collapsed="false">
      <c r="A43" s="188" t="s">
        <v>94</v>
      </c>
      <c r="B43" s="185" t="n">
        <v>56.5882588517986</v>
      </c>
      <c r="C43" s="185" t="n">
        <v>34.1691614975684</v>
      </c>
      <c r="D43" s="185" t="n">
        <v>47.0648934274562</v>
      </c>
      <c r="E43" s="185"/>
      <c r="F43" s="185" t="n">
        <v>13.9847817380857</v>
      </c>
      <c r="G43" s="185" t="n">
        <v>22.5679984305294</v>
      </c>
      <c r="H43" s="185" t="n">
        <v>17.6308299168735</v>
      </c>
      <c r="I43" s="185"/>
      <c r="J43" s="185" t="n">
        <v>29.4269594101157</v>
      </c>
      <c r="K43" s="185" t="n">
        <v>43.2628400719022</v>
      </c>
      <c r="L43" s="185" t="n">
        <v>35.3043444089643</v>
      </c>
    </row>
    <row r="44" s="171" customFormat="true" ht="9.95" hidden="false" customHeight="true" outlineLevel="0" collapsed="false">
      <c r="A44" s="187" t="s">
        <v>95</v>
      </c>
      <c r="B44" s="185" t="n">
        <v>59.902196860356</v>
      </c>
      <c r="C44" s="185" t="n">
        <v>42.1197481416377</v>
      </c>
      <c r="D44" s="185" t="n">
        <v>51.6669283943059</v>
      </c>
      <c r="E44" s="185"/>
      <c r="F44" s="185" t="n">
        <v>15.3497624798562</v>
      </c>
      <c r="G44" s="185" t="n">
        <v>26.3238299791169</v>
      </c>
      <c r="H44" s="185" t="n">
        <v>20.4319867252627</v>
      </c>
      <c r="I44" s="185"/>
      <c r="J44" s="185" t="n">
        <v>24.7480406597878</v>
      </c>
      <c r="K44" s="185" t="n">
        <v>31.5564218792453</v>
      </c>
      <c r="L44" s="185" t="n">
        <v>27.9010848804314</v>
      </c>
    </row>
    <row r="45" s="191" customFormat="true" ht="3" hidden="false" customHeight="true" outlineLevel="0" collapsed="false">
      <c r="A45" s="189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</row>
    <row r="46" s="171" customFormat="true" ht="3" hidden="false" customHeight="true" outlineLevel="0" collapsed="false"/>
    <row r="47" s="179" customFormat="true" ht="9.95" hidden="false" customHeight="true" outlineLevel="0" collapsed="false">
      <c r="A47" s="59" t="s">
        <v>96</v>
      </c>
    </row>
    <row r="48" s="171" customFormat="true" ht="9" hidden="false" customHeight="false" outlineLevel="0" collapsed="false"/>
    <row r="49" s="171" customFormat="true" ht="9" hidden="false" customHeight="false" outlineLevel="0" collapsed="false"/>
    <row r="50" s="171" customFormat="true" ht="9" hidden="false" customHeight="false" outlineLevel="0" collapsed="false"/>
    <row r="51" s="171" customFormat="true" ht="9" hidden="false" customHeight="false" outlineLevel="0" collapsed="false"/>
    <row r="52" s="171" customFormat="true" ht="9" hidden="false" customHeight="false" outlineLevel="0" collapsed="false"/>
    <row r="53" s="171" customFormat="true" ht="9" hidden="false" customHeight="false" outlineLevel="0" collapsed="false"/>
    <row r="54" s="171" customFormat="true" ht="9" hidden="false" customHeight="false" outlineLevel="0" collapsed="false"/>
    <row r="55" s="171" customFormat="true" ht="9" hidden="false" customHeight="false" outlineLevel="0" collapsed="false"/>
  </sheetData>
  <mergeCells count="5">
    <mergeCell ref="A8:A9"/>
    <mergeCell ref="B8:D8"/>
    <mergeCell ref="F8:H8"/>
    <mergeCell ref="J8:L8"/>
    <mergeCell ref="B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3:39:47Z</dcterms:created>
  <dc:creator/>
  <dc:description/>
  <dc:language>en-US</dc:language>
  <cp:lastModifiedBy/>
  <dcterms:modified xsi:type="dcterms:W3CDTF">2017-10-30T16:20:14Z</dcterms:modified>
  <cp:revision>0</cp:revision>
  <dc:subject/>
  <dc:title/>
</cp:coreProperties>
</file>