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.1" sheetId="1" state="visible" r:id="rId2"/>
    <sheet name="7.2" sheetId="2" state="visible" r:id="rId3"/>
    <sheet name="7.3" sheetId="3" state="visible" r:id="rId4"/>
    <sheet name="7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Prospetto 7.1</t>
  </si>
  <si>
    <t xml:space="preserve">Alunni della scuola secondaria di primo grado per voto riportato all'esame di stato del primo ciclo di istruzione e ripartizione geografica</t>
  </si>
  <si>
    <t xml:space="preserve">Anno scolastico 2015/2016</t>
  </si>
  <si>
    <t xml:space="preserve">RIPARTIZIONI
GEOGRAFICHE</t>
  </si>
  <si>
    <t xml:space="preserve">Licenziati per 100 esaminati</t>
  </si>
  <si>
    <t xml:space="preserve">Licenziati con voto</t>
  </si>
  <si>
    <t xml:space="preserve">Sei</t>
  </si>
  <si>
    <t xml:space="preserve">Sette</t>
  </si>
  <si>
    <t xml:space="preserve">Otto</t>
  </si>
  <si>
    <t xml:space="preserve">Nove</t>
  </si>
  <si>
    <t xml:space="preserve">Dieci</t>
  </si>
  <si>
    <t xml:space="preserve">Dieci e 
lode</t>
  </si>
  <si>
    <t xml:space="preserve">Total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Ministero dell'istruzione, dell'università e della ricerca, Servizio statistico</t>
  </si>
  <si>
    <t xml:space="preserve">Prospetto 7.2</t>
  </si>
  <si>
    <t xml:space="preserve">Alunni non ammessi alla classe successiva per anno di corso e tipo di scuola secondaria </t>
  </si>
  <si>
    <t xml:space="preserve">Anno scolastico 2015/2016, per 100 scrutinati</t>
  </si>
  <si>
    <t xml:space="preserve">TIPI DI SCUOLA</t>
  </si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Scuole secondarie di primo grado  </t>
  </si>
  <si>
    <t xml:space="preserve">(a)</t>
  </si>
  <si>
    <t xml:space="preserve">-</t>
  </si>
  <si>
    <t xml:space="preserve">Scuole secondarie di secondo grado (b)</t>
  </si>
  <si>
    <t xml:space="preserve">(c)</t>
  </si>
  <si>
    <t xml:space="preserve">(a) Il dato si riferisce agli alunni interni non ammessi all'esame di stato conclusivo del primo ciclo di istruzione.</t>
  </si>
  <si>
    <t xml:space="preserve">(b) I dati non comprendono gli alunni non ammessi della Valle d'Aosta perché non disponibili.</t>
  </si>
  <si>
    <t xml:space="preserve">(c) Il dato si riferisce agli alunni interni non ammessi all'esame di stato conclusivo del secondo ciclo di istruzione.</t>
  </si>
  <si>
    <t xml:space="preserve">Prospetto 7.3 </t>
  </si>
  <si>
    <t xml:space="preserve">Risultati degli esami di stato per tipo di scuola secondaria di secondo grado e sesso</t>
  </si>
  <si>
    <t xml:space="preserve">Anni scolastici 2014/2015 e 2015/2016, diplomati per 100 esaminati</t>
  </si>
  <si>
    <t xml:space="preserve">Anno scolatico 2014/2015</t>
  </si>
  <si>
    <t xml:space="preserve">Anno scolatico 2015/2016 (b)</t>
  </si>
  <si>
    <t xml:space="preserve">Maschi</t>
  </si>
  <si>
    <t xml:space="preserve">Femmine</t>
  </si>
  <si>
    <t xml:space="preserve">Maschi e femmine</t>
  </si>
  <si>
    <t xml:space="preserve">Licei classici</t>
  </si>
  <si>
    <t xml:space="preserve">Licei scientifici</t>
  </si>
  <si>
    <t xml:space="preserve">Licei linguistici</t>
  </si>
  <si>
    <t xml:space="preserve">Liceo sociopsicopedagogico (ex istruzione magistrale)</t>
  </si>
  <si>
    <t xml:space="preserve">Istituti tecnici</t>
  </si>
  <si>
    <t xml:space="preserve">Istituti professionali</t>
  </si>
  <si>
    <t xml:space="preserve">Istruzione artistica (a)</t>
  </si>
  <si>
    <t xml:space="preserve">(a) L'istruzione artistica comprende il liceo artistico e l'istituto d'arte.</t>
  </si>
  <si>
    <t xml:space="preserve">(b) I dati non comprendono i diplomati della Valle d'Aosta e della P.A. di Bolzano perché non disponibili. </t>
  </si>
  <si>
    <t xml:space="preserve">Prospetto 7.4 </t>
  </si>
  <si>
    <t xml:space="preserve">Immatricolati, iscritti e laureati ai corsi universitari per tipologia di corso</t>
  </si>
  <si>
    <t xml:space="preserve">Anno accademico 2015/2016</t>
  </si>
  <si>
    <t xml:space="preserve">Vecchio Ordinamento</t>
  </si>
  <si>
    <t xml:space="preserve"> Nuovo ordinamento </t>
  </si>
  <si>
    <t xml:space="preserve">Corsi diLaurea </t>
  </si>
  <si>
    <t xml:space="preserve">Corsi di Laurea 
(di durata triennale)</t>
  </si>
  <si>
    <t xml:space="preserve">Corsi di Laurea specialistica  o magistrale</t>
  </si>
  <si>
    <t xml:space="preserve">Corsi di Laurea specialistica o magistrale  a ciclo unico </t>
  </si>
  <si>
    <t xml:space="preserve">Immatricolati (a)</t>
  </si>
  <si>
    <t xml:space="preserve">Variazioni % sull'anno precedente                           </t>
  </si>
  <si>
    <t xml:space="preserve">Composizioni %</t>
  </si>
  <si>
    <t xml:space="preserve">100,0</t>
  </si>
  <si>
    <t xml:space="preserve">Iscritti</t>
  </si>
  <si>
    <t xml:space="preserve">Laureati (b)</t>
  </si>
  <si>
    <r>
      <rPr>
        <sz val="7"/>
        <rFont val="Arial"/>
        <family val="2"/>
      </rPr>
      <t xml:space="preserve">Fonte: Istat,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Elaborazione dati sui corsi di laurea (E)</t>
    </r>
  </si>
  <si>
    <t xml:space="preserve">(a) I dati si riferiscono esclusivamente agli immatricolati per la prima volta al sistema universitario. Sono, quindi, esclusi coloro che vengono iscritti al primo anno avendo in precedenza concluso o interrotto un altro corso accademico. Per tale motivo, tra gli immatricolati non sono compresi i neo iscritti ai corsi di laurea magistrale biennale che, secondo definizione, non sono da considerarsi immatricolati.</t>
  </si>
  <si>
    <t xml:space="preserve">(b) Per l'anno accademico t/t+1 i laureati si riferiscono all'anno solare t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\£#,##0.00;&quot;-£&quot;#,##0.00"/>
    <numFmt numFmtId="167" formatCode="_(* #,##0.00_);_(* \(#,##0.00\);_(* \-??_);_(@_)"/>
    <numFmt numFmtId="168" formatCode="0"/>
    <numFmt numFmtId="169" formatCode="#,##0"/>
    <numFmt numFmtId="170" formatCode="#,##0.000"/>
    <numFmt numFmtId="171" formatCode="#,##0.0"/>
    <numFmt numFmtId="172" formatCode="#,##0.00%;[RED]\(#,##0.00%\)"/>
    <numFmt numFmtId="173" formatCode="\$#,##0\ ;&quot;($&quot;#,##0\)"/>
    <numFmt numFmtId="174" formatCode="_(* #,##0_);_(* \(#,##0\);_(* \-_);_(@_)"/>
    <numFmt numFmtId="175" formatCode="0.0"/>
    <numFmt numFmtId="176" formatCode="_-&quot;€ &quot;* #,##0.00_-;&quot;-€ &quot;* #,##0.00_-;_-&quot;€ &quot;* \-??_-;_-@_-"/>
    <numFmt numFmtId="177" formatCode="0.00"/>
    <numFmt numFmtId="178" formatCode="\$#,##0_);&quot;($&quot;#,##0.0\)"/>
    <numFmt numFmtId="179" formatCode="_-* #,##0_-;\-* #,##0_-;_-* \-_-;_-@_-"/>
    <numFmt numFmtId="180" formatCode="_-* #,##0.00_-;\-* #,##0.00_-;_-* \-??_-;_-@_-"/>
    <numFmt numFmtId="181" formatCode="_-\$* #,##0_-;&quot;-$&quot;* #,##0_-;_-\$* \-_-;_-@_-"/>
    <numFmt numFmtId="182" formatCode="_-\$* #,##0.00_-;&quot;-$&quot;* #,##0.00_-;_-\$* \-??_-;_-@_-"/>
    <numFmt numFmtId="183" formatCode="0.00_)"/>
    <numFmt numFmtId="184" formatCode="0%"/>
    <numFmt numFmtId="185" formatCode="0.00%"/>
    <numFmt numFmtId="186" formatCode="@"/>
    <numFmt numFmtId="187" formatCode="_-&quot;L. &quot;* #,##0_-;&quot;-L. &quot;* #,##0_-;_-&quot;L. &quot;* \-_-;_-@_-"/>
    <numFmt numFmtId="188" formatCode="_(\$* #,##0_);_(\$* \(#,##0\);_(\$* \-_);_(@_)"/>
    <numFmt numFmtId="189" formatCode="_(\$* #,##0.00_);_(\$* \(#,##0.00\);_(\$* \-??_);_(@_)"/>
    <numFmt numFmtId="190" formatCode="_-* #,##0_-;\-* #,##0_-;_-* \-??_-;_-@_-"/>
    <numFmt numFmtId="191" formatCode="_-* #,##0.0_-;\-* #,##0.0_-;_-* \-??_-;_-@_-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9"/>
      <color rgb="FFFFFFFF"/>
      <name val="Times New Roman"/>
      <family val="1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u val="single"/>
      <sz val="10"/>
      <color rgb="FF0000FF"/>
      <name val="Times New Roman"/>
      <family val="1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7.5"/>
      <color rgb="FF0000FF"/>
      <name val="Courier New"/>
      <family val="3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b val="true"/>
      <i val="true"/>
      <sz val="16"/>
      <name val="Arial"/>
      <family val="0"/>
    </font>
    <font>
      <sz val="10"/>
      <name val="MS Sans Serif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sz val="11"/>
      <name val="µ¸¿ò"/>
      <family val="0"/>
      <charset val="129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/>
      <top style="thin"/>
      <bottom/>
      <diagonal/>
    </border>
  </borders>
  <cellStyleXfs count="6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top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7" fillId="1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1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1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23" fillId="0" borderId="7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2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2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2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3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3" borderId="1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1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5" fillId="0" borderId="0" applyFont="true" applyBorder="false" applyAlignment="false" applyProtection="false"/>
    <xf numFmtId="164" fontId="3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3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3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3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3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3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4" xfId="3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3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3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3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3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3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3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3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3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3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7" fillId="0" borderId="0" xfId="3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3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3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3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3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3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" xfId="3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3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3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0" xfId="3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3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3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3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3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3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3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3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3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6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3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3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3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0" xfId="3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0" xfId="3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3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9" fillId="0" borderId="0" xfId="2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3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0" xfId="3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3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3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3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 2" xfId="20"/>
    <cellStyle name="20 % - Aksentti2 2" xfId="21"/>
    <cellStyle name="20 % - Aksentti3 2" xfId="22"/>
    <cellStyle name="20 % - Aksentti4 2" xfId="23"/>
    <cellStyle name="20 % - Aksentti5 2" xfId="24"/>
    <cellStyle name="20 % - Aksentti6 2" xfId="25"/>
    <cellStyle name="40 % - Aksentti1 2" xfId="26"/>
    <cellStyle name="40 % - Aksentti2 2" xfId="27"/>
    <cellStyle name="40 % - Aksentti3 2" xfId="28"/>
    <cellStyle name="40 % - Aksentti4 2" xfId="29"/>
    <cellStyle name="40 % - Aksentti5 2" xfId="30"/>
    <cellStyle name="40 % - Aksentti6 2" xfId="31"/>
    <cellStyle name="annee semestre" xfId="32"/>
    <cellStyle name="bin" xfId="33"/>
    <cellStyle name="bin 2" xfId="34"/>
    <cellStyle name="bin 3" xfId="35"/>
    <cellStyle name="bin 4" xfId="36"/>
    <cellStyle name="bin 5" xfId="37"/>
    <cellStyle name="bin 6" xfId="38"/>
    <cellStyle name="bin 7" xfId="39"/>
    <cellStyle name="bin 8" xfId="40"/>
    <cellStyle name="bin 9" xfId="41"/>
    <cellStyle name="blue" xfId="42"/>
    <cellStyle name="caché" xfId="43"/>
    <cellStyle name="cell" xfId="44"/>
    <cellStyle name="cell 2" xfId="45"/>
    <cellStyle name="cell 3" xfId="46"/>
    <cellStyle name="cell 4" xfId="47"/>
    <cellStyle name="cell 5" xfId="48"/>
    <cellStyle name="cell 6" xfId="49"/>
    <cellStyle name="cell 7" xfId="50"/>
    <cellStyle name="cell 8" xfId="51"/>
    <cellStyle name="cell 9" xfId="52"/>
    <cellStyle name="Code additions" xfId="53"/>
    <cellStyle name="Col&amp;RowHeadings" xfId="54"/>
    <cellStyle name="ColCodes" xfId="55"/>
    <cellStyle name="Collegamento ipertestuale 2" xfId="56"/>
    <cellStyle name="ColTitles" xfId="57"/>
    <cellStyle name="ColTitles 10" xfId="58"/>
    <cellStyle name="ColTitles 10 2" xfId="59"/>
    <cellStyle name="ColTitles 11" xfId="60"/>
    <cellStyle name="ColTitles 11 2" xfId="61"/>
    <cellStyle name="ColTitles 12" xfId="62"/>
    <cellStyle name="ColTitles 12 2" xfId="63"/>
    <cellStyle name="ColTitles 13" xfId="64"/>
    <cellStyle name="ColTitles 13 2" xfId="65"/>
    <cellStyle name="ColTitles 14" xfId="66"/>
    <cellStyle name="ColTitles 14 2" xfId="67"/>
    <cellStyle name="ColTitles 15" xfId="68"/>
    <cellStyle name="ColTitles 15 2" xfId="69"/>
    <cellStyle name="ColTitles 16" xfId="70"/>
    <cellStyle name="ColTitles 16 2" xfId="71"/>
    <cellStyle name="ColTitles 17" xfId="72"/>
    <cellStyle name="ColTitles 2" xfId="73"/>
    <cellStyle name="ColTitles 2 2" xfId="74"/>
    <cellStyle name="ColTitles 3" xfId="75"/>
    <cellStyle name="ColTitles 3 2" xfId="76"/>
    <cellStyle name="ColTitles 4" xfId="77"/>
    <cellStyle name="ColTitles 4 2" xfId="78"/>
    <cellStyle name="ColTitles 5" xfId="79"/>
    <cellStyle name="ColTitles 5 2" xfId="80"/>
    <cellStyle name="ColTitles 6" xfId="81"/>
    <cellStyle name="ColTitles 6 2" xfId="82"/>
    <cellStyle name="ColTitles 7" xfId="83"/>
    <cellStyle name="ColTitles 7 2" xfId="84"/>
    <cellStyle name="ColTitles 8" xfId="85"/>
    <cellStyle name="ColTitles 8 2" xfId="86"/>
    <cellStyle name="ColTitles 9" xfId="87"/>
    <cellStyle name="ColTitles 9 2" xfId="88"/>
    <cellStyle name="column" xfId="89"/>
    <cellStyle name="Comma  [1]" xfId="90"/>
    <cellStyle name="Comma 2" xfId="91"/>
    <cellStyle name="Comma 2 2" xfId="92"/>
    <cellStyle name="Comma 2 3" xfId="93"/>
    <cellStyle name="Comma 3" xfId="94"/>
    <cellStyle name="Comma 4" xfId="95"/>
    <cellStyle name="Comma [1]" xfId="96"/>
    <cellStyle name="Comma(0)" xfId="97"/>
    <cellStyle name="comma(1)" xfId="98"/>
    <cellStyle name="Comma(3)" xfId="99"/>
    <cellStyle name="Comma0" xfId="100"/>
    <cellStyle name="Comma[0]" xfId="101"/>
    <cellStyle name="Comma[1]" xfId="102"/>
    <cellStyle name="Comma[2]__" xfId="103"/>
    <cellStyle name="Comma[3]" xfId="104"/>
    <cellStyle name="Currency0" xfId="105"/>
    <cellStyle name="DataEntryCells" xfId="106"/>
    <cellStyle name="Date" xfId="107"/>
    <cellStyle name="Dezimal [0]_DIAGRAM" xfId="108"/>
    <cellStyle name="Dezimal_DIAGRAM" xfId="109"/>
    <cellStyle name="Didier" xfId="110"/>
    <cellStyle name="Didier - Title" xfId="111"/>
    <cellStyle name="Didier subtitles" xfId="112"/>
    <cellStyle name="données" xfId="113"/>
    <cellStyle name="donnéesbord" xfId="114"/>
    <cellStyle name="ErrRpt-DataEntryCells" xfId="115"/>
    <cellStyle name="ErrRpt-DataEntryCells 2" xfId="116"/>
    <cellStyle name="ErrRpt-GreyBackground" xfId="117"/>
    <cellStyle name="ErrRpt-GreyBackground 2" xfId="118"/>
    <cellStyle name="ErrRpt_DataEntryCells" xfId="119"/>
    <cellStyle name="Euro" xfId="120"/>
    <cellStyle name="Fixed" xfId="121"/>
    <cellStyle name="formula" xfId="122"/>
    <cellStyle name="gap" xfId="123"/>
    <cellStyle name="gap 2" xfId="124"/>
    <cellStyle name="gap 2 2" xfId="125"/>
    <cellStyle name="gap 2 2 2" xfId="126"/>
    <cellStyle name="gap 2 2 2 2" xfId="127"/>
    <cellStyle name="gap 2 3" xfId="128"/>
    <cellStyle name="Grey" xfId="129"/>
    <cellStyle name="GreyBackground" xfId="130"/>
    <cellStyle name="GreyBackground 2" xfId="131"/>
    <cellStyle name="Header1" xfId="132"/>
    <cellStyle name="Header2" xfId="133"/>
    <cellStyle name="Heading 1" xfId="134"/>
    <cellStyle name="Heading2" xfId="135"/>
    <cellStyle name="Hipervínculo" xfId="136"/>
    <cellStyle name="Hipervínculo visitado" xfId="137"/>
    <cellStyle name="Huomautus 2" xfId="138"/>
    <cellStyle name="Huomautus 3" xfId="139"/>
    <cellStyle name="Hyperlink 2" xfId="140"/>
    <cellStyle name="Hyperlink 3" xfId="141"/>
    <cellStyle name="Input [yellow]" xfId="142"/>
    <cellStyle name="ISC" xfId="143"/>
    <cellStyle name="ISC 2" xfId="144"/>
    <cellStyle name="ISC 3" xfId="145"/>
    <cellStyle name="ISC 4" xfId="146"/>
    <cellStyle name="ISC 5" xfId="147"/>
    <cellStyle name="ISC 6" xfId="148"/>
    <cellStyle name="ISC 7" xfId="149"/>
    <cellStyle name="ISC 8" xfId="150"/>
    <cellStyle name="ISC 9" xfId="151"/>
    <cellStyle name="isced" xfId="152"/>
    <cellStyle name="isced 2" xfId="153"/>
    <cellStyle name="ISCED Titles" xfId="154"/>
    <cellStyle name="isced_8gradk" xfId="155"/>
    <cellStyle name="level1a" xfId="156"/>
    <cellStyle name="level1a 2" xfId="157"/>
    <cellStyle name="level1a 2 2" xfId="158"/>
    <cellStyle name="level1a 2 2 2" xfId="159"/>
    <cellStyle name="level1a 2 3" xfId="160"/>
    <cellStyle name="level1a 2 4" xfId="161"/>
    <cellStyle name="level1a 2 5" xfId="162"/>
    <cellStyle name="level1a 2 6" xfId="163"/>
    <cellStyle name="level1a 2 7" xfId="164"/>
    <cellStyle name="level1a 3" xfId="165"/>
    <cellStyle name="level1a 4" xfId="166"/>
    <cellStyle name="level1a 5" xfId="167"/>
    <cellStyle name="level1a 6" xfId="168"/>
    <cellStyle name="level1a 7" xfId="169"/>
    <cellStyle name="level1a 8" xfId="170"/>
    <cellStyle name="level1a 9" xfId="171"/>
    <cellStyle name="level2" xfId="172"/>
    <cellStyle name="level2 2" xfId="173"/>
    <cellStyle name="level2 2 2" xfId="174"/>
    <cellStyle name="level2 2 2 2" xfId="175"/>
    <cellStyle name="level2 2 3" xfId="176"/>
    <cellStyle name="level2 2 4" xfId="177"/>
    <cellStyle name="level2 2 5" xfId="178"/>
    <cellStyle name="level2 2 6" xfId="179"/>
    <cellStyle name="level2 2 7" xfId="180"/>
    <cellStyle name="level2 3" xfId="181"/>
    <cellStyle name="level2 4" xfId="182"/>
    <cellStyle name="level2 5" xfId="183"/>
    <cellStyle name="level2 6" xfId="184"/>
    <cellStyle name="level2 7" xfId="185"/>
    <cellStyle name="level2 8" xfId="186"/>
    <cellStyle name="level2 9" xfId="187"/>
    <cellStyle name="level2a" xfId="188"/>
    <cellStyle name="level2a 2" xfId="189"/>
    <cellStyle name="level2a 2 2" xfId="190"/>
    <cellStyle name="level2a 2 2 2" xfId="191"/>
    <cellStyle name="level2a 2 3" xfId="192"/>
    <cellStyle name="level2a 2 4" xfId="193"/>
    <cellStyle name="level2a 2 5" xfId="194"/>
    <cellStyle name="level2a 2 6" xfId="195"/>
    <cellStyle name="level2a 2 7" xfId="196"/>
    <cellStyle name="level2a 3" xfId="197"/>
    <cellStyle name="level2a 4" xfId="198"/>
    <cellStyle name="level2a 5" xfId="199"/>
    <cellStyle name="level2a 6" xfId="200"/>
    <cellStyle name="level2a 7" xfId="201"/>
    <cellStyle name="level2a 8" xfId="202"/>
    <cellStyle name="level2a 9" xfId="203"/>
    <cellStyle name="level3" xfId="204"/>
    <cellStyle name="level3 2" xfId="205"/>
    <cellStyle name="level3 3" xfId="206"/>
    <cellStyle name="level3 4" xfId="207"/>
    <cellStyle name="level3 5" xfId="208"/>
    <cellStyle name="level3 6" xfId="209"/>
    <cellStyle name="level3 7" xfId="210"/>
    <cellStyle name="level3 8" xfId="211"/>
    <cellStyle name="level3 9" xfId="212"/>
    <cellStyle name="Line titles-Rows" xfId="213"/>
    <cellStyle name="Migliaia (0)_aggancio anagrafe" xfId="214"/>
    <cellStyle name="Migliaia 2" xfId="215"/>
    <cellStyle name="Migliaia 3" xfId="216"/>
    <cellStyle name="Migliaia 3 2" xfId="217"/>
    <cellStyle name="Migliaia 6 3" xfId="218"/>
    <cellStyle name="Migliaia [0] 2" xfId="219"/>
    <cellStyle name="Milliers [0]_8GRAD" xfId="220"/>
    <cellStyle name="Milliers_8GRAD" xfId="221"/>
    <cellStyle name="Monétaire [0]_8GRAD" xfId="222"/>
    <cellStyle name="Monétaire_8GRAD" xfId="223"/>
    <cellStyle name="Normaali 2" xfId="224"/>
    <cellStyle name="Normaali 3" xfId="225"/>
    <cellStyle name="Normal - Style1" xfId="226"/>
    <cellStyle name="Normal 10" xfId="227"/>
    <cellStyle name="Normal 10 2" xfId="228"/>
    <cellStyle name="Normal 11" xfId="229"/>
    <cellStyle name="Normal 11 2" xfId="230"/>
    <cellStyle name="Normal 11 3" xfId="231"/>
    <cellStyle name="Normal 11 4" xfId="232"/>
    <cellStyle name="Normal 11 5" xfId="233"/>
    <cellStyle name="Normal 11 6" xfId="234"/>
    <cellStyle name="Normal 12" xfId="235"/>
    <cellStyle name="Normal 12 2" xfId="236"/>
    <cellStyle name="Normal 13" xfId="237"/>
    <cellStyle name="Normal 14" xfId="238"/>
    <cellStyle name="Normal 15" xfId="239"/>
    <cellStyle name="Normal 16" xfId="240"/>
    <cellStyle name="Normal 17" xfId="241"/>
    <cellStyle name="Normal 18" xfId="242"/>
    <cellStyle name="Normal 2" xfId="243"/>
    <cellStyle name="Normal 2 10" xfId="244"/>
    <cellStyle name="Normal 2 2" xfId="245"/>
    <cellStyle name="Normal 2 2 2" xfId="246"/>
    <cellStyle name="Normal 2 2 2 2" xfId="247"/>
    <cellStyle name="Normal 2 2 2_Asi2014_Tavole_Istruzione" xfId="248"/>
    <cellStyle name="Normal 2 2 3" xfId="249"/>
    <cellStyle name="Normal 2 2 3 2" xfId="250"/>
    <cellStyle name="Normal 2 2 4" xfId="251"/>
    <cellStyle name="Normal 2 3" xfId="252"/>
    <cellStyle name="Normal 2 3 2" xfId="253"/>
    <cellStyle name="Normal 2 4" xfId="254"/>
    <cellStyle name="Normal 2 4 2" xfId="255"/>
    <cellStyle name="Normal 2 5" xfId="256"/>
    <cellStyle name="Normal 2 5 2" xfId="257"/>
    <cellStyle name="Normal 2 6" xfId="258"/>
    <cellStyle name="Normal 2 6 2" xfId="259"/>
    <cellStyle name="Normal 2 7" xfId="260"/>
    <cellStyle name="Normal 2 7 2" xfId="261"/>
    <cellStyle name="Normal 2 8" xfId="262"/>
    <cellStyle name="Normal 2 8 2" xfId="263"/>
    <cellStyle name="Normal 2 9" xfId="264"/>
    <cellStyle name="Normal 2_AUG_TabChap2" xfId="265"/>
    <cellStyle name="Normal 3" xfId="266"/>
    <cellStyle name="Normal 3 10" xfId="267"/>
    <cellStyle name="Normal 3 2" xfId="268"/>
    <cellStyle name="Normal 3 2 2" xfId="269"/>
    <cellStyle name="Normal 3 2 2 2" xfId="270"/>
    <cellStyle name="Normal 3 2 2 2 2" xfId="271"/>
    <cellStyle name="Normal 3 2 2 2 3" xfId="272"/>
    <cellStyle name="Normal 3 2 2_Asi2014_Tavole_Istruzione" xfId="273"/>
    <cellStyle name="Normal 3 3" xfId="274"/>
    <cellStyle name="Normal 3 3 2" xfId="275"/>
    <cellStyle name="Normal 3 4" xfId="276"/>
    <cellStyle name="Normal 3 4 2" xfId="277"/>
    <cellStyle name="Normal 3 5" xfId="278"/>
    <cellStyle name="Normal 3 5 2" xfId="279"/>
    <cellStyle name="Normal 3 6" xfId="280"/>
    <cellStyle name="Normal 3 7" xfId="281"/>
    <cellStyle name="Normal 3 8" xfId="282"/>
    <cellStyle name="Normal 3 9" xfId="283"/>
    <cellStyle name="Normal 4" xfId="284"/>
    <cellStyle name="Normal 4 10" xfId="285"/>
    <cellStyle name="Normal 4 10 2" xfId="286"/>
    <cellStyle name="Normal 4 2" xfId="287"/>
    <cellStyle name="Normal 4 2 2" xfId="288"/>
    <cellStyle name="Normal 4 3" xfId="289"/>
    <cellStyle name="Normal 4 3 2" xfId="290"/>
    <cellStyle name="Normal 4 4" xfId="291"/>
    <cellStyle name="Normal 4 4 2" xfId="292"/>
    <cellStyle name="Normal 4 5" xfId="293"/>
    <cellStyle name="Normal 4 5 2" xfId="294"/>
    <cellStyle name="Normal 4 6" xfId="295"/>
    <cellStyle name="Normal 4 6 2" xfId="296"/>
    <cellStyle name="Normal 4 7" xfId="297"/>
    <cellStyle name="Normal 4 7 2" xfId="298"/>
    <cellStyle name="Normal 4 8" xfId="299"/>
    <cellStyle name="Normal 4 8 2" xfId="300"/>
    <cellStyle name="Normal 4 9" xfId="301"/>
    <cellStyle name="Normal 4 9 2" xfId="302"/>
    <cellStyle name="Normal 4_Asi2014_Tavole_Istruzione" xfId="303"/>
    <cellStyle name="Normal 5" xfId="304"/>
    <cellStyle name="Normal 5 2" xfId="305"/>
    <cellStyle name="Normal 5 2 2" xfId="306"/>
    <cellStyle name="Normal 5 2 3" xfId="307"/>
    <cellStyle name="Normal 5 2 4" xfId="308"/>
    <cellStyle name="Normal 5 2 5" xfId="309"/>
    <cellStyle name="Normal 5 2 6" xfId="310"/>
    <cellStyle name="Normal 5 3" xfId="311"/>
    <cellStyle name="Normal 5 3 2" xfId="312"/>
    <cellStyle name="Normal 6" xfId="313"/>
    <cellStyle name="Normal 6 2" xfId="314"/>
    <cellStyle name="Normal 6 3" xfId="315"/>
    <cellStyle name="Normal 7" xfId="316"/>
    <cellStyle name="Normal 8" xfId="317"/>
    <cellStyle name="Normal 8 10" xfId="318"/>
    <cellStyle name="Normal 8 11" xfId="319"/>
    <cellStyle name="Normal 8 12" xfId="320"/>
    <cellStyle name="Normal 8 13" xfId="321"/>
    <cellStyle name="Normal 8 14" xfId="322"/>
    <cellStyle name="Normal 8 15" xfId="323"/>
    <cellStyle name="Normal 8 16" xfId="324"/>
    <cellStyle name="Normal 8 2" xfId="325"/>
    <cellStyle name="Normal 8 3" xfId="326"/>
    <cellStyle name="Normal 8 3 2" xfId="327"/>
    <cellStyle name="Normal 8 3 3" xfId="328"/>
    <cellStyle name="Normal 8 3 4" xfId="329"/>
    <cellStyle name="Normal 8 3 5" xfId="330"/>
    <cellStyle name="Normal 8 3 6" xfId="331"/>
    <cellStyle name="Normal 8 3 7" xfId="332"/>
    <cellStyle name="Normal 8 4" xfId="333"/>
    <cellStyle name="Normal 8 4 2" xfId="334"/>
    <cellStyle name="Normal 8 4 3" xfId="335"/>
    <cellStyle name="Normal 8 4 4" xfId="336"/>
    <cellStyle name="Normal 8 4 5" xfId="337"/>
    <cellStyle name="Normal 8 4 6" xfId="338"/>
    <cellStyle name="Normal 8 4 7" xfId="339"/>
    <cellStyle name="Normal 8 5" xfId="340"/>
    <cellStyle name="Normal 8 5 2" xfId="341"/>
    <cellStyle name="Normal 8 5 3" xfId="342"/>
    <cellStyle name="Normal 8 5 4" xfId="343"/>
    <cellStyle name="Normal 8 5 5" xfId="344"/>
    <cellStyle name="Normal 8 5 6" xfId="345"/>
    <cellStyle name="Normal 8 5 7" xfId="346"/>
    <cellStyle name="Normal 8 6" xfId="347"/>
    <cellStyle name="Normal 8 7" xfId="348"/>
    <cellStyle name="Normal 8 8" xfId="349"/>
    <cellStyle name="Normal 8 9" xfId="350"/>
    <cellStyle name="Normal 9" xfId="351"/>
    <cellStyle name="Normal 9 2" xfId="352"/>
    <cellStyle name="Normal 9 3" xfId="353"/>
    <cellStyle name="Normal-blank" xfId="354"/>
    <cellStyle name="Normal-bottom" xfId="355"/>
    <cellStyle name="Normal-center" xfId="356"/>
    <cellStyle name="Normal-droit" xfId="357"/>
    <cellStyle name="Normal-top" xfId="358"/>
    <cellStyle name="Normal_B1.1b" xfId="359"/>
    <cellStyle name="Normale 2" xfId="360"/>
    <cellStyle name="Normale 3" xfId="361"/>
    <cellStyle name="Normale_TAV10_17_Prospetto_ 7_4" xfId="362"/>
    <cellStyle name="Normál_8gradk" xfId="363"/>
    <cellStyle name="Note 10 2" xfId="364"/>
    <cellStyle name="Note 10 2 2" xfId="365"/>
    <cellStyle name="Note 10 2 3" xfId="366"/>
    <cellStyle name="Note 10 3" xfId="367"/>
    <cellStyle name="Note 10 3 2" xfId="368"/>
    <cellStyle name="Note 10 3 3" xfId="369"/>
    <cellStyle name="Note 10 4" xfId="370"/>
    <cellStyle name="Note 10 4 2" xfId="371"/>
    <cellStyle name="Note 10 4 3" xfId="372"/>
    <cellStyle name="Note 10 5" xfId="373"/>
    <cellStyle name="Note 10 5 2" xfId="374"/>
    <cellStyle name="Note 10 5 3" xfId="375"/>
    <cellStyle name="Note 10 6" xfId="376"/>
    <cellStyle name="Note 10 6 2" xfId="377"/>
    <cellStyle name="Note 10 6 3" xfId="378"/>
    <cellStyle name="Note 10 7" xfId="379"/>
    <cellStyle name="Note 10 7 2" xfId="380"/>
    <cellStyle name="Note 10 7 3" xfId="381"/>
    <cellStyle name="Note 11 2" xfId="382"/>
    <cellStyle name="Note 11 2 2" xfId="383"/>
    <cellStyle name="Note 11 2 3" xfId="384"/>
    <cellStyle name="Note 11 3" xfId="385"/>
    <cellStyle name="Note 11 3 2" xfId="386"/>
    <cellStyle name="Note 11 3 3" xfId="387"/>
    <cellStyle name="Note 11 4" xfId="388"/>
    <cellStyle name="Note 11 4 2" xfId="389"/>
    <cellStyle name="Note 11 4 3" xfId="390"/>
    <cellStyle name="Note 11 5" xfId="391"/>
    <cellStyle name="Note 11 5 2" xfId="392"/>
    <cellStyle name="Note 11 5 3" xfId="393"/>
    <cellStyle name="Note 11 6" xfId="394"/>
    <cellStyle name="Note 11 6 2" xfId="395"/>
    <cellStyle name="Note 11 6 3" xfId="396"/>
    <cellStyle name="Note 12 2" xfId="397"/>
    <cellStyle name="Note 12 2 2" xfId="398"/>
    <cellStyle name="Note 12 2 3" xfId="399"/>
    <cellStyle name="Note 12 3" xfId="400"/>
    <cellStyle name="Note 12 3 2" xfId="401"/>
    <cellStyle name="Note 12 3 3" xfId="402"/>
    <cellStyle name="Note 12 4" xfId="403"/>
    <cellStyle name="Note 12 4 2" xfId="404"/>
    <cellStyle name="Note 12 4 3" xfId="405"/>
    <cellStyle name="Note 12 5" xfId="406"/>
    <cellStyle name="Note 12 5 2" xfId="407"/>
    <cellStyle name="Note 12 5 3" xfId="408"/>
    <cellStyle name="Note 13 2" xfId="409"/>
    <cellStyle name="Note 13 2 2" xfId="410"/>
    <cellStyle name="Note 13 2 3" xfId="411"/>
    <cellStyle name="Note 14 2" xfId="412"/>
    <cellStyle name="Note 14 2 2" xfId="413"/>
    <cellStyle name="Note 14 2 3" xfId="414"/>
    <cellStyle name="Note 15 2" xfId="415"/>
    <cellStyle name="Note 15 2 2" xfId="416"/>
    <cellStyle name="Note 15 2 3" xfId="417"/>
    <cellStyle name="Note 2 2" xfId="418"/>
    <cellStyle name="Note 2 2 2" xfId="419"/>
    <cellStyle name="Note 2 2 3" xfId="420"/>
    <cellStyle name="Note 2 3" xfId="421"/>
    <cellStyle name="Note 2 3 2" xfId="422"/>
    <cellStyle name="Note 2 3 3" xfId="423"/>
    <cellStyle name="Note 2 4" xfId="424"/>
    <cellStyle name="Note 2 4 2" xfId="425"/>
    <cellStyle name="Note 2 4 3" xfId="426"/>
    <cellStyle name="Note 2 5" xfId="427"/>
    <cellStyle name="Note 2 5 2" xfId="428"/>
    <cellStyle name="Note 2 5 3" xfId="429"/>
    <cellStyle name="Note 2 6" xfId="430"/>
    <cellStyle name="Note 2 6 2" xfId="431"/>
    <cellStyle name="Note 2 6 3" xfId="432"/>
    <cellStyle name="Note 2 7" xfId="433"/>
    <cellStyle name="Note 2 7 2" xfId="434"/>
    <cellStyle name="Note 2 7 3" xfId="435"/>
    <cellStyle name="Note 2 8" xfId="436"/>
    <cellStyle name="Note 2 8 2" xfId="437"/>
    <cellStyle name="Note 2 8 3" xfId="438"/>
    <cellStyle name="Note 3 2" xfId="439"/>
    <cellStyle name="Note 3 2 2" xfId="440"/>
    <cellStyle name="Note 3 2 3" xfId="441"/>
    <cellStyle name="Note 3 3" xfId="442"/>
    <cellStyle name="Note 3 3 2" xfId="443"/>
    <cellStyle name="Note 3 3 3" xfId="444"/>
    <cellStyle name="Note 3 4" xfId="445"/>
    <cellStyle name="Note 3 4 2" xfId="446"/>
    <cellStyle name="Note 3 4 3" xfId="447"/>
    <cellStyle name="Note 3 5" xfId="448"/>
    <cellStyle name="Note 3 5 2" xfId="449"/>
    <cellStyle name="Note 3 5 3" xfId="450"/>
    <cellStyle name="Note 3 6" xfId="451"/>
    <cellStyle name="Note 3 6 2" xfId="452"/>
    <cellStyle name="Note 3 6 3" xfId="453"/>
    <cellStyle name="Note 3 7" xfId="454"/>
    <cellStyle name="Note 3 7 2" xfId="455"/>
    <cellStyle name="Note 3 7 3" xfId="456"/>
    <cellStyle name="Note 3 8" xfId="457"/>
    <cellStyle name="Note 3 8 2" xfId="458"/>
    <cellStyle name="Note 3 8 3" xfId="459"/>
    <cellStyle name="Note 4 2" xfId="460"/>
    <cellStyle name="Note 4 2 2" xfId="461"/>
    <cellStyle name="Note 4 2 3" xfId="462"/>
    <cellStyle name="Note 4 3" xfId="463"/>
    <cellStyle name="Note 4 3 2" xfId="464"/>
    <cellStyle name="Note 4 3 3" xfId="465"/>
    <cellStyle name="Note 4 4" xfId="466"/>
    <cellStyle name="Note 4 4 2" xfId="467"/>
    <cellStyle name="Note 4 4 3" xfId="468"/>
    <cellStyle name="Note 4 5" xfId="469"/>
    <cellStyle name="Note 4 5 2" xfId="470"/>
    <cellStyle name="Note 4 5 3" xfId="471"/>
    <cellStyle name="Note 4 6" xfId="472"/>
    <cellStyle name="Note 4 6 2" xfId="473"/>
    <cellStyle name="Note 4 6 3" xfId="474"/>
    <cellStyle name="Note 4 7" xfId="475"/>
    <cellStyle name="Note 4 7 2" xfId="476"/>
    <cellStyle name="Note 4 7 3" xfId="477"/>
    <cellStyle name="Note 4 8" xfId="478"/>
    <cellStyle name="Note 4 8 2" xfId="479"/>
    <cellStyle name="Note 4 8 3" xfId="480"/>
    <cellStyle name="Note 5 2" xfId="481"/>
    <cellStyle name="Note 5 2 2" xfId="482"/>
    <cellStyle name="Note 5 2 3" xfId="483"/>
    <cellStyle name="Note 5 3" xfId="484"/>
    <cellStyle name="Note 5 3 2" xfId="485"/>
    <cellStyle name="Note 5 3 3" xfId="486"/>
    <cellStyle name="Note 5 4" xfId="487"/>
    <cellStyle name="Note 5 4 2" xfId="488"/>
    <cellStyle name="Note 5 4 3" xfId="489"/>
    <cellStyle name="Note 5 5" xfId="490"/>
    <cellStyle name="Note 5 5 2" xfId="491"/>
    <cellStyle name="Note 5 5 3" xfId="492"/>
    <cellStyle name="Note 5 6" xfId="493"/>
    <cellStyle name="Note 5 6 2" xfId="494"/>
    <cellStyle name="Note 5 6 3" xfId="495"/>
    <cellStyle name="Note 5 7" xfId="496"/>
    <cellStyle name="Note 5 7 2" xfId="497"/>
    <cellStyle name="Note 5 7 3" xfId="498"/>
    <cellStyle name="Note 5 8" xfId="499"/>
    <cellStyle name="Note 5 8 2" xfId="500"/>
    <cellStyle name="Note 5 8 3" xfId="501"/>
    <cellStyle name="Note 6 2" xfId="502"/>
    <cellStyle name="Note 6 2 2" xfId="503"/>
    <cellStyle name="Note 6 2 3" xfId="504"/>
    <cellStyle name="Note 6 3" xfId="505"/>
    <cellStyle name="Note 6 3 2" xfId="506"/>
    <cellStyle name="Note 6 3 3" xfId="507"/>
    <cellStyle name="Note 6 4" xfId="508"/>
    <cellStyle name="Note 6 4 2" xfId="509"/>
    <cellStyle name="Note 6 4 3" xfId="510"/>
    <cellStyle name="Note 6 5" xfId="511"/>
    <cellStyle name="Note 6 5 2" xfId="512"/>
    <cellStyle name="Note 6 5 3" xfId="513"/>
    <cellStyle name="Note 6 6" xfId="514"/>
    <cellStyle name="Note 6 6 2" xfId="515"/>
    <cellStyle name="Note 6 6 3" xfId="516"/>
    <cellStyle name="Note 6 7" xfId="517"/>
    <cellStyle name="Note 6 7 2" xfId="518"/>
    <cellStyle name="Note 6 7 3" xfId="519"/>
    <cellStyle name="Note 6 8" xfId="520"/>
    <cellStyle name="Note 6 8 2" xfId="521"/>
    <cellStyle name="Note 6 8 3" xfId="522"/>
    <cellStyle name="Note 7 2" xfId="523"/>
    <cellStyle name="Note 7 2 2" xfId="524"/>
    <cellStyle name="Note 7 2 3" xfId="525"/>
    <cellStyle name="Note 7 3" xfId="526"/>
    <cellStyle name="Note 7 3 2" xfId="527"/>
    <cellStyle name="Note 7 3 3" xfId="528"/>
    <cellStyle name="Note 7 4" xfId="529"/>
    <cellStyle name="Note 7 4 2" xfId="530"/>
    <cellStyle name="Note 7 4 3" xfId="531"/>
    <cellStyle name="Note 7 5" xfId="532"/>
    <cellStyle name="Note 7 5 2" xfId="533"/>
    <cellStyle name="Note 7 5 3" xfId="534"/>
    <cellStyle name="Note 7 6" xfId="535"/>
    <cellStyle name="Note 7 6 2" xfId="536"/>
    <cellStyle name="Note 7 6 3" xfId="537"/>
    <cellStyle name="Note 7 7" xfId="538"/>
    <cellStyle name="Note 7 7 2" xfId="539"/>
    <cellStyle name="Note 7 7 3" xfId="540"/>
    <cellStyle name="Note 7 8" xfId="541"/>
    <cellStyle name="Note 7 8 2" xfId="542"/>
    <cellStyle name="Note 7 8 3" xfId="543"/>
    <cellStyle name="Note 8 2" xfId="544"/>
    <cellStyle name="Note 8 2 2" xfId="545"/>
    <cellStyle name="Note 8 2 3" xfId="546"/>
    <cellStyle name="Note 8 3" xfId="547"/>
    <cellStyle name="Note 8 3 2" xfId="548"/>
    <cellStyle name="Note 8 3 3" xfId="549"/>
    <cellStyle name="Note 8 4" xfId="550"/>
    <cellStyle name="Note 8 4 2" xfId="551"/>
    <cellStyle name="Note 8 4 3" xfId="552"/>
    <cellStyle name="Note 8 5" xfId="553"/>
    <cellStyle name="Note 8 5 2" xfId="554"/>
    <cellStyle name="Note 8 5 3" xfId="555"/>
    <cellStyle name="Note 8 6" xfId="556"/>
    <cellStyle name="Note 8 6 2" xfId="557"/>
    <cellStyle name="Note 8 6 3" xfId="558"/>
    <cellStyle name="Note 8 7" xfId="559"/>
    <cellStyle name="Note 8 7 2" xfId="560"/>
    <cellStyle name="Note 8 7 3" xfId="561"/>
    <cellStyle name="Note 8 8" xfId="562"/>
    <cellStyle name="Note 8 8 2" xfId="563"/>
    <cellStyle name="Note 8 8 3" xfId="564"/>
    <cellStyle name="Note 9 2" xfId="565"/>
    <cellStyle name="Note 9 2 2" xfId="566"/>
    <cellStyle name="Note 9 2 3" xfId="567"/>
    <cellStyle name="Note 9 3" xfId="568"/>
    <cellStyle name="Note 9 3 2" xfId="569"/>
    <cellStyle name="Note 9 3 3" xfId="570"/>
    <cellStyle name="Note 9 4" xfId="571"/>
    <cellStyle name="Note 9 4 2" xfId="572"/>
    <cellStyle name="Note 9 4 3" xfId="573"/>
    <cellStyle name="Note 9 5" xfId="574"/>
    <cellStyle name="Note 9 5 2" xfId="575"/>
    <cellStyle name="Note 9 5 3" xfId="576"/>
    <cellStyle name="Note 9 6" xfId="577"/>
    <cellStyle name="Note 9 6 2" xfId="578"/>
    <cellStyle name="Note 9 6 3" xfId="579"/>
    <cellStyle name="Note 9 7" xfId="580"/>
    <cellStyle name="Note 9 7 2" xfId="581"/>
    <cellStyle name="Note 9 7 3" xfId="582"/>
    <cellStyle name="Note 9 8" xfId="583"/>
    <cellStyle name="Note 9 8 2" xfId="584"/>
    <cellStyle name="Note 9 8 3" xfId="585"/>
    <cellStyle name="notes" xfId="586"/>
    <cellStyle name="Percent 2" xfId="587"/>
    <cellStyle name="Percent 2 2" xfId="588"/>
    <cellStyle name="Percent 2 3" xfId="589"/>
    <cellStyle name="Percent 3" xfId="590"/>
    <cellStyle name="Percent 3 2" xfId="591"/>
    <cellStyle name="Percent [2]" xfId="592"/>
    <cellStyle name="Percentuale 2" xfId="593"/>
    <cellStyle name="Prozent_SubCatperStud" xfId="594"/>
    <cellStyle name="row" xfId="595"/>
    <cellStyle name="row 2" xfId="596"/>
    <cellStyle name="row 3" xfId="597"/>
    <cellStyle name="row 4" xfId="598"/>
    <cellStyle name="row 5" xfId="599"/>
    <cellStyle name="row 6" xfId="600"/>
    <cellStyle name="row 7" xfId="601"/>
    <cellStyle name="row 8" xfId="602"/>
    <cellStyle name="row 9" xfId="603"/>
    <cellStyle name="Row-Col Headings" xfId="604"/>
    <cellStyle name="RowCodes" xfId="605"/>
    <cellStyle name="RowTitles" xfId="606"/>
    <cellStyle name="RowTitles-Col2" xfId="607"/>
    <cellStyle name="RowTitles-Detail" xfId="608"/>
    <cellStyle name="RowTitles1-Detail" xfId="609"/>
    <cellStyle name="semestre" xfId="610"/>
    <cellStyle name="Standaard_Blad1" xfId="611"/>
    <cellStyle name="Standard_DIAGRAM" xfId="612"/>
    <cellStyle name="Sub-titles" xfId="613"/>
    <cellStyle name="Sub-titles Cols" xfId="614"/>
    <cellStyle name="Sub-titles rows" xfId="615"/>
    <cellStyle name="Table No." xfId="616"/>
    <cellStyle name="Table Title" xfId="617"/>
    <cellStyle name="temp" xfId="618"/>
    <cellStyle name="TEXT 1" xfId="619"/>
    <cellStyle name="title1" xfId="620"/>
    <cellStyle name="Titles" xfId="621"/>
    <cellStyle name="titre" xfId="622"/>
    <cellStyle name="Tusental (0)_Blad2" xfId="623"/>
    <cellStyle name="Tusental_Blad2" xfId="624"/>
    <cellStyle name="tête chapitre" xfId="625"/>
    <cellStyle name="Valuta (0)_aggancio anagrafe" xfId="626"/>
    <cellStyle name="Wrapped" xfId="627"/>
    <cellStyle name="Währung [0]_DIAGRAM" xfId="628"/>
    <cellStyle name="Währung_DIAGRAM" xfId="629"/>
    <cellStyle name="Ç¥ÁØ_ENRL2" xfId="630"/>
    <cellStyle name="표준_T_A8(통계청_검증결과)" xfId="6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400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7216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896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528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320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7.7"/>
    <col collapsed="false" customWidth="true" hidden="false" outlineLevel="0" max="3" min="3" style="1" width="0.85"/>
    <col collapsed="false" customWidth="true" hidden="false" outlineLevel="0" max="10" min="4" style="1" width="8.56"/>
    <col collapsed="false" customWidth="false" hidden="false" outlineLevel="0" max="257" min="11" style="1" width="9.14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6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2" hidden="false" customHeight="true" outlineLevel="0" collapsed="false">
      <c r="A4" s="7" t="s">
        <v>0</v>
      </c>
      <c r="B4" s="8"/>
      <c r="C4" s="8"/>
      <c r="D4" s="8"/>
      <c r="E4" s="8"/>
      <c r="F4" s="8"/>
      <c r="G4" s="8"/>
      <c r="H4" s="9"/>
      <c r="I4" s="9"/>
    </row>
    <row r="5" customFormat="false" ht="2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</row>
    <row r="6" s="12" customFormat="true" ht="12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1"/>
      <c r="I6" s="11"/>
    </row>
    <row r="7" customFormat="false" ht="6" hidden="false" customHeight="true" outlineLevel="0" collapsed="false">
      <c r="D7" s="13"/>
      <c r="E7" s="13"/>
      <c r="F7" s="13"/>
      <c r="G7" s="13"/>
      <c r="H7" s="13"/>
      <c r="I7" s="13"/>
      <c r="J7" s="13"/>
    </row>
    <row r="8" customFormat="false" ht="15" hidden="false" customHeight="true" outlineLevel="0" collapsed="false">
      <c r="A8" s="14" t="s">
        <v>3</v>
      </c>
      <c r="B8" s="15" t="s">
        <v>4</v>
      </c>
      <c r="C8" s="16"/>
      <c r="D8" s="17" t="s">
        <v>5</v>
      </c>
      <c r="E8" s="17"/>
      <c r="F8" s="17"/>
      <c r="G8" s="17"/>
      <c r="H8" s="17"/>
      <c r="I8" s="17"/>
      <c r="J8" s="17"/>
    </row>
    <row r="9" customFormat="false" ht="20.1" hidden="false" customHeight="true" outlineLevel="0" collapsed="false">
      <c r="A9" s="14"/>
      <c r="B9" s="15"/>
      <c r="C9" s="18"/>
      <c r="D9" s="19" t="s">
        <v>6</v>
      </c>
      <c r="E9" s="19" t="s">
        <v>7</v>
      </c>
      <c r="F9" s="19" t="s">
        <v>8</v>
      </c>
      <c r="G9" s="19" t="s">
        <v>9</v>
      </c>
      <c r="H9" s="19" t="s">
        <v>10</v>
      </c>
      <c r="I9" s="19" t="s">
        <v>11</v>
      </c>
      <c r="J9" s="19" t="s">
        <v>12</v>
      </c>
    </row>
    <row r="10" customFormat="false" ht="3" hidden="false" customHeight="true" outlineLevel="0" collapsed="false">
      <c r="A10" s="20"/>
      <c r="B10" s="20"/>
      <c r="C10" s="20"/>
      <c r="D10" s="20"/>
      <c r="E10" s="20"/>
    </row>
    <row r="11" s="24" customFormat="true" ht="9.95" hidden="false" customHeight="true" outlineLevel="0" collapsed="false">
      <c r="A11" s="21" t="s">
        <v>13</v>
      </c>
      <c r="B11" s="22" t="n">
        <v>99.8357739154236</v>
      </c>
      <c r="C11" s="21"/>
      <c r="D11" s="22" t="n">
        <v>24.6224883662206</v>
      </c>
      <c r="E11" s="22" t="n">
        <v>27.7738898308142</v>
      </c>
      <c r="F11" s="22" t="n">
        <v>23.3974243353414</v>
      </c>
      <c r="G11" s="22" t="n">
        <v>16.729555210851</v>
      </c>
      <c r="H11" s="22" t="n">
        <v>5.08423217055662</v>
      </c>
      <c r="I11" s="22" t="n">
        <v>2.39241008621623</v>
      </c>
      <c r="J11" s="22" t="n">
        <v>99.9992962306112</v>
      </c>
      <c r="K11" s="23"/>
    </row>
    <row r="12" s="24" customFormat="true" ht="9.95" hidden="false" customHeight="true" outlineLevel="0" collapsed="false">
      <c r="A12" s="21" t="s">
        <v>14</v>
      </c>
      <c r="B12" s="22" t="n">
        <v>99.8412606788271</v>
      </c>
      <c r="C12" s="21"/>
      <c r="D12" s="22" t="n">
        <v>25.2777536881257</v>
      </c>
      <c r="E12" s="22" t="n">
        <v>27.1490378592972</v>
      </c>
      <c r="F12" s="22" t="n">
        <v>22.9998361903661</v>
      </c>
      <c r="G12" s="22" t="n">
        <v>16.734599485445</v>
      </c>
      <c r="H12" s="22" t="n">
        <v>5.0308829339269</v>
      </c>
      <c r="I12" s="22" t="n">
        <v>2.80788984283911</v>
      </c>
      <c r="J12" s="22" t="n">
        <v>100</v>
      </c>
      <c r="K12" s="23"/>
    </row>
    <row r="13" s="24" customFormat="true" ht="9.95" hidden="false" customHeight="true" outlineLevel="0" collapsed="false">
      <c r="A13" s="25" t="s">
        <v>15</v>
      </c>
      <c r="B13" s="26" t="n">
        <v>99.8534819860468</v>
      </c>
      <c r="C13" s="25"/>
      <c r="D13" s="26" t="n">
        <v>22.4452909394799</v>
      </c>
      <c r="E13" s="26" t="n">
        <v>27.544991643021</v>
      </c>
      <c r="F13" s="26" t="n">
        <v>23.4675632603879</v>
      </c>
      <c r="G13" s="26" t="n">
        <v>17.3455902359389</v>
      </c>
      <c r="H13" s="26" t="n">
        <v>5.34846659151864</v>
      </c>
      <c r="I13" s="26" t="n">
        <v>3.84809732965367</v>
      </c>
      <c r="J13" s="26" t="n">
        <v>100</v>
      </c>
      <c r="K13" s="23"/>
    </row>
    <row r="14" s="24" customFormat="true" ht="9.95" hidden="false" customHeight="true" outlineLevel="0" collapsed="false">
      <c r="A14" s="25" t="s">
        <v>16</v>
      </c>
      <c r="B14" s="26" t="n">
        <v>99.7685608565359</v>
      </c>
      <c r="C14" s="25"/>
      <c r="D14" s="27" t="n">
        <v>23.0058170280275</v>
      </c>
      <c r="E14" s="26" t="n">
        <v>26.4410364886304</v>
      </c>
      <c r="F14" s="26" t="n">
        <v>21.9256125506787</v>
      </c>
      <c r="G14" s="26" t="n">
        <v>16.865150713908</v>
      </c>
      <c r="H14" s="26" t="n">
        <v>7.26176626123744</v>
      </c>
      <c r="I14" s="26" t="n">
        <v>4.50061695751807</v>
      </c>
      <c r="J14" s="26" t="n">
        <v>100</v>
      </c>
      <c r="K14" s="23"/>
    </row>
    <row r="15" s="24" customFormat="true" ht="9.95" hidden="false" customHeight="true" outlineLevel="0" collapsed="false">
      <c r="A15" s="25" t="s">
        <v>17</v>
      </c>
      <c r="B15" s="26" t="n">
        <v>99.5706685748063</v>
      </c>
      <c r="C15" s="25"/>
      <c r="D15" s="26" t="n">
        <v>26.5708483049524</v>
      </c>
      <c r="E15" s="26" t="n">
        <v>26.33963443212</v>
      </c>
      <c r="F15" s="26" t="n">
        <v>20.8545539759413</v>
      </c>
      <c r="G15" s="26" t="n">
        <v>15.8693954069677</v>
      </c>
      <c r="H15" s="26" t="n">
        <v>6.29745352288705</v>
      </c>
      <c r="I15" s="26" t="n">
        <v>4.0681143571317</v>
      </c>
      <c r="J15" s="26" t="n">
        <v>100</v>
      </c>
      <c r="K15" s="23"/>
    </row>
    <row r="16" s="30" customFormat="true" ht="9.95" hidden="false" customHeight="true" outlineLevel="0" collapsed="false">
      <c r="A16" s="28" t="s">
        <v>18</v>
      </c>
      <c r="B16" s="29" t="n">
        <v>99.7919518501619</v>
      </c>
      <c r="C16" s="29"/>
      <c r="D16" s="29" t="n">
        <v>24.1496061706285</v>
      </c>
      <c r="E16" s="29" t="n">
        <v>27.103916157256</v>
      </c>
      <c r="F16" s="29" t="n">
        <v>22.6615643944136</v>
      </c>
      <c r="G16" s="29" t="n">
        <v>16.7805242711752</v>
      </c>
      <c r="H16" s="29" t="n">
        <v>5.82479174491542</v>
      </c>
      <c r="I16" s="29" t="n">
        <v>3.47959726161121</v>
      </c>
      <c r="J16" s="29" t="n">
        <v>99.9998193791701</v>
      </c>
      <c r="K16" s="23"/>
    </row>
    <row r="17" customFormat="false" ht="3" hidden="false" customHeight="true" outlineLevel="0" collapsed="false">
      <c r="A17" s="31"/>
      <c r="B17" s="31"/>
      <c r="C17" s="31"/>
      <c r="D17" s="32"/>
      <c r="E17" s="32"/>
      <c r="F17" s="33"/>
      <c r="G17" s="33"/>
      <c r="H17" s="33"/>
      <c r="I17" s="33"/>
      <c r="J17" s="33"/>
    </row>
    <row r="18" customFormat="false" ht="3" hidden="false" customHeight="true" outlineLevel="0" collapsed="false"/>
    <row r="19" customFormat="false" ht="9.95" hidden="false" customHeight="true" outlineLevel="0" collapsed="false">
      <c r="A19" s="34" t="s">
        <v>19</v>
      </c>
      <c r="B19" s="34"/>
      <c r="C19" s="34"/>
      <c r="D19" s="34"/>
      <c r="E19" s="34"/>
      <c r="F19" s="34"/>
      <c r="G19" s="34"/>
      <c r="H19" s="34"/>
      <c r="I19" s="34"/>
      <c r="J19" s="34"/>
    </row>
    <row r="20" customFormat="false" ht="12.75" hidden="false" customHeight="false" outlineLevel="0" collapsed="false">
      <c r="H20" s="35"/>
      <c r="J20" s="35"/>
    </row>
    <row r="21" customFormat="false" ht="12.75" hidden="false" customHeight="false" outlineLevel="0" collapsed="false">
      <c r="D21" s="35"/>
      <c r="F21" s="35"/>
      <c r="H21" s="35"/>
    </row>
    <row r="22" customFormat="false" ht="12.75" hidden="false" customHeight="false" outlineLevel="0" collapsed="false">
      <c r="E22" s="35"/>
    </row>
    <row r="24" customFormat="false" ht="12.75" hidden="false" customHeight="false" outlineLevel="0" collapsed="false">
      <c r="F24" s="36"/>
      <c r="G24" s="37"/>
      <c r="H24" s="36"/>
      <c r="I24" s="36"/>
      <c r="J24" s="36"/>
      <c r="K24" s="36"/>
      <c r="L24" s="36"/>
      <c r="M24" s="36"/>
      <c r="N24" s="36"/>
    </row>
    <row r="25" customFormat="false" ht="12.75" hidden="false" customHeight="false" outlineLevel="0" collapsed="false">
      <c r="F25" s="36"/>
      <c r="G25" s="37"/>
      <c r="H25" s="36"/>
      <c r="I25" s="36"/>
      <c r="J25" s="36"/>
      <c r="K25" s="36"/>
      <c r="L25" s="36"/>
      <c r="M25" s="36"/>
      <c r="N25" s="36"/>
    </row>
  </sheetData>
  <mergeCells count="6">
    <mergeCell ref="A5:J5"/>
    <mergeCell ref="A6:G6"/>
    <mergeCell ref="A8:A9"/>
    <mergeCell ref="B8:B9"/>
    <mergeCell ref="D8:J8"/>
    <mergeCell ref="A19:J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6.13"/>
    <col collapsed="false" customWidth="true" hidden="false" outlineLevel="0" max="4" min="2" style="12" width="8.28"/>
    <col collapsed="false" customWidth="true" hidden="false" outlineLevel="0" max="5" min="5" style="12" width="2.13"/>
    <col collapsed="false" customWidth="true" hidden="false" outlineLevel="0" max="7" min="6" style="12" width="8.28"/>
    <col collapsed="false" customWidth="true" hidden="false" outlineLevel="0" max="8" min="8" style="12" width="1.85"/>
    <col collapsed="false" customWidth="true" hidden="false" outlineLevel="0" max="9" min="9" style="12" width="8.28"/>
    <col collapsed="false" customWidth="false" hidden="false" outlineLevel="0" max="257" min="10" style="12" width="9.14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6" customFormat="true" ht="12.75" hidden="false" customHeight="true" outlineLevel="0" collapsed="false">
      <c r="A3" s="4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5"/>
    </row>
    <row r="4" s="39" customFormat="true" ht="12" hidden="false" customHeight="true" outlineLevel="0" collapsed="false">
      <c r="A4" s="8" t="s">
        <v>20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39" customFormat="true" ht="12" hidden="false" customHeight="true" outlineLevel="0" collapsed="false">
      <c r="A5" s="7" t="s">
        <v>21</v>
      </c>
      <c r="B5" s="7"/>
      <c r="C5" s="7"/>
      <c r="D5" s="7"/>
      <c r="E5" s="7"/>
      <c r="F5" s="7"/>
      <c r="G5" s="7"/>
      <c r="H5" s="7"/>
      <c r="I5" s="7"/>
      <c r="J5" s="8"/>
      <c r="K5" s="8"/>
    </row>
    <row r="6" s="39" customFormat="true" ht="12" hidden="false" customHeight="true" outlineLevel="0" collapsed="false">
      <c r="A6" s="40" t="s">
        <v>22</v>
      </c>
      <c r="B6" s="40"/>
      <c r="C6" s="40"/>
      <c r="D6" s="40"/>
      <c r="E6" s="40"/>
      <c r="F6" s="40"/>
      <c r="G6" s="40"/>
      <c r="H6" s="40"/>
      <c r="I6" s="40"/>
      <c r="J6" s="41"/>
      <c r="K6" s="41"/>
    </row>
    <row r="7" customFormat="false" ht="6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s="39" customFormat="true" ht="20.1" hidden="false" customHeight="true" outlineLevel="0" collapsed="false">
      <c r="A8" s="42" t="s">
        <v>23</v>
      </c>
      <c r="B8" s="43" t="s">
        <v>24</v>
      </c>
      <c r="C8" s="43" t="s">
        <v>25</v>
      </c>
      <c r="D8" s="44" t="s">
        <v>26</v>
      </c>
      <c r="E8" s="44"/>
      <c r="F8" s="43" t="s">
        <v>27</v>
      </c>
      <c r="G8" s="44" t="s">
        <v>28</v>
      </c>
      <c r="H8" s="44"/>
      <c r="I8" s="43" t="s">
        <v>12</v>
      </c>
    </row>
    <row r="9" customFormat="false" ht="3" hidden="false" customHeight="true" outlineLevel="0" collapsed="false">
      <c r="A9" s="45"/>
      <c r="B9" s="45"/>
      <c r="C9" s="45"/>
      <c r="D9" s="46"/>
      <c r="E9" s="46"/>
      <c r="F9" s="46"/>
      <c r="G9" s="46"/>
      <c r="H9" s="46"/>
      <c r="I9" s="46"/>
    </row>
    <row r="10" s="39" customFormat="true" ht="9.95" hidden="false" customHeight="true" outlineLevel="0" collapsed="false">
      <c r="A10" s="21" t="s">
        <v>29</v>
      </c>
      <c r="B10" s="22" t="n">
        <v>3.2</v>
      </c>
      <c r="C10" s="22" t="n">
        <v>2.7</v>
      </c>
      <c r="D10" s="22" t="n">
        <v>2.4</v>
      </c>
      <c r="E10" s="47" t="s">
        <v>30</v>
      </c>
      <c r="F10" s="22" t="s">
        <v>31</v>
      </c>
      <c r="G10" s="22" t="s">
        <v>31</v>
      </c>
      <c r="H10" s="22"/>
      <c r="I10" s="22" t="n">
        <v>2.79089136627877</v>
      </c>
    </row>
    <row r="11" s="39" customFormat="true" ht="9.95" hidden="false" customHeight="true" outlineLevel="0" collapsed="false">
      <c r="A11" s="21" t="s">
        <v>32</v>
      </c>
      <c r="B11" s="22" t="n">
        <v>14.0393231434746</v>
      </c>
      <c r="C11" s="22" t="n">
        <v>8.27058041960637</v>
      </c>
      <c r="D11" s="22" t="n">
        <v>7.81822127255275</v>
      </c>
      <c r="F11" s="22" t="n">
        <v>5.5401082058927</v>
      </c>
      <c r="G11" s="22" t="n">
        <v>3.98773006134969</v>
      </c>
      <c r="H11" s="47" t="s">
        <v>33</v>
      </c>
      <c r="I11" s="22" t="n">
        <v>8.19738746671166</v>
      </c>
    </row>
    <row r="12" customFormat="false" ht="3" hidden="false" customHeight="true" outlineLevel="0" collapsed="false">
      <c r="A12" s="31"/>
      <c r="B12" s="32"/>
      <c r="C12" s="32"/>
      <c r="D12" s="48"/>
      <c r="E12" s="48"/>
      <c r="F12" s="48"/>
      <c r="G12" s="48"/>
      <c r="H12" s="48"/>
      <c r="I12" s="48"/>
    </row>
    <row r="13" customFormat="false" ht="3" hidden="false" customHeight="true" outlineLevel="0" collapsed="false"/>
    <row r="14" s="39" customFormat="true" ht="9.95" hidden="false" customHeight="true" outlineLevel="0" collapsed="false">
      <c r="A14" s="34" t="s">
        <v>19</v>
      </c>
      <c r="B14" s="34"/>
      <c r="C14" s="34"/>
      <c r="D14" s="34"/>
      <c r="E14" s="34"/>
      <c r="F14" s="34"/>
      <c r="G14" s="34"/>
      <c r="H14" s="34"/>
      <c r="I14" s="34"/>
      <c r="J14" s="25"/>
    </row>
    <row r="15" s="49" customFormat="true" ht="9.95" hidden="false" customHeight="true" outlineLevel="0" collapsed="false">
      <c r="A15" s="34" t="s">
        <v>34</v>
      </c>
      <c r="B15" s="34"/>
      <c r="C15" s="34"/>
      <c r="D15" s="34"/>
      <c r="E15" s="34"/>
      <c r="F15" s="34"/>
      <c r="G15" s="34"/>
      <c r="H15" s="34"/>
      <c r="I15" s="34"/>
    </row>
    <row r="16" s="49" customFormat="true" ht="9.95" hidden="false" customHeight="true" outlineLevel="0" collapsed="false">
      <c r="A16" s="34" t="s">
        <v>35</v>
      </c>
      <c r="B16" s="34"/>
      <c r="C16" s="34"/>
      <c r="D16" s="34"/>
      <c r="E16" s="34"/>
      <c r="F16" s="34"/>
      <c r="G16" s="34"/>
      <c r="H16" s="34"/>
      <c r="I16" s="34"/>
    </row>
    <row r="17" s="39" customFormat="true" ht="9.95" hidden="false" customHeight="true" outlineLevel="0" collapsed="false">
      <c r="A17" s="34" t="s">
        <v>36</v>
      </c>
      <c r="B17" s="34"/>
      <c r="C17" s="34"/>
      <c r="D17" s="34"/>
      <c r="E17" s="34"/>
      <c r="F17" s="34"/>
      <c r="G17" s="34"/>
      <c r="H17" s="34"/>
      <c r="I17" s="34"/>
    </row>
  </sheetData>
  <mergeCells count="7">
    <mergeCell ref="A5:I5"/>
    <mergeCell ref="A6:I6"/>
    <mergeCell ref="G8:H8"/>
    <mergeCell ref="A14:I14"/>
    <mergeCell ref="A15:I15"/>
    <mergeCell ref="A16:I16"/>
    <mergeCell ref="A17:I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2.28"/>
    <col collapsed="false" customWidth="false" hidden="false" outlineLevel="0" max="4" min="2" style="46" width="9.14"/>
    <col collapsed="false" customWidth="true" hidden="false" outlineLevel="0" max="5" min="5" style="46" width="0.85"/>
    <col collapsed="false" customWidth="false" hidden="false" outlineLevel="0" max="257" min="6" style="46" width="9.14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6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50" t="s">
        <v>37</v>
      </c>
      <c r="B4" s="51"/>
      <c r="C4" s="51"/>
      <c r="D4" s="51"/>
    </row>
    <row r="5" customFormat="false" ht="12.75" hidden="false" customHeight="true" outlineLevel="0" collapsed="false">
      <c r="A5" s="50" t="s">
        <v>38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2" t="s">
        <v>39</v>
      </c>
      <c r="B6" s="53"/>
      <c r="C6" s="53"/>
      <c r="D6" s="53"/>
    </row>
    <row r="7" customFormat="false" ht="6" hidden="false" customHeight="true" outlineLevel="0" collapsed="false"/>
    <row r="8" customFormat="false" ht="12" hidden="false" customHeight="true" outlineLevel="0" collapsed="false">
      <c r="A8" s="54" t="s">
        <v>23</v>
      </c>
      <c r="B8" s="55" t="s">
        <v>40</v>
      </c>
      <c r="C8" s="55"/>
      <c r="D8" s="55"/>
      <c r="E8" s="56"/>
      <c r="F8" s="55" t="s">
        <v>41</v>
      </c>
      <c r="G8" s="55"/>
      <c r="H8" s="55"/>
    </row>
    <row r="9" customFormat="false" ht="20.1" hidden="false" customHeight="true" outlineLevel="0" collapsed="false">
      <c r="A9" s="54"/>
      <c r="B9" s="57" t="s">
        <v>42</v>
      </c>
      <c r="C9" s="57" t="s">
        <v>43</v>
      </c>
      <c r="D9" s="57" t="s">
        <v>44</v>
      </c>
      <c r="E9" s="58"/>
      <c r="F9" s="57" t="s">
        <v>42</v>
      </c>
      <c r="G9" s="57" t="s">
        <v>43</v>
      </c>
      <c r="H9" s="57" t="s">
        <v>44</v>
      </c>
    </row>
    <row r="10" customFormat="false" ht="3" hidden="false" customHeight="true" outlineLevel="0" collapsed="false">
      <c r="A10" s="59"/>
      <c r="B10" s="59"/>
      <c r="C10" s="59"/>
      <c r="D10" s="60"/>
      <c r="E10" s="60"/>
    </row>
    <row r="11" customFormat="false" ht="9.95" hidden="false" customHeight="true" outlineLevel="0" collapsed="false">
      <c r="A11" s="61" t="s">
        <v>45</v>
      </c>
      <c r="B11" s="62" t="n">
        <v>99.7059927436507</v>
      </c>
      <c r="C11" s="62" t="n">
        <v>99.8224286299686</v>
      </c>
      <c r="D11" s="62" t="n">
        <v>99.7870358046054</v>
      </c>
      <c r="E11" s="62"/>
      <c r="F11" s="22" t="n">
        <v>99.7348166354052</v>
      </c>
      <c r="G11" s="22" t="n">
        <v>99.8862713241267</v>
      </c>
      <c r="H11" s="22" t="n">
        <v>99.8415758431792</v>
      </c>
    </row>
    <row r="12" customFormat="false" ht="9.95" hidden="false" customHeight="true" outlineLevel="0" collapsed="false">
      <c r="A12" s="61" t="s">
        <v>46</v>
      </c>
      <c r="B12" s="62" t="n">
        <v>99.5788814255386</v>
      </c>
      <c r="C12" s="62" t="n">
        <v>99.7679490534764</v>
      </c>
      <c r="D12" s="62" t="n">
        <v>99.6732908756676</v>
      </c>
      <c r="E12" s="62"/>
      <c r="F12" s="22" t="n">
        <v>99.6992637146116</v>
      </c>
      <c r="G12" s="22" t="n">
        <v>99.8579837109027</v>
      </c>
      <c r="H12" s="22" t="n">
        <v>99.7790235765507</v>
      </c>
    </row>
    <row r="13" customFormat="false" ht="9.95" hidden="false" customHeight="true" outlineLevel="0" collapsed="false">
      <c r="A13" s="61" t="s">
        <v>47</v>
      </c>
      <c r="B13" s="62" t="n">
        <v>97.4683544303798</v>
      </c>
      <c r="C13" s="62" t="n">
        <v>98.7012987012987</v>
      </c>
      <c r="D13" s="62" t="n">
        <v>98.3610961848469</v>
      </c>
      <c r="E13" s="62"/>
      <c r="F13" s="22" t="n">
        <v>97.8363123236124</v>
      </c>
      <c r="G13" s="22" t="n">
        <v>98.9907145740816</v>
      </c>
      <c r="H13" s="22" t="n">
        <v>98.6440677966102</v>
      </c>
    </row>
    <row r="14" customFormat="false" ht="20.1" hidden="false" customHeight="true" outlineLevel="0" collapsed="false">
      <c r="A14" s="61" t="s">
        <v>48</v>
      </c>
      <c r="B14" s="63" t="n">
        <v>99.1340782122905</v>
      </c>
      <c r="C14" s="63" t="n">
        <v>99.6623839444809</v>
      </c>
      <c r="D14" s="63" t="n">
        <v>99.5657615775627</v>
      </c>
      <c r="E14" s="63"/>
      <c r="F14" s="64" t="n">
        <v>99.2350841407445</v>
      </c>
      <c r="G14" s="64" t="n">
        <v>99.6831007374002</v>
      </c>
      <c r="H14" s="64" t="n">
        <v>99.5966750282819</v>
      </c>
    </row>
    <row r="15" customFormat="false" ht="9.95" hidden="false" customHeight="true" outlineLevel="0" collapsed="false">
      <c r="A15" s="61" t="s">
        <v>49</v>
      </c>
      <c r="B15" s="62" t="n">
        <v>98.9365137022238</v>
      </c>
      <c r="C15" s="62" t="n">
        <v>99.176363911138</v>
      </c>
      <c r="D15" s="62" t="n">
        <v>99.0200205203757</v>
      </c>
      <c r="E15" s="62"/>
      <c r="F15" s="22" t="n">
        <v>99.2344927391586</v>
      </c>
      <c r="G15" s="22" t="n">
        <v>99.4246900749759</v>
      </c>
      <c r="H15" s="22" t="n">
        <v>99.3010079245063</v>
      </c>
    </row>
    <row r="16" customFormat="false" ht="9.95" hidden="false" customHeight="true" outlineLevel="0" collapsed="false">
      <c r="A16" s="61" t="s">
        <v>50</v>
      </c>
      <c r="B16" s="62" t="n">
        <v>98.907903076398</v>
      </c>
      <c r="C16" s="62" t="n">
        <v>99.3216201640601</v>
      </c>
      <c r="D16" s="62" t="n">
        <v>99.0990518405833</v>
      </c>
      <c r="E16" s="62"/>
      <c r="F16" s="22" t="n">
        <v>99.1585277732454</v>
      </c>
      <c r="G16" s="22" t="n">
        <v>99.38990876113</v>
      </c>
      <c r="H16" s="22" t="n">
        <v>99.2647151559485</v>
      </c>
    </row>
    <row r="17" customFormat="false" ht="9.95" hidden="false" customHeight="true" outlineLevel="0" collapsed="false">
      <c r="A17" s="61" t="s">
        <v>51</v>
      </c>
      <c r="B17" s="62" t="n">
        <v>99.4782259682922</v>
      </c>
      <c r="C17" s="62" t="n">
        <v>99.5878639074009</v>
      </c>
      <c r="D17" s="62" t="n">
        <v>99.5545249282968</v>
      </c>
      <c r="E17" s="62"/>
      <c r="F17" s="22" t="n">
        <v>99.6474299498979</v>
      </c>
      <c r="G17" s="22" t="n">
        <v>99.7057888040713</v>
      </c>
      <c r="H17" s="22" t="n">
        <v>99.6882827720568</v>
      </c>
    </row>
    <row r="18" customFormat="false" ht="9.95" hidden="false" customHeight="true" outlineLevel="0" collapsed="false">
      <c r="A18" s="65" t="s">
        <v>12</v>
      </c>
      <c r="B18" s="66" t="n">
        <v>99.1598751058425</v>
      </c>
      <c r="C18" s="66" t="n">
        <v>99.5341295058617</v>
      </c>
      <c r="D18" s="66" t="n">
        <v>99.3475876349392</v>
      </c>
      <c r="E18" s="66"/>
      <c r="F18" s="67" t="n">
        <v>99.3736752907317</v>
      </c>
      <c r="G18" s="67" t="n">
        <v>99.6475631324486</v>
      </c>
      <c r="H18" s="67" t="n">
        <v>99.5114469614069</v>
      </c>
    </row>
    <row r="19" customFormat="false" ht="3" hidden="false" customHeight="true" outlineLevel="0" collapsed="false">
      <c r="A19" s="68"/>
      <c r="B19" s="69"/>
      <c r="C19" s="69"/>
      <c r="D19" s="69"/>
      <c r="E19" s="69"/>
      <c r="F19" s="48"/>
      <c r="G19" s="48"/>
      <c r="H19" s="48"/>
    </row>
    <row r="20" customFormat="false" ht="3" hidden="false" customHeight="true" outlineLevel="0" collapsed="false">
      <c r="A20" s="25"/>
      <c r="B20" s="25"/>
      <c r="C20" s="25"/>
      <c r="D20" s="25"/>
      <c r="E20" s="25"/>
    </row>
    <row r="21" customFormat="false" ht="9.95" hidden="false" customHeight="true" outlineLevel="0" collapsed="false">
      <c r="A21" s="70" t="s">
        <v>19</v>
      </c>
      <c r="B21" s="70"/>
      <c r="C21" s="70"/>
      <c r="D21" s="70"/>
      <c r="E21" s="71"/>
    </row>
    <row r="22" customFormat="false" ht="9.95" hidden="false" customHeight="true" outlineLevel="0" collapsed="false">
      <c r="A22" s="72" t="s">
        <v>52</v>
      </c>
      <c r="B22" s="73"/>
      <c r="C22" s="73"/>
      <c r="D22" s="73"/>
    </row>
    <row r="23" customFormat="false" ht="12.75" hidden="false" customHeight="false" outlineLevel="0" collapsed="false">
      <c r="A23" s="74" t="s">
        <v>53</v>
      </c>
    </row>
  </sheetData>
  <mergeCells count="5">
    <mergeCell ref="A5:H5"/>
    <mergeCell ref="A8:A9"/>
    <mergeCell ref="B8:D8"/>
    <mergeCell ref="F8:H8"/>
    <mergeCell ref="A21:D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7"/>
    <col collapsed="false" customWidth="true" hidden="false" outlineLevel="0" max="3" min="3" style="1" width="0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6" min="6" style="1" width="11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s="76" customFormat="true" ht="12.75" hidden="false" customHeight="true" outlineLevel="0" collapsed="false">
      <c r="A1" s="75"/>
      <c r="B1" s="75"/>
      <c r="C1" s="75"/>
      <c r="D1" s="75"/>
      <c r="E1" s="75"/>
      <c r="F1" s="75"/>
      <c r="G1" s="75"/>
    </row>
    <row r="2" s="76" customFormat="true" ht="12.75" hidden="false" customHeight="true" outlineLevel="0" collapsed="false">
      <c r="A2" s="75"/>
      <c r="B2" s="75"/>
      <c r="C2" s="75"/>
      <c r="D2" s="75"/>
      <c r="E2" s="75"/>
      <c r="F2" s="75"/>
      <c r="G2" s="75"/>
    </row>
    <row r="3" s="78" customFormat="true" ht="12.75" hidden="false" customHeight="true" outlineLevel="0" collapsed="false">
      <c r="A3" s="77"/>
      <c r="B3" s="77"/>
      <c r="C3" s="77"/>
      <c r="D3" s="77"/>
      <c r="E3" s="77"/>
      <c r="F3" s="77"/>
      <c r="G3" s="77"/>
    </row>
    <row r="4" s="82" customFormat="true" ht="12" hidden="false" customHeight="true" outlineLevel="0" collapsed="false">
      <c r="A4" s="79" t="s">
        <v>54</v>
      </c>
      <c r="B4" s="80"/>
      <c r="C4" s="80"/>
      <c r="D4" s="80"/>
      <c r="E4" s="80"/>
      <c r="F4" s="80"/>
      <c r="G4" s="81"/>
    </row>
    <row r="5" s="82" customFormat="true" ht="12" hidden="false" customHeight="true" outlineLevel="0" collapsed="false">
      <c r="A5" s="79" t="s">
        <v>55</v>
      </c>
      <c r="B5" s="79"/>
      <c r="C5" s="79"/>
      <c r="D5" s="79"/>
      <c r="E5" s="79"/>
      <c r="F5" s="79"/>
      <c r="G5" s="80"/>
    </row>
    <row r="6" s="60" customFormat="true" ht="12" hidden="false" customHeight="true" outlineLevel="0" collapsed="false">
      <c r="A6" s="83" t="s">
        <v>56</v>
      </c>
      <c r="B6" s="83"/>
      <c r="C6" s="83"/>
      <c r="D6" s="83"/>
      <c r="E6" s="83"/>
      <c r="F6" s="83"/>
      <c r="G6" s="84"/>
    </row>
    <row r="7" customFormat="false" ht="6" hidden="false" customHeight="true" outlineLevel="0" collapsed="false">
      <c r="A7" s="85"/>
      <c r="B7" s="85"/>
      <c r="C7" s="85"/>
      <c r="D7" s="85"/>
      <c r="E7" s="85"/>
      <c r="F7" s="85"/>
      <c r="G7" s="85"/>
    </row>
    <row r="8" s="90" customFormat="true" ht="16.9" hidden="false" customHeight="true" outlineLevel="0" collapsed="false">
      <c r="A8" s="86"/>
      <c r="B8" s="87" t="s">
        <v>57</v>
      </c>
      <c r="C8" s="88"/>
      <c r="D8" s="87" t="s">
        <v>58</v>
      </c>
      <c r="E8" s="87"/>
      <c r="F8" s="87"/>
      <c r="G8" s="89" t="s">
        <v>12</v>
      </c>
    </row>
    <row r="9" s="93" customFormat="true" ht="39.95" hidden="false" customHeight="true" outlineLevel="0" collapsed="false">
      <c r="A9" s="91"/>
      <c r="B9" s="43" t="s">
        <v>59</v>
      </c>
      <c r="C9" s="92"/>
      <c r="D9" s="43" t="s">
        <v>60</v>
      </c>
      <c r="E9" s="43" t="s">
        <v>61</v>
      </c>
      <c r="F9" s="43" t="s">
        <v>62</v>
      </c>
      <c r="G9" s="91"/>
    </row>
    <row r="10" s="90" customFormat="true" ht="3" hidden="false" customHeight="true" outlineLevel="0" collapsed="false">
      <c r="A10" s="45"/>
      <c r="B10" s="45"/>
      <c r="C10" s="94"/>
      <c r="D10" s="45"/>
      <c r="E10" s="45"/>
      <c r="F10" s="45"/>
      <c r="G10" s="95"/>
    </row>
    <row r="11" s="99" customFormat="true" ht="9.95" hidden="false" customHeight="true" outlineLevel="0" collapsed="false">
      <c r="A11" s="96" t="s">
        <v>63</v>
      </c>
      <c r="B11" s="62" t="s">
        <v>31</v>
      </c>
      <c r="C11" s="62"/>
      <c r="D11" s="97" t="n">
        <v>224444</v>
      </c>
      <c r="E11" s="62" t="s">
        <v>31</v>
      </c>
      <c r="F11" s="97" t="n">
        <v>36317</v>
      </c>
      <c r="G11" s="97" t="n">
        <v>260761</v>
      </c>
      <c r="H11" s="98"/>
      <c r="I11" s="98"/>
    </row>
    <row r="12" s="99" customFormat="true" ht="9.95" hidden="false" customHeight="true" outlineLevel="0" collapsed="false">
      <c r="A12" s="100" t="s">
        <v>64</v>
      </c>
      <c r="B12" s="62" t="s">
        <v>31</v>
      </c>
      <c r="C12" s="62"/>
      <c r="D12" s="62" t="n">
        <v>4.41344082770042</v>
      </c>
      <c r="E12" s="62" t="s">
        <v>31</v>
      </c>
      <c r="F12" s="62" t="n">
        <v>-9.96603614547438</v>
      </c>
      <c r="G12" s="62" t="n">
        <v>2.14145259974774</v>
      </c>
    </row>
    <row r="13" s="99" customFormat="true" ht="9.95" hidden="false" customHeight="true" outlineLevel="0" collapsed="false">
      <c r="A13" s="100" t="s">
        <v>65</v>
      </c>
      <c r="B13" s="62" t="s">
        <v>31</v>
      </c>
      <c r="C13" s="62"/>
      <c r="D13" s="62" t="n">
        <v>86.0726872500106</v>
      </c>
      <c r="E13" s="62" t="s">
        <v>31</v>
      </c>
      <c r="F13" s="62" t="n">
        <v>13.9273127499895</v>
      </c>
      <c r="G13" s="62" t="s">
        <v>66</v>
      </c>
    </row>
    <row r="14" s="90" customFormat="true" ht="3" hidden="false" customHeight="true" outlineLevel="0" collapsed="false">
      <c r="A14" s="100"/>
      <c r="B14" s="101"/>
      <c r="C14" s="102"/>
      <c r="D14" s="101"/>
      <c r="E14" s="103"/>
      <c r="F14" s="101"/>
      <c r="G14" s="101"/>
    </row>
    <row r="15" s="99" customFormat="true" ht="9.95" hidden="false" customHeight="true" outlineLevel="0" collapsed="false">
      <c r="A15" s="96" t="s">
        <v>67</v>
      </c>
      <c r="B15" s="97" t="n">
        <v>23615</v>
      </c>
      <c r="C15" s="97"/>
      <c r="D15" s="97" t="n">
        <v>1004032</v>
      </c>
      <c r="E15" s="97" t="n">
        <v>288714</v>
      </c>
      <c r="F15" s="97" t="n">
        <v>325231</v>
      </c>
      <c r="G15" s="97" t="n">
        <f aca="false">B15+D15+E15+F15</f>
        <v>1641592</v>
      </c>
    </row>
    <row r="16" s="99" customFormat="true" ht="9.95" hidden="false" customHeight="true" outlineLevel="0" collapsed="false">
      <c r="A16" s="100" t="s">
        <v>64</v>
      </c>
      <c r="B16" s="62" t="n">
        <v>-25.3752567546216</v>
      </c>
      <c r="C16" s="62"/>
      <c r="D16" s="62" t="n">
        <v>-0.37743824211413</v>
      </c>
      <c r="E16" s="62" t="n">
        <v>2.04973225173639</v>
      </c>
      <c r="F16" s="62" t="n">
        <v>-1.50037100413405</v>
      </c>
      <c r="G16" s="62" t="n">
        <v>-0.664955415492753</v>
      </c>
    </row>
    <row r="17" s="99" customFormat="true" ht="9.95" hidden="false" customHeight="true" outlineLevel="0" collapsed="false">
      <c r="A17" s="100" t="s">
        <v>65</v>
      </c>
      <c r="B17" s="62" t="n">
        <v>1.43853294615081</v>
      </c>
      <c r="C17" s="62"/>
      <c r="D17" s="62" t="n">
        <v>61.1623516769889</v>
      </c>
      <c r="E17" s="62" t="n">
        <v>17.5873216605964</v>
      </c>
      <c r="F17" s="62" t="n">
        <v>19.8117937162639</v>
      </c>
      <c r="G17" s="62" t="n">
        <v>100</v>
      </c>
    </row>
    <row r="18" s="90" customFormat="true" ht="3" hidden="false" customHeight="true" outlineLevel="0" collapsed="false">
      <c r="A18" s="100"/>
      <c r="B18" s="104"/>
      <c r="C18" s="104"/>
      <c r="D18" s="104"/>
      <c r="E18" s="104"/>
      <c r="F18" s="104"/>
      <c r="G18" s="104"/>
    </row>
    <row r="19" s="99" customFormat="true" ht="9.95" hidden="false" customHeight="true" outlineLevel="0" collapsed="false">
      <c r="A19" s="96" t="s">
        <v>68</v>
      </c>
      <c r="B19" s="97" t="n">
        <v>4932</v>
      </c>
      <c r="C19" s="97"/>
      <c r="D19" s="97" t="n">
        <v>174204</v>
      </c>
      <c r="E19" s="97" t="n">
        <v>88373</v>
      </c>
      <c r="F19" s="97" t="n">
        <v>34556</v>
      </c>
      <c r="G19" s="97" t="n">
        <v>302065</v>
      </c>
    </row>
    <row r="20" s="99" customFormat="true" ht="9.95" hidden="false" customHeight="true" outlineLevel="0" collapsed="false">
      <c r="A20" s="100" t="s">
        <v>64</v>
      </c>
      <c r="B20" s="62" t="n">
        <v>-37.8136426680116</v>
      </c>
      <c r="C20" s="62"/>
      <c r="D20" s="62" t="n">
        <v>-1.05755796121909</v>
      </c>
      <c r="E20" s="62" t="n">
        <v>0.230237042077804</v>
      </c>
      <c r="F20" s="62" t="n">
        <v>6.55894415492306</v>
      </c>
      <c r="G20" s="62" t="n">
        <v>-0.834843470952831</v>
      </c>
    </row>
    <row r="21" s="99" customFormat="true" ht="9.95" hidden="false" customHeight="true" outlineLevel="0" collapsed="false">
      <c r="A21" s="100" t="s">
        <v>65</v>
      </c>
      <c r="B21" s="62" t="n">
        <v>1.63276116067734</v>
      </c>
      <c r="C21" s="62"/>
      <c r="D21" s="62" t="n">
        <v>57.6710310694718</v>
      </c>
      <c r="E21" s="62" t="n">
        <v>29.2562858987304</v>
      </c>
      <c r="F21" s="62" t="n">
        <v>11.4399218711205</v>
      </c>
      <c r="G21" s="62" t="n">
        <v>100</v>
      </c>
    </row>
    <row r="22" customFormat="false" ht="3" hidden="false" customHeight="true" outlineLevel="0" collapsed="false">
      <c r="A22" s="105"/>
      <c r="B22" s="106"/>
      <c r="C22" s="107"/>
      <c r="D22" s="108"/>
      <c r="E22" s="108"/>
      <c r="F22" s="108"/>
      <c r="G22" s="108"/>
    </row>
    <row r="23" customFormat="false" ht="3" hidden="false" customHeight="true" outlineLevel="0" collapsed="false">
      <c r="A23" s="109"/>
      <c r="B23" s="109"/>
      <c r="C23" s="109"/>
      <c r="D23" s="109"/>
      <c r="E23" s="109"/>
      <c r="F23" s="109"/>
      <c r="G23" s="109"/>
    </row>
    <row r="24" s="113" customFormat="true" ht="9.95" hidden="false" customHeight="true" outlineLevel="0" collapsed="false">
      <c r="A24" s="110" t="s">
        <v>69</v>
      </c>
      <c r="B24" s="111"/>
      <c r="C24" s="111"/>
      <c r="D24" s="112"/>
      <c r="E24" s="111"/>
      <c r="F24" s="111"/>
      <c r="G24" s="111"/>
    </row>
    <row r="25" customFormat="false" ht="39.95" hidden="false" customHeight="true" outlineLevel="0" collapsed="false">
      <c r="A25" s="114" t="s">
        <v>70</v>
      </c>
      <c r="B25" s="114"/>
      <c r="C25" s="114"/>
      <c r="D25" s="114"/>
      <c r="E25" s="114"/>
      <c r="F25" s="114"/>
      <c r="G25" s="114"/>
    </row>
    <row r="26" s="24" customFormat="true" ht="9.6" hidden="false" customHeight="true" outlineLevel="0" collapsed="false">
      <c r="A26" s="115" t="s">
        <v>71</v>
      </c>
      <c r="B26" s="115"/>
      <c r="C26" s="115"/>
      <c r="D26" s="115"/>
      <c r="E26" s="115"/>
      <c r="F26" s="115"/>
      <c r="G26" s="115"/>
    </row>
    <row r="28" customFormat="false" ht="12.75" hidden="false" customHeight="false" outlineLevel="0" collapsed="false">
      <c r="G28" s="116"/>
    </row>
    <row r="30" customFormat="false" ht="12.75" hidden="false" customHeight="false" outlineLevel="0" collapsed="false">
      <c r="B30" s="116"/>
      <c r="C30" s="116"/>
      <c r="D30" s="116"/>
      <c r="E30" s="116"/>
      <c r="F30" s="116"/>
      <c r="G30" s="116"/>
    </row>
    <row r="32" customFormat="false" ht="12.75" hidden="false" customHeight="false" outlineLevel="0" collapsed="false">
      <c r="B32" s="117"/>
      <c r="C32" s="117"/>
      <c r="D32" s="117"/>
      <c r="E32" s="117"/>
      <c r="F32" s="117"/>
      <c r="G32" s="117"/>
    </row>
  </sheetData>
  <mergeCells count="5">
    <mergeCell ref="A3:G3"/>
    <mergeCell ref="A5:F5"/>
    <mergeCell ref="D8:F8"/>
    <mergeCell ref="A25:G25"/>
    <mergeCell ref="A26:G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9:04Z</dcterms:created>
  <dc:creator/>
  <dc:description/>
  <dc:language>en-US</dc:language>
  <cp:lastModifiedBy/>
  <dcterms:modified xsi:type="dcterms:W3CDTF">2017-10-31T09:48:24Z</dcterms:modified>
  <cp:revision>0</cp:revision>
  <dc:subject/>
  <dc:title/>
</cp:coreProperties>
</file>