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t xml:space="preserve">Figura 5.1</t>
  </si>
  <si>
    <t xml:space="preserve">Posti letto e persone accolte nei presidi residenziali socioassistenziali e sociosanitari per regione</t>
  </si>
  <si>
    <t xml:space="preserve">Anno 2014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Piemonte</t>
  </si>
  <si>
    <t xml:space="preserve">Bolzano/Bozen</t>
  </si>
  <si>
    <t xml:space="preserve">Liguria</t>
  </si>
  <si>
    <t xml:space="preserve">V. d'Aosta/V. d'Aoste</t>
  </si>
  <si>
    <t xml:space="preserve">Friuli-Venezia Giulia</t>
  </si>
  <si>
    <t xml:space="preserve">Emilia-Romagna </t>
  </si>
  <si>
    <t xml:space="preserve">Veneto</t>
  </si>
  <si>
    <t xml:space="preserve">Lombardia</t>
  </si>
  <si>
    <t xml:space="preserve">Marche</t>
  </si>
  <si>
    <t xml:space="preserve">ITALIA</t>
  </si>
  <si>
    <t xml:space="preserve">Toscana</t>
  </si>
  <si>
    <t xml:space="preserve">Molise</t>
  </si>
  <si>
    <t xml:space="preserve">Basilicata</t>
  </si>
  <si>
    <t xml:space="preserve">Sardegna</t>
  </si>
  <si>
    <t xml:space="preserve">Sicilia</t>
  </si>
  <si>
    <t xml:space="preserve">Umbria</t>
  </si>
  <si>
    <t xml:space="preserve">Lazio</t>
  </si>
  <si>
    <t xml:space="preserve">Abruzzo</t>
  </si>
  <si>
    <t xml:space="preserve">Puglia</t>
  </si>
  <si>
    <t xml:space="preserve">Calabria</t>
  </si>
  <si>
    <t xml:space="preserve">Campania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3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3, in euro</t>
  </si>
  <si>
    <t xml:space="preserve">Fonte: Istat, Indagine sugli interventi e i servizi sociali dei comuni singoli e associati (R) 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Bolzano</t>
  </si>
  <si>
    <t xml:space="preserve">Trento (b)</t>
  </si>
  <si>
    <t xml:space="preserve">Emilia-Romagna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4-2015, in percentuale del Pil</t>
  </si>
  <si>
    <t xml:space="preserve">Fonte: Istat, Archivio statistico dei trattamenti pensionistic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4-2015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5, per 100 residenti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2011 (c)</t>
  </si>
  <si>
    <t xml:space="preserve">2012 (c)</t>
  </si>
  <si>
    <t xml:space="preserve">2013 (c)</t>
  </si>
  <si>
    <t xml:space="preserve">2014(c)</t>
  </si>
  <si>
    <t xml:space="preserve">Liguria </t>
  </si>
  <si>
    <t xml:space="preserve">Umbria </t>
  </si>
  <si>
    <t xml:space="preserve">Valle d'Aosta/Vallée d'Aoste </t>
  </si>
  <si>
    <t xml:space="preserve">Marche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ripartibili</t>
  </si>
  <si>
    <t xml:space="preserve">TOTALE</t>
  </si>
  <si>
    <t xml:space="preserve">(c) I valori possono differire da quelli pubblicati nell'Annuario statistico italiano 2016 perché calcolati sulla base di valori aggiornati delle prestazioni pensionistich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0.00%"/>
    <numFmt numFmtId="170" formatCode="@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_A.23" xfId="24"/>
    <cellStyle name="Normale_A.23 2" xfId="25"/>
    <cellStyle name="Normale_ASI3.33&amp;4" xfId="26"/>
    <cellStyle name="Normale_CSI3.23etc." xfId="27"/>
    <cellStyle name="Normale_F_403_" xfId="28"/>
    <cellStyle name="Normale_T4.9_02_tmp" xfId="29"/>
    <cellStyle name="Normale_tavole" xfId="30"/>
    <cellStyle name="Percentuale 2" xfId="3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Bolzano/Bozen</c:v>
                </c:pt>
                <c:pt idx="3">
                  <c:v>Liguria</c:v>
                </c:pt>
                <c:pt idx="4">
                  <c:v>V. d'Aosta/V. d'Aoste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Molise</c:v>
                </c:pt>
                <c:pt idx="13">
                  <c:v>Basilicata</c:v>
                </c:pt>
                <c:pt idx="14">
                  <c:v>Sardegna</c:v>
                </c:pt>
                <c:pt idx="15">
                  <c:v>Sicilia</c:v>
                </c:pt>
                <c:pt idx="16">
                  <c:v>Umbria</c:v>
                </c:pt>
                <c:pt idx="17">
                  <c:v>Lazio</c:v>
                </c:pt>
                <c:pt idx="18">
                  <c:v>Abruzzo</c:v>
                </c:pt>
                <c:pt idx="19">
                  <c:v>Puglia</c:v>
                </c:pt>
                <c:pt idx="20">
                  <c:v>Calabr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9128632555651</c:v>
                </c:pt>
                <c:pt idx="1">
                  <c:v>11.5492133840844</c:v>
                </c:pt>
                <c:pt idx="2">
                  <c:v>11.2499544050483</c:v>
                </c:pt>
                <c:pt idx="3">
                  <c:v>11.1323186359722</c:v>
                </c:pt>
                <c:pt idx="4">
                  <c:v>10.7281137839769</c:v>
                </c:pt>
                <c:pt idx="5">
                  <c:v>9.74948572654514</c:v>
                </c:pt>
                <c:pt idx="6">
                  <c:v>9.03744814805989</c:v>
                </c:pt>
                <c:pt idx="7">
                  <c:v>8.16068763691163</c:v>
                </c:pt>
                <c:pt idx="8">
                  <c:v>7.87610896062877</c:v>
                </c:pt>
                <c:pt idx="9">
                  <c:v>7.55995790774684</c:v>
                </c:pt>
                <c:pt idx="10">
                  <c:v>6.58736512621471</c:v>
                </c:pt>
                <c:pt idx="11">
                  <c:v>6.41745472569957</c:v>
                </c:pt>
                <c:pt idx="12">
                  <c:v>5.75766718905736</c:v>
                </c:pt>
                <c:pt idx="13">
                  <c:v>5.67375639278082</c:v>
                </c:pt>
                <c:pt idx="14">
                  <c:v>5.53661458213973</c:v>
                </c:pt>
                <c:pt idx="15">
                  <c:v>5.26143303034668</c:v>
                </c:pt>
                <c:pt idx="16">
                  <c:v>5.20365850483796</c:v>
                </c:pt>
                <c:pt idx="17">
                  <c:v>4.24185623197325</c:v>
                </c:pt>
                <c:pt idx="18">
                  <c:v>4.03773718764912</c:v>
                </c:pt>
                <c:pt idx="19">
                  <c:v>3.90152819875374</c:v>
                </c:pt>
                <c:pt idx="20">
                  <c:v>3.75680462172187</c:v>
                </c:pt>
                <c:pt idx="21">
                  <c:v>1.90393123392328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Bolzano/Bozen</c:v>
                </c:pt>
                <c:pt idx="3">
                  <c:v>Liguria</c:v>
                </c:pt>
                <c:pt idx="4">
                  <c:v>V. d'Aosta/V. d'Aoste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Molise</c:v>
                </c:pt>
                <c:pt idx="13">
                  <c:v>Basilicata</c:v>
                </c:pt>
                <c:pt idx="14">
                  <c:v>Sardegna</c:v>
                </c:pt>
                <c:pt idx="15">
                  <c:v>Sicilia</c:v>
                </c:pt>
                <c:pt idx="16">
                  <c:v>Umbria</c:v>
                </c:pt>
                <c:pt idx="17">
                  <c:v>Lazio</c:v>
                </c:pt>
                <c:pt idx="18">
                  <c:v>Abruzzo</c:v>
                </c:pt>
                <c:pt idx="19">
                  <c:v>Puglia</c:v>
                </c:pt>
                <c:pt idx="20">
                  <c:v>Calabr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8961415621406</c:v>
                </c:pt>
                <c:pt idx="1">
                  <c:v>10.2433411348957</c:v>
                </c:pt>
                <c:pt idx="2">
                  <c:v>10.6529005108554</c:v>
                </c:pt>
                <c:pt idx="3">
                  <c:v>11.0216491868829</c:v>
                </c:pt>
                <c:pt idx="4">
                  <c:v>9.78567333443285</c:v>
                </c:pt>
                <c:pt idx="5">
                  <c:v>9.74526078063049</c:v>
                </c:pt>
                <c:pt idx="6">
                  <c:v>8.20646887489754</c:v>
                </c:pt>
                <c:pt idx="7">
                  <c:v>8.16068763691163</c:v>
                </c:pt>
                <c:pt idx="8">
                  <c:v>7.87557349568845</c:v>
                </c:pt>
                <c:pt idx="9">
                  <c:v>6.45266261679337</c:v>
                </c:pt>
                <c:pt idx="10">
                  <c:v>6.3639391502436</c:v>
                </c:pt>
                <c:pt idx="11">
                  <c:v>6.3570977524291</c:v>
                </c:pt>
                <c:pt idx="12">
                  <c:v>5.71737763078195</c:v>
                </c:pt>
                <c:pt idx="13">
                  <c:v>4.63313194839061</c:v>
                </c:pt>
                <c:pt idx="14">
                  <c:v>5.48929148840446</c:v>
                </c:pt>
                <c:pt idx="15">
                  <c:v>5.17946995631482</c:v>
                </c:pt>
                <c:pt idx="16">
                  <c:v>5.20365850483796</c:v>
                </c:pt>
                <c:pt idx="17">
                  <c:v>4.2130929653737</c:v>
                </c:pt>
                <c:pt idx="18">
                  <c:v>4.03773718011056</c:v>
                </c:pt>
                <c:pt idx="19">
                  <c:v>3.86308828730545</c:v>
                </c:pt>
                <c:pt idx="20">
                  <c:v>3.72136012252597</c:v>
                </c:pt>
                <c:pt idx="21">
                  <c:v>1.89591518839143</c:v>
                </c:pt>
              </c:numCache>
            </c:numRef>
          </c:val>
        </c:ser>
        <c:gapWidth val="80"/>
        <c:overlap val="0"/>
        <c:axId val="85600753"/>
        <c:axId val="41578493"/>
      </c:barChart>
      <c:catAx>
        <c:axId val="8560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493"/>
        <c:crossesAt val="0"/>
        <c:auto val="1"/>
        <c:lblAlgn val="ctr"/>
        <c:lblOffset val="100"/>
        <c:noMultiLvlLbl val="0"/>
      </c:catAx>
      <c:valAx>
        <c:axId val="4157849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402176581295"/>
          <c:y val="0.88989501312336"/>
          <c:w val="0.21651256034694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624894633324"/>
          <c:w val="0.978060389706976"/>
          <c:h val="0.930177016015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83335951816145</c:v>
                </c:pt>
                <c:pt idx="1">
                  <c:v>2.38770497907626</c:v>
                </c:pt>
                <c:pt idx="2">
                  <c:v>30.7428366857596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2.012951847036</c:v>
                </c:pt>
                <c:pt idx="1">
                  <c:v>2.35629031872408</c:v>
                </c:pt>
                <c:pt idx="2">
                  <c:v>30.5870432973952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2.29699683321513</c:v>
                </c:pt>
                <c:pt idx="1">
                  <c:v>1.89452568699886</c:v>
                </c:pt>
                <c:pt idx="2">
                  <c:v>16.3435921541879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1.17408895197368</c:v>
                </c:pt>
                <c:pt idx="1">
                  <c:v>1.29345691533918</c:v>
                </c:pt>
                <c:pt idx="2">
                  <c:v>10.6824743220735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3.45394837429078</c:v>
                </c:pt>
                <c:pt idx="1">
                  <c:v>2.45898777383887</c:v>
                </c:pt>
                <c:pt idx="2">
                  <c:v>15.3164017744035</c:v>
                </c:pt>
              </c:numCache>
            </c:numRef>
          </c:val>
        </c:ser>
        <c:gapWidth val="80"/>
        <c:overlap val="0"/>
        <c:axId val="18595459"/>
        <c:axId val="23228838"/>
      </c:barChart>
      <c:catAx>
        <c:axId val="18595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838"/>
        <c:crossesAt val="0"/>
        <c:auto val="1"/>
        <c:lblAlgn val="ctr"/>
        <c:lblOffset val="100"/>
        <c:noMultiLvlLbl val="0"/>
      </c:catAx>
      <c:valAx>
        <c:axId val="2322883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99970251376"/>
          <c:y val="0.914863725765665"/>
          <c:w val="0.461773017997918"/>
          <c:h val="0.059426805282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307632170429"/>
          <c:w val="0.988163679404802"/>
          <c:h val="0.9570018567380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Bolzano</c:v>
                </c:pt>
                <c:pt idx="1">
                  <c:v>V. d'Aosta/V. d'Aoste</c:v>
                </c:pt>
                <c:pt idx="2">
                  <c:v>Trento (b)</c:v>
                </c:pt>
                <c:pt idx="3">
                  <c:v>Friuli-Venezia Giu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Lazio</c:v>
                </c:pt>
                <c:pt idx="7">
                  <c:v>Toscana</c:v>
                </c:pt>
                <c:pt idx="8">
                  <c:v>Piemonte</c:v>
                </c:pt>
                <c:pt idx="9">
                  <c:v>Liguria</c:v>
                </c:pt>
                <c:pt idx="10">
                  <c:v>Lombardia</c:v>
                </c:pt>
                <c:pt idx="11">
                  <c:v>ITALIA</c:v>
                </c:pt>
                <c:pt idx="12">
                  <c:v>Marche</c:v>
                </c:pt>
                <c:pt idx="13">
                  <c:v>Veneto</c:v>
                </c:pt>
                <c:pt idx="14">
                  <c:v>Umbria</c:v>
                </c:pt>
                <c:pt idx="15">
                  <c:v>Sicilia</c:v>
                </c:pt>
                <c:pt idx="16">
                  <c:v>Puglia</c:v>
                </c:pt>
                <c:pt idx="17">
                  <c:v>Basilicata</c:v>
                </c:pt>
                <c:pt idx="18">
                  <c:v>Abruzzo</c:v>
                </c:pt>
                <c:pt idx="19">
                  <c:v>Campania</c:v>
                </c:pt>
                <c:pt idx="20">
                  <c:v>Molise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419.3</c:v>
                </c:pt>
                <c:pt idx="1">
                  <c:v>286.4</c:v>
                </c:pt>
                <c:pt idx="2">
                  <c:v>256.1</c:v>
                </c:pt>
                <c:pt idx="3">
                  <c:v>239.4</c:v>
                </c:pt>
                <c:pt idx="4">
                  <c:v>230.8</c:v>
                </c:pt>
                <c:pt idx="5">
                  <c:v>162.8</c:v>
                </c:pt>
                <c:pt idx="6">
                  <c:v>146.5</c:v>
                </c:pt>
                <c:pt idx="7">
                  <c:v>130.6</c:v>
                </c:pt>
                <c:pt idx="8">
                  <c:v>123.9</c:v>
                </c:pt>
                <c:pt idx="9">
                  <c:v>122.6</c:v>
                </c:pt>
                <c:pt idx="10">
                  <c:v>119</c:v>
                </c:pt>
                <c:pt idx="11">
                  <c:v>113.9</c:v>
                </c:pt>
                <c:pt idx="12">
                  <c:v>111.7</c:v>
                </c:pt>
                <c:pt idx="13">
                  <c:v>106</c:v>
                </c:pt>
                <c:pt idx="14">
                  <c:v>87.2</c:v>
                </c:pt>
                <c:pt idx="15">
                  <c:v>73.5</c:v>
                </c:pt>
                <c:pt idx="16">
                  <c:v>67.8</c:v>
                </c:pt>
                <c:pt idx="17">
                  <c:v>67.1</c:v>
                </c:pt>
                <c:pt idx="18">
                  <c:v>62.4</c:v>
                </c:pt>
                <c:pt idx="19">
                  <c:v>43.3</c:v>
                </c:pt>
                <c:pt idx="20">
                  <c:v>43.5</c:v>
                </c:pt>
                <c:pt idx="21">
                  <c:v>19.6</c:v>
                </c:pt>
              </c:numCache>
            </c:numRef>
          </c:val>
        </c:ser>
        <c:gapWidth val="69"/>
        <c:overlap val="0"/>
        <c:axId val="35727489"/>
        <c:axId val="97267708"/>
      </c:barChart>
      <c:catAx>
        <c:axId val="3572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708"/>
        <c:crossesAt val="0"/>
        <c:auto val="1"/>
        <c:lblAlgn val="ctr"/>
        <c:lblOffset val="100"/>
        <c:noMultiLvlLbl val="0"/>
      </c:catAx>
      <c:valAx>
        <c:axId val="9726770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241730279898"/>
          <c:w val="0.986686500557828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M$8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5.4 - dati'!$B$9:$M$9</c:f>
              <c:numCache>
                <c:formatCode>General</c:formatCode>
                <c:ptCount val="12"/>
                <c:pt idx="0">
                  <c:v>15.8945280479926</c:v>
                </c:pt>
                <c:pt idx="1">
                  <c:v>15.9824429364751</c:v>
                </c:pt>
                <c:pt idx="2">
                  <c:v>15.9592496867075</c:v>
                </c:pt>
                <c:pt idx="3">
                  <c:v>16.0529007349492</c:v>
                </c:pt>
                <c:pt idx="4">
                  <c:v>16.6586526783835</c:v>
                </c:pt>
                <c:pt idx="5">
                  <c:v>18.1288695765853</c:v>
                </c:pt>
                <c:pt idx="6">
                  <c:v>18.2587904473729</c:v>
                </c:pt>
                <c:pt idx="7">
                  <c:v>18.2593808454598</c:v>
                </c:pt>
                <c:pt idx="8">
                  <c:v>18.9414595313066</c:v>
                </c:pt>
                <c:pt idx="9">
                  <c:v>19.5503267577807</c:v>
                </c:pt>
                <c:pt idx="10">
                  <c:v>19.3</c:v>
                </c:pt>
                <c:pt idx="11">
                  <c:v>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M$8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5.4 - dati'!$B$10:$M$10</c:f>
              <c:numCache>
                <c:formatCode>General</c:formatCode>
                <c:ptCount val="12"/>
                <c:pt idx="0">
                  <c:v>12.422540780977</c:v>
                </c:pt>
                <c:pt idx="1">
                  <c:v>12.3939518127479</c:v>
                </c:pt>
                <c:pt idx="2">
                  <c:v>12.5935165287479</c:v>
                </c:pt>
                <c:pt idx="3">
                  <c:v>12.9900893273836</c:v>
                </c:pt>
                <c:pt idx="4">
                  <c:v>13.7729373114967</c:v>
                </c:pt>
                <c:pt idx="5">
                  <c:v>14.1762417853524</c:v>
                </c:pt>
                <c:pt idx="6">
                  <c:v>14.0558448166392</c:v>
                </c:pt>
                <c:pt idx="7">
                  <c:v>13.9851714200023</c:v>
                </c:pt>
                <c:pt idx="8">
                  <c:v>14.0372211576537</c:v>
                </c:pt>
                <c:pt idx="9">
                  <c:v>14.2186853644345</c:v>
                </c:pt>
                <c:pt idx="10">
                  <c:v>14.1</c:v>
                </c:pt>
                <c:pt idx="11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1880"/>
        <c:axId val="19333527"/>
      </c:lineChart>
      <c:catAx>
        <c:axId val="327718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527"/>
        <c:crossesAt val="0"/>
        <c:auto val="1"/>
        <c:lblAlgn val="ctr"/>
        <c:lblOffset val="100"/>
        <c:noMultiLvlLbl val="0"/>
      </c:catAx>
      <c:valAx>
        <c:axId val="19333527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8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53435114504"/>
          <c:w val="0.495946448493864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5556625346"/>
          <c:w val="0.983544817196825"/>
          <c:h val="0.875676976772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5:$B$36</c:f>
              <c:numCache>
                <c:formatCode>General</c:formatCode>
                <c:ptCount val="22"/>
                <c:pt idx="0">
                  <c:v>32.4563206970102</c:v>
                </c:pt>
                <c:pt idx="1">
                  <c:v>30.4933271537105</c:v>
                </c:pt>
                <c:pt idx="2">
                  <c:v>31.1569703573124</c:v>
                </c:pt>
                <c:pt idx="3">
                  <c:v>30.5185778573616</c:v>
                </c:pt>
                <c:pt idx="4">
                  <c:v>30.9696764765325</c:v>
                </c:pt>
                <c:pt idx="5">
                  <c:v>31.4283973592593</c:v>
                </c:pt>
                <c:pt idx="6">
                  <c:v>32.0643533535593</c:v>
                </c:pt>
                <c:pt idx="7">
                  <c:v>29.9093205369728</c:v>
                </c:pt>
                <c:pt idx="8">
                  <c:v>27.3610937515023</c:v>
                </c:pt>
                <c:pt idx="9">
                  <c:v>26.1018202492276</c:v>
                </c:pt>
                <c:pt idx="10">
                  <c:v>28.5381634873045</c:v>
                </c:pt>
                <c:pt idx="11">
                  <c:v>26.1228499079919</c:v>
                </c:pt>
                <c:pt idx="12">
                  <c:v>26.8326143618379</c:v>
                </c:pt>
                <c:pt idx="13">
                  <c:v>25.3710396531303</c:v>
                </c:pt>
                <c:pt idx="14">
                  <c:v>25.1186172419443</c:v>
                </c:pt>
                <c:pt idx="15">
                  <c:v>24.9251762844818</c:v>
                </c:pt>
                <c:pt idx="16">
                  <c:v>22.2648537094018</c:v>
                </c:pt>
                <c:pt idx="17">
                  <c:v>21.6992866353619</c:v>
                </c:pt>
                <c:pt idx="18">
                  <c:v>21.2817923037718</c:v>
                </c:pt>
                <c:pt idx="19">
                  <c:v>20.0644751303904</c:v>
                </c:pt>
                <c:pt idx="20">
                  <c:v>18.3059956908011</c:v>
                </c:pt>
                <c:pt idx="21">
                  <c:v>16.8905885469633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5:$C$36</c:f>
              <c:numCache>
                <c:formatCode>General</c:formatCode>
                <c:ptCount val="22"/>
                <c:pt idx="0">
                  <c:v>6.41359648592377</c:v>
                </c:pt>
                <c:pt idx="1">
                  <c:v>6.31140386073576</c:v>
                </c:pt>
                <c:pt idx="2">
                  <c:v>5.5533051086143</c:v>
                </c:pt>
                <c:pt idx="3">
                  <c:v>6.04889695199051</c:v>
                </c:pt>
                <c:pt idx="4">
                  <c:v>5.28582311148423</c:v>
                </c:pt>
                <c:pt idx="5">
                  <c:v>4.77643944241039</c:v>
                </c:pt>
                <c:pt idx="6">
                  <c:v>3.92512134880749</c:v>
                </c:pt>
                <c:pt idx="7">
                  <c:v>5.2592165683242</c:v>
                </c:pt>
                <c:pt idx="8">
                  <c:v>5.87417114544575</c:v>
                </c:pt>
                <c:pt idx="9">
                  <c:v>5.9741036707833</c:v>
                </c:pt>
                <c:pt idx="10">
                  <c:v>3.38361501981995</c:v>
                </c:pt>
                <c:pt idx="11">
                  <c:v>5.45354625246794</c:v>
                </c:pt>
                <c:pt idx="12">
                  <c:v>4.15603027635321</c:v>
                </c:pt>
                <c:pt idx="13">
                  <c:v>4.7656090686459</c:v>
                </c:pt>
                <c:pt idx="14">
                  <c:v>5.18778303416107</c:v>
                </c:pt>
                <c:pt idx="15">
                  <c:v>5.09204420886519</c:v>
                </c:pt>
                <c:pt idx="16">
                  <c:v>6.3401236808999</c:v>
                </c:pt>
                <c:pt idx="17">
                  <c:v>5.52021521211903</c:v>
                </c:pt>
                <c:pt idx="18">
                  <c:v>4.89325183227762</c:v>
                </c:pt>
                <c:pt idx="19">
                  <c:v>5.76419485394513</c:v>
                </c:pt>
                <c:pt idx="20">
                  <c:v>5.03021031042747</c:v>
                </c:pt>
                <c:pt idx="21">
                  <c:v>4.47941752053121</c:v>
                </c:pt>
              </c:numCache>
            </c:numRef>
          </c:val>
        </c:ser>
        <c:gapWidth val="20"/>
        <c:overlap val="100"/>
        <c:axId val="34914861"/>
        <c:axId val="27106650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5:$D$36</c:f>
              <c:numCache>
                <c:formatCode>General</c:formatCode>
                <c:ptCount val="22"/>
                <c:pt idx="0">
                  <c:v>45.8743912522366</c:v>
                </c:pt>
                <c:pt idx="1">
                  <c:v>42.5943607120105</c:v>
                </c:pt>
                <c:pt idx="2">
                  <c:v>45.7434572774779</c:v>
                </c:pt>
                <c:pt idx="3">
                  <c:v>40.7652616450298</c:v>
                </c:pt>
                <c:pt idx="4">
                  <c:v>43.5118464623852</c:v>
                </c:pt>
                <c:pt idx="5">
                  <c:v>41.4742681557665</c:v>
                </c:pt>
                <c:pt idx="6">
                  <c:v>41.2518964653655</c:v>
                </c:pt>
                <c:pt idx="7">
                  <c:v>41.0865244560007</c:v>
                </c:pt>
                <c:pt idx="8">
                  <c:v>41.5531348248709</c:v>
                </c:pt>
                <c:pt idx="9">
                  <c:v>36.2061821958556</c:v>
                </c:pt>
                <c:pt idx="10">
                  <c:v>36.9491311703859</c:v>
                </c:pt>
                <c:pt idx="11">
                  <c:v>40.3225599749117</c:v>
                </c:pt>
                <c:pt idx="12">
                  <c:v>36.1890638342113</c:v>
                </c:pt>
                <c:pt idx="13">
                  <c:v>37.3237177059514</c:v>
                </c:pt>
                <c:pt idx="14">
                  <c:v>38.3640058986149</c:v>
                </c:pt>
                <c:pt idx="15">
                  <c:v>32.6415699253779</c:v>
                </c:pt>
                <c:pt idx="16">
                  <c:v>38.7909812090429</c:v>
                </c:pt>
                <c:pt idx="17">
                  <c:v>38.0649077071495</c:v>
                </c:pt>
                <c:pt idx="18">
                  <c:v>35.5784876063422</c:v>
                </c:pt>
                <c:pt idx="19">
                  <c:v>34.0870772587524</c:v>
                </c:pt>
                <c:pt idx="20">
                  <c:v>33.3686422515515</c:v>
                </c:pt>
                <c:pt idx="21">
                  <c:v>30.7613765521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4861"/>
        <c:axId val="27106650"/>
      </c:lineChart>
      <c:catAx>
        <c:axId val="3491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650"/>
        <c:crossesAt val="0"/>
        <c:auto val="1"/>
        <c:lblAlgn val="ctr"/>
        <c:lblOffset val="100"/>
        <c:noMultiLvlLbl val="0"/>
      </c:catAx>
      <c:valAx>
        <c:axId val="2710665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7169592676285"/>
          <c:y val="0.883499819472861"/>
          <c:w val="0.946404774320644"/>
          <c:h val="0.0466963533517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3</xdr:col>
      <xdr:colOff>1501560</xdr:colOff>
      <xdr:row>33</xdr:row>
      <xdr:rowOff>76320</xdr:rowOff>
    </xdr:to>
    <xdr:graphicFrame>
      <xdr:nvGraphicFramePr>
        <xdr:cNvPr id="0" name="Grafico 2"/>
        <xdr:cNvGraphicFramePr/>
      </xdr:nvGraphicFramePr>
      <xdr:xfrm>
        <a:off x="0" y="135540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56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0444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38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3192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4475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2</xdr:row>
      <xdr:rowOff>66600</xdr:rowOff>
    </xdr:to>
    <xdr:graphicFrame>
      <xdr:nvGraphicFramePr>
        <xdr:cNvPr id="3" name="Grafico 1"/>
        <xdr:cNvGraphicFramePr/>
      </xdr:nvGraphicFramePr>
      <xdr:xfrm>
        <a:off x="10080" y="1307520"/>
        <a:ext cx="4840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4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408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75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5680</xdr:rowOff>
    </xdr:to>
    <xdr:graphicFrame>
      <xdr:nvGraphicFramePr>
        <xdr:cNvPr id="6" name="Grafico 1"/>
        <xdr:cNvGraphicFramePr/>
      </xdr:nvGraphicFramePr>
      <xdr:xfrm>
        <a:off x="0" y="1155240"/>
        <a:ext cx="5322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360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5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240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9" name="Grafico 2"/>
        <xdr:cNvGraphicFramePr/>
      </xdr:nvGraphicFramePr>
      <xdr:xfrm>
        <a:off x="20160" y="1193040"/>
        <a:ext cx="483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94000</xdr:colOff>
      <xdr:row>2</xdr:row>
      <xdr:rowOff>18072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745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48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510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200</xdr:rowOff>
    </xdr:to>
    <xdr:graphicFrame>
      <xdr:nvGraphicFramePr>
        <xdr:cNvPr id="12" name="Grafico 2"/>
        <xdr:cNvGraphicFramePr/>
      </xdr:nvGraphicFramePr>
      <xdr:xfrm>
        <a:off x="39960" y="1212120"/>
        <a:ext cx="6212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80640</xdr:colOff>
      <xdr:row>2</xdr:row>
      <xdr:rowOff>18072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24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</row>
    <row r="5" s="3" customFormat="true" ht="24" hidden="false" customHeight="true" outlineLevel="0" collapsed="false">
      <c r="A5" s="5" t="s">
        <v>1</v>
      </c>
      <c r="B5" s="5"/>
      <c r="C5" s="5"/>
      <c r="D5" s="5"/>
    </row>
    <row r="6" s="3" customFormat="true" ht="12" hidden="false" customHeight="true" outlineLevel="0" collapsed="false">
      <c r="A6" s="3" t="s">
        <v>2</v>
      </c>
    </row>
    <row r="7" s="7" customFormat="true" ht="12.75" hidden="false" customHeight="true" outlineLevel="0" collapsed="false">
      <c r="A7" s="6"/>
      <c r="B7" s="6"/>
      <c r="C7" s="6"/>
      <c r="D7" s="6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8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22.28"/>
    <col collapsed="false" customWidth="true" hidden="false" outlineLevel="0" max="4" min="2" style="65" width="14.28"/>
    <col collapsed="false" customWidth="false" hidden="false" outlineLevel="0" max="257" min="5" style="65" width="9.14"/>
  </cols>
  <sheetData>
    <row r="1" s="79" customFormat="true" ht="12" hidden="false" customHeight="true" outlineLevel="0" collapsed="false">
      <c r="D1" s="80"/>
      <c r="I1" s="81"/>
      <c r="J1" s="81"/>
      <c r="K1" s="81"/>
    </row>
    <row r="2" s="79" customFormat="true" ht="12" hidden="false" customHeight="true" outlineLevel="0" collapsed="false">
      <c r="D2" s="80"/>
      <c r="I2" s="81"/>
      <c r="J2" s="81"/>
      <c r="K2" s="81"/>
    </row>
    <row r="3" s="84" customFormat="true" ht="24.95" hidden="false" customHeight="true" outlineLevel="0" collapsed="false">
      <c r="A3" s="82"/>
      <c r="D3" s="83"/>
      <c r="I3" s="85"/>
      <c r="J3" s="85"/>
      <c r="K3" s="85"/>
    </row>
    <row r="4" s="88" customFormat="true" ht="12" hidden="false" customHeight="true" outlineLevel="0" collapsed="false">
      <c r="A4" s="86" t="s">
        <v>73</v>
      </c>
      <c r="B4" s="86"/>
      <c r="C4" s="86"/>
      <c r="D4" s="87"/>
      <c r="E4" s="86"/>
      <c r="F4" s="86"/>
      <c r="G4" s="86"/>
    </row>
    <row r="5" s="88" customFormat="true" ht="12" hidden="false" customHeight="true" outlineLevel="0" collapsed="false">
      <c r="A5" s="99" t="s">
        <v>69</v>
      </c>
      <c r="B5" s="99"/>
      <c r="C5" s="99"/>
      <c r="D5" s="99"/>
      <c r="E5" s="100"/>
      <c r="F5" s="100"/>
      <c r="G5" s="100"/>
    </row>
    <row r="6" s="93" customFormat="true" ht="12" hidden="false" customHeight="true" outlineLevel="0" collapsed="false">
      <c r="A6" s="91" t="s">
        <v>70</v>
      </c>
      <c r="B6" s="92"/>
      <c r="C6" s="91"/>
      <c r="D6" s="91"/>
      <c r="E6" s="91"/>
    </row>
    <row r="7" s="95" customFormat="true" ht="6" hidden="false" customHeight="true" outlineLevel="0" collapsed="false">
      <c r="A7" s="94"/>
      <c r="B7" s="94"/>
      <c r="C7" s="94"/>
    </row>
    <row r="8" s="103" customFormat="true" ht="30" hidden="false" customHeight="true" outlineLevel="0" collapsed="false">
      <c r="A8" s="101" t="s">
        <v>74</v>
      </c>
      <c r="B8" s="102" t="s">
        <v>75</v>
      </c>
      <c r="C8" s="102" t="s">
        <v>76</v>
      </c>
      <c r="D8" s="102" t="s">
        <v>77</v>
      </c>
    </row>
    <row r="9" s="103" customFormat="true" ht="3" hidden="false" customHeight="true" outlineLevel="0" collapsed="false">
      <c r="A9" s="104"/>
      <c r="B9" s="104"/>
      <c r="C9" s="104"/>
    </row>
    <row r="10" s="103" customFormat="true" ht="9.95" hidden="false" customHeight="true" outlineLevel="0" collapsed="false">
      <c r="A10" s="105" t="s">
        <v>78</v>
      </c>
      <c r="B10" s="106" t="n">
        <v>27.9082520623602</v>
      </c>
      <c r="C10" s="106" t="n">
        <v>4.78386048659594</v>
      </c>
      <c r="D10" s="107" t="n">
        <v>39.863643604165</v>
      </c>
    </row>
    <row r="11" s="103" customFormat="true" ht="9.95" hidden="false" customHeight="true" outlineLevel="0" collapsed="false">
      <c r="A11" s="105" t="s">
        <v>79</v>
      </c>
      <c r="B11" s="106" t="n">
        <v>27.5179518040536</v>
      </c>
      <c r="C11" s="106" t="n">
        <v>4.81321952583007</v>
      </c>
      <c r="D11" s="107" t="n">
        <v>39.4913451531315</v>
      </c>
    </row>
    <row r="12" s="103" customFormat="true" ht="9.95" hidden="false" customHeight="true" outlineLevel="0" collapsed="false">
      <c r="A12" s="108" t="s">
        <v>80</v>
      </c>
      <c r="B12" s="106" t="n">
        <v>26.5956686863433</v>
      </c>
      <c r="C12" s="106" t="n">
        <v>4.7236968933315</v>
      </c>
      <c r="D12" s="107" t="n">
        <v>38.3596258064881</v>
      </c>
    </row>
    <row r="13" s="103" customFormat="true" ht="9.95" hidden="false" customHeight="true" outlineLevel="0" collapsed="false">
      <c r="A13" s="108" t="s">
        <v>81</v>
      </c>
      <c r="B13" s="106" t="n">
        <v>26.3150817529397</v>
      </c>
      <c r="C13" s="106" t="n">
        <v>4.73289420953604</v>
      </c>
      <c r="D13" s="107" t="n">
        <v>38.1581387814634</v>
      </c>
    </row>
    <row r="14" s="103" customFormat="true" ht="10.5" hidden="false" customHeight="true" outlineLevel="0" collapsed="false">
      <c r="A14" s="104"/>
      <c r="B14" s="104"/>
      <c r="C14" s="104"/>
    </row>
    <row r="15" customFormat="false" ht="9.95" hidden="false" customHeight="true" outlineLevel="0" collapsed="false">
      <c r="A15" s="18" t="s">
        <v>82</v>
      </c>
      <c r="B15" s="106" t="n">
        <v>32.4563206970102</v>
      </c>
      <c r="C15" s="107" t="n">
        <v>6.41359648592377</v>
      </c>
      <c r="D15" s="107" t="n">
        <v>45.8743912522366</v>
      </c>
      <c r="E15" s="109" t="n">
        <v>39.1418229315029</v>
      </c>
      <c r="I15" s="18"/>
      <c r="J15" s="106"/>
      <c r="K15" s="107"/>
      <c r="L15" s="107"/>
      <c r="M15" s="110"/>
    </row>
    <row r="16" customFormat="false" ht="11.25" hidden="false" customHeight="false" outlineLevel="0" collapsed="false">
      <c r="A16" s="18" t="s">
        <v>13</v>
      </c>
      <c r="B16" s="106" t="n">
        <v>30.4933271537105</v>
      </c>
      <c r="C16" s="107" t="n">
        <v>6.31140386073576</v>
      </c>
      <c r="D16" s="107" t="n">
        <v>42.5943607120105</v>
      </c>
      <c r="E16" s="109" t="n">
        <v>36.9396554614523</v>
      </c>
      <c r="I16" s="18"/>
      <c r="J16" s="106"/>
      <c r="K16" s="107"/>
      <c r="L16" s="107"/>
      <c r="M16" s="111"/>
    </row>
    <row r="17" customFormat="false" ht="9.95" hidden="false" customHeight="true" outlineLevel="0" collapsed="false">
      <c r="A17" s="18" t="s">
        <v>83</v>
      </c>
      <c r="B17" s="106" t="n">
        <v>31.1569703573124</v>
      </c>
      <c r="C17" s="107" t="n">
        <v>5.5533051086143</v>
      </c>
      <c r="D17" s="107" t="n">
        <v>45.7434572774779</v>
      </c>
      <c r="E17" s="109" t="n">
        <v>36.8862264713696</v>
      </c>
      <c r="I17" s="18"/>
      <c r="J17" s="106"/>
      <c r="K17" s="107"/>
      <c r="L17" s="107"/>
    </row>
    <row r="18" customFormat="false" ht="9.95" hidden="false" customHeight="true" outlineLevel="0" collapsed="false">
      <c r="A18" s="18" t="s">
        <v>84</v>
      </c>
      <c r="B18" s="106" t="n">
        <v>30.5185778573616</v>
      </c>
      <c r="C18" s="107" t="n">
        <v>6.04889695199051</v>
      </c>
      <c r="D18" s="107" t="n">
        <v>40.7652616450298</v>
      </c>
      <c r="E18" s="109" t="n">
        <v>36.7293332709785</v>
      </c>
      <c r="I18" s="18"/>
      <c r="J18" s="106"/>
      <c r="K18" s="107"/>
      <c r="L18" s="107"/>
      <c r="M18" s="111"/>
    </row>
    <row r="19" customFormat="false" ht="11.25" hidden="false" customHeight="false" outlineLevel="0" collapsed="false">
      <c r="A19" s="18" t="s">
        <v>85</v>
      </c>
      <c r="B19" s="106" t="n">
        <v>30.9696764765325</v>
      </c>
      <c r="C19" s="107" t="n">
        <v>5.28582311148423</v>
      </c>
      <c r="D19" s="107" t="n">
        <v>43.5118464623852</v>
      </c>
      <c r="E19" s="109" t="n">
        <v>36.4324477115871</v>
      </c>
      <c r="I19" s="18"/>
      <c r="J19" s="106"/>
      <c r="K19" s="107"/>
      <c r="L19" s="107"/>
    </row>
    <row r="20" s="111" customFormat="true" ht="9.95" hidden="false" customHeight="true" outlineLevel="0" collapsed="false">
      <c r="A20" s="18" t="s">
        <v>14</v>
      </c>
      <c r="B20" s="106" t="n">
        <v>31.4283973592593</v>
      </c>
      <c r="C20" s="107" t="n">
        <v>4.77643944241039</v>
      </c>
      <c r="D20" s="107" t="n">
        <v>41.4742681557665</v>
      </c>
      <c r="E20" s="109" t="n">
        <v>36.3813809166389</v>
      </c>
      <c r="I20" s="18"/>
      <c r="J20" s="106"/>
      <c r="K20" s="107"/>
      <c r="L20" s="107"/>
      <c r="M20" s="65"/>
    </row>
    <row r="21" s="111" customFormat="true" ht="9.95" hidden="false" customHeight="true" outlineLevel="0" collapsed="false">
      <c r="A21" s="18" t="s">
        <v>86</v>
      </c>
      <c r="B21" s="106" t="n">
        <v>32.0643533535593</v>
      </c>
      <c r="C21" s="107" t="n">
        <v>3.92512134880749</v>
      </c>
      <c r="D21" s="107" t="n">
        <v>41.2518964653655</v>
      </c>
      <c r="E21" s="109" t="n">
        <v>36.1511115350165</v>
      </c>
      <c r="I21" s="18"/>
      <c r="J21" s="106"/>
      <c r="K21" s="107"/>
      <c r="L21" s="107"/>
      <c r="M21" s="65"/>
    </row>
    <row r="22" customFormat="false" ht="9.95" hidden="false" customHeight="true" outlineLevel="0" collapsed="false">
      <c r="A22" s="18" t="s">
        <v>87</v>
      </c>
      <c r="B22" s="106" t="n">
        <v>29.9093205369728</v>
      </c>
      <c r="C22" s="107" t="n">
        <v>5.2592165683242</v>
      </c>
      <c r="D22" s="107" t="n">
        <v>41.0865244560007</v>
      </c>
      <c r="E22" s="109" t="n">
        <v>35.4219706906099</v>
      </c>
      <c r="I22" s="18"/>
      <c r="J22" s="106"/>
      <c r="K22" s="107"/>
      <c r="L22" s="107"/>
    </row>
    <row r="23" customFormat="false" ht="9.95" hidden="false" customHeight="true" outlineLevel="0" collapsed="false">
      <c r="A23" s="18" t="s">
        <v>88</v>
      </c>
      <c r="B23" s="106" t="n">
        <v>27.3610937515023</v>
      </c>
      <c r="C23" s="107" t="n">
        <v>5.87417114544575</v>
      </c>
      <c r="D23" s="107" t="n">
        <v>41.5531348248709</v>
      </c>
      <c r="E23" s="109" t="n">
        <v>33.5757687938011</v>
      </c>
      <c r="I23" s="18"/>
      <c r="J23" s="106"/>
      <c r="K23" s="107"/>
      <c r="L23" s="107"/>
    </row>
    <row r="24" customFormat="false" ht="9.95" hidden="false" customHeight="true" outlineLevel="0" collapsed="false">
      <c r="A24" s="18" t="s">
        <v>89</v>
      </c>
      <c r="B24" s="106" t="n">
        <v>26.1018202492276</v>
      </c>
      <c r="C24" s="107" t="n">
        <v>5.9741036707833</v>
      </c>
      <c r="D24" s="107" t="n">
        <v>36.2061821958556</v>
      </c>
      <c r="E24" s="109" t="n">
        <v>32.1160888399303</v>
      </c>
      <c r="I24" s="18"/>
      <c r="J24" s="106"/>
      <c r="K24" s="107"/>
      <c r="L24" s="107"/>
    </row>
    <row r="25" customFormat="false" ht="9.95" hidden="false" customHeight="true" outlineLevel="0" collapsed="false">
      <c r="A25" s="18" t="s">
        <v>90</v>
      </c>
      <c r="B25" s="106" t="n">
        <v>28.5381634873045</v>
      </c>
      <c r="C25" s="107" t="n">
        <v>3.38361501981995</v>
      </c>
      <c r="D25" s="107" t="n">
        <v>36.9491311703859</v>
      </c>
      <c r="E25" s="109" t="n">
        <v>32.01817724665</v>
      </c>
      <c r="I25" s="18"/>
      <c r="J25" s="106"/>
      <c r="K25" s="107"/>
      <c r="L25" s="107"/>
    </row>
    <row r="26" customFormat="false" ht="9.95" hidden="false" customHeight="true" outlineLevel="0" collapsed="false">
      <c r="A26" s="18" t="s">
        <v>91</v>
      </c>
      <c r="B26" s="106" t="n">
        <v>26.1228499079919</v>
      </c>
      <c r="C26" s="107" t="n">
        <v>5.45354625246794</v>
      </c>
      <c r="D26" s="107" t="n">
        <v>40.3225599749117</v>
      </c>
      <c r="E26" s="109" t="n">
        <v>31.7929007325166</v>
      </c>
      <c r="I26" s="18"/>
      <c r="J26" s="106"/>
      <c r="K26" s="107"/>
      <c r="L26" s="107"/>
    </row>
    <row r="27" customFormat="false" ht="9.95" hidden="false" customHeight="true" outlineLevel="0" collapsed="false">
      <c r="A27" s="104" t="s">
        <v>92</v>
      </c>
      <c r="B27" s="106" t="n">
        <v>26.8326143618379</v>
      </c>
      <c r="C27" s="107" t="n">
        <v>4.15603027635321</v>
      </c>
      <c r="D27" s="107" t="n">
        <v>36.1890638342113</v>
      </c>
      <c r="E27" s="109" t="n">
        <v>30.4656974536045</v>
      </c>
      <c r="I27" s="18"/>
      <c r="J27" s="106"/>
      <c r="K27" s="107"/>
      <c r="L27" s="107"/>
    </row>
    <row r="28" customFormat="false" ht="9.95" hidden="false" customHeight="true" outlineLevel="0" collapsed="false">
      <c r="A28" s="112" t="s">
        <v>18</v>
      </c>
      <c r="B28" s="113" t="n">
        <v>25.3710396531303</v>
      </c>
      <c r="C28" s="114" t="n">
        <v>4.7656090686459</v>
      </c>
      <c r="D28" s="114" t="n">
        <v>37.3237177059514</v>
      </c>
      <c r="E28" s="112"/>
      <c r="F28" s="113"/>
      <c r="G28" s="107"/>
      <c r="H28" s="114"/>
      <c r="I28" s="112"/>
      <c r="J28" s="113"/>
      <c r="K28" s="107"/>
      <c r="L28" s="114"/>
      <c r="M28" s="112"/>
      <c r="N28" s="113"/>
      <c r="O28" s="107"/>
      <c r="P28" s="114"/>
      <c r="Q28" s="112"/>
      <c r="R28" s="113"/>
      <c r="S28" s="107"/>
      <c r="T28" s="114"/>
      <c r="U28" s="112"/>
      <c r="V28" s="113"/>
      <c r="W28" s="107"/>
      <c r="X28" s="114"/>
      <c r="Y28" s="112"/>
      <c r="Z28" s="113"/>
      <c r="AA28" s="107"/>
      <c r="AB28" s="114"/>
      <c r="AC28" s="112"/>
      <c r="AD28" s="113"/>
      <c r="AE28" s="107"/>
      <c r="AF28" s="114"/>
      <c r="AG28" s="112"/>
      <c r="AH28" s="113"/>
      <c r="AI28" s="107"/>
      <c r="AJ28" s="114"/>
      <c r="AK28" s="112"/>
      <c r="AL28" s="113"/>
      <c r="AM28" s="107"/>
      <c r="AN28" s="114"/>
      <c r="AO28" s="112"/>
      <c r="AP28" s="113"/>
      <c r="AQ28" s="107"/>
      <c r="AR28" s="114"/>
      <c r="AS28" s="112"/>
      <c r="AT28" s="113"/>
      <c r="AU28" s="107"/>
      <c r="AV28" s="114"/>
      <c r="AW28" s="112"/>
      <c r="AX28" s="113"/>
      <c r="AY28" s="107"/>
      <c r="AZ28" s="114"/>
      <c r="BA28" s="112"/>
      <c r="BB28" s="113"/>
      <c r="BC28" s="107"/>
      <c r="BD28" s="114"/>
      <c r="BE28" s="112"/>
      <c r="BF28" s="113"/>
      <c r="BG28" s="107"/>
      <c r="BH28" s="114"/>
      <c r="BI28" s="112"/>
      <c r="BJ28" s="113"/>
      <c r="BK28" s="107"/>
      <c r="BL28" s="114"/>
      <c r="BM28" s="112"/>
      <c r="BN28" s="113"/>
      <c r="BO28" s="107"/>
      <c r="BP28" s="114"/>
      <c r="BQ28" s="112"/>
      <c r="BR28" s="113"/>
      <c r="BS28" s="107"/>
      <c r="BT28" s="114"/>
      <c r="BU28" s="112"/>
      <c r="BV28" s="113"/>
      <c r="BW28" s="107"/>
      <c r="BX28" s="114"/>
      <c r="BY28" s="112"/>
      <c r="BZ28" s="113"/>
      <c r="CA28" s="107"/>
      <c r="CB28" s="114"/>
      <c r="CC28" s="112"/>
      <c r="CD28" s="113"/>
      <c r="CE28" s="107"/>
      <c r="CF28" s="114"/>
      <c r="CG28" s="112"/>
      <c r="CH28" s="113"/>
      <c r="CI28" s="107"/>
      <c r="CJ28" s="114"/>
      <c r="CK28" s="112"/>
      <c r="CL28" s="113"/>
      <c r="CM28" s="107"/>
      <c r="CN28" s="114"/>
      <c r="CO28" s="112"/>
      <c r="CP28" s="113"/>
      <c r="CQ28" s="107"/>
      <c r="CR28" s="114"/>
      <c r="CS28" s="112"/>
      <c r="CT28" s="113"/>
      <c r="CU28" s="107"/>
      <c r="CV28" s="114"/>
      <c r="CW28" s="112"/>
      <c r="CX28" s="113"/>
      <c r="CY28" s="107"/>
      <c r="CZ28" s="114"/>
      <c r="DA28" s="112"/>
      <c r="DB28" s="113"/>
      <c r="DC28" s="107"/>
      <c r="DD28" s="114"/>
      <c r="DE28" s="112"/>
      <c r="DF28" s="113"/>
      <c r="DG28" s="107"/>
      <c r="DH28" s="114"/>
      <c r="DI28" s="112"/>
      <c r="DJ28" s="113"/>
      <c r="DK28" s="107"/>
      <c r="DL28" s="114"/>
      <c r="DM28" s="112"/>
      <c r="DN28" s="113"/>
      <c r="DO28" s="107"/>
      <c r="DP28" s="114"/>
      <c r="DQ28" s="112"/>
      <c r="DR28" s="113"/>
      <c r="DS28" s="107"/>
      <c r="DT28" s="114"/>
      <c r="DU28" s="112"/>
      <c r="DV28" s="113"/>
      <c r="DW28" s="107"/>
      <c r="DX28" s="114"/>
      <c r="DY28" s="112"/>
      <c r="DZ28" s="113"/>
      <c r="EA28" s="107"/>
      <c r="EB28" s="114"/>
      <c r="EC28" s="112"/>
      <c r="ED28" s="113"/>
      <c r="EE28" s="107"/>
      <c r="EF28" s="114"/>
      <c r="EG28" s="112"/>
      <c r="EH28" s="113"/>
      <c r="EI28" s="107"/>
      <c r="EJ28" s="114"/>
      <c r="EK28" s="112"/>
      <c r="EL28" s="113"/>
      <c r="EM28" s="107"/>
      <c r="EN28" s="114"/>
      <c r="EO28" s="112"/>
      <c r="EP28" s="113"/>
      <c r="EQ28" s="107"/>
      <c r="ER28" s="114"/>
      <c r="ES28" s="112"/>
      <c r="ET28" s="113"/>
      <c r="EU28" s="107"/>
      <c r="EV28" s="114"/>
      <c r="EW28" s="112"/>
      <c r="EX28" s="113"/>
      <c r="EY28" s="107"/>
      <c r="EZ28" s="114"/>
      <c r="FA28" s="112"/>
      <c r="FB28" s="113"/>
      <c r="FC28" s="107"/>
      <c r="FD28" s="114"/>
      <c r="FE28" s="112"/>
      <c r="FF28" s="113"/>
      <c r="FG28" s="107"/>
      <c r="FH28" s="114"/>
      <c r="FI28" s="112"/>
      <c r="FJ28" s="113"/>
      <c r="FK28" s="107"/>
      <c r="FL28" s="114"/>
      <c r="FM28" s="112"/>
      <c r="FN28" s="113"/>
      <c r="FO28" s="107"/>
      <c r="FP28" s="114"/>
      <c r="FQ28" s="112"/>
      <c r="FR28" s="113"/>
      <c r="FS28" s="107"/>
      <c r="FT28" s="114"/>
      <c r="FU28" s="112"/>
      <c r="FV28" s="113"/>
      <c r="FW28" s="107"/>
      <c r="FX28" s="114"/>
      <c r="FY28" s="112"/>
      <c r="FZ28" s="113"/>
      <c r="GA28" s="107"/>
      <c r="GB28" s="114"/>
      <c r="GC28" s="112"/>
      <c r="GD28" s="113"/>
      <c r="GE28" s="107"/>
      <c r="GF28" s="114"/>
      <c r="GG28" s="112"/>
      <c r="GH28" s="113"/>
      <c r="GI28" s="107"/>
      <c r="GJ28" s="114"/>
      <c r="GK28" s="112"/>
      <c r="GL28" s="113"/>
      <c r="GM28" s="107"/>
      <c r="GN28" s="114"/>
      <c r="GO28" s="112"/>
      <c r="GP28" s="113"/>
      <c r="GQ28" s="107"/>
      <c r="GR28" s="114"/>
      <c r="GS28" s="112"/>
      <c r="GT28" s="113"/>
      <c r="GU28" s="107"/>
      <c r="GV28" s="114"/>
      <c r="GW28" s="112"/>
      <c r="GX28" s="113"/>
      <c r="GY28" s="107"/>
      <c r="GZ28" s="114"/>
      <c r="HA28" s="112"/>
      <c r="HB28" s="113"/>
      <c r="HC28" s="107"/>
      <c r="HD28" s="114"/>
      <c r="HE28" s="112"/>
      <c r="HF28" s="113"/>
      <c r="HG28" s="107"/>
      <c r="HH28" s="114"/>
      <c r="HI28" s="112"/>
      <c r="HJ28" s="113"/>
      <c r="HK28" s="107"/>
      <c r="HL28" s="114"/>
      <c r="HM28" s="112"/>
      <c r="HN28" s="113"/>
      <c r="HO28" s="107"/>
      <c r="HP28" s="114"/>
      <c r="HQ28" s="112"/>
      <c r="HR28" s="113"/>
      <c r="HS28" s="107"/>
      <c r="HT28" s="114"/>
      <c r="HU28" s="112"/>
      <c r="HV28" s="113"/>
      <c r="HW28" s="107"/>
      <c r="HX28" s="114"/>
      <c r="HY28" s="112"/>
      <c r="HZ28" s="113"/>
      <c r="IA28" s="107"/>
      <c r="IB28" s="114"/>
      <c r="IC28" s="112"/>
      <c r="ID28" s="113"/>
      <c r="IE28" s="107"/>
      <c r="IF28" s="114"/>
      <c r="IG28" s="112"/>
      <c r="IH28" s="113"/>
      <c r="II28" s="107"/>
      <c r="IJ28" s="114"/>
      <c r="IK28" s="112"/>
      <c r="IL28" s="113"/>
      <c r="IM28" s="107"/>
      <c r="IN28" s="114"/>
      <c r="IO28" s="112"/>
      <c r="IP28" s="113"/>
      <c r="IQ28" s="107"/>
      <c r="IR28" s="114"/>
      <c r="IS28" s="112"/>
      <c r="IT28" s="113"/>
      <c r="IU28" s="107"/>
      <c r="IV28" s="114"/>
    </row>
    <row r="29" customFormat="false" ht="9.95" hidden="false" customHeight="true" outlineLevel="0" collapsed="false">
      <c r="A29" s="18" t="s">
        <v>93</v>
      </c>
      <c r="B29" s="106" t="n">
        <v>25.1186172419443</v>
      </c>
      <c r="C29" s="107" t="n">
        <v>5.18778303416107</v>
      </c>
      <c r="D29" s="107" t="n">
        <v>38.3640058986149</v>
      </c>
      <c r="E29" s="109" t="n">
        <v>30.2878125480503</v>
      </c>
      <c r="I29" s="18"/>
      <c r="J29" s="106"/>
      <c r="K29" s="107"/>
      <c r="L29" s="107"/>
    </row>
    <row r="30" customFormat="false" ht="9.95" hidden="false" customHeight="true" outlineLevel="0" collapsed="false">
      <c r="A30" s="18" t="s">
        <v>94</v>
      </c>
      <c r="B30" s="106" t="n">
        <v>24.9251762844818</v>
      </c>
      <c r="C30" s="107" t="n">
        <v>5.09204420886519</v>
      </c>
      <c r="D30" s="107" t="n">
        <v>32.6415699253779</v>
      </c>
      <c r="E30" s="109" t="n">
        <v>30.0531514817229</v>
      </c>
      <c r="I30" s="18"/>
      <c r="J30" s="106"/>
      <c r="K30" s="107"/>
      <c r="L30" s="107"/>
    </row>
    <row r="31" customFormat="false" ht="9.95" hidden="false" customHeight="true" outlineLevel="0" collapsed="false">
      <c r="A31" s="18" t="s">
        <v>95</v>
      </c>
      <c r="B31" s="106" t="n">
        <v>22.2648537094018</v>
      </c>
      <c r="C31" s="107" t="n">
        <v>6.3401236808999</v>
      </c>
      <c r="D31" s="107" t="n">
        <v>38.7909812090429</v>
      </c>
      <c r="E31" s="109" t="n">
        <v>28.6325382405672</v>
      </c>
      <c r="I31" s="18"/>
      <c r="J31" s="106"/>
      <c r="K31" s="107"/>
      <c r="L31" s="107"/>
    </row>
    <row r="32" customFormat="false" ht="9.95" hidden="false" customHeight="true" outlineLevel="0" collapsed="false">
      <c r="A32" s="18" t="s">
        <v>96</v>
      </c>
      <c r="B32" s="106" t="n">
        <v>21.6992866353619</v>
      </c>
      <c r="C32" s="107" t="n">
        <v>5.52021521211903</v>
      </c>
      <c r="D32" s="107" t="n">
        <v>38.0649077071495</v>
      </c>
      <c r="E32" s="109" t="n">
        <v>27.3992970868108</v>
      </c>
      <c r="I32" s="18"/>
      <c r="J32" s="106"/>
      <c r="K32" s="107"/>
      <c r="L32" s="107"/>
    </row>
    <row r="33" customFormat="false" ht="9.95" hidden="false" customHeight="true" outlineLevel="0" collapsed="false">
      <c r="A33" s="18" t="s">
        <v>97</v>
      </c>
      <c r="B33" s="106" t="n">
        <v>21.2817923037718</v>
      </c>
      <c r="C33" s="107" t="n">
        <v>4.89325183227762</v>
      </c>
      <c r="D33" s="107" t="n">
        <v>35.5784876063422</v>
      </c>
      <c r="E33" s="109" t="n">
        <v>26.2651692315967</v>
      </c>
      <c r="I33" s="18"/>
      <c r="J33" s="106"/>
      <c r="K33" s="107"/>
      <c r="L33" s="107"/>
    </row>
    <row r="34" customFormat="false" ht="9.95" hidden="false" customHeight="true" outlineLevel="0" collapsed="false">
      <c r="A34" s="18" t="s">
        <v>98</v>
      </c>
      <c r="B34" s="106" t="n">
        <v>20.0644751303904</v>
      </c>
      <c r="C34" s="107" t="n">
        <v>5.76419485394513</v>
      </c>
      <c r="D34" s="107" t="n">
        <v>34.0870772587524</v>
      </c>
      <c r="E34" s="109" t="n">
        <v>26.0350534796794</v>
      </c>
      <c r="I34" s="104"/>
      <c r="J34" s="106"/>
      <c r="K34" s="107"/>
      <c r="L34" s="107"/>
    </row>
    <row r="35" customFormat="false" ht="9.95" hidden="false" customHeight="true" outlineLevel="0" collapsed="false">
      <c r="A35" s="18" t="s">
        <v>99</v>
      </c>
      <c r="B35" s="106" t="n">
        <v>18.3059956908011</v>
      </c>
      <c r="C35" s="107" t="n">
        <v>5.03021031042747</v>
      </c>
      <c r="D35" s="107" t="n">
        <v>33.3686422515515</v>
      </c>
      <c r="E35" s="109" t="n">
        <v>23.5354904086346</v>
      </c>
      <c r="I35" s="18"/>
      <c r="J35" s="106"/>
      <c r="K35" s="107"/>
      <c r="L35" s="107"/>
    </row>
    <row r="36" customFormat="false" ht="9.95" hidden="false" customHeight="true" outlineLevel="0" collapsed="false">
      <c r="A36" s="18" t="s">
        <v>100</v>
      </c>
      <c r="B36" s="106" t="n">
        <v>16.8905885469633</v>
      </c>
      <c r="C36" s="107" t="n">
        <v>4.47941752053121</v>
      </c>
      <c r="D36" s="107" t="n">
        <v>30.7613765521249</v>
      </c>
      <c r="E36" s="109" t="n">
        <v>21.5585557966189</v>
      </c>
      <c r="G36" s="115"/>
      <c r="H36" s="115"/>
      <c r="I36" s="18"/>
      <c r="J36" s="106"/>
      <c r="K36" s="107"/>
      <c r="L36" s="107"/>
    </row>
    <row r="37" customFormat="false" ht="9.95" hidden="false" customHeight="true" outlineLevel="0" collapsed="false">
      <c r="A37" s="116" t="s">
        <v>38</v>
      </c>
      <c r="B37" s="113" t="n">
        <v>29.8998440628399</v>
      </c>
      <c r="C37" s="114" t="n">
        <v>3.84817755000209</v>
      </c>
      <c r="D37" s="114" t="n">
        <v>39.0258765809175</v>
      </c>
      <c r="E37" s="109"/>
      <c r="G37" s="115"/>
      <c r="H37" s="115"/>
      <c r="I37" s="115"/>
      <c r="J37" s="115"/>
    </row>
    <row r="38" s="117" customFormat="true" ht="9.95" hidden="false" customHeight="true" outlineLevel="0" collapsed="false">
      <c r="A38" s="116" t="s">
        <v>39</v>
      </c>
      <c r="B38" s="113" t="n">
        <v>28.8531529034703</v>
      </c>
      <c r="C38" s="114" t="n">
        <v>4.74501831521022</v>
      </c>
      <c r="D38" s="114" t="n">
        <v>38.7220414028272</v>
      </c>
      <c r="E38" s="109"/>
    </row>
    <row r="39" s="117" customFormat="true" ht="9.95" hidden="false" customHeight="true" outlineLevel="0" collapsed="false">
      <c r="A39" s="116" t="s">
        <v>101</v>
      </c>
      <c r="B39" s="113" t="n">
        <v>25.3333187490714</v>
      </c>
      <c r="C39" s="114" t="n">
        <v>5.53074159397531</v>
      </c>
      <c r="D39" s="114" t="n">
        <v>38.3253107462891</v>
      </c>
      <c r="E39" s="110"/>
    </row>
    <row r="40" s="117" customFormat="true" ht="9.95" hidden="false" customHeight="true" outlineLevel="0" collapsed="false">
      <c r="A40" s="116" t="s">
        <v>41</v>
      </c>
      <c r="B40" s="113" t="n">
        <v>20.2648529977561</v>
      </c>
      <c r="C40" s="114" t="n">
        <v>4.89555106521111</v>
      </c>
      <c r="D40" s="114" t="n">
        <v>34.6196958337712</v>
      </c>
      <c r="E40" s="110"/>
    </row>
    <row r="41" s="117" customFormat="true" ht="9.95" hidden="false" customHeight="true" outlineLevel="0" collapsed="false">
      <c r="A41" s="116" t="s">
        <v>42</v>
      </c>
      <c r="B41" s="113" t="n">
        <v>19.2810319174487</v>
      </c>
      <c r="C41" s="114" t="n">
        <v>5.35283188058224</v>
      </c>
      <c r="D41" s="114" t="n">
        <v>34.7041225572044</v>
      </c>
      <c r="E41" s="110"/>
    </row>
    <row r="42" s="117" customFormat="true" ht="9.95" hidden="false" customHeight="true" outlineLevel="0" collapsed="false">
      <c r="A42" s="112" t="s">
        <v>18</v>
      </c>
      <c r="B42" s="113" t="n">
        <v>25.3710396531303</v>
      </c>
      <c r="C42" s="114" t="n">
        <v>4.7656090686459</v>
      </c>
      <c r="D42" s="114" t="n">
        <v>37.3237177059514</v>
      </c>
      <c r="E42" s="110"/>
    </row>
    <row r="43" s="117" customFormat="true" ht="9.95" hidden="false" customHeight="true" outlineLevel="0" collapsed="false">
      <c r="A43" s="18" t="s">
        <v>102</v>
      </c>
      <c r="B43" s="106" t="s">
        <v>103</v>
      </c>
      <c r="C43" s="107" t="s">
        <v>103</v>
      </c>
      <c r="D43" s="107" t="s">
        <v>103</v>
      </c>
      <c r="E43" s="110"/>
    </row>
    <row r="44" customFormat="false" ht="9.95" hidden="false" customHeight="true" outlineLevel="0" collapsed="false">
      <c r="A44" s="18" t="s">
        <v>104</v>
      </c>
      <c r="B44" s="106" t="s">
        <v>103</v>
      </c>
      <c r="C44" s="107" t="s">
        <v>103</v>
      </c>
      <c r="D44" s="114" t="s">
        <v>103</v>
      </c>
      <c r="E44" s="110"/>
    </row>
    <row r="45" customFormat="false" ht="9.95" hidden="false" customHeight="true" outlineLevel="0" collapsed="false">
      <c r="A45" s="118" t="s">
        <v>105</v>
      </c>
      <c r="B45" s="113" t="n">
        <v>26.099835473348</v>
      </c>
      <c r="C45" s="114" t="n">
        <v>4.77544661219676</v>
      </c>
      <c r="D45" s="114" t="n">
        <v>38.0691555904602</v>
      </c>
      <c r="E45" s="110"/>
    </row>
    <row r="46" s="117" customFormat="true" ht="3" hidden="false" customHeight="true" outlineLevel="0" collapsed="false">
      <c r="A46" s="119"/>
      <c r="B46" s="119"/>
      <c r="C46" s="119"/>
      <c r="D46" s="120"/>
    </row>
    <row r="47" customFormat="false" ht="3" hidden="false" customHeight="true" outlineLevel="0" collapsed="false">
      <c r="A47" s="121"/>
      <c r="B47" s="121"/>
      <c r="C47" s="121"/>
    </row>
    <row r="48" s="95" customFormat="true" ht="9.95" hidden="false" customHeight="true" outlineLevel="0" collapsed="false">
      <c r="A48" s="77" t="s">
        <v>61</v>
      </c>
      <c r="B48" s="77"/>
      <c r="C48" s="77"/>
      <c r="D48" s="77"/>
    </row>
    <row r="49" s="95" customFormat="true" ht="20.1" hidden="false" customHeight="true" outlineLevel="0" collapsed="false">
      <c r="A49" s="122" t="s">
        <v>71</v>
      </c>
      <c r="B49" s="122"/>
      <c r="C49" s="122"/>
      <c r="D49" s="122"/>
    </row>
    <row r="50" s="95" customFormat="true" ht="9" hidden="false" customHeight="false" outlineLevel="0" collapsed="false">
      <c r="A50" s="95" t="s">
        <v>72</v>
      </c>
      <c r="D50" s="123"/>
    </row>
    <row r="51" customFormat="false" ht="20.1" hidden="false" customHeight="true" outlineLevel="0" collapsed="false">
      <c r="A51" s="122" t="s">
        <v>106</v>
      </c>
      <c r="B51" s="122"/>
      <c r="C51" s="122"/>
      <c r="D51" s="122"/>
      <c r="E51" s="124"/>
      <c r="F51" s="124"/>
      <c r="G51" s="124"/>
      <c r="H51" s="124"/>
      <c r="I51" s="124"/>
      <c r="J51" s="124"/>
      <c r="K51" s="124"/>
      <c r="L51" s="124"/>
    </row>
    <row r="52" customFormat="false" ht="11.25" hidden="false" customHeight="false" outlineLevel="0" collapsed="false">
      <c r="D52" s="125"/>
    </row>
  </sheetData>
  <mergeCells count="4">
    <mergeCell ref="A5:D5"/>
    <mergeCell ref="A48:D48"/>
    <mergeCell ref="A49:D49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6.84"/>
    <col collapsed="false" customWidth="true" hidden="false" outlineLevel="0" max="3" min="2" style="9" width="13.7"/>
    <col collapsed="false" customWidth="true" hidden="false" outlineLevel="0" max="23" min="4" style="9" width="4.85"/>
    <col collapsed="false" customWidth="true" hidden="false" outlineLevel="0" max="24" min="24" style="9" width="5.41"/>
    <col collapsed="false" customWidth="false" hidden="false" outlineLevel="0" max="257" min="25" style="9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</v>
      </c>
    </row>
    <row r="5" s="3" customFormat="true" ht="24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</row>
    <row r="6" s="3" customFormat="true" ht="12" hidden="false" customHeight="true" outlineLevel="0" collapsed="false">
      <c r="A6" s="3" t="s">
        <v>2</v>
      </c>
    </row>
    <row r="7" s="12" customFormat="true" ht="9" hidden="false" customHeight="false" outlineLevel="0" collapsed="false">
      <c r="C7" s="13"/>
    </row>
    <row r="8" s="17" customFormat="true" ht="15" hidden="false" customHeight="true" outlineLevel="0" collapsed="false">
      <c r="A8" s="14" t="s">
        <v>5</v>
      </c>
      <c r="B8" s="15" t="s">
        <v>6</v>
      </c>
      <c r="C8" s="15" t="s">
        <v>7</v>
      </c>
      <c r="D8" s="16"/>
      <c r="E8" s="16"/>
    </row>
    <row r="9" s="12" customFormat="true" ht="9.95" hidden="false" customHeight="true" outlineLevel="0" collapsed="false">
      <c r="A9" s="18" t="s">
        <v>8</v>
      </c>
      <c r="B9" s="19" t="n">
        <v>12.9128632555651</v>
      </c>
      <c r="C9" s="19" t="n">
        <v>12.8961415621406</v>
      </c>
      <c r="D9" s="13"/>
      <c r="E9" s="13"/>
      <c r="H9" s="20"/>
      <c r="I9" s="20"/>
    </row>
    <row r="10" s="12" customFormat="true" ht="9.95" hidden="false" customHeight="true" outlineLevel="0" collapsed="false">
      <c r="A10" s="18" t="s">
        <v>9</v>
      </c>
      <c r="B10" s="21" t="n">
        <v>11.5492133840844</v>
      </c>
      <c r="C10" s="21" t="n">
        <v>10.2433411348957</v>
      </c>
      <c r="H10" s="20"/>
      <c r="I10" s="20"/>
    </row>
    <row r="11" s="12" customFormat="true" ht="9.95" hidden="false" customHeight="true" outlineLevel="0" collapsed="false">
      <c r="A11" s="18" t="s">
        <v>10</v>
      </c>
      <c r="B11" s="21" t="n">
        <v>11.2499544050483</v>
      </c>
      <c r="C11" s="21" t="n">
        <v>10.6529005108554</v>
      </c>
      <c r="H11" s="20"/>
      <c r="I11" s="20"/>
    </row>
    <row r="12" s="12" customFormat="true" ht="9.95" hidden="false" customHeight="true" outlineLevel="0" collapsed="false">
      <c r="A12" s="18" t="s">
        <v>11</v>
      </c>
      <c r="B12" s="21" t="n">
        <v>11.1323186359722</v>
      </c>
      <c r="C12" s="21" t="n">
        <v>11.0216491868829</v>
      </c>
      <c r="H12" s="20"/>
      <c r="I12" s="20"/>
    </row>
    <row r="13" s="12" customFormat="true" ht="9.95" hidden="false" customHeight="true" outlineLevel="0" collapsed="false">
      <c r="A13" s="18" t="s">
        <v>12</v>
      </c>
      <c r="B13" s="21" t="n">
        <v>10.7281137839769</v>
      </c>
      <c r="C13" s="21" t="n">
        <v>9.78567333443285</v>
      </c>
      <c r="D13" s="22"/>
      <c r="E13" s="22"/>
      <c r="H13" s="20"/>
      <c r="I13" s="20"/>
    </row>
    <row r="14" s="12" customFormat="true" ht="9.95" hidden="false" customHeight="true" outlineLevel="0" collapsed="false">
      <c r="A14" s="18" t="s">
        <v>13</v>
      </c>
      <c r="B14" s="21" t="n">
        <v>9.74948572654514</v>
      </c>
      <c r="C14" s="21" t="n">
        <v>9.74526078063049</v>
      </c>
      <c r="D14" s="22"/>
      <c r="E14" s="22"/>
      <c r="H14" s="20"/>
      <c r="I14" s="20"/>
    </row>
    <row r="15" s="12" customFormat="true" ht="9.95" hidden="false" customHeight="true" outlineLevel="0" collapsed="false">
      <c r="A15" s="18" t="s">
        <v>14</v>
      </c>
      <c r="B15" s="21" t="n">
        <v>9.03744814805989</v>
      </c>
      <c r="C15" s="21" t="n">
        <v>8.20646887489754</v>
      </c>
      <c r="D15" s="22"/>
      <c r="E15" s="22"/>
      <c r="H15" s="20"/>
      <c r="I15" s="20"/>
    </row>
    <row r="16" s="12" customFormat="true" ht="9.95" hidden="false" customHeight="true" outlineLevel="0" collapsed="false">
      <c r="A16" s="18" t="s">
        <v>15</v>
      </c>
      <c r="B16" s="21" t="n">
        <v>8.16068763691163</v>
      </c>
      <c r="C16" s="21" t="n">
        <v>8.16068763691163</v>
      </c>
      <c r="D16" s="22"/>
      <c r="E16" s="22"/>
      <c r="H16" s="20"/>
      <c r="I16" s="20"/>
    </row>
    <row r="17" s="12" customFormat="true" ht="9.95" hidden="false" customHeight="true" outlineLevel="0" collapsed="false">
      <c r="A17" s="18" t="s">
        <v>16</v>
      </c>
      <c r="B17" s="21" t="n">
        <v>7.87610896062877</v>
      </c>
      <c r="C17" s="21" t="n">
        <v>7.87557349568845</v>
      </c>
      <c r="H17" s="20"/>
      <c r="I17" s="20"/>
    </row>
    <row r="18" s="12" customFormat="true" ht="9.95" hidden="false" customHeight="true" outlineLevel="0" collapsed="false">
      <c r="A18" s="18" t="s">
        <v>17</v>
      </c>
      <c r="B18" s="21" t="n">
        <v>7.55995790774684</v>
      </c>
      <c r="C18" s="21" t="n">
        <v>6.45266261679337</v>
      </c>
      <c r="H18" s="20"/>
      <c r="I18" s="20"/>
    </row>
    <row r="19" s="12" customFormat="true" ht="9.95" hidden="false" customHeight="true" outlineLevel="0" collapsed="false">
      <c r="A19" s="18" t="s">
        <v>18</v>
      </c>
      <c r="B19" s="21" t="n">
        <v>6.58736512621471</v>
      </c>
      <c r="C19" s="21" t="n">
        <v>6.3639391502436</v>
      </c>
      <c r="H19" s="20"/>
      <c r="I19" s="20"/>
    </row>
    <row r="20" s="12" customFormat="true" ht="9.95" hidden="false" customHeight="true" outlineLevel="0" collapsed="false">
      <c r="A20" s="18" t="s">
        <v>19</v>
      </c>
      <c r="B20" s="21" t="n">
        <v>6.41745472569957</v>
      </c>
      <c r="C20" s="21" t="n">
        <v>6.3570977524291</v>
      </c>
      <c r="H20" s="20"/>
      <c r="I20" s="20"/>
    </row>
    <row r="21" customFormat="false" ht="9.95" hidden="false" customHeight="true" outlineLevel="0" collapsed="false">
      <c r="A21" s="18" t="s">
        <v>20</v>
      </c>
      <c r="B21" s="21" t="n">
        <v>5.75766718905736</v>
      </c>
      <c r="C21" s="21" t="n">
        <v>5.71737763078195</v>
      </c>
      <c r="H21" s="20"/>
      <c r="I21" s="20"/>
    </row>
    <row r="22" customFormat="false" ht="9.95" hidden="false" customHeight="true" outlineLevel="0" collapsed="false">
      <c r="A22" s="18" t="s">
        <v>21</v>
      </c>
      <c r="B22" s="21" t="n">
        <v>5.67375639278082</v>
      </c>
      <c r="C22" s="21" t="n">
        <v>4.63313194839061</v>
      </c>
      <c r="H22" s="20"/>
      <c r="I22" s="20"/>
    </row>
    <row r="23" customFormat="false" ht="9.95" hidden="false" customHeight="true" outlineLevel="0" collapsed="false">
      <c r="A23" s="18" t="s">
        <v>22</v>
      </c>
      <c r="B23" s="21" t="n">
        <v>5.53661458213973</v>
      </c>
      <c r="C23" s="21" t="n">
        <v>5.48929148840446</v>
      </c>
      <c r="H23" s="20"/>
      <c r="I23" s="20"/>
    </row>
    <row r="24" customFormat="false" ht="9.95" hidden="false" customHeight="true" outlineLevel="0" collapsed="false">
      <c r="A24" s="18" t="s">
        <v>23</v>
      </c>
      <c r="B24" s="21" t="n">
        <v>5.26143303034668</v>
      </c>
      <c r="C24" s="21" t="n">
        <v>5.17946995631482</v>
      </c>
      <c r="H24" s="20"/>
      <c r="I24" s="20"/>
    </row>
    <row r="25" customFormat="false" ht="9.95" hidden="false" customHeight="true" outlineLevel="0" collapsed="false">
      <c r="A25" s="18" t="s">
        <v>24</v>
      </c>
      <c r="B25" s="21" t="n">
        <v>5.20365850483796</v>
      </c>
      <c r="C25" s="21" t="n">
        <v>5.20365850483796</v>
      </c>
      <c r="H25" s="20"/>
      <c r="I25" s="20"/>
    </row>
    <row r="26" customFormat="false" ht="9.95" hidden="false" customHeight="true" outlineLevel="0" collapsed="false">
      <c r="A26" s="18" t="s">
        <v>25</v>
      </c>
      <c r="B26" s="21" t="n">
        <v>4.24185623197325</v>
      </c>
      <c r="C26" s="21" t="n">
        <v>4.2130929653737</v>
      </c>
      <c r="H26" s="20"/>
      <c r="I26" s="20"/>
    </row>
    <row r="27" customFormat="false" ht="9.95" hidden="false" customHeight="true" outlineLevel="0" collapsed="false">
      <c r="A27" s="18" t="s">
        <v>26</v>
      </c>
      <c r="B27" s="21" t="n">
        <v>4.03773718764912</v>
      </c>
      <c r="C27" s="21" t="n">
        <v>4.03773718011056</v>
      </c>
      <c r="H27" s="20"/>
      <c r="I27" s="20"/>
    </row>
    <row r="28" customFormat="false" ht="9.95" hidden="false" customHeight="true" outlineLevel="0" collapsed="false">
      <c r="A28" s="18" t="s">
        <v>27</v>
      </c>
      <c r="B28" s="21" t="n">
        <v>3.90152819875374</v>
      </c>
      <c r="C28" s="21" t="n">
        <v>3.86308828730545</v>
      </c>
      <c r="H28" s="20"/>
      <c r="I28" s="20"/>
    </row>
    <row r="29" customFormat="false" ht="9.95" hidden="false" customHeight="true" outlineLevel="0" collapsed="false">
      <c r="A29" s="18" t="s">
        <v>28</v>
      </c>
      <c r="B29" s="21" t="n">
        <v>3.75680462172187</v>
      </c>
      <c r="C29" s="21" t="n">
        <v>3.72136012252597</v>
      </c>
      <c r="H29" s="20"/>
      <c r="I29" s="20"/>
    </row>
    <row r="30" customFormat="false" ht="9.95" hidden="false" customHeight="true" outlineLevel="0" collapsed="false">
      <c r="A30" s="23" t="s">
        <v>29</v>
      </c>
      <c r="B30" s="24" t="n">
        <v>1.90393123392328</v>
      </c>
      <c r="C30" s="24" t="n">
        <v>1.89591518839143</v>
      </c>
      <c r="H30" s="20"/>
      <c r="I30" s="20"/>
    </row>
    <row r="31" customFormat="false" ht="3" hidden="false" customHeight="true" outlineLevel="0" collapsed="false">
      <c r="H31" s="20" t="n">
        <f aca="false">B31-F31</f>
        <v>0</v>
      </c>
      <c r="I31" s="20" t="n">
        <f aca="false">C31-G31</f>
        <v>0</v>
      </c>
    </row>
    <row r="32" customFormat="false" ht="9.95" hidden="false" customHeight="true" outlineLevel="0" collapsed="false">
      <c r="A32" s="8" t="s">
        <v>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false" hidden="false" outlineLevel="0" max="4" min="1" style="25" width="9.14"/>
    <col collapsed="false" customWidth="true" hidden="false" outlineLevel="0" max="5" min="5" style="25" width="17.99"/>
    <col collapsed="false" customWidth="true" hidden="false" outlineLevel="0" max="6" min="6" style="25" width="9.7"/>
    <col collapsed="false" customWidth="false" hidden="false" outlineLevel="0" max="257" min="7" style="25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0</v>
      </c>
    </row>
    <row r="5" s="3" customFormat="true" ht="24" hidden="false" customHeight="true" outlineLevel="0" collapsed="false">
      <c r="A5" s="10" t="s">
        <v>31</v>
      </c>
      <c r="B5" s="10"/>
      <c r="C5" s="10"/>
      <c r="D5" s="10"/>
      <c r="E5" s="10"/>
      <c r="F5" s="10"/>
    </row>
    <row r="6" s="3" customFormat="true" ht="12" hidden="false" customHeight="true" outlineLevel="0" collapsed="false">
      <c r="A6" s="3" t="s">
        <v>2</v>
      </c>
    </row>
    <row r="7" s="7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9.95" hidden="false" customHeight="true" outlineLevel="0" collapsed="false">
      <c r="A34" s="8" t="s">
        <v>3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7.7"/>
    <col collapsed="false" customWidth="true" hidden="false" outlineLevel="0" max="5" min="2" style="26" width="11.7"/>
    <col collapsed="false" customWidth="true" hidden="false" outlineLevel="0" max="7" min="6" style="26" width="10.28"/>
    <col collapsed="false" customWidth="false" hidden="false" outlineLevel="0" max="257" min="8" style="26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2</v>
      </c>
    </row>
    <row r="5" s="3" customFormat="true" ht="24.95" hidden="false" customHeight="true" outlineLevel="0" collapsed="false">
      <c r="A5" s="27" t="s">
        <v>31</v>
      </c>
      <c r="B5" s="27"/>
      <c r="C5" s="27"/>
      <c r="D5" s="27"/>
      <c r="E5" s="27"/>
      <c r="F5" s="28"/>
      <c r="G5" s="28"/>
      <c r="H5" s="29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</row>
    <row r="8" customFormat="false" ht="24.95" hidden="false" customHeight="true" outlineLevel="0" collapsed="false">
      <c r="A8" s="31" t="s">
        <v>33</v>
      </c>
      <c r="B8" s="32" t="s">
        <v>34</v>
      </c>
      <c r="C8" s="32" t="s">
        <v>35</v>
      </c>
      <c r="D8" s="32" t="s">
        <v>36</v>
      </c>
      <c r="E8" s="32" t="s">
        <v>37</v>
      </c>
    </row>
    <row r="9" customFormat="false" ht="12.75" hidden="false" customHeight="false" outlineLevel="0" collapsed="false">
      <c r="A9" s="33" t="s">
        <v>38</v>
      </c>
      <c r="B9" s="34" t="n">
        <v>1.83335951816145</v>
      </c>
      <c r="C9" s="35" t="n">
        <v>2.38770497907626</v>
      </c>
      <c r="D9" s="35" t="n">
        <v>30.7428366857596</v>
      </c>
      <c r="E9" s="36" t="n">
        <v>19.456618467947</v>
      </c>
    </row>
    <row r="10" customFormat="false" ht="12.75" hidden="false" customHeight="false" outlineLevel="0" collapsed="false">
      <c r="A10" s="33" t="s">
        <v>39</v>
      </c>
      <c r="B10" s="34" t="n">
        <v>2.012951847036</v>
      </c>
      <c r="C10" s="36" t="n">
        <v>2.35629031872408</v>
      </c>
      <c r="D10" s="36" t="n">
        <v>30.5870432973952</v>
      </c>
      <c r="E10" s="36" t="n">
        <v>5.0731416227784</v>
      </c>
      <c r="G10" s="37"/>
    </row>
    <row r="11" customFormat="false" ht="12.75" hidden="false" customHeight="false" outlineLevel="0" collapsed="false">
      <c r="A11" s="33" t="s">
        <v>40</v>
      </c>
      <c r="B11" s="34" t="n">
        <v>2.29699683321513</v>
      </c>
      <c r="C11" s="36" t="n">
        <v>1.89452568699886</v>
      </c>
      <c r="D11" s="36" t="n">
        <v>16.3435921541879</v>
      </c>
      <c r="E11" s="36" t="n">
        <v>5.23797881934268</v>
      </c>
      <c r="G11" s="37"/>
    </row>
    <row r="12" customFormat="false" ht="12.75" hidden="false" customHeight="false" outlineLevel="0" collapsed="false">
      <c r="A12" s="33" t="s">
        <v>41</v>
      </c>
      <c r="B12" s="34" t="n">
        <v>1.17408895197368</v>
      </c>
      <c r="C12" s="36" t="n">
        <v>1.29345691533918</v>
      </c>
      <c r="D12" s="36" t="n">
        <v>10.6824743220735</v>
      </c>
      <c r="E12" s="36" t="n">
        <v>3.11636216972127</v>
      </c>
      <c r="G12" s="37"/>
    </row>
    <row r="13" customFormat="false" ht="12.75" hidden="false" customHeight="false" outlineLevel="0" collapsed="false">
      <c r="A13" s="33" t="s">
        <v>42</v>
      </c>
      <c r="B13" s="34" t="n">
        <v>3.45394837429078</v>
      </c>
      <c r="C13" s="36" t="n">
        <v>2.45898777383887</v>
      </c>
      <c r="D13" s="36" t="n">
        <v>15.3164017744035</v>
      </c>
      <c r="E13" s="36" t="n">
        <v>5.25577661395292</v>
      </c>
      <c r="G13" s="37"/>
    </row>
    <row r="14" customFormat="false" ht="12.75" hidden="false" customHeight="false" outlineLevel="0" collapsed="false">
      <c r="A14" s="38" t="s">
        <v>43</v>
      </c>
      <c r="B14" s="39" t="n">
        <v>1.97653731392068</v>
      </c>
      <c r="C14" s="40" t="n">
        <v>2.03239529633283</v>
      </c>
      <c r="D14" s="40" t="n">
        <v>21.9335707206117</v>
      </c>
      <c r="E14" s="40" t="n">
        <v>6.3639391502436</v>
      </c>
      <c r="G14" s="37"/>
      <c r="H14" s="37"/>
      <c r="I14" s="37"/>
      <c r="J14" s="37"/>
      <c r="K14" s="37"/>
      <c r="L14" s="37"/>
    </row>
    <row r="15" customFormat="false" ht="3" hidden="false" customHeight="true" outlineLevel="0" collapsed="false">
      <c r="A15" s="33"/>
      <c r="B15" s="33"/>
      <c r="C15" s="33"/>
      <c r="D15" s="33"/>
      <c r="E15" s="33"/>
    </row>
    <row r="16" customFormat="false" ht="9.95" hidden="false" customHeight="true" outlineLevel="0" collapsed="false">
      <c r="A16" s="8" t="s">
        <v>3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/>
      <c r="B17" s="33"/>
      <c r="C17" s="33"/>
      <c r="D17" s="33"/>
      <c r="E17" s="33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41" width="9.14"/>
    <col collapsed="false" customWidth="true" hidden="false" outlineLevel="0" max="8" min="7" style="41" width="10.41"/>
    <col collapsed="false" customWidth="false" hidden="false" outlineLevel="0" max="257" min="9" style="41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4</v>
      </c>
    </row>
    <row r="5" s="3" customFormat="true" ht="12" hidden="false" customHeight="true" outlineLevel="0" collapsed="false">
      <c r="A5" s="42" t="s">
        <v>45</v>
      </c>
      <c r="B5" s="42"/>
      <c r="C5" s="42"/>
      <c r="D5" s="42"/>
      <c r="E5" s="42"/>
      <c r="F5" s="42"/>
      <c r="G5" s="42"/>
      <c r="H5" s="42"/>
    </row>
    <row r="6" s="3" customFormat="true" ht="12" hidden="false" customHeight="true" outlineLevel="0" collapsed="false">
      <c r="A6" s="3" t="s">
        <v>46</v>
      </c>
    </row>
    <row r="7" customFormat="false" ht="6" hidden="false" customHeight="true" outlineLevel="0" collapsed="false">
      <c r="I7" s="43"/>
      <c r="J7" s="43"/>
      <c r="K7" s="43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44" customFormat="true" ht="9.95" hidden="false" customHeight="true" outlineLevel="0" collapsed="false"/>
    <row r="29" s="44" customFormat="true" ht="9.95" hidden="false" customHeight="true" outlineLevel="0" collapsed="false">
      <c r="A29" s="45"/>
    </row>
    <row r="30" s="44" customFormat="true" ht="9.95" hidden="false" customHeight="true" outlineLevel="0" collapsed="false">
      <c r="A30" s="45"/>
    </row>
    <row r="31" s="44" customFormat="true" ht="9.95" hidden="false" customHeight="true" outlineLevel="0" collapsed="false">
      <c r="A31" s="45"/>
    </row>
    <row r="32" s="44" customFormat="true" ht="9.95" hidden="false" customHeight="true" outlineLevel="0" collapsed="false">
      <c r="A32" s="45"/>
    </row>
    <row r="33" s="44" customFormat="true" ht="9.95" hidden="false" customHeight="true" outlineLevel="0" collapsed="false">
      <c r="A33" s="45"/>
    </row>
    <row r="34" s="44" customFormat="true" ht="9.95" hidden="false" customHeight="true" outlineLevel="0" collapsed="false">
      <c r="A34" s="45"/>
    </row>
    <row r="35" s="44" customFormat="true" ht="9.95" hidden="false" customHeight="true" outlineLevel="0" collapsed="false">
      <c r="A35" s="45"/>
    </row>
    <row r="36" s="44" customFormat="true" ht="9.95" hidden="false" customHeight="true" outlineLevel="0" collapsed="false">
      <c r="A36" s="45"/>
    </row>
    <row r="37" s="44" customFormat="true" ht="9.95" hidden="false" customHeight="true" outlineLevel="0" collapsed="false">
      <c r="A37" s="45"/>
    </row>
    <row r="38" s="44" customFormat="true" ht="9.95" hidden="false" customHeight="true" outlineLevel="0" collapsed="false">
      <c r="A38" s="45"/>
    </row>
    <row r="39" s="44" customFormat="true" ht="9.95" hidden="false" customHeight="true" outlineLevel="0" collapsed="false">
      <c r="A39" s="45"/>
    </row>
    <row r="40" s="44" customFormat="true" ht="9.95" hidden="false" customHeight="true" outlineLevel="0" collapsed="false">
      <c r="A40" s="45"/>
    </row>
    <row r="41" s="44" customFormat="true" ht="9.95" hidden="false" customHeight="true" outlineLevel="0" collapsed="false">
      <c r="A41" s="45"/>
    </row>
    <row r="42" s="44" customFormat="true" ht="9.95" hidden="false" customHeight="true" outlineLevel="0" collapsed="false">
      <c r="A42" s="45"/>
    </row>
    <row r="43" s="44" customFormat="true" ht="9.95" hidden="false" customHeight="true" outlineLevel="0" collapsed="false">
      <c r="A43" s="45" t="s">
        <v>47</v>
      </c>
    </row>
    <row r="44" s="48" customFormat="true" ht="9.95" hidden="false" customHeight="true" outlineLevel="0" collapsed="false">
      <c r="A44" s="46" t="s">
        <v>48</v>
      </c>
      <c r="B44" s="47"/>
    </row>
    <row r="45" customFormat="false" ht="39.95" hidden="false" customHeight="true" outlineLevel="0" collapsed="false">
      <c r="A45" s="49" t="s">
        <v>49</v>
      </c>
      <c r="B45" s="49"/>
      <c r="C45" s="49"/>
      <c r="D45" s="49"/>
      <c r="E45" s="49"/>
      <c r="F45" s="49"/>
      <c r="G45" s="49"/>
      <c r="H45" s="49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32.85"/>
    <col collapsed="false" customWidth="true" hidden="false" outlineLevel="0" max="2" min="2" style="47" width="19.85"/>
    <col collapsed="false" customWidth="true" hidden="false" outlineLevel="0" max="3" min="3" style="47" width="17.28"/>
    <col collapsed="false" customWidth="false" hidden="false" outlineLevel="0" max="257" min="4" style="4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0</v>
      </c>
    </row>
    <row r="5" s="51" customFormat="true" ht="24.95" hidden="false" customHeight="true" outlineLevel="0" collapsed="false">
      <c r="A5" s="27" t="s">
        <v>51</v>
      </c>
      <c r="B5" s="27"/>
      <c r="C5" s="50"/>
      <c r="D5" s="50"/>
      <c r="E5" s="50"/>
      <c r="F5" s="50"/>
      <c r="G5" s="50"/>
      <c r="H5" s="50"/>
    </row>
    <row r="6" s="3" customFormat="true" ht="12" hidden="false" customHeight="true" outlineLevel="0" collapsed="false">
      <c r="A6" s="3" t="s">
        <v>46</v>
      </c>
    </row>
    <row r="7" s="41" customFormat="true" ht="6" hidden="false" customHeight="true" outlineLevel="0" collapsed="false">
      <c r="I7" s="43"/>
      <c r="J7" s="43"/>
      <c r="K7" s="43"/>
    </row>
    <row r="8" s="55" customFormat="true" ht="24.95" hidden="false" customHeight="true" outlineLevel="0" collapsed="false">
      <c r="A8" s="52" t="s">
        <v>5</v>
      </c>
      <c r="B8" s="53" t="s">
        <v>52</v>
      </c>
      <c r="C8" s="54"/>
    </row>
    <row r="9" s="55" customFormat="true" ht="9.95" hidden="false" customHeight="true" outlineLevel="0" collapsed="false">
      <c r="A9" s="17" t="s">
        <v>53</v>
      </c>
      <c r="B9" s="56" t="n">
        <v>419.3</v>
      </c>
      <c r="C9" s="54"/>
    </row>
    <row r="10" s="55" customFormat="true" ht="9.95" hidden="false" customHeight="true" outlineLevel="0" collapsed="false">
      <c r="A10" s="17" t="s">
        <v>12</v>
      </c>
      <c r="B10" s="56" t="n">
        <v>286.4</v>
      </c>
      <c r="C10" s="54"/>
    </row>
    <row r="11" s="55" customFormat="true" ht="9.95" hidden="false" customHeight="true" outlineLevel="0" collapsed="false">
      <c r="A11" s="17" t="s">
        <v>54</v>
      </c>
      <c r="B11" s="56" t="n">
        <v>256.1</v>
      </c>
      <c r="C11" s="54"/>
    </row>
    <row r="12" s="55" customFormat="true" ht="9.95" hidden="false" customHeight="true" outlineLevel="0" collapsed="false">
      <c r="A12" s="17" t="s">
        <v>13</v>
      </c>
      <c r="B12" s="56" t="n">
        <v>239.4</v>
      </c>
      <c r="C12" s="54"/>
    </row>
    <row r="13" s="55" customFormat="true" ht="9.95" hidden="false" customHeight="true" outlineLevel="0" collapsed="false">
      <c r="A13" s="17" t="s">
        <v>22</v>
      </c>
      <c r="B13" s="56" t="n">
        <v>230.8</v>
      </c>
      <c r="C13" s="54"/>
    </row>
    <row r="14" s="55" customFormat="true" ht="9.95" hidden="false" customHeight="true" outlineLevel="0" collapsed="false">
      <c r="A14" s="17" t="s">
        <v>55</v>
      </c>
      <c r="B14" s="56" t="n">
        <v>162.8</v>
      </c>
      <c r="C14" s="54"/>
    </row>
    <row r="15" s="55" customFormat="true" ht="9.95" hidden="false" customHeight="true" outlineLevel="0" collapsed="false">
      <c r="A15" s="17" t="s">
        <v>25</v>
      </c>
      <c r="B15" s="56" t="n">
        <v>146.5</v>
      </c>
      <c r="C15" s="54"/>
    </row>
    <row r="16" s="55" customFormat="true" ht="9.95" hidden="false" customHeight="true" outlineLevel="0" collapsed="false">
      <c r="A16" s="17" t="s">
        <v>19</v>
      </c>
      <c r="B16" s="56" t="n">
        <v>130.6</v>
      </c>
      <c r="C16" s="54"/>
    </row>
    <row r="17" s="55" customFormat="true" ht="9.95" hidden="false" customHeight="true" outlineLevel="0" collapsed="false">
      <c r="A17" s="17" t="s">
        <v>9</v>
      </c>
      <c r="B17" s="56" t="n">
        <v>123.9</v>
      </c>
      <c r="C17" s="54"/>
    </row>
    <row r="18" s="55" customFormat="true" ht="9.95" hidden="false" customHeight="true" outlineLevel="0" collapsed="false">
      <c r="A18" s="17" t="s">
        <v>11</v>
      </c>
      <c r="B18" s="56" t="n">
        <v>122.6</v>
      </c>
      <c r="C18" s="54"/>
    </row>
    <row r="19" s="55" customFormat="true" ht="9.95" hidden="false" customHeight="true" outlineLevel="0" collapsed="false">
      <c r="A19" s="17" t="s">
        <v>16</v>
      </c>
      <c r="B19" s="56" t="n">
        <v>119</v>
      </c>
      <c r="C19" s="54"/>
    </row>
    <row r="20" s="55" customFormat="true" ht="9.95" hidden="false" customHeight="true" outlineLevel="0" collapsed="false">
      <c r="A20" s="57" t="s">
        <v>18</v>
      </c>
      <c r="B20" s="58" t="n">
        <v>113.9</v>
      </c>
      <c r="C20" s="54"/>
    </row>
    <row r="21" s="55" customFormat="true" ht="9.95" hidden="false" customHeight="true" outlineLevel="0" collapsed="false">
      <c r="A21" s="17" t="s">
        <v>17</v>
      </c>
      <c r="B21" s="56" t="n">
        <v>111.7</v>
      </c>
      <c r="C21" s="54"/>
    </row>
    <row r="22" s="55" customFormat="true" ht="9.95" hidden="false" customHeight="true" outlineLevel="0" collapsed="false">
      <c r="A22" s="17" t="s">
        <v>15</v>
      </c>
      <c r="B22" s="56" t="n">
        <v>106</v>
      </c>
      <c r="C22" s="54"/>
    </row>
    <row r="23" s="55" customFormat="true" ht="9.95" hidden="false" customHeight="true" outlineLevel="0" collapsed="false">
      <c r="A23" s="17" t="s">
        <v>24</v>
      </c>
      <c r="B23" s="56" t="n">
        <v>87.2</v>
      </c>
      <c r="C23" s="54"/>
    </row>
    <row r="24" s="55" customFormat="true" ht="9.95" hidden="false" customHeight="true" outlineLevel="0" collapsed="false">
      <c r="A24" s="17" t="s">
        <v>23</v>
      </c>
      <c r="B24" s="56" t="n">
        <v>73.5</v>
      </c>
      <c r="C24" s="54"/>
    </row>
    <row r="25" s="55" customFormat="true" ht="9.95" hidden="false" customHeight="true" outlineLevel="0" collapsed="false">
      <c r="A25" s="17" t="s">
        <v>27</v>
      </c>
      <c r="B25" s="56" t="n">
        <v>67.8</v>
      </c>
      <c r="C25" s="54"/>
    </row>
    <row r="26" s="55" customFormat="true" ht="9.95" hidden="false" customHeight="true" outlineLevel="0" collapsed="false">
      <c r="A26" s="17" t="s">
        <v>21</v>
      </c>
      <c r="B26" s="56" t="n">
        <v>67.1</v>
      </c>
      <c r="C26" s="54"/>
    </row>
    <row r="27" s="55" customFormat="true" ht="9.95" hidden="false" customHeight="true" outlineLevel="0" collapsed="false">
      <c r="A27" s="17" t="s">
        <v>26</v>
      </c>
      <c r="B27" s="56" t="n">
        <v>62.4</v>
      </c>
      <c r="C27" s="54"/>
    </row>
    <row r="28" s="55" customFormat="true" ht="9.95" hidden="false" customHeight="true" outlineLevel="0" collapsed="false">
      <c r="A28" s="17" t="s">
        <v>29</v>
      </c>
      <c r="B28" s="56" t="n">
        <v>43.3</v>
      </c>
      <c r="C28" s="54"/>
    </row>
    <row r="29" s="55" customFormat="true" ht="9.95" hidden="false" customHeight="true" outlineLevel="0" collapsed="false">
      <c r="A29" s="17" t="s">
        <v>20</v>
      </c>
      <c r="B29" s="56" t="n">
        <v>43.5</v>
      </c>
      <c r="C29" s="54"/>
    </row>
    <row r="30" s="55" customFormat="true" ht="9.95" hidden="false" customHeight="true" outlineLevel="0" collapsed="false">
      <c r="A30" s="59" t="s">
        <v>28</v>
      </c>
      <c r="B30" s="60" t="n">
        <v>19.6</v>
      </c>
      <c r="C30" s="54"/>
    </row>
    <row r="31" customFormat="false" ht="3" hidden="false" customHeight="true" outlineLevel="0" collapsed="false">
      <c r="A31" s="61"/>
      <c r="B31" s="61"/>
      <c r="C31" s="61"/>
    </row>
    <row r="32" customFormat="false" ht="11.25" hidden="false" customHeight="false" outlineLevel="0" collapsed="false">
      <c r="A32" s="45" t="s">
        <v>56</v>
      </c>
      <c r="B32" s="61"/>
      <c r="C32" s="61"/>
    </row>
    <row r="33" customFormat="false" ht="11.25" hidden="false" customHeight="false" outlineLevel="0" collapsed="false">
      <c r="A33" s="46" t="s">
        <v>48</v>
      </c>
      <c r="B33" s="61"/>
      <c r="C33" s="61"/>
    </row>
    <row r="34" customFormat="false" ht="60" hidden="false" customHeight="true" outlineLevel="0" collapsed="false">
      <c r="A34" s="49" t="s">
        <v>57</v>
      </c>
      <c r="B34" s="49"/>
      <c r="C34" s="61"/>
    </row>
    <row r="35" customFormat="false" ht="11.25" hidden="false" customHeight="false" outlineLevel="0" collapsed="false">
      <c r="A35" s="61"/>
      <c r="B35" s="61"/>
      <c r="C35" s="61"/>
    </row>
    <row r="36" customFormat="false" ht="11.25" hidden="false" customHeight="false" outlineLevel="0" collapsed="false">
      <c r="A36" s="61"/>
      <c r="B36" s="61"/>
      <c r="C36" s="61"/>
    </row>
    <row r="37" customFormat="false" ht="11.25" hidden="false" customHeight="false" outlineLevel="0" collapsed="false">
      <c r="A37" s="61"/>
      <c r="B37" s="61"/>
      <c r="C37" s="61"/>
    </row>
    <row r="38" customFormat="false" ht="11.25" hidden="false" customHeight="false" outlineLevel="0" collapsed="false">
      <c r="A38" s="61"/>
      <c r="B38" s="61"/>
      <c r="C38" s="61"/>
    </row>
    <row r="39" customFormat="false" ht="11.25" hidden="false" customHeight="false" outlineLevel="0" collapsed="false">
      <c r="A39" s="61"/>
      <c r="B39" s="61"/>
      <c r="C39" s="61"/>
    </row>
    <row r="40" customFormat="false" ht="11.25" hidden="false" customHeight="false" outlineLevel="0" collapsed="false">
      <c r="A40" s="61"/>
      <c r="B40" s="61"/>
      <c r="C40" s="61"/>
    </row>
    <row r="41" customFormat="false" ht="11.25" hidden="false" customHeight="false" outlineLevel="0" collapsed="false">
      <c r="A41" s="61"/>
      <c r="B41" s="61"/>
      <c r="C41" s="61"/>
    </row>
    <row r="42" customFormat="false" ht="11.25" hidden="false" customHeight="false" outlineLevel="0" collapsed="false">
      <c r="A42" s="61"/>
      <c r="B42" s="61"/>
      <c r="C42" s="61"/>
    </row>
    <row r="43" customFormat="false" ht="11.25" hidden="false" customHeight="false" outlineLevel="0" collapsed="false">
      <c r="A43" s="61"/>
      <c r="B43" s="61"/>
      <c r="C43" s="61"/>
    </row>
    <row r="44" customFormat="false" ht="11.25" hidden="false" customHeight="false" outlineLevel="0" collapsed="false">
      <c r="A44" s="61"/>
      <c r="B44" s="61"/>
      <c r="C44" s="61"/>
    </row>
    <row r="45" customFormat="false" ht="11.25" hidden="false" customHeight="false" outlineLevel="0" collapsed="false">
      <c r="A45" s="61"/>
      <c r="B45" s="61"/>
      <c r="C45" s="61"/>
    </row>
    <row r="46" customFormat="false" ht="11.25" hidden="false" customHeight="false" outlineLevel="0" collapsed="false">
      <c r="A46" s="61"/>
      <c r="B46" s="61"/>
      <c r="C46" s="61"/>
    </row>
    <row r="47" customFormat="false" ht="11.25" hidden="false" customHeight="false" outlineLevel="0" collapsed="false">
      <c r="A47" s="61"/>
      <c r="B47" s="61"/>
      <c r="C47" s="61"/>
    </row>
    <row r="48" customFormat="false" ht="11.25" hidden="false" customHeight="false" outlineLevel="0" collapsed="false">
      <c r="A48" s="61"/>
      <c r="B48" s="61"/>
      <c r="C48" s="61"/>
    </row>
    <row r="49" customFormat="false" ht="11.25" hidden="false" customHeight="false" outlineLevel="0" collapsed="false">
      <c r="A49" s="61"/>
      <c r="B49" s="61"/>
      <c r="C49" s="61"/>
    </row>
    <row r="50" customFormat="false" ht="11.25" hidden="false" customHeight="false" outlineLevel="0" collapsed="false">
      <c r="A50" s="61"/>
      <c r="B50" s="61"/>
      <c r="C50" s="61"/>
    </row>
    <row r="51" customFormat="false" ht="11.25" hidden="false" customHeight="false" outlineLevel="0" collapsed="false">
      <c r="A51" s="61"/>
      <c r="B51" s="61"/>
      <c r="C51" s="61"/>
    </row>
    <row r="52" customFormat="false" ht="11.25" hidden="false" customHeight="false" outlineLevel="0" collapsed="false">
      <c r="A52" s="61"/>
      <c r="B52" s="61"/>
      <c r="C52" s="61"/>
    </row>
    <row r="53" customFormat="false" ht="11.25" hidden="false" customHeight="false" outlineLevel="0" collapsed="false">
      <c r="A53" s="61"/>
      <c r="B53" s="61"/>
      <c r="C53" s="61"/>
    </row>
    <row r="54" customFormat="false" ht="11.25" hidden="false" customHeight="false" outlineLevel="0" collapsed="false">
      <c r="A54" s="61"/>
      <c r="B54" s="61"/>
      <c r="C54" s="61"/>
    </row>
    <row r="55" customFormat="false" ht="11.25" hidden="false" customHeight="false" outlineLevel="0" collapsed="false">
      <c r="A55" s="61"/>
      <c r="B55" s="61"/>
      <c r="C55" s="61"/>
    </row>
    <row r="56" customFormat="false" ht="11.25" hidden="false" customHeight="false" outlineLevel="0" collapsed="false">
      <c r="A56" s="61"/>
      <c r="B56" s="61"/>
      <c r="C56" s="61"/>
    </row>
    <row r="57" customFormat="false" ht="11.25" hidden="false" customHeight="false" outlineLevel="0" collapsed="false">
      <c r="A57" s="61"/>
      <c r="B57" s="61"/>
      <c r="C57" s="61"/>
    </row>
    <row r="58" customFormat="false" ht="11.25" hidden="false" customHeight="false" outlineLevel="0" collapsed="false">
      <c r="A58" s="61"/>
      <c r="B58" s="61"/>
      <c r="C58" s="61"/>
    </row>
    <row r="59" customFormat="false" ht="11.25" hidden="false" customHeight="false" outlineLevel="0" collapsed="false">
      <c r="A59" s="61"/>
      <c r="B59" s="61"/>
      <c r="C59" s="61"/>
    </row>
    <row r="60" customFormat="false" ht="11.25" hidden="false" customHeight="false" outlineLevel="0" collapsed="false">
      <c r="A60" s="61"/>
      <c r="B60" s="61"/>
      <c r="C60" s="61"/>
    </row>
    <row r="61" customFormat="false" ht="11.25" hidden="false" customHeight="false" outlineLevel="0" collapsed="false">
      <c r="A61" s="61"/>
      <c r="B61" s="61"/>
      <c r="C61" s="61"/>
    </row>
    <row r="62" customFormat="false" ht="11.25" hidden="false" customHeight="false" outlineLevel="0" collapsed="false">
      <c r="A62" s="61"/>
      <c r="B62" s="61"/>
      <c r="C62" s="61"/>
    </row>
    <row r="63" customFormat="false" ht="11.25" hidden="false" customHeight="false" outlineLevel="0" collapsed="false">
      <c r="A63" s="61"/>
      <c r="B63" s="61"/>
      <c r="C63" s="61"/>
    </row>
    <row r="64" customFormat="false" ht="11.25" hidden="false" customHeight="false" outlineLevel="0" collapsed="false">
      <c r="A64" s="61"/>
      <c r="B64" s="61"/>
      <c r="C64" s="61"/>
    </row>
    <row r="65" customFormat="false" ht="11.25" hidden="false" customHeight="false" outlineLevel="0" collapsed="false">
      <c r="A65" s="61"/>
      <c r="B65" s="61"/>
      <c r="C65" s="61"/>
    </row>
    <row r="66" customFormat="false" ht="11.25" hidden="false" customHeight="false" outlineLevel="0" collapsed="false">
      <c r="A66" s="61"/>
      <c r="B66" s="61"/>
      <c r="C66" s="61"/>
    </row>
    <row r="67" customFormat="false" ht="11.25" hidden="false" customHeight="false" outlineLevel="0" collapsed="false">
      <c r="A67" s="61"/>
      <c r="B67" s="61"/>
      <c r="C67" s="61"/>
    </row>
    <row r="68" customFormat="false" ht="11.25" hidden="false" customHeight="false" outlineLevel="0" collapsed="false">
      <c r="A68" s="61"/>
      <c r="B68" s="61"/>
      <c r="C68" s="61"/>
    </row>
    <row r="69" customFormat="false" ht="11.25" hidden="false" customHeight="false" outlineLevel="0" collapsed="false">
      <c r="A69" s="61"/>
      <c r="B69" s="61"/>
      <c r="C69" s="61"/>
    </row>
    <row r="70" customFormat="false" ht="11.25" hidden="false" customHeight="false" outlineLevel="0" collapsed="false">
      <c r="A70" s="61"/>
      <c r="B70" s="61"/>
      <c r="C70" s="61"/>
    </row>
    <row r="71" customFormat="false" ht="11.25" hidden="false" customHeight="false" outlineLevel="0" collapsed="false">
      <c r="A71" s="61"/>
      <c r="B71" s="61"/>
      <c r="C71" s="61"/>
    </row>
    <row r="72" customFormat="false" ht="11.25" hidden="false" customHeight="false" outlineLevel="0" collapsed="false">
      <c r="A72" s="61"/>
      <c r="B72" s="61"/>
      <c r="C72" s="61"/>
    </row>
    <row r="73" customFormat="false" ht="11.25" hidden="false" customHeight="false" outlineLevel="0" collapsed="false">
      <c r="A73" s="61"/>
      <c r="B73" s="61"/>
      <c r="C73" s="61"/>
    </row>
    <row r="74" customFormat="false" ht="11.25" hidden="false" customHeight="false" outlineLevel="0" collapsed="false">
      <c r="A74" s="61"/>
      <c r="B74" s="61"/>
      <c r="C74" s="61"/>
    </row>
    <row r="75" customFormat="false" ht="11.25" hidden="false" customHeight="false" outlineLevel="0" collapsed="false">
      <c r="A75" s="61"/>
      <c r="B75" s="61"/>
      <c r="C75" s="61"/>
    </row>
    <row r="76" customFormat="false" ht="11.25" hidden="false" customHeight="false" outlineLevel="0" collapsed="false">
      <c r="A76" s="61"/>
      <c r="B76" s="61"/>
      <c r="C76" s="61"/>
    </row>
    <row r="77" customFormat="false" ht="11.25" hidden="false" customHeight="false" outlineLevel="0" collapsed="false">
      <c r="A77" s="61"/>
      <c r="B77" s="61"/>
      <c r="C77" s="61"/>
    </row>
    <row r="78" customFormat="false" ht="11.25" hidden="false" customHeight="false" outlineLevel="0" collapsed="false">
      <c r="A78" s="61"/>
      <c r="B78" s="61"/>
      <c r="C78" s="61"/>
    </row>
    <row r="79" customFormat="false" ht="11.25" hidden="false" customHeight="false" outlineLevel="0" collapsed="false">
      <c r="A79" s="61"/>
      <c r="B79" s="61"/>
      <c r="C79" s="61"/>
    </row>
    <row r="80" customFormat="false" ht="11.25" hidden="false" customHeight="false" outlineLevel="0" collapsed="false">
      <c r="A80" s="61"/>
      <c r="B80" s="61"/>
      <c r="C80" s="61"/>
    </row>
    <row r="81" customFormat="false" ht="11.25" hidden="false" customHeight="false" outlineLevel="0" collapsed="false">
      <c r="A81" s="61"/>
      <c r="B81" s="61"/>
      <c r="C81" s="61"/>
    </row>
    <row r="82" customFormat="false" ht="11.25" hidden="false" customHeight="false" outlineLevel="0" collapsed="false">
      <c r="A82" s="61"/>
      <c r="B82" s="61"/>
      <c r="C82" s="61"/>
    </row>
    <row r="83" customFormat="false" ht="11.25" hidden="false" customHeight="false" outlineLevel="0" collapsed="false">
      <c r="A83" s="61"/>
      <c r="B83" s="61"/>
      <c r="C83" s="61"/>
    </row>
    <row r="84" customFormat="false" ht="11.25" hidden="false" customHeight="false" outlineLevel="0" collapsed="false">
      <c r="A84" s="61"/>
      <c r="B84" s="61"/>
      <c r="C84" s="61"/>
    </row>
    <row r="85" customFormat="false" ht="11.25" hidden="false" customHeight="false" outlineLevel="0" collapsed="false">
      <c r="A85" s="61"/>
      <c r="B85" s="61"/>
      <c r="C85" s="61"/>
    </row>
    <row r="86" customFormat="false" ht="11.25" hidden="false" customHeight="false" outlineLevel="0" collapsed="false">
      <c r="A86" s="61"/>
      <c r="B86" s="61"/>
      <c r="C86" s="61"/>
    </row>
    <row r="87" customFormat="false" ht="11.25" hidden="false" customHeight="false" outlineLevel="0" collapsed="false">
      <c r="A87" s="61"/>
      <c r="B87" s="61"/>
      <c r="C87" s="61"/>
    </row>
    <row r="88" customFormat="false" ht="11.25" hidden="false" customHeight="false" outlineLevel="0" collapsed="false">
      <c r="A88" s="61"/>
      <c r="B88" s="61"/>
      <c r="C88" s="61"/>
    </row>
    <row r="89" customFormat="false" ht="11.25" hidden="false" customHeight="false" outlineLevel="0" collapsed="false">
      <c r="A89" s="61"/>
      <c r="B89" s="61"/>
      <c r="C89" s="61"/>
    </row>
    <row r="90" customFormat="false" ht="11.25" hidden="false" customHeight="false" outlineLevel="0" collapsed="false">
      <c r="A90" s="61"/>
      <c r="B90" s="61"/>
      <c r="C90" s="61"/>
    </row>
    <row r="91" customFormat="false" ht="11.25" hidden="false" customHeight="false" outlineLevel="0" collapsed="false">
      <c r="A91" s="61"/>
      <c r="B91" s="61"/>
      <c r="C91" s="61"/>
    </row>
    <row r="92" customFormat="false" ht="11.25" hidden="false" customHeight="false" outlineLevel="0" collapsed="false">
      <c r="A92" s="61"/>
      <c r="B92" s="61"/>
      <c r="C92" s="61"/>
    </row>
    <row r="93" customFormat="false" ht="11.25" hidden="false" customHeight="false" outlineLevel="0" collapsed="false">
      <c r="A93" s="61"/>
      <c r="B93" s="61"/>
      <c r="C93" s="61"/>
    </row>
    <row r="94" customFormat="false" ht="11.25" hidden="false" customHeight="false" outlineLevel="0" collapsed="false">
      <c r="A94" s="61"/>
      <c r="B94" s="61"/>
      <c r="C94" s="61"/>
    </row>
    <row r="95" customFormat="false" ht="11.25" hidden="false" customHeight="false" outlineLevel="0" collapsed="false">
      <c r="A95" s="61"/>
      <c r="B95" s="61"/>
      <c r="C95" s="61"/>
    </row>
    <row r="96" customFormat="false" ht="11.25" hidden="false" customHeight="false" outlineLevel="0" collapsed="false">
      <c r="A96" s="61"/>
      <c r="B96" s="61"/>
      <c r="C96" s="61"/>
    </row>
    <row r="97" customFormat="false" ht="11.25" hidden="false" customHeight="false" outlineLevel="0" collapsed="false">
      <c r="A97" s="61"/>
      <c r="B97" s="61"/>
      <c r="C97" s="61"/>
    </row>
    <row r="98" customFormat="false" ht="11.25" hidden="false" customHeight="false" outlineLevel="0" collapsed="false">
      <c r="A98" s="61"/>
      <c r="B98" s="61"/>
      <c r="C98" s="61"/>
    </row>
    <row r="99" customFormat="false" ht="11.25" hidden="false" customHeight="false" outlineLevel="0" collapsed="false">
      <c r="A99" s="61"/>
      <c r="B99" s="61"/>
      <c r="C99" s="61"/>
    </row>
    <row r="100" customFormat="false" ht="11.25" hidden="false" customHeight="false" outlineLevel="0" collapsed="false">
      <c r="A100" s="61"/>
      <c r="B100" s="61"/>
      <c r="C100" s="61"/>
    </row>
    <row r="101" customFormat="false" ht="11.25" hidden="false" customHeight="false" outlineLevel="0" collapsed="false">
      <c r="A101" s="61"/>
      <c r="B101" s="61"/>
      <c r="C101" s="61"/>
    </row>
    <row r="102" customFormat="false" ht="11.25" hidden="false" customHeight="false" outlineLevel="0" collapsed="false">
      <c r="A102" s="61"/>
      <c r="B102" s="61"/>
      <c r="C102" s="61"/>
    </row>
    <row r="103" customFormat="false" ht="11.25" hidden="false" customHeight="false" outlineLevel="0" collapsed="false">
      <c r="A103" s="61"/>
      <c r="B103" s="61"/>
      <c r="C103" s="61"/>
    </row>
    <row r="104" customFormat="false" ht="11.25" hidden="false" customHeight="false" outlineLevel="0" collapsed="false">
      <c r="A104" s="61"/>
      <c r="B104" s="61"/>
      <c r="C104" s="61"/>
    </row>
    <row r="105" customFormat="false" ht="11.25" hidden="false" customHeight="false" outlineLevel="0" collapsed="false">
      <c r="A105" s="61"/>
      <c r="B105" s="61"/>
      <c r="C105" s="61"/>
    </row>
    <row r="106" customFormat="false" ht="11.25" hidden="false" customHeight="false" outlineLevel="0" collapsed="false">
      <c r="A106" s="61"/>
      <c r="B106" s="61"/>
      <c r="C106" s="61"/>
    </row>
    <row r="107" customFormat="false" ht="11.25" hidden="false" customHeight="false" outlineLevel="0" collapsed="false">
      <c r="A107" s="61"/>
      <c r="B107" s="61"/>
      <c r="C107" s="61"/>
    </row>
    <row r="108" customFormat="false" ht="11.25" hidden="false" customHeight="false" outlineLevel="0" collapsed="false">
      <c r="A108" s="61"/>
      <c r="B108" s="61"/>
      <c r="C108" s="61"/>
    </row>
    <row r="109" customFormat="false" ht="11.25" hidden="false" customHeight="false" outlineLevel="0" collapsed="false">
      <c r="A109" s="61"/>
      <c r="B109" s="61"/>
      <c r="C109" s="61"/>
    </row>
    <row r="110" customFormat="false" ht="11.25" hidden="false" customHeight="false" outlineLevel="0" collapsed="false">
      <c r="A110" s="61"/>
      <c r="B110" s="61"/>
      <c r="C110" s="61"/>
    </row>
    <row r="111" customFormat="false" ht="11.25" hidden="false" customHeight="false" outlineLevel="0" collapsed="false">
      <c r="A111" s="61"/>
      <c r="B111" s="61"/>
      <c r="C111" s="61"/>
    </row>
    <row r="112" customFormat="false" ht="11.25" hidden="false" customHeight="false" outlineLevel="0" collapsed="false">
      <c r="A112" s="61"/>
      <c r="B112" s="61"/>
      <c r="C112" s="61"/>
    </row>
    <row r="113" customFormat="false" ht="11.25" hidden="false" customHeight="false" outlineLevel="0" collapsed="false">
      <c r="A113" s="61"/>
      <c r="B113" s="61"/>
      <c r="C113" s="61"/>
    </row>
    <row r="114" customFormat="false" ht="11.25" hidden="false" customHeight="false" outlineLevel="0" collapsed="false">
      <c r="A114" s="61"/>
      <c r="B114" s="61"/>
      <c r="C114" s="61"/>
    </row>
    <row r="115" customFormat="false" ht="11.25" hidden="false" customHeight="false" outlineLevel="0" collapsed="false">
      <c r="A115" s="61"/>
      <c r="B115" s="61"/>
      <c r="C115" s="61"/>
    </row>
    <row r="116" customFormat="false" ht="11.25" hidden="false" customHeight="false" outlineLevel="0" collapsed="false">
      <c r="A116" s="61"/>
      <c r="B116" s="61"/>
      <c r="C116" s="61"/>
    </row>
    <row r="117" customFormat="false" ht="11.25" hidden="false" customHeight="false" outlineLevel="0" collapsed="false">
      <c r="A117" s="61"/>
      <c r="B117" s="61"/>
      <c r="C117" s="61"/>
    </row>
    <row r="118" customFormat="false" ht="11.25" hidden="false" customHeight="false" outlineLevel="0" collapsed="false">
      <c r="A118" s="61"/>
      <c r="B118" s="61"/>
      <c r="C118" s="61"/>
    </row>
    <row r="119" customFormat="false" ht="11.25" hidden="false" customHeight="false" outlineLevel="0" collapsed="false">
      <c r="A119" s="61"/>
      <c r="B119" s="61"/>
      <c r="C119" s="61"/>
    </row>
    <row r="120" customFormat="false" ht="11.25" hidden="false" customHeight="false" outlineLevel="0" collapsed="false">
      <c r="A120" s="61"/>
      <c r="B120" s="61"/>
      <c r="C120" s="61"/>
    </row>
    <row r="121" customFormat="false" ht="11.25" hidden="false" customHeight="false" outlineLevel="0" collapsed="false">
      <c r="A121" s="61"/>
      <c r="B121" s="61"/>
      <c r="C121" s="61"/>
    </row>
    <row r="122" customFormat="false" ht="11.25" hidden="false" customHeight="false" outlineLevel="0" collapsed="false">
      <c r="A122" s="61"/>
      <c r="B122" s="61"/>
      <c r="C122" s="61"/>
    </row>
    <row r="123" customFormat="false" ht="11.25" hidden="false" customHeight="false" outlineLevel="0" collapsed="false">
      <c r="A123" s="61"/>
      <c r="B123" s="61"/>
      <c r="C123" s="61"/>
    </row>
    <row r="124" customFormat="false" ht="11.25" hidden="false" customHeight="false" outlineLevel="0" collapsed="false">
      <c r="A124" s="61"/>
      <c r="B124" s="61"/>
      <c r="C124" s="61"/>
    </row>
    <row r="125" customFormat="false" ht="11.25" hidden="false" customHeight="false" outlineLevel="0" collapsed="false">
      <c r="A125" s="61"/>
      <c r="B125" s="61"/>
      <c r="C125" s="61"/>
    </row>
    <row r="126" customFormat="false" ht="11.25" hidden="false" customHeight="false" outlineLevel="0" collapsed="false">
      <c r="A126" s="61"/>
      <c r="B126" s="61"/>
      <c r="C126" s="61"/>
    </row>
    <row r="127" customFormat="false" ht="11.25" hidden="false" customHeight="false" outlineLevel="0" collapsed="false">
      <c r="A127" s="61"/>
      <c r="B127" s="61"/>
      <c r="C127" s="61"/>
    </row>
    <row r="128" customFormat="false" ht="11.25" hidden="false" customHeight="false" outlineLevel="0" collapsed="false">
      <c r="A128" s="61"/>
      <c r="B128" s="61"/>
      <c r="C128" s="61"/>
    </row>
    <row r="129" customFormat="false" ht="11.25" hidden="false" customHeight="false" outlineLevel="0" collapsed="false">
      <c r="A129" s="61"/>
      <c r="B129" s="61"/>
      <c r="C129" s="61"/>
    </row>
    <row r="130" customFormat="false" ht="11.25" hidden="false" customHeight="false" outlineLevel="0" collapsed="false">
      <c r="A130" s="61"/>
      <c r="B130" s="61"/>
      <c r="C130" s="61"/>
    </row>
    <row r="131" customFormat="false" ht="11.25" hidden="false" customHeight="false" outlineLevel="0" collapsed="false">
      <c r="A131" s="61"/>
      <c r="B131" s="61"/>
      <c r="C131" s="61"/>
    </row>
    <row r="132" customFormat="false" ht="11.25" hidden="false" customHeight="false" outlineLevel="0" collapsed="false">
      <c r="A132" s="61"/>
      <c r="B132" s="61"/>
      <c r="C132" s="61"/>
    </row>
    <row r="133" customFormat="false" ht="11.25" hidden="false" customHeight="false" outlineLevel="0" collapsed="false">
      <c r="A133" s="61"/>
      <c r="B133" s="61"/>
      <c r="C133" s="61"/>
    </row>
    <row r="134" customFormat="false" ht="11.25" hidden="false" customHeight="false" outlineLevel="0" collapsed="false">
      <c r="A134" s="61"/>
      <c r="B134" s="61"/>
      <c r="C134" s="61"/>
    </row>
    <row r="135" customFormat="false" ht="11.25" hidden="false" customHeight="false" outlineLevel="0" collapsed="false">
      <c r="A135" s="61"/>
      <c r="B135" s="61"/>
      <c r="C135" s="61"/>
    </row>
    <row r="136" customFormat="false" ht="11.25" hidden="false" customHeight="false" outlineLevel="0" collapsed="false">
      <c r="A136" s="61"/>
      <c r="B136" s="61"/>
      <c r="C136" s="61"/>
    </row>
    <row r="137" customFormat="false" ht="11.25" hidden="false" customHeight="false" outlineLevel="0" collapsed="false">
      <c r="A137" s="61"/>
      <c r="B137" s="61"/>
      <c r="C137" s="61"/>
    </row>
    <row r="138" customFormat="false" ht="11.25" hidden="false" customHeight="false" outlineLevel="0" collapsed="false">
      <c r="A138" s="61"/>
      <c r="B138" s="61"/>
      <c r="C138" s="61"/>
    </row>
    <row r="139" customFormat="false" ht="11.25" hidden="false" customHeight="false" outlineLevel="0" collapsed="false">
      <c r="A139" s="61"/>
      <c r="B139" s="61"/>
      <c r="C139" s="61"/>
    </row>
    <row r="140" customFormat="false" ht="11.25" hidden="false" customHeight="false" outlineLevel="0" collapsed="false">
      <c r="A140" s="61"/>
      <c r="B140" s="61"/>
      <c r="C140" s="61"/>
    </row>
    <row r="141" customFormat="false" ht="11.25" hidden="false" customHeight="false" outlineLevel="0" collapsed="false">
      <c r="A141" s="61"/>
      <c r="B141" s="61"/>
      <c r="C141" s="61"/>
    </row>
    <row r="142" customFormat="false" ht="11.25" hidden="false" customHeight="false" outlineLevel="0" collapsed="false">
      <c r="A142" s="61"/>
      <c r="B142" s="61"/>
      <c r="C142" s="61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2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8</v>
      </c>
    </row>
    <row r="5" s="3" customFormat="true" ht="12" hidden="false" customHeight="true" outlineLevel="0" collapsed="false">
      <c r="A5" s="42" t="s">
        <v>59</v>
      </c>
      <c r="B5" s="42"/>
      <c r="C5" s="42"/>
      <c r="D5" s="42"/>
      <c r="E5" s="42"/>
      <c r="F5" s="42"/>
      <c r="G5" s="42"/>
      <c r="H5" s="42"/>
    </row>
    <row r="6" s="3" customFormat="true" ht="12" hidden="false" customHeight="true" outlineLevel="0" collapsed="false">
      <c r="A6" s="3" t="s">
        <v>60</v>
      </c>
    </row>
    <row r="7" s="41" customFormat="true" ht="6" hidden="false" customHeight="true" outlineLevel="0" collapsed="false">
      <c r="I7" s="43"/>
      <c r="J7" s="43"/>
    </row>
    <row r="26" s="65" customFormat="true" ht="9.95" hidden="false" customHeight="true" outlineLevel="0" collapsed="false">
      <c r="A26" s="63" t="s">
        <v>61</v>
      </c>
      <c r="B26" s="63"/>
      <c r="C26" s="63"/>
      <c r="D26" s="63"/>
      <c r="E26" s="63"/>
      <c r="F26" s="63"/>
      <c r="G26" s="63"/>
      <c r="H26" s="63"/>
      <c r="I26" s="64"/>
      <c r="J26" s="64"/>
      <c r="K26" s="64"/>
      <c r="L26" s="64"/>
      <c r="M26" s="64"/>
      <c r="N26" s="64"/>
    </row>
    <row r="27" customFormat="false" ht="9.95" hidden="false" customHeight="true" outlineLevel="0" collapsed="false">
      <c r="A27" s="66" t="s">
        <v>62</v>
      </c>
      <c r="B27" s="66"/>
      <c r="C27" s="66"/>
      <c r="D27" s="66"/>
      <c r="E27" s="66"/>
      <c r="F27" s="66"/>
      <c r="G27" s="66"/>
      <c r="H27" s="66"/>
    </row>
  </sheetData>
  <mergeCells count="3">
    <mergeCell ref="A5:H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15.99"/>
    <col collapsed="false" customWidth="true" hidden="false" outlineLevel="0" max="3" min="2" style="67" width="5.13"/>
    <col collapsed="false" customWidth="true" hidden="false" outlineLevel="0" max="5" min="4" style="68" width="5.13"/>
    <col collapsed="false" customWidth="true" hidden="false" outlineLevel="0" max="12" min="6" style="67" width="5.13"/>
    <col collapsed="false" customWidth="true" hidden="false" outlineLevel="0" max="13" min="13" style="67" width="5.99"/>
    <col collapsed="false" customWidth="false" hidden="false" outlineLevel="0" max="257" min="14" style="6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63</v>
      </c>
    </row>
    <row r="5" s="3" customFormat="true" ht="12" hidden="false" customHeight="true" outlineLevel="0" collapsed="false">
      <c r="A5" s="42" t="s">
        <v>64</v>
      </c>
      <c r="B5" s="42"/>
      <c r="C5" s="42"/>
      <c r="D5" s="42"/>
      <c r="E5" s="42"/>
      <c r="F5" s="42"/>
      <c r="G5" s="42"/>
      <c r="H5" s="42"/>
    </row>
    <row r="6" s="3" customFormat="true" ht="12" hidden="false" customHeight="true" outlineLevel="0" collapsed="false">
      <c r="A6" s="3" t="s">
        <v>65</v>
      </c>
    </row>
    <row r="7" s="41" customFormat="true" ht="6" hidden="false" customHeight="true" outlineLevel="0" collapsed="false">
      <c r="I7" s="43"/>
      <c r="J7" s="43"/>
      <c r="K7" s="43"/>
    </row>
    <row r="8" s="71" customFormat="true" ht="12" hidden="false" customHeight="true" outlineLevel="0" collapsed="false">
      <c r="A8" s="69"/>
      <c r="B8" s="70" t="n">
        <v>2004</v>
      </c>
      <c r="C8" s="70" t="n">
        <v>2005</v>
      </c>
      <c r="D8" s="70" t="n">
        <v>2006</v>
      </c>
      <c r="E8" s="70" t="n">
        <v>2007</v>
      </c>
      <c r="F8" s="70" t="n">
        <v>2008</v>
      </c>
      <c r="G8" s="70" t="n">
        <v>2009</v>
      </c>
      <c r="H8" s="70" t="n">
        <v>2010</v>
      </c>
      <c r="I8" s="70" t="n">
        <v>2011</v>
      </c>
      <c r="J8" s="70" t="n">
        <v>2012</v>
      </c>
      <c r="K8" s="70" t="n">
        <v>2013</v>
      </c>
      <c r="L8" s="70" t="n">
        <v>2014</v>
      </c>
      <c r="M8" s="70" t="n">
        <v>2015</v>
      </c>
    </row>
    <row r="9" s="71" customFormat="true" ht="9.95" hidden="false" customHeight="true" outlineLevel="0" collapsed="false">
      <c r="A9" s="72" t="s">
        <v>66</v>
      </c>
      <c r="B9" s="73" t="n">
        <v>15.8945280479926</v>
      </c>
      <c r="C9" s="73" t="n">
        <v>15.9824429364751</v>
      </c>
      <c r="D9" s="73" t="n">
        <v>15.9592496867075</v>
      </c>
      <c r="E9" s="73" t="n">
        <v>16.0529007349492</v>
      </c>
      <c r="F9" s="73" t="n">
        <v>16.6586526783835</v>
      </c>
      <c r="G9" s="73" t="n">
        <v>18.1288695765853</v>
      </c>
      <c r="H9" s="73" t="n">
        <v>18.2587904473729</v>
      </c>
      <c r="I9" s="73" t="n">
        <v>18.2593808454598</v>
      </c>
      <c r="J9" s="73" t="n">
        <v>18.9414595313066</v>
      </c>
      <c r="K9" s="73" t="n">
        <v>19.5503267577807</v>
      </c>
      <c r="L9" s="73" t="n">
        <v>19.3</v>
      </c>
      <c r="M9" s="73" t="n">
        <v>19.3</v>
      </c>
    </row>
    <row r="10" s="71" customFormat="true" ht="9.95" hidden="false" customHeight="true" outlineLevel="0" collapsed="false">
      <c r="A10" s="74" t="s">
        <v>67</v>
      </c>
      <c r="B10" s="73" t="n">
        <v>12.422540780977</v>
      </c>
      <c r="C10" s="73" t="n">
        <v>12.3939518127479</v>
      </c>
      <c r="D10" s="73" t="n">
        <v>12.5935165287479</v>
      </c>
      <c r="E10" s="73" t="n">
        <v>12.9900893273836</v>
      </c>
      <c r="F10" s="73" t="n">
        <v>13.7729373114967</v>
      </c>
      <c r="G10" s="73" t="n">
        <v>14.1762417853524</v>
      </c>
      <c r="H10" s="73" t="n">
        <v>14.0558448166392</v>
      </c>
      <c r="I10" s="73" t="n">
        <v>13.9851714200023</v>
      </c>
      <c r="J10" s="73" t="n">
        <v>14.0372211576537</v>
      </c>
      <c r="K10" s="73" t="n">
        <v>14.2186853644345</v>
      </c>
      <c r="L10" s="73" t="n">
        <v>14.1</v>
      </c>
      <c r="M10" s="73" t="n">
        <v>14.1</v>
      </c>
    </row>
    <row r="11" customFormat="false" ht="3" hidden="false" customHeight="true" outlineLevel="0" collapsed="false">
      <c r="A11" s="75"/>
      <c r="B11" s="75"/>
      <c r="C11" s="75"/>
      <c r="D11" s="76"/>
      <c r="E11" s="76"/>
      <c r="F11" s="75"/>
      <c r="G11" s="75"/>
      <c r="H11" s="75"/>
      <c r="I11" s="75"/>
      <c r="J11" s="75"/>
      <c r="K11" s="75"/>
      <c r="L11" s="75"/>
      <c r="M11" s="75"/>
    </row>
    <row r="12" customFormat="false" ht="3" hidden="false" customHeight="true" outlineLevel="0" collapsed="false"/>
    <row r="13" s="65" customFormat="true" ht="9.95" hidden="false" customHeight="true" outlineLevel="0" collapsed="false">
      <c r="A13" s="77" t="s">
        <v>61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64"/>
      <c r="N13" s="64"/>
      <c r="O13" s="64"/>
    </row>
    <row r="14" customFormat="false" ht="9.95" hidden="false" customHeight="true" outlineLevel="0" collapsed="false">
      <c r="A14" s="66" t="s">
        <v>62</v>
      </c>
      <c r="B14" s="66"/>
      <c r="C14" s="66"/>
      <c r="D14" s="66"/>
      <c r="E14" s="66"/>
      <c r="F14" s="66"/>
      <c r="G14" s="66"/>
      <c r="H14" s="66"/>
    </row>
    <row r="15" customFormat="false" ht="12" hidden="false" customHeight="false" outlineLevel="0" collapsed="false">
      <c r="L15" s="78"/>
    </row>
    <row r="16" customFormat="false" ht="12.75" hidden="false" customHeight="true" outlineLevel="0" collapsed="false"/>
  </sheetData>
  <mergeCells count="3">
    <mergeCell ref="A5:H5"/>
    <mergeCell ref="A13:L13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9" customFormat="true" ht="12" hidden="false" customHeight="true" outlineLevel="0" collapsed="false">
      <c r="B1" s="80"/>
      <c r="G1" s="81"/>
      <c r="H1" s="81"/>
      <c r="I1" s="81"/>
    </row>
    <row r="2" s="79" customFormat="true" ht="12" hidden="false" customHeight="true" outlineLevel="0" collapsed="false">
      <c r="B2" s="80"/>
      <c r="G2" s="81"/>
      <c r="H2" s="81"/>
      <c r="I2" s="81"/>
    </row>
    <row r="3" s="84" customFormat="true" ht="24.95" hidden="false" customHeight="true" outlineLevel="0" collapsed="false">
      <c r="A3" s="82"/>
      <c r="B3" s="83"/>
      <c r="G3" s="85"/>
      <c r="H3" s="85"/>
      <c r="I3" s="85"/>
    </row>
    <row r="4" s="88" customFormat="true" ht="12" hidden="false" customHeight="true" outlineLevel="0" collapsed="false">
      <c r="A4" s="86" t="s">
        <v>68</v>
      </c>
      <c r="B4" s="87"/>
      <c r="C4" s="86"/>
      <c r="D4" s="86"/>
      <c r="E4" s="86"/>
    </row>
    <row r="5" s="88" customFormat="true" ht="12" hidden="false" customHeight="true" outlineLevel="0" collapsed="false">
      <c r="A5" s="89" t="s">
        <v>69</v>
      </c>
      <c r="B5" s="89"/>
      <c r="C5" s="89"/>
      <c r="D5" s="89"/>
      <c r="E5" s="89"/>
      <c r="F5" s="90"/>
      <c r="G5" s="90"/>
      <c r="H5" s="90"/>
      <c r="I5" s="90"/>
      <c r="J5" s="90"/>
      <c r="K5" s="90"/>
    </row>
    <row r="6" s="93" customFormat="true" ht="12" hidden="false" customHeight="true" outlineLevel="0" collapsed="false">
      <c r="A6" s="91" t="s">
        <v>70</v>
      </c>
      <c r="B6" s="92"/>
      <c r="C6" s="91"/>
      <c r="D6" s="91"/>
      <c r="E6" s="91"/>
    </row>
    <row r="7" s="95" customFormat="true" ht="6" hidden="false" customHeight="true" outlineLevel="0" collapsed="false">
      <c r="A7" s="94"/>
    </row>
    <row r="8" customFormat="false" ht="12.75" hidden="false" customHeight="false" outlineLevel="0" collapsed="false">
      <c r="A8" s="96"/>
      <c r="B8" s="96"/>
      <c r="C8" s="96"/>
    </row>
    <row r="27" customFormat="false" ht="6" hidden="false" customHeight="true" outlineLevel="0" collapsed="false"/>
    <row r="28" customFormat="false" ht="9.95" hidden="false" customHeight="true" outlineLevel="0" collapsed="false">
      <c r="A28" s="97" t="s">
        <v>61</v>
      </c>
    </row>
    <row r="29" customFormat="false" ht="9.95" hidden="false" customHeight="true" outlineLevel="0" collapsed="false">
      <c r="A29" s="8" t="s">
        <v>71</v>
      </c>
    </row>
    <row r="30" s="8" customFormat="true" ht="9.95" hidden="false" customHeight="true" outlineLevel="0" collapsed="false">
      <c r="A30" s="95" t="s">
        <v>72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s="8" customFormat="true" ht="9.95" hidden="false" customHeight="true" outlineLevel="0" collapsed="false">
      <c r="B31" s="98"/>
      <c r="C31" s="98"/>
      <c r="D31" s="98"/>
      <c r="E31" s="98"/>
      <c r="F31" s="98"/>
      <c r="G31" s="98"/>
      <c r="H31" s="98"/>
      <c r="I31" s="98"/>
      <c r="J31" s="98"/>
      <c r="K31" s="98"/>
    </row>
    <row r="32" s="8" customFormat="true" ht="9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7-10-31T13:33:08Z</dcterms:modified>
  <cp:revision>0</cp:revision>
  <dc:subject/>
  <dc:title/>
</cp:coreProperties>
</file>