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4.1" sheetId="1" state="visible" r:id="rId2"/>
    <sheet name="4.1 - dati" sheetId="2" state="visible" r:id="rId3"/>
    <sheet name="4.2" sheetId="3" state="visible" r:id="rId4"/>
    <sheet name="4.2 - dati" sheetId="4" state="visible" r:id="rId5"/>
    <sheet name="4.3" sheetId="5" state="visible" r:id="rId6"/>
    <sheet name="4.3 - dati" sheetId="6" state="visible" r:id="rId7"/>
    <sheet name="4.4" sheetId="7" state="visible" r:id="rId8"/>
    <sheet name="4.4 - dati" sheetId="8" state="visible" r:id="rId9"/>
    <sheet name="4.5" sheetId="9" state="visible" r:id="rId10"/>
    <sheet name="4.5 - dati" sheetId="10" state="visible" r:id="rId11"/>
    <sheet name="4.6" sheetId="11" state="visible" r:id="rId12"/>
    <sheet name="4.6 - dati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b" vbProcedure="false">#REF!</definedName>
    <definedName function="false" hidden="false" name="BOTULISMO_F" vbProcedure="false">#REF!</definedName>
    <definedName function="false" hidden="false" name="BOTULISMO_F_11" vbProcedure="false">"#REF!"</definedName>
    <definedName function="false" hidden="false" name="BOTULISMO_F_14" vbProcedure="false">"#REF!"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TULISMO_MF_11" vbProcedure="false">"#REF!"</definedName>
    <definedName function="false" hidden="false" name="BOTULISMO_MF_14" vbProcedure="false">"#REF!"</definedName>
    <definedName function="false" hidden="false" name="BOTULISMO_M_11" vbProcedure="false">"#REF!"</definedName>
    <definedName function="false" hidden="false" name="BOTULISMO_M_14" vbProcedure="false">"#REF!"</definedName>
    <definedName function="false" hidden="false" name="b_14" vbProcedure="false">"#REF!"</definedName>
    <definedName function="false" hidden="false" name="b_5" vbProcedure="false">"#REF!"</definedName>
    <definedName function="false" hidden="false" name="CREA_DEGENZA_MEDIAROA1" vbProcedure="false">[1]CREA_DEGENZA_MEDIAROA1!B$17665</definedName>
    <definedName function="false" hidden="false" name="CREA_DEGENZA_MEDIAROA1_14" vbProcedure="false">NA()</definedName>
    <definedName function="false" hidden="false" name="CREA_DEGENZA_MEDIAROA1_5" vbProcedure="false">NA()</definedName>
    <definedName function="false" hidden="false" name="crit" vbProcedure="false">#REF!</definedName>
    <definedName function="false" hidden="false" name="crit_14" vbProcedure="false">"#REF!"</definedName>
    <definedName function="false" hidden="false" name="EPATITEA_F" vbProcedure="false">#REF!</definedName>
    <definedName function="false" hidden="false" name="EPATITEA_F_14" vbProcedure="false">"#REF!"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A_MF_14" vbProcedure="false">"#REF!"</definedName>
    <definedName function="false" hidden="false" name="EPATITEA_M_14" vbProcedure="false">"#REF!"</definedName>
    <definedName function="false" hidden="false" name="EPATITEB_F" vbProcedure="false">#REF!</definedName>
    <definedName function="false" hidden="false" name="EPATITEB_F_11" vbProcedure="false">"#REF!"</definedName>
    <definedName function="false" hidden="false" name="EPATITEB_F_14" vbProcedure="false">"#REF!"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EPATITEB_MF_11" vbProcedure="false">"#REF!"</definedName>
    <definedName function="false" hidden="false" name="EPATITEB_MF_14" vbProcedure="false">"#REF!"</definedName>
    <definedName function="false" hidden="false" name="EPATITEB_M_11" vbProcedure="false">"#REF!"</definedName>
    <definedName function="false" hidden="false" name="EPATITEB_M_14" vbProcedure="false">"#REF!"</definedName>
    <definedName function="false" hidden="false" name="EPATITENONANONB_MF" vbProcedure="false">#REF!</definedName>
    <definedName function="false" hidden="false" name="EPATITENONANONB_MF_14" vbProcedure="false">"#REF!"</definedName>
    <definedName function="false" hidden="false" name="LEGIONELLOSI_F" vbProcedure="false">#REF!</definedName>
    <definedName function="false" hidden="false" name="LEGIONELLOSI_F_11" vbProcedure="false">"#REF!"</definedName>
    <definedName function="false" hidden="false" name="LEGIONELLOSI_F_14" vbProcedure="false">"#REF!"</definedName>
    <definedName function="false" hidden="false" name="LEGIONELLOSI_MF" vbProcedure="false">#REF!</definedName>
    <definedName function="false" hidden="false" name="LEGIONELLOSI_MF_11" vbProcedure="false">"#REF!"</definedName>
    <definedName function="false" hidden="false" name="LEGIONELLOSI_MF_14" vbProcedure="false">"#REF!"</definedName>
    <definedName function="false" hidden="false" name="LEISHCUT_F" vbProcedure="false">#REF!</definedName>
    <definedName function="false" hidden="false" name="LEISHCUT_F_11" vbProcedure="false">"#REF!"</definedName>
    <definedName function="false" hidden="false" name="LEISHCUT_F_14" vbProcedure="false">"#REF!"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CUT_MF_11" vbProcedure="false">"#REF!"</definedName>
    <definedName function="false" hidden="false" name="LEISHCUT_MF_14" vbProcedure="false">"#REF!"</definedName>
    <definedName function="false" hidden="false" name="LEISHCUT_M_11" vbProcedure="false">"#REF!"</definedName>
    <definedName function="false" hidden="false" name="LEISHCUT_M_14" vbProcedure="false">"#REF!"</definedName>
    <definedName function="false" hidden="false" name="LEISHVIS_F" vbProcedure="false">#REF!</definedName>
    <definedName function="false" hidden="false" name="LEISHVIS_F_11" vbProcedure="false">"#REF!"</definedName>
    <definedName function="false" hidden="false" name="LEISHVIS_F_14" vbProcedure="false">"#REF!"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ISHVIS_MF_11" vbProcedure="false">"#REF!"</definedName>
    <definedName function="false" hidden="false" name="LEISHVIS_MF_14" vbProcedure="false">"#REF!"</definedName>
    <definedName function="false" hidden="false" name="LEISHVIS_M_11" vbProcedure="false">"#REF!"</definedName>
    <definedName function="false" hidden="false" name="LEISHVIS_M_14" vbProcedure="false">"#REF!"</definedName>
    <definedName function="false" hidden="false" name="LEPTOSPIROSI_F" vbProcedure="false">#REF!</definedName>
    <definedName function="false" hidden="false" name="LEPTOSPIROSI_F_11" vbProcedure="false">"#REF!"</definedName>
    <definedName function="false" hidden="false" name="LEPTOSPIROSI_F_14" vbProcedure="false">"#REF!"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EPTOSPIROSI_MF_11" vbProcedure="false">"#REF!"</definedName>
    <definedName function="false" hidden="false" name="LEPTOSPIROSI_MF_14" vbProcedure="false">"#REF!"</definedName>
    <definedName function="false" hidden="false" name="LEPTOSPIROSI_M_11" vbProcedure="false">"#REF!"</definedName>
    <definedName function="false" hidden="false" name="LEPTOSPIROSI_M_14" vbProcedure="false">"#REF!"</definedName>
    <definedName function="false" hidden="false" name="LISTERIOSI_F" vbProcedure="false">#REF!</definedName>
    <definedName function="false" hidden="false" name="LISTERIOSI_F_11" vbProcedure="false">"#REF!"</definedName>
    <definedName function="false" hidden="false" name="LISTERIOSI_F_14" vbProcedure="false">"#REF!"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ISTERIOSI_MF_11" vbProcedure="false">"#REF!"</definedName>
    <definedName function="false" hidden="false" name="LISTERIOSI_MF_14" vbProcedure="false">"#REF!"</definedName>
    <definedName function="false" hidden="false" name="LISTERIOSI_M_11" vbProcedure="false">"#REF!"</definedName>
    <definedName function="false" hidden="false" name="LISTERIOSI_M_14" vbProcedure="false">"#REF!"</definedName>
    <definedName function="false" hidden="false" name="lombardia99" vbProcedure="false">#REF!</definedName>
    <definedName function="false" hidden="false" name="lombardia99_14" vbProcedure="false">"#REF!"</definedName>
    <definedName function="false" hidden="false" name="lombardia99_5" vbProcedure="false">"#REF!"</definedName>
    <definedName function="false" hidden="false" name="MALARIA_F" vbProcedure="false">#REF!</definedName>
    <definedName function="false" hidden="false" name="MALARIA_F_11" vbProcedure="false">"#REF!"</definedName>
    <definedName function="false" hidden="false" name="MALARIA_F_14" vbProcedure="false">"#REF!"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LARIA_MF_11" vbProcedure="false">"#REF!"</definedName>
    <definedName function="false" hidden="false" name="MALARIA_MF_14" vbProcedure="false">"#REF!"</definedName>
    <definedName function="false" hidden="false" name="MALARIA_M_11" vbProcedure="false">"#REF!"</definedName>
    <definedName function="false" hidden="false" name="MALARIA_M_14" vbProcedure="false">"#REF!"</definedName>
    <definedName function="false" hidden="false" name="MENINGENCEF_F" vbProcedure="false">#REF!</definedName>
    <definedName function="false" hidden="false" name="MENINGENCEF_F_11" vbProcedure="false">"#REF!"</definedName>
    <definedName function="false" hidden="false" name="MENINGENCEF_F_14" vbProcedure="false">"#REF!"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ENCEF_MF_11" vbProcedure="false">"#REF!"</definedName>
    <definedName function="false" hidden="false" name="MENINGENCEF_MF_14" vbProcedure="false">"#REF!"</definedName>
    <definedName function="false" hidden="false" name="MENINGENCEF_M_11" vbProcedure="false">"#REF!"</definedName>
    <definedName function="false" hidden="false" name="MENINGENCEF_M_14" vbProcedure="false">"#REF!"</definedName>
    <definedName function="false" hidden="false" name="MENINGMENING_F" vbProcedure="false">#REF!</definedName>
    <definedName function="false" hidden="false" name="MENINGMENING_F_11" vbProcedure="false">"#REF!"</definedName>
    <definedName function="false" hidden="false" name="MENINGMENING_F_14" vbProcedure="false">"#REF!"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ENINGMENING_MF_11" vbProcedure="false">"#REF!"</definedName>
    <definedName function="false" hidden="false" name="MENINGMENING_MF_14" vbProcedure="false">"#REF!"</definedName>
    <definedName function="false" hidden="false" name="MENINGMENING_M_11" vbProcedure="false">"#REF!"</definedName>
    <definedName function="false" hidden="false" name="MENINGMENING_M_14" vbProcedure="false">"#REF!"</definedName>
    <definedName function="false" hidden="false" name="MICOBATTERIOSI_F" vbProcedure="false">#REF!</definedName>
    <definedName function="false" hidden="false" name="MICOBATTERIOSI_F_11" vbProcedure="false">"#REF!"</definedName>
    <definedName function="false" hidden="false" name="MICOBATTERIOSI_F_14" vbProcedure="false">"#REF!"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ICOBATTERIOSI_MF_11" vbProcedure="false">"#REF!"</definedName>
    <definedName function="false" hidden="false" name="MICOBATTERIOSI_MF_14" vbProcedure="false">"#REF!"</definedName>
    <definedName function="false" hidden="false" name="MICOBATTERIOSI_M_11" vbProcedure="false">"#REF!"</definedName>
    <definedName function="false" hidden="false" name="MICOBATTERIOSI_M_14" vbProcedure="false">"#REF!"</definedName>
    <definedName function="false" hidden="false" name="MORBILLO_F" vbProcedure="false">#REF!</definedName>
    <definedName function="false" hidden="false" name="MORBILLO_F_11" vbProcedure="false">"#REF!"</definedName>
    <definedName function="false" hidden="false" name="MORBILLO_F_14" vbProcedure="false">"#REF!"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MORBILLO_MF_11" vbProcedure="false">"#REF!"</definedName>
    <definedName function="false" hidden="false" name="MORBILLO_MF_14" vbProcedure="false">"#REF!"</definedName>
    <definedName function="false" hidden="false" name="MORBILLO_M_11" vbProcedure="false">"#REF!"</definedName>
    <definedName function="false" hidden="false" name="MORBILLO_M_14" vbProcedure="false">"#REF!"</definedName>
    <definedName function="false" hidden="false" name="ooo" vbProcedure="false">#REF!</definedName>
    <definedName function="false" hidden="false" name="ooo_14" vbProcedure="false">"#REF!"</definedName>
    <definedName function="false" hidden="false" name="PAROTITE_F" vbProcedure="false">#REF!</definedName>
    <definedName function="false" hidden="false" name="PAROTITE_F_11" vbProcedure="false">"#REF!"</definedName>
    <definedName function="false" hidden="false" name="PAROTITE_F_14" vbProcedure="false">"#REF!"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AROTITE_MF_11" vbProcedure="false">"#REF!"</definedName>
    <definedName function="false" hidden="false" name="PAROTITE_MF_14" vbProcedure="false">"#REF!"</definedName>
    <definedName function="false" hidden="false" name="PAROTITE_M_11" vbProcedure="false">"#REF!"</definedName>
    <definedName function="false" hidden="false" name="PAROTITE_M_14" vbProcedure="false">"#REF!"</definedName>
    <definedName function="false" hidden="false" name="PERTOSSE_F" vbProcedure="false">#REF!</definedName>
    <definedName function="false" hidden="false" name="PERTOSSE_F_11" vbProcedure="false">"#REF!"</definedName>
    <definedName function="false" hidden="false" name="PERTOSSE_F_14" vbProcedure="false">"#REF!"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ERTOSSE_MF_11" vbProcedure="false">"#REF!"</definedName>
    <definedName function="false" hidden="false" name="PERTOSSE_MF_14" vbProcedure="false">"#REF!"</definedName>
    <definedName function="false" hidden="false" name="PERTOSSE_M_11" vbProcedure="false">"#REF!"</definedName>
    <definedName function="false" hidden="false" name="PERTOSSE_M_14" vbProcedure="false">"#REF!"</definedName>
    <definedName function="false" hidden="false" name="POPXLS04F" vbProcedure="false">#REF!</definedName>
    <definedName function="false" hidden="false" name="POPXLS04F_14" vbProcedure="false">"#REF!"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4MF_14" vbProcedure="false">"#REF!"</definedName>
    <definedName function="false" hidden="false" name="POPXLS04MF_5" vbProcedure="false">"#REF!"</definedName>
    <definedName function="false" hidden="false" name="POPXLS04M_14" vbProcedure="false">"#REF!"</definedName>
    <definedName function="false" hidden="false" name="POPXLS05F" vbProcedure="false">#REF!</definedName>
    <definedName function="false" hidden="false" name="POPXLS05F_14" vbProcedure="false">"#REF!"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5MF_14" vbProcedure="false">"#REF!"</definedName>
    <definedName function="false" hidden="false" name="POPXLS05MF_5" vbProcedure="false">"#REF!"</definedName>
    <definedName function="false" hidden="false" name="POPXLS05M_14" vbProcedure="false">"#REF!"</definedName>
    <definedName function="false" hidden="false" name="POPXLS06F" vbProcedure="false">#REF!</definedName>
    <definedName function="false" hidden="false" name="POPXLS06F_14" vbProcedure="false">"#REF!"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OPXLS06MF_14" vbProcedure="false">"#REF!"</definedName>
    <definedName function="false" hidden="false" name="POPXLS06M_14" vbProcedure="false">"#REF!"</definedName>
    <definedName function="false" hidden="false" name="REGIONI" vbProcedure="false">'[2]figure-SDO'!B$17921</definedName>
    <definedName function="false" hidden="false" name="REGIONI_1" vbProcedure="false">NA()</definedName>
    <definedName function="false" hidden="false" name="REGIONI_14" vbProcedure="false">NA()</definedName>
    <definedName function="false" hidden="false" name="REGIONI_3" vbProcedure="false">NA()</definedName>
    <definedName function="false" hidden="false" name="REGIONI_5" vbProcedure="false">NA()</definedName>
    <definedName function="false" hidden="false" name="RICKETTSIOSI_F" vbProcedure="false">#REF!</definedName>
    <definedName function="false" hidden="false" name="RICKETTSIOSI_F_11" vbProcedure="false">"#REF!"</definedName>
    <definedName function="false" hidden="false" name="RICKETTSIOSI_F_14" vbProcedure="false">"#REF!"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ICKETTSIOSI_MF_11" vbProcedure="false">"#REF!"</definedName>
    <definedName function="false" hidden="false" name="RICKETTSIOSI_MF_14" vbProcedure="false">"#REF!"</definedName>
    <definedName function="false" hidden="false" name="RICKETTSIOSI_M_11" vbProcedure="false">"#REF!"</definedName>
    <definedName function="false" hidden="false" name="RICKETTSIOSI_M_14" vbProcedure="false">"#REF!"</definedName>
    <definedName function="false" hidden="false" name="ROSOLIA_F" vbProcedure="false">#REF!</definedName>
    <definedName function="false" hidden="false" name="ROSOLIA_F_11" vbProcedure="false">"#REF!"</definedName>
    <definedName function="false" hidden="false" name="ROSOLIA_F_14" vbProcedure="false">"#REF!"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ROSOLIA_MF_11" vbProcedure="false">"#REF!"</definedName>
    <definedName function="false" hidden="false" name="ROSOLIA_MF_14" vbProcedure="false">"#REF!"</definedName>
    <definedName function="false" hidden="false" name="ROSOLIA_M_11" vbProcedure="false">"#REF!"</definedName>
    <definedName function="false" hidden="false" name="ROSOLIA_M_14" vbProcedure="false">"#REF!"</definedName>
    <definedName function="false" hidden="false" name="SALMONELLOSI_F" vbProcedure="false">#REF!</definedName>
    <definedName function="false" hidden="false" name="SALMONELLOSI_F_11" vbProcedure="false">"#REF!"</definedName>
    <definedName function="false" hidden="false" name="SALMONELLOSI_F_14" vbProcedure="false">"#REF!"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ALMONELLOSI_MF_11" vbProcedure="false">"#REF!"</definedName>
    <definedName function="false" hidden="false" name="SALMONELLOSI_MF_14" vbProcedure="false">"#REF!"</definedName>
    <definedName function="false" hidden="false" name="SALMONELLOSI_M_11" vbProcedure="false">"#REF!"</definedName>
    <definedName function="false" hidden="false" name="SALMONELLOSI_M_14" vbProcedure="false">"#REF!"</definedName>
    <definedName function="false" hidden="false" name="SCARLATTINA_F" vbProcedure="false">#REF!</definedName>
    <definedName function="false" hidden="false" name="SCARLATTINA_F_11" vbProcedure="false">"#REF!"</definedName>
    <definedName function="false" hidden="false" name="SCARLATTINA_F_14" vbProcedure="false">"#REF!"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CARLATTINA_MF_11" vbProcedure="false">"#REF!"</definedName>
    <definedName function="false" hidden="false" name="SCARLATTINA_MF_14" vbProcedure="false">"#REF!"</definedName>
    <definedName function="false" hidden="false" name="SCARLATTINA_M_11" vbProcedure="false">"#REF!"</definedName>
    <definedName function="false" hidden="false" name="SCARLATTINA_M_14" vbProcedure="false">"#REF!"</definedName>
    <definedName function="false" hidden="false" name="SIFILIDE_F" vbProcedure="false">#REF!</definedName>
    <definedName function="false" hidden="false" name="SIFILIDE_F_11" vbProcedure="false">"#REF!"</definedName>
    <definedName function="false" hidden="false" name="SIFILIDE_F_14" vbProcedure="false">"#REF!"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SIFILIDE_MF_11" vbProcedure="false">"#REF!"</definedName>
    <definedName function="false" hidden="false" name="SIFILIDE_MF_14" vbProcedure="false">"#REF!"</definedName>
    <definedName function="false" hidden="false" name="SIFILIDE_M_11" vbProcedure="false">"#REF!"</definedName>
    <definedName function="false" hidden="false" name="SIFILIDE_M_14" vbProcedure="false">"#REF!"</definedName>
    <definedName function="false" hidden="false" name="TASSI_STAND_1_CampiIncrociati" vbProcedure="false">[3]DIMESSI!$A$1:$S$19</definedName>
    <definedName function="false" hidden="false" name="TETANO_F" vbProcedure="false">#REF!</definedName>
    <definedName function="false" hidden="false" name="TETANO_F_11" vbProcedure="false">"#REF!"</definedName>
    <definedName function="false" hidden="false" name="TETANO_F_14" vbProcedure="false">"#REF!"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ETANO_MF_11" vbProcedure="false">"#REF!"</definedName>
    <definedName function="false" hidden="false" name="TETANO_MF_14" vbProcedure="false">"#REF!"</definedName>
    <definedName function="false" hidden="false" name="TETANO_M_11" vbProcedure="false">"#REF!"</definedName>
    <definedName function="false" hidden="false" name="TETANO_M_14" vbProcedure="false">"#REF!"</definedName>
    <definedName function="false" hidden="false" name="TOTALE_F" vbProcedure="false">#REF!</definedName>
    <definedName function="false" hidden="false" name="TOTALE_F_11" vbProcedure="false">"#REF!"</definedName>
    <definedName function="false" hidden="false" name="TOTALE_F_14" vbProcedure="false">"#REF!"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OTALE_MF_11" vbProcedure="false">"#REF!"</definedName>
    <definedName function="false" hidden="false" name="TOTALE_MF_14" vbProcedure="false">"#REF!"</definedName>
    <definedName function="false" hidden="false" name="TOTALE_M_11" vbProcedure="false">"#REF!"</definedName>
    <definedName function="false" hidden="false" name="TOTALE_M_14" vbProcedure="false">"#REF!"</definedName>
    <definedName function="false" hidden="false" name="TRICHINOSI_F" vbProcedure="false">#REF!</definedName>
    <definedName function="false" hidden="false" name="TRICHINOSI_F_11" vbProcedure="false">"#REF!"</definedName>
    <definedName function="false" hidden="false" name="TRICHINOSI_F_14" vbProcedure="false">"#REF!"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RICHINOSI_MF_11" vbProcedure="false">"#REF!"</definedName>
    <definedName function="false" hidden="false" name="TRICHINOSI_MF_14" vbProcedure="false">"#REF!"</definedName>
    <definedName function="false" hidden="false" name="TRICHINOSI_M_11" vbProcedure="false">"#REF!"</definedName>
    <definedName function="false" hidden="false" name="TRICHINOSI_M_14" vbProcedure="false">"#REF!"</definedName>
    <definedName function="false" hidden="false" name="TUBERCEXTRA_F" vbProcedure="false">#REF!</definedName>
    <definedName function="false" hidden="false" name="TUBERCEXTRA_F_11" vbProcedure="false">"#REF!"</definedName>
    <definedName function="false" hidden="false" name="TUBERCEXTRA_F_14" vbProcedure="false">"#REF!"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EXTRA_MF_11" vbProcedure="false">"#REF!"</definedName>
    <definedName function="false" hidden="false" name="TUBERCEXTRA_MF_14" vbProcedure="false">"#REF!"</definedName>
    <definedName function="false" hidden="false" name="TUBERCEXTRA_M_11" vbProcedure="false">"#REF!"</definedName>
    <definedName function="false" hidden="false" name="TUBERCEXTRA_M_14" vbProcedure="false">"#REF!"</definedName>
    <definedName function="false" hidden="false" name="TUBERCMISTA_F" vbProcedure="false">#REF!</definedName>
    <definedName function="false" hidden="false" name="TUBERCMISTA_F_11" vbProcedure="false">"#REF!"</definedName>
    <definedName function="false" hidden="false" name="TUBERCMISTA_F_14" vbProcedure="false">"#REF!"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MISTA_MF_11" vbProcedure="false">"#REF!"</definedName>
    <definedName function="false" hidden="false" name="TUBERCMISTA_MF_14" vbProcedure="false">"#REF!"</definedName>
    <definedName function="false" hidden="false" name="TUBERCMISTA_M_11" vbProcedure="false">"#REF!"</definedName>
    <definedName function="false" hidden="false" name="TUBERCMISTA_M_14" vbProcedure="false">"#REF!"</definedName>
    <definedName function="false" hidden="false" name="TUBERCPOLM_F" vbProcedure="false">#REF!</definedName>
    <definedName function="false" hidden="false" name="TUBERCPOLM_F_11" vbProcedure="false">"#REF!"</definedName>
    <definedName function="false" hidden="false" name="TUBERCPOLM_F_14" vbProcedure="false">"#REF!"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BERCPOLM_MF_11" vbProcedure="false">"#REF!"</definedName>
    <definedName function="false" hidden="false" name="TUBERCPOLM_MF_14" vbProcedure="false">"#REF!"</definedName>
    <definedName function="false" hidden="false" name="TUBERCPOLM_M_11" vbProcedure="false">"#REF!"</definedName>
    <definedName function="false" hidden="false" name="TUBERCPOLM_M_14" vbProcedure="false">"#REF!"</definedName>
    <definedName function="false" hidden="false" name="TULAREMIA_F" vbProcedure="false">#REF!</definedName>
    <definedName function="false" hidden="false" name="TULAREMIA_F_11" vbProcedure="false">"#REF!"</definedName>
    <definedName function="false" hidden="false" name="TULAREMIA_F_14" vbProcedure="false">"#REF!"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LAREMIA_MF_11" vbProcedure="false">"#REF!"</definedName>
    <definedName function="false" hidden="false" name="TULAREMIA_MF_14" vbProcedure="false">"#REF!"</definedName>
    <definedName function="false" hidden="false" name="TULAREMIA_M_11" vbProcedure="false">"#REF!"</definedName>
    <definedName function="false" hidden="false" name="TULAREMIA_M_14" vbProcedure="false">"#REF!"</definedName>
    <definedName function="false" hidden="false" name="VARICELLA_F" vbProcedure="false">#REF!</definedName>
    <definedName function="false" hidden="false" name="VARICELLA_F_11" vbProcedure="false">"#REF!"</definedName>
    <definedName function="false" hidden="false" name="VARICELLA_F_14" vbProcedure="false">"#REF!"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ARICELLA_MF_11" vbProcedure="false">"#REF!"</definedName>
    <definedName function="false" hidden="false" name="VARICELLA_MF_14" vbProcedure="false">"#REF!"</definedName>
    <definedName function="false" hidden="false" name="VARICELLA_M_11" vbProcedure="false">"#REF!"</definedName>
    <definedName function="false" hidden="false" name="VARICELLA_M_14" vbProcedure="false">"#REF!"</definedName>
    <definedName function="false" hidden="false" name="_1_2009" vbProcedure="false">#REF!</definedName>
    <definedName function="false" hidden="false" name="_1_2009_14" vbProcedure="false">"#REF!"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1" name="b" vbProcedure="false">#REF!</definedName>
    <definedName function="false" hidden="false" localSheetId="1" name="BOTULISMO_F" vbProcedure="false">#REF!</definedName>
    <definedName function="false" hidden="false" localSheetId="1" name="BOTULISMO_M" vbProcedure="false">#REF!</definedName>
    <definedName function="false" hidden="false" localSheetId="1" name="BOTULISMO_MF" vbProcedure="false">#REF!</definedName>
    <definedName function="false" hidden="false" localSheetId="1" name="CREA_DEGENZA_MEDIAROA1" vbProcedure="false">[1]CREA_DEGENZA_MEDIAROA1!B$17665</definedName>
    <definedName function="false" hidden="false" localSheetId="1" name="crit" vbProcedure="false">#REF!</definedName>
    <definedName function="false" hidden="false" localSheetId="1" name="EPATITEA_F" vbProcedure="false">#REF!</definedName>
    <definedName function="false" hidden="false" localSheetId="1" name="EPATITEA_M" vbProcedure="false">#REF!</definedName>
    <definedName function="false" hidden="false" localSheetId="1" name="EPATITEA_MF" vbProcedure="false">#REF!</definedName>
    <definedName function="false" hidden="false" localSheetId="1" name="EPATITEB_F" vbProcedure="false">#REF!</definedName>
    <definedName function="false" hidden="false" localSheetId="1" name="EPATITEB_M" vbProcedure="false">#REF!</definedName>
    <definedName function="false" hidden="false" localSheetId="1" name="EPATITEB_MF" vbProcedure="false">#REF!</definedName>
    <definedName function="false" hidden="false" localSheetId="1" name="EPATITENONANONB_MF" vbProcedure="false">#REF!</definedName>
    <definedName function="false" hidden="false" localSheetId="1" name="LEGIONELLOSI_F" vbProcedure="false">#REF!</definedName>
    <definedName function="false" hidden="false" localSheetId="1" name="LEGIONELLOSI_MF" vbProcedure="false">#REF!</definedName>
    <definedName function="false" hidden="false" localSheetId="1" name="LEISHCUT_F" vbProcedure="false">#REF!</definedName>
    <definedName function="false" hidden="false" localSheetId="1" name="LEISHCUT_M" vbProcedure="false">#REF!</definedName>
    <definedName function="false" hidden="false" localSheetId="1" name="LEISHCUT_MF" vbProcedure="false">#REF!</definedName>
    <definedName function="false" hidden="false" localSheetId="1" name="LEISHVIS_F" vbProcedure="false">#REF!</definedName>
    <definedName function="false" hidden="false" localSheetId="1" name="LEISHVIS_M" vbProcedure="false">#REF!</definedName>
    <definedName function="false" hidden="false" localSheetId="1" name="LEISHVIS_MF" vbProcedure="false">#REF!</definedName>
    <definedName function="false" hidden="false" localSheetId="1" name="LEPTOSPIROSI_F" vbProcedure="false">#REF!</definedName>
    <definedName function="false" hidden="false" localSheetId="1" name="LEPTOSPIROSI_M" vbProcedure="false">#REF!</definedName>
    <definedName function="false" hidden="false" localSheetId="1" name="LEPTOSPIROSI_MF" vbProcedure="false">#REF!</definedName>
    <definedName function="false" hidden="false" localSheetId="1" name="LISTERIOSI_F" vbProcedure="false">#REF!</definedName>
    <definedName function="false" hidden="false" localSheetId="1" name="LISTERIOSI_M" vbProcedure="false">#REF!</definedName>
    <definedName function="false" hidden="false" localSheetId="1" name="LISTERIOSI_MF" vbProcedure="false">#REF!</definedName>
    <definedName function="false" hidden="false" localSheetId="1" name="lombardia99" vbProcedure="false">#REF!</definedName>
    <definedName function="false" hidden="false" localSheetId="1" name="MALARIA_F" vbProcedure="false">#REF!</definedName>
    <definedName function="false" hidden="false" localSheetId="1" name="MALARIA_M" vbProcedure="false">#REF!</definedName>
    <definedName function="false" hidden="false" localSheetId="1" name="MALARIA_MF" vbProcedure="false">#REF!</definedName>
    <definedName function="false" hidden="false" localSheetId="1" name="MENINGENCEF_F" vbProcedure="false">#REF!</definedName>
    <definedName function="false" hidden="false" localSheetId="1" name="MENINGENCEF_M" vbProcedure="false">#REF!</definedName>
    <definedName function="false" hidden="false" localSheetId="1" name="MENINGENCEF_MF" vbProcedure="false">#REF!</definedName>
    <definedName function="false" hidden="false" localSheetId="1" name="MENINGMENING_F" vbProcedure="false">#REF!</definedName>
    <definedName function="false" hidden="false" localSheetId="1" name="MENINGMENING_M" vbProcedure="false">#REF!</definedName>
    <definedName function="false" hidden="false" localSheetId="1" name="MENINGMENING_MF" vbProcedure="false">#REF!</definedName>
    <definedName function="false" hidden="false" localSheetId="1" name="MICOBATTERIOSI_F" vbProcedure="false">#REF!</definedName>
    <definedName function="false" hidden="false" localSheetId="1" name="MICOBATTERIOSI_M" vbProcedure="false">#REF!</definedName>
    <definedName function="false" hidden="false" localSheetId="1" name="MICOBATTERIOSI_MF" vbProcedure="false">#REF!</definedName>
    <definedName function="false" hidden="false" localSheetId="1" name="MORBILLO_F" vbProcedure="false">#REF!</definedName>
    <definedName function="false" hidden="false" localSheetId="1" name="MORBILLO_M" vbProcedure="false">#REF!</definedName>
    <definedName function="false" hidden="false" localSheetId="1" name="MORBILLO_MF" vbProcedure="false">#REF!</definedName>
    <definedName function="false" hidden="false" localSheetId="1" name="ooo" vbProcedure="false">#REF!</definedName>
    <definedName function="false" hidden="false" localSheetId="1" name="PAROTITE_F" vbProcedure="false">#REF!</definedName>
    <definedName function="false" hidden="false" localSheetId="1" name="PAROTITE_M" vbProcedure="false">#REF!</definedName>
    <definedName function="false" hidden="false" localSheetId="1" name="PAROTITE_MF" vbProcedure="false">#REF!</definedName>
    <definedName function="false" hidden="false" localSheetId="1" name="PERTOSSE_F" vbProcedure="false">#REF!</definedName>
    <definedName function="false" hidden="false" localSheetId="1" name="PERTOSSE_M" vbProcedure="false">#REF!</definedName>
    <definedName function="false" hidden="false" localSheetId="1" name="PERTOSSE_MF" vbProcedure="false">#REF!</definedName>
    <definedName function="false" hidden="false" localSheetId="1" name="POPXLS04F" vbProcedure="false">#REF!</definedName>
    <definedName function="false" hidden="false" localSheetId="1" name="POPXLS04M" vbProcedure="false">#REF!</definedName>
    <definedName function="false" hidden="false" localSheetId="1" name="POPXLS04MF" vbProcedure="false">#REF!</definedName>
    <definedName function="false" hidden="false" localSheetId="1" name="POPXLS05F" vbProcedure="false">#REF!</definedName>
    <definedName function="false" hidden="false" localSheetId="1" name="POPXLS05M" vbProcedure="false">#REF!</definedName>
    <definedName function="false" hidden="false" localSheetId="1" name="POPXLS05MF" vbProcedure="false">#REF!</definedName>
    <definedName function="false" hidden="false" localSheetId="1" name="POPXLS06F" vbProcedure="false">#REF!</definedName>
    <definedName function="false" hidden="false" localSheetId="1" name="POPXLS06M" vbProcedure="false">#REF!</definedName>
    <definedName function="false" hidden="false" localSheetId="1" name="POPXLS06MF" vbProcedure="false">#REF!</definedName>
    <definedName function="false" hidden="false" localSheetId="1" name="REGIONI" vbProcedure="false">'[2]figure-SDO'!B$17921</definedName>
    <definedName function="false" hidden="false" localSheetId="1" name="RICKETTSIOSI_F" vbProcedure="false">#REF!</definedName>
    <definedName function="false" hidden="false" localSheetId="1" name="RICKETTSIOSI_M" vbProcedure="false">#REF!</definedName>
    <definedName function="false" hidden="false" localSheetId="1" name="RICKETTSIOSI_MF" vbProcedure="false">#REF!</definedName>
    <definedName function="false" hidden="false" localSheetId="1" name="ROSOLIA_F" vbProcedure="false">#REF!</definedName>
    <definedName function="false" hidden="false" localSheetId="1" name="ROSOLIA_M" vbProcedure="false">#REF!</definedName>
    <definedName function="false" hidden="false" localSheetId="1" name="ROSOLIA_MF" vbProcedure="false">#REF!</definedName>
    <definedName function="false" hidden="false" localSheetId="1" name="SALMONELLOSI_F" vbProcedure="false">#REF!</definedName>
    <definedName function="false" hidden="false" localSheetId="1" name="SALMONELLOSI_M" vbProcedure="false">#REF!</definedName>
    <definedName function="false" hidden="false" localSheetId="1" name="SALMONELLOSI_MF" vbProcedure="false">#REF!</definedName>
    <definedName function="false" hidden="false" localSheetId="1" name="SCARLATTINA_F" vbProcedure="false">#REF!</definedName>
    <definedName function="false" hidden="false" localSheetId="1" name="SCARLATTINA_M" vbProcedure="false">#REF!</definedName>
    <definedName function="false" hidden="false" localSheetId="1" name="SCARLATTINA_MF" vbProcedure="false">#REF!</definedName>
    <definedName function="false" hidden="false" localSheetId="1" name="SIFILIDE_F" vbProcedure="false">#REF!</definedName>
    <definedName function="false" hidden="false" localSheetId="1" name="SIFILIDE_M" vbProcedure="false">#REF!</definedName>
    <definedName function="false" hidden="false" localSheetId="1" name="SIFILIDE_MF" vbProcedure="false">#REF!</definedName>
    <definedName function="false" hidden="false" localSheetId="1" name="TETANO_F" vbProcedure="false">#REF!</definedName>
    <definedName function="false" hidden="false" localSheetId="1" name="TETANO_M" vbProcedure="false">#REF!</definedName>
    <definedName function="false" hidden="false" localSheetId="1" name="TETANO_MF" vbProcedure="false">#REF!</definedName>
    <definedName function="false" hidden="false" localSheetId="1" name="TOTALE_F" vbProcedure="false">#REF!</definedName>
    <definedName function="false" hidden="false" localSheetId="1" name="TOTALE_M" vbProcedure="false">#REF!</definedName>
    <definedName function="false" hidden="false" localSheetId="1" name="TOTALE_MF" vbProcedure="false">#REF!</definedName>
    <definedName function="false" hidden="false" localSheetId="1" name="TRICHINOSI_F" vbProcedure="false">#REF!</definedName>
    <definedName function="false" hidden="false" localSheetId="1" name="TRICHINOSI_M" vbProcedure="false">#REF!</definedName>
    <definedName function="false" hidden="false" localSheetId="1" name="TRICHINOSI_MF" vbProcedure="false">#REF!</definedName>
    <definedName function="false" hidden="false" localSheetId="1" name="TUBERCEXTRA_F" vbProcedure="false">#REF!</definedName>
    <definedName function="false" hidden="false" localSheetId="1" name="TUBERCEXTRA_M" vbProcedure="false">#REF!</definedName>
    <definedName function="false" hidden="false" localSheetId="1" name="TUBERCEXTRA_MF" vbProcedure="false">#REF!</definedName>
    <definedName function="false" hidden="false" localSheetId="1" name="TUBERCMISTA_F" vbProcedure="false">#REF!</definedName>
    <definedName function="false" hidden="false" localSheetId="1" name="TUBERCMISTA_M" vbProcedure="false">#REF!</definedName>
    <definedName function="false" hidden="false" localSheetId="1" name="TUBERCMISTA_MF" vbProcedure="false">#REF!</definedName>
    <definedName function="false" hidden="false" localSheetId="1" name="TUBERCPOLM_F" vbProcedure="false">#REF!</definedName>
    <definedName function="false" hidden="false" localSheetId="1" name="TUBERCPOLM_M" vbProcedure="false">#REF!</definedName>
    <definedName function="false" hidden="false" localSheetId="1" name="TUBERCPOLM_MF" vbProcedure="false">#REF!</definedName>
    <definedName function="false" hidden="false" localSheetId="1" name="TULAREMIA_F" vbProcedure="false">#REF!</definedName>
    <definedName function="false" hidden="false" localSheetId="1" name="TULAREMIA_M" vbProcedure="false">#REF!</definedName>
    <definedName function="false" hidden="false" localSheetId="1" name="TULAREMIA_MF" vbProcedure="false">#REF!</definedName>
    <definedName function="false" hidden="false" localSheetId="1" name="VARICELLA_F" vbProcedure="false">#REF!</definedName>
    <definedName function="false" hidden="false" localSheetId="1" name="VARICELLA_M" vbProcedure="false">#REF!</definedName>
    <definedName function="false" hidden="false" localSheetId="1" name="VARICELLA_MF" vbProcedure="false">#REF!</definedName>
    <definedName function="false" hidden="false" localSheetId="1" name="_1_2009" vbProcedure="false">#REF!</definedName>
    <definedName function="false" hidden="false" localSheetId="1" name="_BQ4_1" vbProcedure="false">#REF!</definedName>
    <definedName function="false" hidden="false" localSheetId="1" name="_BQ4_2" vbProcedure="false">#REF!</definedName>
    <definedName function="false" hidden="false" localSheetId="1" name="_BQ4_3" vbProcedure="false">#REF!</definedName>
    <definedName function="false" hidden="false" localSheetId="5" name="b" vbProcedure="false">'[6]'!$A$1</definedName>
    <definedName function="false" hidden="false" localSheetId="5" name="crit" vbProcedure="false">'[6]'!$A$1</definedName>
    <definedName function="false" hidden="false" localSheetId="5" name="EPATITEA_F" vbProcedure="false">'[6]'!$A$1</definedName>
    <definedName function="false" hidden="false" localSheetId="5" name="EPATITEA_M" vbProcedure="false">'[6]'!$A$1</definedName>
    <definedName function="false" hidden="false" localSheetId="5" name="RICKETTSIOSI_F" vbProcedure="false">'[6]'!$A$1</definedName>
    <definedName function="false" hidden="false" localSheetId="5" name="RICKETTSIOSI_M" vbProcedure="false">'[6]'!$A$1</definedName>
    <definedName function="false" hidden="false" localSheetId="5" name="RICKETTSIOSI_MF" vbProcedure="false">'[6]'!$A$1</definedName>
    <definedName function="false" hidden="false" localSheetId="5" name="TETANO_F" vbProcedure="false">'[6]'!$A$1</definedName>
    <definedName function="false" hidden="false" localSheetId="5" name="TETANO_M" vbProcedure="false">'[6]'!$A$1</definedName>
    <definedName function="false" hidden="false" localSheetId="5" name="TETANO_MF" vbProcedure="false">'[6]'!$A$1</definedName>
    <definedName function="false" hidden="false" localSheetId="5" name="_1_2009" vbProcedure="false">'[6]'!$A$1</definedName>
    <definedName function="false" hidden="false" localSheetId="5" name="_BQ4_1" vbProcedure="false">'[6]'!$A$1</definedName>
    <definedName function="false" hidden="false" localSheetId="5" name="_BQ4_2" vbProcedure="false">'[6]'!$A$1</definedName>
    <definedName function="false" hidden="false" localSheetId="8" name="BOTULISMO_F" vbProcedure="false">'[8]'!$A$1</definedName>
    <definedName function="false" hidden="false" localSheetId="8" name="BOTULISMO_M" vbProcedure="false">'[8]'!$A$1</definedName>
    <definedName function="false" hidden="false" localSheetId="8" name="BOTULISMO_MF" vbProcedure="false">'[8]'!$A$1</definedName>
    <definedName function="false" hidden="false" localSheetId="8" name="EPATITEB_F" vbProcedure="false">'[8]'!$A$1</definedName>
    <definedName function="false" hidden="false" localSheetId="8" name="EPATITEB_M" vbProcedure="false">'[8]'!$A$1</definedName>
    <definedName function="false" hidden="false" localSheetId="8" name="EPATITEB_MF" vbProcedure="false">'[8]'!$A$1</definedName>
    <definedName function="false" hidden="false" localSheetId="8" name="LEGIONELLOSI_F" vbProcedure="false">'[8]'!$A$1</definedName>
    <definedName function="false" hidden="false" localSheetId="8" name="LEGIONELLOSI_MF" vbProcedure="false">'[8]'!$A$1</definedName>
    <definedName function="false" hidden="false" localSheetId="8" name="LEISHCUT_F" vbProcedure="false">'[8]'!$A$1</definedName>
    <definedName function="false" hidden="false" localSheetId="8" name="LEISHCUT_M" vbProcedure="false">'[8]'!$A$1</definedName>
    <definedName function="false" hidden="false" localSheetId="8" name="LEISHCUT_MF" vbProcedure="false">'[8]'!$A$1</definedName>
    <definedName function="false" hidden="false" localSheetId="8" name="LEISHVIS_F" vbProcedure="false">'[8]'!$A$1</definedName>
    <definedName function="false" hidden="false" localSheetId="8" name="LEISHVIS_M" vbProcedure="false">'[8]'!$A$1</definedName>
    <definedName function="false" hidden="false" localSheetId="8" name="LEISHVIS_MF" vbProcedure="false">'[8]'!$A$1</definedName>
    <definedName function="false" hidden="false" localSheetId="8" name="LEPTOSPIROSI_F" vbProcedure="false">'[8]'!$A$1</definedName>
    <definedName function="false" hidden="false" localSheetId="8" name="LEPTOSPIROSI_M" vbProcedure="false">'[8]'!$A$1</definedName>
    <definedName function="false" hidden="false" localSheetId="8" name="LEPTOSPIROSI_MF" vbProcedure="false">'[8]'!$A$1</definedName>
    <definedName function="false" hidden="false" localSheetId="8" name="LISTERIOSI_F" vbProcedure="false">'[8]'!$A$1</definedName>
    <definedName function="false" hidden="false" localSheetId="8" name="LISTERIOSI_M" vbProcedure="false">'[8]'!$A$1</definedName>
    <definedName function="false" hidden="false" localSheetId="8" name="LISTERIOSI_MF" vbProcedure="false">'[8]'!$A$1</definedName>
    <definedName function="false" hidden="false" localSheetId="8" name="MALARIA_F" vbProcedure="false">'[8]'!$A$1</definedName>
    <definedName function="false" hidden="false" localSheetId="8" name="MALARIA_M" vbProcedure="false">'[8]'!$A$1</definedName>
    <definedName function="false" hidden="false" localSheetId="8" name="MALARIA_MF" vbProcedure="false">'[8]'!$A$1</definedName>
    <definedName function="false" hidden="false" localSheetId="8" name="MENINGENCEF_F" vbProcedure="false">'[8]'!$A$1</definedName>
    <definedName function="false" hidden="false" localSheetId="8" name="MENINGENCEF_M" vbProcedure="false">'[8]'!$A$1</definedName>
    <definedName function="false" hidden="false" localSheetId="8" name="MENINGENCEF_MF" vbProcedure="false">'[8]'!$A$1</definedName>
    <definedName function="false" hidden="false" localSheetId="8" name="MENINGMENING_F" vbProcedure="false">'[8]'!$A$1</definedName>
    <definedName function="false" hidden="false" localSheetId="8" name="MENINGMENING_M" vbProcedure="false">'[8]'!$A$1</definedName>
    <definedName function="false" hidden="false" localSheetId="8" name="MENINGMENING_MF" vbProcedure="false">'[8]'!$A$1</definedName>
    <definedName function="false" hidden="false" localSheetId="8" name="MICOBATTERIOSI_F" vbProcedure="false">'[8]'!$A$1</definedName>
    <definedName function="false" hidden="false" localSheetId="8" name="MICOBATTERIOSI_M" vbProcedure="false">'[8]'!$A$1</definedName>
    <definedName function="false" hidden="false" localSheetId="8" name="MICOBATTERIOSI_MF" vbProcedure="false">'[8]'!$A$1</definedName>
    <definedName function="false" hidden="false" localSheetId="8" name="MORBILLO_F" vbProcedure="false">'[8]'!$A$1</definedName>
    <definedName function="false" hidden="false" localSheetId="8" name="MORBILLO_M" vbProcedure="false">'[8]'!$A$1</definedName>
    <definedName function="false" hidden="false" localSheetId="8" name="MORBILLO_MF" vbProcedure="false">'[8]'!$A$1</definedName>
    <definedName function="false" hidden="false" localSheetId="8" name="PAROTITE_F" vbProcedure="false">'[8]'!$A$1</definedName>
    <definedName function="false" hidden="false" localSheetId="8" name="PAROTITE_M" vbProcedure="false">'[8]'!$A$1</definedName>
    <definedName function="false" hidden="false" localSheetId="8" name="PAROTITE_MF" vbProcedure="false">'[8]'!$A$1</definedName>
    <definedName function="false" hidden="false" localSheetId="8" name="PERTOSSE_F" vbProcedure="false">'[8]'!$A$1</definedName>
    <definedName function="false" hidden="false" localSheetId="8" name="PERTOSSE_M" vbProcedure="false">'[8]'!$A$1</definedName>
    <definedName function="false" hidden="false" localSheetId="8" name="PERTOSSE_MF" vbProcedure="false">'[8]'!$A$1</definedName>
    <definedName function="false" hidden="false" localSheetId="8" name="RICKETTSIOSI_F" vbProcedure="false">'[8]'!$A$1</definedName>
    <definedName function="false" hidden="false" localSheetId="8" name="RICKETTSIOSI_M" vbProcedure="false">'[8]'!$A$1</definedName>
    <definedName function="false" hidden="false" localSheetId="8" name="RICKETTSIOSI_MF" vbProcedure="false">'[8]'!$A$1</definedName>
    <definedName function="false" hidden="false" localSheetId="8" name="ROSOLIA_F" vbProcedure="false">'[8]'!$A$1</definedName>
    <definedName function="false" hidden="false" localSheetId="8" name="ROSOLIA_M" vbProcedure="false">'[8]'!$A$1</definedName>
    <definedName function="false" hidden="false" localSheetId="8" name="ROSOLIA_MF" vbProcedure="false">'[8]'!$A$1</definedName>
    <definedName function="false" hidden="false" localSheetId="8" name="SALMONELLOSI_F" vbProcedure="false">'[8]'!$A$1</definedName>
    <definedName function="false" hidden="false" localSheetId="8" name="SALMONELLOSI_M" vbProcedure="false">'[8]'!$A$1</definedName>
    <definedName function="false" hidden="false" localSheetId="8" name="SALMONELLOSI_MF" vbProcedure="false">'[8]'!$A$1</definedName>
    <definedName function="false" hidden="false" localSheetId="8" name="SCARLATTINA_F" vbProcedure="false">'[8]'!$A$1</definedName>
    <definedName function="false" hidden="false" localSheetId="8" name="SCARLATTINA_M" vbProcedure="false">'[8]'!$A$1</definedName>
    <definedName function="false" hidden="false" localSheetId="8" name="SCARLATTINA_MF" vbProcedure="false">'[8]'!$A$1</definedName>
    <definedName function="false" hidden="false" localSheetId="8" name="SIFILIDE_F" vbProcedure="false">'[8]'!$A$1</definedName>
    <definedName function="false" hidden="false" localSheetId="8" name="SIFILIDE_M" vbProcedure="false">'[8]'!$A$1</definedName>
    <definedName function="false" hidden="false" localSheetId="8" name="SIFILIDE_MF" vbProcedure="false">'[8]'!$A$1</definedName>
    <definedName function="false" hidden="false" localSheetId="8" name="TETANO_F" vbProcedure="false">'[8]'!$A$1</definedName>
    <definedName function="false" hidden="false" localSheetId="8" name="TETANO_M" vbProcedure="false">'[8]'!$A$1</definedName>
    <definedName function="false" hidden="false" localSheetId="8" name="TETANO_MF" vbProcedure="false">'[8]'!$A$1</definedName>
    <definedName function="false" hidden="false" localSheetId="8" name="TOTALE_F" vbProcedure="false">'[8]'!$A$1</definedName>
    <definedName function="false" hidden="false" localSheetId="8" name="TOTALE_M" vbProcedure="false">'[8]'!$A$1</definedName>
    <definedName function="false" hidden="false" localSheetId="8" name="TOTALE_MF" vbProcedure="false">'[8]'!$A$1</definedName>
    <definedName function="false" hidden="false" localSheetId="8" name="TRICHINOSI_F" vbProcedure="false">'[8]'!$A$1</definedName>
    <definedName function="false" hidden="false" localSheetId="8" name="TRICHINOSI_M" vbProcedure="false">'[8]'!$A$1</definedName>
    <definedName function="false" hidden="false" localSheetId="8" name="TRICHINOSI_MF" vbProcedure="false">'[8]'!$A$1</definedName>
    <definedName function="false" hidden="false" localSheetId="8" name="TUBERCEXTRA_F" vbProcedure="false">'[8]'!$A$1</definedName>
    <definedName function="false" hidden="false" localSheetId="8" name="TUBERCEXTRA_M" vbProcedure="false">'[8]'!$A$1</definedName>
    <definedName function="false" hidden="false" localSheetId="8" name="TUBERCEXTRA_MF" vbProcedure="false">'[8]'!$A$1</definedName>
    <definedName function="false" hidden="false" localSheetId="8" name="TUBERCMISTA_F" vbProcedure="false">'[8]'!$A$1</definedName>
    <definedName function="false" hidden="false" localSheetId="8" name="TUBERCMISTA_M" vbProcedure="false">'[8]'!$A$1</definedName>
    <definedName function="false" hidden="false" localSheetId="8" name="TUBERCMISTA_MF" vbProcedure="false">'[8]'!$A$1</definedName>
    <definedName function="false" hidden="false" localSheetId="8" name="TUBERCPOLM_F" vbProcedure="false">'[8]'!$A$1</definedName>
    <definedName function="false" hidden="false" localSheetId="8" name="TUBERCPOLM_M" vbProcedure="false">'[8]'!$A$1</definedName>
    <definedName function="false" hidden="false" localSheetId="8" name="TUBERCPOLM_MF" vbProcedure="false">'[8]'!$A$1</definedName>
    <definedName function="false" hidden="false" localSheetId="8" name="TULAREMIA_F" vbProcedure="false">'[8]'!$A$1</definedName>
    <definedName function="false" hidden="false" localSheetId="8" name="TULAREMIA_M" vbProcedure="false">'[8]'!$A$1</definedName>
    <definedName function="false" hidden="false" localSheetId="8" name="TULAREMIA_MF" vbProcedure="false">'[8]'!$A$1</definedName>
    <definedName function="false" hidden="false" localSheetId="8" name="VARICELLA_F" vbProcedure="false">'[8]'!$A$1</definedName>
    <definedName function="false" hidden="false" localSheetId="8" name="VARICELLA_M" vbProcedure="false">'[8]'!$A$1</definedName>
    <definedName function="false" hidden="false" localSheetId="8" name="VARICELLA_MF" vbProcedure="false">'[8]'!$A$1</definedName>
    <definedName function="false" hidden="false" localSheetId="11" name="b" vbProcedure="false">'[4]'!$A$1</definedName>
    <definedName function="false" hidden="false" localSheetId="11" name="BOTULISMO_F" vbProcedure="false">'[4]'!$A$1</definedName>
    <definedName function="false" hidden="false" localSheetId="11" name="BOTULISMO_M" vbProcedure="false">'[4]'!$A$1</definedName>
    <definedName function="false" hidden="false" localSheetId="11" name="BOTULISMO_MF" vbProcedure="false">'[4]'!$A$1</definedName>
    <definedName function="false" hidden="false" localSheetId="11" name="CREA_DEGENZA_MEDIAROA1" vbProcedure="false">[1]CREA_DEGENZA_MEDIAROA1!$CE$83</definedName>
    <definedName function="false" hidden="false" localSheetId="11" name="crit" vbProcedure="false">'[4]'!$A$1</definedName>
    <definedName function="false" hidden="false" localSheetId="11" name="EPATITEA_F" vbProcedure="false">'[4]'!$A$1</definedName>
    <definedName function="false" hidden="false" localSheetId="11" name="EPATITEA_M" vbProcedure="false">'[4]'!$A$1</definedName>
    <definedName function="false" hidden="false" localSheetId="11" name="EPATITEA_MF" vbProcedure="false">'[4]'!$A$1</definedName>
    <definedName function="false" hidden="false" localSheetId="11" name="EPATITEB_F" vbProcedure="false">'[4]'!$A$1</definedName>
    <definedName function="false" hidden="false" localSheetId="11" name="EPATITEB_M" vbProcedure="false">'[4]'!$A$1</definedName>
    <definedName function="false" hidden="false" localSheetId="11" name="EPATITEB_MF" vbProcedure="false">'[4]'!$A$1</definedName>
    <definedName function="false" hidden="false" localSheetId="11" name="EPATITENONANONB_MF" vbProcedure="false">'[4]'!$A$1</definedName>
    <definedName function="false" hidden="false" localSheetId="11" name="LEGIONELLOSI_F" vbProcedure="false">'[4]'!$A$1</definedName>
    <definedName function="false" hidden="false" localSheetId="11" name="LEGIONELLOSI_MF" vbProcedure="false">'[4]'!$A$1</definedName>
    <definedName function="false" hidden="false" localSheetId="11" name="LEISHCUT_F" vbProcedure="false">'[4]'!$A$1</definedName>
    <definedName function="false" hidden="false" localSheetId="11" name="LEISHCUT_M" vbProcedure="false">'[4]'!$A$1</definedName>
    <definedName function="false" hidden="false" localSheetId="11" name="LEISHCUT_MF" vbProcedure="false">'[4]'!$A$1</definedName>
    <definedName function="false" hidden="false" localSheetId="11" name="LEISHVIS_F" vbProcedure="false">'[4]'!$A$1</definedName>
    <definedName function="false" hidden="false" localSheetId="11" name="LEISHVIS_M" vbProcedure="false">'[4]'!$A$1</definedName>
    <definedName function="false" hidden="false" localSheetId="11" name="LEISHVIS_MF" vbProcedure="false">'[4]'!$A$1</definedName>
    <definedName function="false" hidden="false" localSheetId="11" name="LEPTOSPIROSI_F" vbProcedure="false">'[4]'!$A$1</definedName>
    <definedName function="false" hidden="false" localSheetId="11" name="LEPTOSPIROSI_M" vbProcedure="false">'[4]'!$A$1</definedName>
    <definedName function="false" hidden="false" localSheetId="11" name="LEPTOSPIROSI_MF" vbProcedure="false">'[4]'!$A$1</definedName>
    <definedName function="false" hidden="false" localSheetId="11" name="LISTERIOSI_F" vbProcedure="false">'[4]'!$A$1</definedName>
    <definedName function="false" hidden="false" localSheetId="11" name="LISTERIOSI_M" vbProcedure="false">'[4]'!$A$1</definedName>
    <definedName function="false" hidden="false" localSheetId="11" name="LISTERIOSI_MF" vbProcedure="false">'[4]'!$A$1</definedName>
    <definedName function="false" hidden="false" localSheetId="11" name="lombardia99" vbProcedure="false">'[4]'!$A$1</definedName>
    <definedName function="false" hidden="false" localSheetId="11" name="MALARIA_F" vbProcedure="false">'[4]'!$A$1</definedName>
    <definedName function="false" hidden="false" localSheetId="11" name="MALARIA_M" vbProcedure="false">'[4]'!$A$1</definedName>
    <definedName function="false" hidden="false" localSheetId="11" name="MALARIA_MF" vbProcedure="false">'[4]'!$A$1</definedName>
    <definedName function="false" hidden="false" localSheetId="11" name="MENINGENCEF_F" vbProcedure="false">'[4]'!$A$1</definedName>
    <definedName function="false" hidden="false" localSheetId="11" name="MENINGENCEF_M" vbProcedure="false">'[4]'!$A$1</definedName>
    <definedName function="false" hidden="false" localSheetId="11" name="MENINGENCEF_MF" vbProcedure="false">'[4]'!$A$1</definedName>
    <definedName function="false" hidden="false" localSheetId="11" name="MENINGMENING_F" vbProcedure="false">'[4]'!$A$1</definedName>
    <definedName function="false" hidden="false" localSheetId="11" name="MENINGMENING_M" vbProcedure="false">'[4]'!$A$1</definedName>
    <definedName function="false" hidden="false" localSheetId="11" name="MENINGMENING_MF" vbProcedure="false">'[4]'!$A$1</definedName>
    <definedName function="false" hidden="false" localSheetId="11" name="MICOBATTERIOSI_F" vbProcedure="false">'[4]'!$A$1</definedName>
    <definedName function="false" hidden="false" localSheetId="11" name="MICOBATTERIOSI_M" vbProcedure="false">'[4]'!$A$1</definedName>
    <definedName function="false" hidden="false" localSheetId="11" name="MICOBATTERIOSI_MF" vbProcedure="false">'[4]'!$A$1</definedName>
    <definedName function="false" hidden="false" localSheetId="11" name="MORBILLO_F" vbProcedure="false">'[4]'!$A$1</definedName>
    <definedName function="false" hidden="false" localSheetId="11" name="MORBILLO_M" vbProcedure="false">'[4]'!$A$1</definedName>
    <definedName function="false" hidden="false" localSheetId="11" name="MORBILLO_MF" vbProcedure="false">'[4]'!$A$1</definedName>
    <definedName function="false" hidden="false" localSheetId="11" name="ooo" vbProcedure="false">'[4]'!$A$1</definedName>
    <definedName function="false" hidden="false" localSheetId="11" name="PAROTITE_F" vbProcedure="false">'[4]'!$A$1</definedName>
    <definedName function="false" hidden="false" localSheetId="11" name="PAROTITE_M" vbProcedure="false">'[4]'!$A$1</definedName>
    <definedName function="false" hidden="false" localSheetId="11" name="PAROTITE_MF" vbProcedure="false">'[4]'!$A$1</definedName>
    <definedName function="false" hidden="false" localSheetId="11" name="PERTOSSE_F" vbProcedure="false">'[4]'!$A$1</definedName>
    <definedName function="false" hidden="false" localSheetId="11" name="PERTOSSE_M" vbProcedure="false">'[4]'!$A$1</definedName>
    <definedName function="false" hidden="false" localSheetId="11" name="PERTOSSE_MF" vbProcedure="false">'[4]'!$A$1</definedName>
    <definedName function="false" hidden="false" localSheetId="11" name="POPXLS04F" vbProcedure="false">'[4]'!$A$1</definedName>
    <definedName function="false" hidden="false" localSheetId="11" name="POPXLS04M" vbProcedure="false">'[4]'!$A$1</definedName>
    <definedName function="false" hidden="false" localSheetId="11" name="POPXLS04MF" vbProcedure="false">'[4]'!$A$1</definedName>
    <definedName function="false" hidden="false" localSheetId="11" name="POPXLS05F" vbProcedure="false">'[4]'!$A$1</definedName>
    <definedName function="false" hidden="false" localSheetId="11" name="POPXLS05M" vbProcedure="false">'[4]'!$A$1</definedName>
    <definedName function="false" hidden="false" localSheetId="11" name="POPXLS05MF" vbProcedure="false">'[4]'!$A$1</definedName>
    <definedName function="false" hidden="false" localSheetId="11" name="POPXLS06F" vbProcedure="false">'[4]'!$A$1</definedName>
    <definedName function="false" hidden="false" localSheetId="11" name="POPXLS06M" vbProcedure="false">'[4]'!$A$1</definedName>
    <definedName function="false" hidden="false" localSheetId="11" name="POPXLS06MF" vbProcedure="false">'[4]'!$A$1</definedName>
    <definedName function="false" hidden="false" localSheetId="11" name="REGIONI" vbProcedure="false">'[2]figure-SDO'!$BR$70</definedName>
    <definedName function="false" hidden="false" localSheetId="11" name="RICKETTSIOSI_F" vbProcedure="false">'[4]'!$A$1</definedName>
    <definedName function="false" hidden="false" localSheetId="11" name="RICKETTSIOSI_M" vbProcedure="false">'[4]'!$A$1</definedName>
    <definedName function="false" hidden="false" localSheetId="11" name="RICKETTSIOSI_MF" vbProcedure="false">'[4]'!$A$1</definedName>
    <definedName function="false" hidden="false" localSheetId="11" name="ROSOLIA_F" vbProcedure="false">'[4]'!$A$1</definedName>
    <definedName function="false" hidden="false" localSheetId="11" name="ROSOLIA_M" vbProcedure="false">'[4]'!$A$1</definedName>
    <definedName function="false" hidden="false" localSheetId="11" name="ROSOLIA_MF" vbProcedure="false">'[4]'!$A$1</definedName>
    <definedName function="false" hidden="false" localSheetId="11" name="SALMONELLOSI_F" vbProcedure="false">'[4]'!$A$1</definedName>
    <definedName function="false" hidden="false" localSheetId="11" name="SALMONELLOSI_M" vbProcedure="false">'[4]'!$A$1</definedName>
    <definedName function="false" hidden="false" localSheetId="11" name="SALMONELLOSI_MF" vbProcedure="false">'[4]'!$A$1</definedName>
    <definedName function="false" hidden="false" localSheetId="11" name="SCARLATTINA_F" vbProcedure="false">'[4]'!$A$1</definedName>
    <definedName function="false" hidden="false" localSheetId="11" name="SCARLATTINA_M" vbProcedure="false">'[4]'!$A$1</definedName>
    <definedName function="false" hidden="false" localSheetId="11" name="SCARLATTINA_MF" vbProcedure="false">'[4]'!$A$1</definedName>
    <definedName function="false" hidden="false" localSheetId="11" name="SIFILIDE_F" vbProcedure="false">'[4]'!$A$1</definedName>
    <definedName function="false" hidden="false" localSheetId="11" name="SIFILIDE_M" vbProcedure="false">'[4]'!$A$1</definedName>
    <definedName function="false" hidden="false" localSheetId="11" name="SIFILIDE_MF" vbProcedure="false">'[4]'!$A$1</definedName>
    <definedName function="false" hidden="false" localSheetId="11" name="TETANO_F" vbProcedure="false">'[4]'!$A$1</definedName>
    <definedName function="false" hidden="false" localSheetId="11" name="TETANO_M" vbProcedure="false">'[4]'!$A$1</definedName>
    <definedName function="false" hidden="false" localSheetId="11" name="TETANO_MF" vbProcedure="false">'[4]'!$A$1</definedName>
    <definedName function="false" hidden="false" localSheetId="11" name="TOTALE_F" vbProcedure="false">'[4]'!$A$1</definedName>
    <definedName function="false" hidden="false" localSheetId="11" name="TOTALE_M" vbProcedure="false">'[4]'!$A$1</definedName>
    <definedName function="false" hidden="false" localSheetId="11" name="TOTALE_MF" vbProcedure="false">'[4]'!$A$1</definedName>
    <definedName function="false" hidden="false" localSheetId="11" name="TRICHINOSI_F" vbProcedure="false">'[4]'!$A$1</definedName>
    <definedName function="false" hidden="false" localSheetId="11" name="TRICHINOSI_M" vbProcedure="false">'[4]'!$A$1</definedName>
    <definedName function="false" hidden="false" localSheetId="11" name="TRICHINOSI_MF" vbProcedure="false">'[4]'!$A$1</definedName>
    <definedName function="false" hidden="false" localSheetId="11" name="TUBERCEXTRA_F" vbProcedure="false">'[4]'!$A$1</definedName>
    <definedName function="false" hidden="false" localSheetId="11" name="TUBERCEXTRA_M" vbProcedure="false">'[4]'!$A$1</definedName>
    <definedName function="false" hidden="false" localSheetId="11" name="TUBERCEXTRA_MF" vbProcedure="false">'[4]'!$A$1</definedName>
    <definedName function="false" hidden="false" localSheetId="11" name="TUBERCMISTA_F" vbProcedure="false">'[4]'!$A$1</definedName>
    <definedName function="false" hidden="false" localSheetId="11" name="TUBERCMISTA_M" vbProcedure="false">'[4]'!$A$1</definedName>
    <definedName function="false" hidden="false" localSheetId="11" name="TUBERCMISTA_MF" vbProcedure="false">'[4]'!$A$1</definedName>
    <definedName function="false" hidden="false" localSheetId="11" name="TUBERCPOLM_F" vbProcedure="false">'[4]'!$A$1</definedName>
    <definedName function="false" hidden="false" localSheetId="11" name="TUBERCPOLM_M" vbProcedure="false">'[4]'!$A$1</definedName>
    <definedName function="false" hidden="false" localSheetId="11" name="TUBERCPOLM_MF" vbProcedure="false">'[4]'!$A$1</definedName>
    <definedName function="false" hidden="false" localSheetId="11" name="TULAREMIA_F" vbProcedure="false">'[4]'!$A$1</definedName>
    <definedName function="false" hidden="false" localSheetId="11" name="TULAREMIA_M" vbProcedure="false">'[4]'!$A$1</definedName>
    <definedName function="false" hidden="false" localSheetId="11" name="TULAREMIA_MF" vbProcedure="false">'[4]'!$A$1</definedName>
    <definedName function="false" hidden="false" localSheetId="11" name="VARICELLA_F" vbProcedure="false">'[4]'!$A$1</definedName>
    <definedName function="false" hidden="false" localSheetId="11" name="VARICELLA_M" vbProcedure="false">'[4]'!$A$1</definedName>
    <definedName function="false" hidden="false" localSheetId="11" name="VARICELLA_MF" vbProcedure="false">'[4]'!$A$1</definedName>
    <definedName function="false" hidden="false" localSheetId="11" name="_1_2009" vbProcedure="false">'[4]'!$A$1</definedName>
    <definedName function="false" hidden="false" localSheetId="11" name="_BQ4_1" vbProcedure="false">'[4]'!$A$1</definedName>
    <definedName function="false" hidden="false" localSheetId="11" name="_BQ4_2" vbProcedure="false">'[4]'!$A$1</definedName>
    <definedName function="false" hidden="false" localSheetId="11" name="_BQ4_3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Figura 4.1</t>
  </si>
  <si>
    <t xml:space="preserve">Tasso di dimissione ospedaliera in regime ordinario per classe di età e sesso</t>
  </si>
  <si>
    <t xml:space="preserve">Anno 2016, rapporti per 1.000 abitanti</t>
  </si>
  <si>
    <t xml:space="preserve">Fonte: Istat, Struttura ed attività degli istituti di cura (E)</t>
  </si>
  <si>
    <t xml:space="preserve">Sesso</t>
  </si>
  <si>
    <t xml:space="preserve">&lt; 1</t>
  </si>
  <si>
    <t xml:space="preserve">1-14</t>
  </si>
  <si>
    <t xml:space="preserve">15-29</t>
  </si>
  <si>
    <t xml:space="preserve">30-44</t>
  </si>
  <si>
    <t xml:space="preserve">45-59</t>
  </si>
  <si>
    <t xml:space="preserve">60-69</t>
  </si>
  <si>
    <t xml:space="preserve">70-79</t>
  </si>
  <si>
    <t xml:space="preserve">80-89</t>
  </si>
  <si>
    <t xml:space="preserve">90 e oltre</t>
  </si>
  <si>
    <t xml:space="preserve">Maschi</t>
  </si>
  <si>
    <t xml:space="preserve">Femmine</t>
  </si>
  <si>
    <t xml:space="preserve">Figura 4.2</t>
  </si>
  <si>
    <t xml:space="preserve">Età media al parto e all'aborto spontaneo</t>
  </si>
  <si>
    <t xml:space="preserve">Anni 1982-2015</t>
  </si>
  <si>
    <t xml:space="preserve">Fonte: Istat, Dimissione dagli istituti di cura per aborto spontaneo (R)</t>
  </si>
  <si>
    <t xml:space="preserve">Figura 4.2 - Dati</t>
  </si>
  <si>
    <t xml:space="preserve">ANNI</t>
  </si>
  <si>
    <t xml:space="preserve">Età media al parto</t>
  </si>
  <si>
    <t xml:space="preserve">Età media all'aborto spontaneo</t>
  </si>
  <si>
    <t xml:space="preserve">Figura 4.3</t>
  </si>
  <si>
    <t xml:space="preserve">Dimissioni dagli istituti di cura per aborto spontaneo per classe di età</t>
  </si>
  <si>
    <t xml:space="preserve">Anni 1995, 2005, 2015; rapporti per 1.000 nati vivi</t>
  </si>
  <si>
    <t xml:space="preserve">Figura 4.3 - Dati</t>
  </si>
  <si>
    <t xml:space="preserve">Anni 1995, 2005, 2015, rapporti per 1.000 nati vivi</t>
  </si>
  <si>
    <t xml:space="preserve">CLASSI DI ETÁ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Figura 4.4</t>
  </si>
  <si>
    <t xml:space="preserve">Tassi di abortività volontaria per classi di età</t>
  </si>
  <si>
    <t xml:space="preserve">Anni 1980-2015, tassi per 1.000 donne in età feconda</t>
  </si>
  <si>
    <t xml:space="preserve">Fonte: Istat, Indagine sulle interruzioni volontarie della gravidenza (R)</t>
  </si>
  <si>
    <t xml:space="preserve">Figura 4.4 - Dati</t>
  </si>
  <si>
    <t xml:space="preserve">45-49</t>
  </si>
  <si>
    <t xml:space="preserve">Figura 4.5</t>
  </si>
  <si>
    <t xml:space="preserve">Mortalità per gruppi di cause e sesso</t>
  </si>
  <si>
    <t xml:space="preserve">Anno 2014, rapporti per 100.000 abitanti</t>
  </si>
  <si>
    <t xml:space="preserve">Fonte: Istat, Indagine sulle cause di morte (R)</t>
  </si>
  <si>
    <t xml:space="preserve">Figura 4.5 - Dati</t>
  </si>
  <si>
    <t xml:space="preserve">SESSO</t>
  </si>
  <si>
    <t xml:space="preserve">Tumori</t>
  </si>
  <si>
    <t xml:space="preserve">Malattie del sistema circolatorio</t>
  </si>
  <si>
    <t xml:space="preserve">Malattie del sistema respiratorio</t>
  </si>
  <si>
    <t xml:space="preserve">Altre malattie</t>
  </si>
  <si>
    <t xml:space="preserve">Disturbi psichici e malattie del sistema nervoso e degli organi dei sensi</t>
  </si>
  <si>
    <t xml:space="preserve">Cause esterne dei traumatismi e avvele-namenti</t>
  </si>
  <si>
    <t xml:space="preserve">Malattie dell'apparato digerente</t>
  </si>
  <si>
    <t xml:space="preserve">Malattie infettive e parassitarie</t>
  </si>
  <si>
    <t xml:space="preserve">Sintomi, segni e stati morbosi mal definiti</t>
  </si>
  <si>
    <t xml:space="preserve">Totale</t>
  </si>
  <si>
    <t xml:space="preserve">Figura 4.6</t>
  </si>
  <si>
    <t xml:space="preserve">Mortalità per suicidio per sesso e ripartizione geografica</t>
  </si>
  <si>
    <t xml:space="preserve">Anni 1994-2014, rapporti per 100.000 abitanti</t>
  </si>
  <si>
    <t xml:space="preserve">Fonte: Indagine sulle cause di morte (R) </t>
  </si>
  <si>
    <t xml:space="preserve">Figura 4.6  - Dati</t>
  </si>
  <si>
    <t xml:space="preserve">Maschi e femmine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onte: Istat, Indagine sulle cause di morte (R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-* #,##0_-;\-* #,##0_-;_-* \-_-;_-@_-"/>
    <numFmt numFmtId="169" formatCode="_(\$* #,##0_);_(\$* \(#,##0\);_(\$* \-_);_(@_)"/>
    <numFmt numFmtId="170" formatCode="#,##0"/>
    <numFmt numFmtId="171" formatCode="#,##0.0"/>
    <numFmt numFmtId="172" formatCode="0"/>
    <numFmt numFmtId="173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.2"/>
      <color rgb="FF000000"/>
      <name val="Calibri"/>
      <family val="2"/>
    </font>
    <font>
      <b val="true"/>
      <sz val="9"/>
      <color rgb="FF808080"/>
      <name val="Arial"/>
      <family val="2"/>
    </font>
    <font>
      <b val="true"/>
      <sz val="7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(0)_camporese 2" xfId="22"/>
    <cellStyle name="Migliaia 2" xfId="23"/>
    <cellStyle name="Migliaia 2 2" xfId="24"/>
    <cellStyle name="Migliaia [0] 2" xfId="25"/>
    <cellStyle name="Migliaia [0] 2 2" xfId="26"/>
    <cellStyle name="Normale 2" xfId="27"/>
    <cellStyle name="Normale 3" xfId="28"/>
    <cellStyle name="Normale 4" xfId="29"/>
    <cellStyle name="Normale 5" xfId="30"/>
    <cellStyle name="Normale 6" xfId="31"/>
    <cellStyle name="Normale 7" xfId="32"/>
    <cellStyle name="Nota 2" xfId="33"/>
    <cellStyle name="Nota 3" xfId="34"/>
    <cellStyle name="Valuta (0)_camporese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.00086095566078348"/>
          <c:w val="0.984302418708954"/>
          <c:h val="0.999139044339217"/>
        </c:manualLayout>
      </c:layout>
      <c:lineChart>
        <c:grouping val="standard"/>
        <c:varyColors val="0"/>
        <c:ser>
          <c:idx val="0"/>
          <c:order val="0"/>
          <c:tx>
            <c:strRef>
              <c:f>'[8]4.7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8:$V$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9:$V$9</c:f>
              <c:numCache>
                <c:formatCode>General</c:formatCode>
                <c:ptCount val="21"/>
                <c:pt idx="0">
                  <c:v>12.4969526999683</c:v>
                </c:pt>
                <c:pt idx="1">
                  <c:v>12.5673332433957</c:v>
                </c:pt>
                <c:pt idx="2">
                  <c:v>12.6702695715269</c:v>
                </c:pt>
                <c:pt idx="3">
                  <c:v>12.9947026894821</c:v>
                </c:pt>
                <c:pt idx="4">
                  <c:v>12.6321274090732</c:v>
                </c:pt>
                <c:pt idx="5">
                  <c:v>11.3771718421043</c:v>
                </c:pt>
                <c:pt idx="6">
                  <c:v>11.2177600221454</c:v>
                </c:pt>
                <c:pt idx="7">
                  <c:v>11.167763814025</c:v>
                </c:pt>
                <c:pt idx="8">
                  <c:v>11.385913893999</c:v>
                </c:pt>
                <c:pt idx="9">
                  <c:v>11.0910425778206</c:v>
                </c:pt>
                <c:pt idx="10">
                  <c:v>10.9071759072508</c:v>
                </c:pt>
                <c:pt idx="11">
                  <c:v>9.98170489477498</c:v>
                </c:pt>
                <c:pt idx="12">
                  <c:v>10.0868113504169</c:v>
                </c:pt>
                <c:pt idx="13">
                  <c:v>10.2183765616932</c:v>
                </c:pt>
                <c:pt idx="14">
                  <c:v>10.5262697909623</c:v>
                </c:pt>
                <c:pt idx="15">
                  <c:v>10.8145154705594</c:v>
                </c:pt>
                <c:pt idx="16">
                  <c:v>10.9056727122201</c:v>
                </c:pt>
                <c:pt idx="17">
                  <c:v>11.4655071637223</c:v>
                </c:pt>
                <c:pt idx="18">
                  <c:v>11.5418935328532</c:v>
                </c:pt>
                <c:pt idx="19">
                  <c:v>11.3851743410925</c:v>
                </c:pt>
                <c:pt idx="20">
                  <c:v>10.9008632771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4.7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8:$V$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0:$V$10</c:f>
              <c:numCache>
                <c:formatCode>General</c:formatCode>
                <c:ptCount val="21"/>
                <c:pt idx="0">
                  <c:v>3.87823319898961</c:v>
                </c:pt>
                <c:pt idx="1">
                  <c:v>3.92441865973902</c:v>
                </c:pt>
                <c:pt idx="2">
                  <c:v>4.23886832201763</c:v>
                </c:pt>
                <c:pt idx="3">
                  <c:v>3.94662450143974</c:v>
                </c:pt>
                <c:pt idx="4">
                  <c:v>3.63112314042911</c:v>
                </c:pt>
                <c:pt idx="5">
                  <c:v>3.47129592275329</c:v>
                </c:pt>
                <c:pt idx="6">
                  <c:v>3.59282623888403</c:v>
                </c:pt>
                <c:pt idx="7">
                  <c:v>3.3632281993918</c:v>
                </c:pt>
                <c:pt idx="8">
                  <c:v>3.13889007691877</c:v>
                </c:pt>
                <c:pt idx="9">
                  <c:v>3.37267808704405</c:v>
                </c:pt>
                <c:pt idx="10">
                  <c:v>3.16068155188523</c:v>
                </c:pt>
                <c:pt idx="11">
                  <c:v>3.14277117446262</c:v>
                </c:pt>
                <c:pt idx="12">
                  <c:v>2.86633596357197</c:v>
                </c:pt>
                <c:pt idx="13">
                  <c:v>2.86790018572143</c:v>
                </c:pt>
                <c:pt idx="14">
                  <c:v>2.9898365993315</c:v>
                </c:pt>
                <c:pt idx="15">
                  <c:v>2.88988250331463</c:v>
                </c:pt>
                <c:pt idx="16">
                  <c:v>2.81417649416756</c:v>
                </c:pt>
                <c:pt idx="17">
                  <c:v>2.81487812148538</c:v>
                </c:pt>
                <c:pt idx="18">
                  <c:v>3.03596110572632</c:v>
                </c:pt>
                <c:pt idx="19">
                  <c:v>3.11786693324</c:v>
                </c:pt>
                <c:pt idx="20">
                  <c:v>2.97801036507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4.7 - dati'!$A$11</c:f>
              <c:strCache>
                <c:ptCount val="1"/>
                <c:pt idx="0">
                  <c:v>Maschi e femm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8:$V$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1:$V$11</c:f>
              <c:numCache>
                <c:formatCode>General</c:formatCode>
                <c:ptCount val="21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9133699017895</c:v>
                </c:pt>
                <c:pt idx="11">
                  <c:v>6.45684552286894</c:v>
                </c:pt>
                <c:pt idx="12">
                  <c:v>6.36523344919342</c:v>
                </c:pt>
                <c:pt idx="13">
                  <c:v>6.4290018519444</c:v>
                </c:pt>
                <c:pt idx="14">
                  <c:v>6.63983866993934</c:v>
                </c:pt>
                <c:pt idx="15">
                  <c:v>6.7264159103376</c:v>
                </c:pt>
                <c:pt idx="16">
                  <c:v>6.7293755961851</c:v>
                </c:pt>
                <c:pt idx="17">
                  <c:v>6.99905456346567</c:v>
                </c:pt>
                <c:pt idx="18">
                  <c:v>7.15152878539883</c:v>
                </c:pt>
                <c:pt idx="19">
                  <c:v>7.1238897301227</c:v>
                </c:pt>
                <c:pt idx="20">
                  <c:v>6.82194220875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2894"/>
        <c:axId val="35190004"/>
      </c:lineChart>
      <c:catAx>
        <c:axId val="402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004"/>
        <c:crossesAt val="0"/>
        <c:auto val="1"/>
        <c:lblAlgn val="ctr"/>
        <c:lblOffset val="100"/>
        <c:noMultiLvlLbl val="0"/>
      </c:catAx>
      <c:valAx>
        <c:axId val="35190004"/>
        <c:scaling>
          <c:orientation val="minMax"/>
          <c:min val="2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855838539164"/>
          <c:y val="0.0391734825656479"/>
          <c:w val="0.652650969085376"/>
          <c:h val="0.0658631080499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51593785039"/>
          <c:y val="0"/>
          <c:w val="0.98141918949223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[8]4.7 - dati'!$A$15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5:$V$15</c:f>
              <c:numCache>
                <c:formatCode>General</c:formatCode>
                <c:ptCount val="21"/>
                <c:pt idx="0">
                  <c:v>8.94037758893503</c:v>
                </c:pt>
                <c:pt idx="1">
                  <c:v>9.13517581725965</c:v>
                </c:pt>
                <c:pt idx="2">
                  <c:v>9.83807724130557</c:v>
                </c:pt>
                <c:pt idx="3">
                  <c:v>9.81002128225853</c:v>
                </c:pt>
                <c:pt idx="4">
                  <c:v>8.73073265646562</c:v>
                </c:pt>
                <c:pt idx="5">
                  <c:v>7.77899213103154</c:v>
                </c:pt>
                <c:pt idx="6">
                  <c:v>7.44817581591519</c:v>
                </c:pt>
                <c:pt idx="7">
                  <c:v>7.8386993002981</c:v>
                </c:pt>
                <c:pt idx="8">
                  <c:v>7.69553469440888</c:v>
                </c:pt>
                <c:pt idx="9">
                  <c:v>7.67915774200051</c:v>
                </c:pt>
                <c:pt idx="10">
                  <c:v>7.73005233798992</c:v>
                </c:pt>
                <c:pt idx="11">
                  <c:v>7.02748183798357</c:v>
                </c:pt>
                <c:pt idx="12">
                  <c:v>6.85442558561603</c:v>
                </c:pt>
                <c:pt idx="13">
                  <c:v>6.80108371706559</c:v>
                </c:pt>
                <c:pt idx="14">
                  <c:v>7.02751532647727</c:v>
                </c:pt>
                <c:pt idx="15">
                  <c:v>7.45084330115464</c:v>
                </c:pt>
                <c:pt idx="16">
                  <c:v>7.35781383106555</c:v>
                </c:pt>
                <c:pt idx="17">
                  <c:v>7.61080043734785</c:v>
                </c:pt>
                <c:pt idx="18">
                  <c:v>7.72441342616927</c:v>
                </c:pt>
                <c:pt idx="19">
                  <c:v>7.68935673936016</c:v>
                </c:pt>
                <c:pt idx="20">
                  <c:v>7.74108746102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8]4.7 - dati'!$A$16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6:$V$16</c:f>
              <c:numCache>
                <c:formatCode>General</c:formatCode>
                <c:ptCount val="21"/>
                <c:pt idx="0">
                  <c:v>10.4503397137384</c:v>
                </c:pt>
                <c:pt idx="1">
                  <c:v>10.9189044233355</c:v>
                </c:pt>
                <c:pt idx="2">
                  <c:v>10.4148586996744</c:v>
                </c:pt>
                <c:pt idx="3">
                  <c:v>10.4064134426512</c:v>
                </c:pt>
                <c:pt idx="4">
                  <c:v>10.431370396002</c:v>
                </c:pt>
                <c:pt idx="5">
                  <c:v>9.51811519442837</c:v>
                </c:pt>
                <c:pt idx="6">
                  <c:v>9.94305713379964</c:v>
                </c:pt>
                <c:pt idx="7">
                  <c:v>9.28790170947301</c:v>
                </c:pt>
                <c:pt idx="8">
                  <c:v>9.22212368766538</c:v>
                </c:pt>
                <c:pt idx="9">
                  <c:v>8.76141214493972</c:v>
                </c:pt>
                <c:pt idx="10">
                  <c:v>8.90000482160055</c:v>
                </c:pt>
                <c:pt idx="11">
                  <c:v>8.34293066046579</c:v>
                </c:pt>
                <c:pt idx="12">
                  <c:v>7.81916097600485</c:v>
                </c:pt>
                <c:pt idx="13">
                  <c:v>7.85970119692405</c:v>
                </c:pt>
                <c:pt idx="14">
                  <c:v>8.01597733251861</c:v>
                </c:pt>
                <c:pt idx="15">
                  <c:v>7.96553712563021</c:v>
                </c:pt>
                <c:pt idx="16">
                  <c:v>8.34511320864869</c:v>
                </c:pt>
                <c:pt idx="17">
                  <c:v>9.0158973181116</c:v>
                </c:pt>
                <c:pt idx="18">
                  <c:v>8.70084041495954</c:v>
                </c:pt>
                <c:pt idx="19">
                  <c:v>8.62116466584163</c:v>
                </c:pt>
                <c:pt idx="20">
                  <c:v>8.31201503059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8]4.7 - dati'!$A$1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7:$V$17</c:f>
              <c:numCache>
                <c:formatCode>General</c:formatCode>
                <c:ptCount val="21"/>
                <c:pt idx="0">
                  <c:v>8.16991802910524</c:v>
                </c:pt>
                <c:pt idx="1">
                  <c:v>8.11971342960373</c:v>
                </c:pt>
                <c:pt idx="2">
                  <c:v>8.14260213136312</c:v>
                </c:pt>
                <c:pt idx="3">
                  <c:v>7.99784909697202</c:v>
                </c:pt>
                <c:pt idx="4">
                  <c:v>7.7239669090069</c:v>
                </c:pt>
                <c:pt idx="5">
                  <c:v>7.59679228225196</c:v>
                </c:pt>
                <c:pt idx="6">
                  <c:v>7.80563180501439</c:v>
                </c:pt>
                <c:pt idx="7">
                  <c:v>7.51865375221514</c:v>
                </c:pt>
                <c:pt idx="8">
                  <c:v>6.91730648697673</c:v>
                </c:pt>
                <c:pt idx="9">
                  <c:v>7.14185802450832</c:v>
                </c:pt>
                <c:pt idx="10">
                  <c:v>6.88493973644776</c:v>
                </c:pt>
                <c:pt idx="11">
                  <c:v>5.99547287946048</c:v>
                </c:pt>
                <c:pt idx="12">
                  <c:v>6.37793527387225</c:v>
                </c:pt>
                <c:pt idx="13">
                  <c:v>6.41662593866973</c:v>
                </c:pt>
                <c:pt idx="14">
                  <c:v>6.59627858487895</c:v>
                </c:pt>
                <c:pt idx="15">
                  <c:v>6.75500224891086</c:v>
                </c:pt>
                <c:pt idx="16">
                  <c:v>6.5808680225535</c:v>
                </c:pt>
                <c:pt idx="17">
                  <c:v>6.53482350904915</c:v>
                </c:pt>
                <c:pt idx="18">
                  <c:v>7.09829240092135</c:v>
                </c:pt>
                <c:pt idx="19">
                  <c:v>7.46873781698982</c:v>
                </c:pt>
                <c:pt idx="20">
                  <c:v>6.953216729820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8]4.7 - dati'!$A$18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8:$V$18</c:f>
              <c:numCache>
                <c:formatCode>General</c:formatCode>
                <c:ptCount val="21"/>
                <c:pt idx="0">
                  <c:v>5.11354918031868</c:v>
                </c:pt>
                <c:pt idx="1">
                  <c:v>5.1052206188235</c:v>
                </c:pt>
                <c:pt idx="2">
                  <c:v>5.36183858960697</c:v>
                </c:pt>
                <c:pt idx="3">
                  <c:v>5.64276892691673</c:v>
                </c:pt>
                <c:pt idx="4">
                  <c:v>5.56633988786099</c:v>
                </c:pt>
                <c:pt idx="5">
                  <c:v>4.90983564090185</c:v>
                </c:pt>
                <c:pt idx="6">
                  <c:v>4.8543307712731</c:v>
                </c:pt>
                <c:pt idx="7">
                  <c:v>4.71035439320202</c:v>
                </c:pt>
                <c:pt idx="8">
                  <c:v>5.02059396575674</c:v>
                </c:pt>
                <c:pt idx="9">
                  <c:v>4.94409418786875</c:v>
                </c:pt>
                <c:pt idx="10">
                  <c:v>4.79738523143243</c:v>
                </c:pt>
                <c:pt idx="11">
                  <c:v>4.62322573856569</c:v>
                </c:pt>
                <c:pt idx="12">
                  <c:v>4.65719994500342</c:v>
                </c:pt>
                <c:pt idx="13">
                  <c:v>4.81149843434486</c:v>
                </c:pt>
                <c:pt idx="14">
                  <c:v>5.03275064270481</c:v>
                </c:pt>
                <c:pt idx="15">
                  <c:v>4.90899380261</c:v>
                </c:pt>
                <c:pt idx="16">
                  <c:v>5.00706013361197</c:v>
                </c:pt>
                <c:pt idx="17">
                  <c:v>5.05842154924785</c:v>
                </c:pt>
                <c:pt idx="18">
                  <c:v>5.10180899556973</c:v>
                </c:pt>
                <c:pt idx="19">
                  <c:v>4.97359518317254</c:v>
                </c:pt>
                <c:pt idx="20">
                  <c:v>4.527215824067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8]4.7 - dati'!$A$19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19:$V$19</c:f>
              <c:numCache>
                <c:formatCode>General</c:formatCode>
                <c:ptCount val="21"/>
                <c:pt idx="0">
                  <c:v>8.32148054808283</c:v>
                </c:pt>
                <c:pt idx="1">
                  <c:v>7.74569221808528</c:v>
                </c:pt>
                <c:pt idx="2">
                  <c:v>8.18192595857942</c:v>
                </c:pt>
                <c:pt idx="3">
                  <c:v>7.93940428053817</c:v>
                </c:pt>
                <c:pt idx="4">
                  <c:v>8.00591130969417</c:v>
                </c:pt>
                <c:pt idx="5">
                  <c:v>7.2286674035342</c:v>
                </c:pt>
                <c:pt idx="6">
                  <c:v>6.90990182066761</c:v>
                </c:pt>
                <c:pt idx="7">
                  <c:v>6.58948458916781</c:v>
                </c:pt>
                <c:pt idx="8">
                  <c:v>7.2650499529061</c:v>
                </c:pt>
                <c:pt idx="9">
                  <c:v>7.62880567255543</c:v>
                </c:pt>
                <c:pt idx="10">
                  <c:v>6.27350385646223</c:v>
                </c:pt>
                <c:pt idx="11">
                  <c:v>6.64925138365772</c:v>
                </c:pt>
                <c:pt idx="12">
                  <c:v>6.37549870104893</c:v>
                </c:pt>
                <c:pt idx="13">
                  <c:v>6.57848920231735</c:v>
                </c:pt>
                <c:pt idx="14">
                  <c:v>6.85052272581696</c:v>
                </c:pt>
                <c:pt idx="15">
                  <c:v>6.67573491666294</c:v>
                </c:pt>
                <c:pt idx="16">
                  <c:v>6.35249705068013</c:v>
                </c:pt>
                <c:pt idx="17">
                  <c:v>6.97024728118956</c:v>
                </c:pt>
                <c:pt idx="18">
                  <c:v>7.51618597092592</c:v>
                </c:pt>
                <c:pt idx="19">
                  <c:v>7.09002473075258</c:v>
                </c:pt>
                <c:pt idx="20">
                  <c:v>6.630081835632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8]4.7 - dati'!$A$20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4.7 - dati'!$B$14:$V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[8]4.7 - dati'!$B$20:$V$20</c:f>
              <c:numCache>
                <c:formatCode>General</c:formatCode>
                <c:ptCount val="21"/>
                <c:pt idx="0">
                  <c:v>8.05645078335796</c:v>
                </c:pt>
                <c:pt idx="1">
                  <c:v>8.11309119979266</c:v>
                </c:pt>
                <c:pt idx="2">
                  <c:v>8.32371685750771</c:v>
                </c:pt>
                <c:pt idx="3">
                  <c:v>8.3288163462904</c:v>
                </c:pt>
                <c:pt idx="4">
                  <c:v>7.9890179383518</c:v>
                </c:pt>
                <c:pt idx="5">
                  <c:v>7.29774846547991</c:v>
                </c:pt>
                <c:pt idx="6">
                  <c:v>7.28245192781775</c:v>
                </c:pt>
                <c:pt idx="7">
                  <c:v>7.13913440440013</c:v>
                </c:pt>
                <c:pt idx="8">
                  <c:v>7.13121424572999</c:v>
                </c:pt>
                <c:pt idx="9">
                  <c:v>7.11005455409637</c:v>
                </c:pt>
                <c:pt idx="10">
                  <c:v>6.9133699017895</c:v>
                </c:pt>
                <c:pt idx="11">
                  <c:v>6.45684552286894</c:v>
                </c:pt>
                <c:pt idx="12">
                  <c:v>6.36523344919342</c:v>
                </c:pt>
                <c:pt idx="13">
                  <c:v>6.4290018519444</c:v>
                </c:pt>
                <c:pt idx="14">
                  <c:v>6.63983866993934</c:v>
                </c:pt>
                <c:pt idx="15">
                  <c:v>6.7264159103376</c:v>
                </c:pt>
                <c:pt idx="16">
                  <c:v>6.7293755961851</c:v>
                </c:pt>
                <c:pt idx="17">
                  <c:v>6.99905456346567</c:v>
                </c:pt>
                <c:pt idx="18">
                  <c:v>7.15152878539883</c:v>
                </c:pt>
                <c:pt idx="19">
                  <c:v>7.1238897301227</c:v>
                </c:pt>
                <c:pt idx="20">
                  <c:v>6.82194220875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0440"/>
        <c:axId val="60034680"/>
      </c:lineChart>
      <c:catAx>
        <c:axId val="1866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680"/>
        <c:crossesAt val="0"/>
        <c:auto val="1"/>
        <c:lblAlgn val="ctr"/>
        <c:lblOffset val="100"/>
        <c:noMultiLvlLbl val="0"/>
      </c:catAx>
      <c:valAx>
        <c:axId val="60034680"/>
        <c:scaling>
          <c:orientation val="minMax"/>
          <c:min val="4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5867371456031"/>
          <c:y val="0.0386019090398653"/>
          <c:w val="0.892839980778472"/>
          <c:h val="0.123806850084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37870356445"/>
          <c:y val="0.0349035559637843"/>
          <c:w val="0.955482027372537"/>
          <c:h val="0.878887285133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3 - dati'!$B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B$10:$B$15</c:f>
              <c:numCache>
                <c:formatCode>General</c:formatCode>
                <c:ptCount val="6"/>
                <c:pt idx="0">
                  <c:v>117.19</c:v>
                </c:pt>
                <c:pt idx="1">
                  <c:v>91.82</c:v>
                </c:pt>
                <c:pt idx="2">
                  <c:v>96.05</c:v>
                </c:pt>
                <c:pt idx="3">
                  <c:v>116.94</c:v>
                </c:pt>
                <c:pt idx="4">
                  <c:v>195.01</c:v>
                </c:pt>
                <c:pt idx="5">
                  <c:v>470.41</c:v>
                </c:pt>
              </c:numCache>
            </c:numRef>
          </c:val>
        </c:ser>
        <c:ser>
          <c:idx val="1"/>
          <c:order val="1"/>
          <c:tx>
            <c:strRef>
              <c:f>'4.3 - dati'!$C$8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C$10:$C$15</c:f>
              <c:numCache>
                <c:formatCode>General</c:formatCode>
                <c:ptCount val="6"/>
                <c:pt idx="0">
                  <c:v>126.75</c:v>
                </c:pt>
                <c:pt idx="1">
                  <c:v>93.48</c:v>
                </c:pt>
                <c:pt idx="2">
                  <c:v>90.44</c:v>
                </c:pt>
                <c:pt idx="3">
                  <c:v>102.91</c:v>
                </c:pt>
                <c:pt idx="4">
                  <c:v>166.91</c:v>
                </c:pt>
                <c:pt idx="5">
                  <c:v>400.15</c:v>
                </c:pt>
              </c:numCache>
            </c:numRef>
          </c:val>
        </c:ser>
        <c:ser>
          <c:idx val="2"/>
          <c:order val="2"/>
          <c:tx>
            <c:strRef>
              <c:f>'4.3 - dati'!$D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3 - dati'!$A$10:$A$15</c:f>
              <c:strCache>
                <c:ptCount val="6"/>
                <c:pt idx="0">
                  <c:v>15-19</c:v>
                </c:pt>
                <c:pt idx="1">
                  <c:v>20-24</c:v>
                </c:pt>
                <c:pt idx="2">
                  <c:v>25-29</c:v>
                </c:pt>
                <c:pt idx="3">
                  <c:v>30-34</c:v>
                </c:pt>
                <c:pt idx="4">
                  <c:v>35-39</c:v>
                </c:pt>
                <c:pt idx="5">
                  <c:v>40-44</c:v>
                </c:pt>
              </c:strCache>
            </c:strRef>
          </c:cat>
          <c:val>
            <c:numRef>
              <c:f>'4.3 - dati'!$D$10:$D$15</c:f>
              <c:numCache>
                <c:formatCode>General</c:formatCode>
                <c:ptCount val="6"/>
                <c:pt idx="0">
                  <c:v>132.055118471829</c:v>
                </c:pt>
                <c:pt idx="1">
                  <c:v>90.6666103331463</c:v>
                </c:pt>
                <c:pt idx="2">
                  <c:v>88.7983108610236</c:v>
                </c:pt>
                <c:pt idx="3">
                  <c:v>102.578443556798</c:v>
                </c:pt>
                <c:pt idx="4">
                  <c:v>163.830681046488</c:v>
                </c:pt>
                <c:pt idx="5">
                  <c:v>367.122738414523</c:v>
                </c:pt>
              </c:numCache>
            </c:numRef>
          </c:val>
        </c:ser>
        <c:gapWidth val="150"/>
        <c:overlap val="0"/>
        <c:axId val="87807452"/>
        <c:axId val="66744690"/>
      </c:barChart>
      <c:catAx>
        <c:axId val="8780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690"/>
        <c:crossesAt val="0"/>
        <c:auto val="1"/>
        <c:lblAlgn val="ctr"/>
        <c:lblOffset val="100"/>
        <c:noMultiLvlLbl val="0"/>
      </c:catAx>
      <c:valAx>
        <c:axId val="667446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125883591518"/>
          <c:y val="0.890171893452303"/>
          <c:w val="0.214919536772447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4672783699906"/>
          <c:y val="0.00590473691116651"/>
          <c:w val="0.983133180407502"/>
          <c:h val="0.913003542842147"/>
        </c:manualLayout>
      </c:layout>
      <c:lineChart>
        <c:grouping val="standard"/>
        <c:varyColors val="0"/>
        <c:ser>
          <c:idx val="0"/>
          <c:order val="0"/>
          <c:tx>
            <c:strRef>
              <c:f>'4.4 - dati'!$B$8</c:f>
              <c:strCache>
                <c:ptCount val="1"/>
                <c:pt idx="0">
                  <c:v>15-19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B$10:$B$45</c:f>
              <c:numCache>
                <c:formatCode>General</c:formatCode>
                <c:ptCount val="36"/>
                <c:pt idx="0">
                  <c:v>6.2</c:v>
                </c:pt>
                <c:pt idx="1">
                  <c:v>6.5</c:v>
                </c:pt>
                <c:pt idx="2">
                  <c:v>8.25</c:v>
                </c:pt>
                <c:pt idx="3">
                  <c:v>8.15</c:v>
                </c:pt>
                <c:pt idx="4">
                  <c:v>7.93</c:v>
                </c:pt>
                <c:pt idx="5">
                  <c:v>6.96</c:v>
                </c:pt>
                <c:pt idx="6">
                  <c:v>6.43</c:v>
                </c:pt>
                <c:pt idx="7">
                  <c:v>6.17</c:v>
                </c:pt>
                <c:pt idx="8">
                  <c:v>5.84</c:v>
                </c:pt>
                <c:pt idx="9">
                  <c:v>5.75</c:v>
                </c:pt>
                <c:pt idx="10">
                  <c:v>5.55</c:v>
                </c:pt>
                <c:pt idx="11">
                  <c:v>5.43</c:v>
                </c:pt>
                <c:pt idx="12">
                  <c:v>5.67</c:v>
                </c:pt>
                <c:pt idx="13">
                  <c:v>6.01</c:v>
                </c:pt>
                <c:pt idx="14">
                  <c:v>5.81</c:v>
                </c:pt>
                <c:pt idx="15">
                  <c:v>6.1</c:v>
                </c:pt>
                <c:pt idx="16">
                  <c:v>6.5</c:v>
                </c:pt>
                <c:pt idx="17">
                  <c:v>6.67</c:v>
                </c:pt>
                <c:pt idx="18">
                  <c:v>6.85</c:v>
                </c:pt>
                <c:pt idx="19">
                  <c:v>7.19</c:v>
                </c:pt>
                <c:pt idx="20">
                  <c:v>7.11</c:v>
                </c:pt>
                <c:pt idx="21">
                  <c:v>6.98</c:v>
                </c:pt>
                <c:pt idx="22">
                  <c:v>7.21</c:v>
                </c:pt>
                <c:pt idx="23">
                  <c:v>7.31</c:v>
                </c:pt>
                <c:pt idx="24">
                  <c:v>7.52</c:v>
                </c:pt>
                <c:pt idx="25">
                  <c:v>7.11</c:v>
                </c:pt>
                <c:pt idx="26">
                  <c:v>7.26</c:v>
                </c:pt>
                <c:pt idx="27">
                  <c:v>7.25</c:v>
                </c:pt>
                <c:pt idx="28">
                  <c:v>6.86</c:v>
                </c:pt>
                <c:pt idx="29">
                  <c:v>6.62</c:v>
                </c:pt>
                <c:pt idx="30">
                  <c:v>6.48</c:v>
                </c:pt>
                <c:pt idx="31">
                  <c:v>6.3</c:v>
                </c:pt>
                <c:pt idx="32">
                  <c:v>6.11</c:v>
                </c:pt>
                <c:pt idx="33">
                  <c:v>5.53</c:v>
                </c:pt>
                <c:pt idx="34">
                  <c:v>5.13</c:v>
                </c:pt>
                <c:pt idx="35">
                  <c:v>4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 - dati'!$C$8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C$10:$C$45</c:f>
              <c:numCache>
                <c:formatCode>General</c:formatCode>
                <c:ptCount val="36"/>
                <c:pt idx="0">
                  <c:v>21.6</c:v>
                </c:pt>
                <c:pt idx="1">
                  <c:v>22.4</c:v>
                </c:pt>
                <c:pt idx="2">
                  <c:v>22.99</c:v>
                </c:pt>
                <c:pt idx="3">
                  <c:v>22.95</c:v>
                </c:pt>
                <c:pt idx="4">
                  <c:v>21.7</c:v>
                </c:pt>
                <c:pt idx="5">
                  <c:v>19.5</c:v>
                </c:pt>
                <c:pt idx="6">
                  <c:v>17.81</c:v>
                </c:pt>
                <c:pt idx="7">
                  <c:v>16.71</c:v>
                </c:pt>
                <c:pt idx="8">
                  <c:v>15.72</c:v>
                </c:pt>
                <c:pt idx="9">
                  <c:v>14.97</c:v>
                </c:pt>
                <c:pt idx="10">
                  <c:v>14.3</c:v>
                </c:pt>
                <c:pt idx="11">
                  <c:v>13.8</c:v>
                </c:pt>
                <c:pt idx="12">
                  <c:v>13.16</c:v>
                </c:pt>
                <c:pt idx="13">
                  <c:v>12.76</c:v>
                </c:pt>
                <c:pt idx="14">
                  <c:v>12.23</c:v>
                </c:pt>
                <c:pt idx="15">
                  <c:v>12.31</c:v>
                </c:pt>
                <c:pt idx="16">
                  <c:v>12.62</c:v>
                </c:pt>
                <c:pt idx="17">
                  <c:v>13.18</c:v>
                </c:pt>
                <c:pt idx="18">
                  <c:v>13.77</c:v>
                </c:pt>
                <c:pt idx="19">
                  <c:v>14.27</c:v>
                </c:pt>
                <c:pt idx="20">
                  <c:v>14.27</c:v>
                </c:pt>
                <c:pt idx="21">
                  <c:v>14.32</c:v>
                </c:pt>
                <c:pt idx="22">
                  <c:v>14.69</c:v>
                </c:pt>
                <c:pt idx="23">
                  <c:v>15.06</c:v>
                </c:pt>
                <c:pt idx="24">
                  <c:v>15.26</c:v>
                </c:pt>
                <c:pt idx="25">
                  <c:v>14.44</c:v>
                </c:pt>
                <c:pt idx="26">
                  <c:v>14.48</c:v>
                </c:pt>
                <c:pt idx="27">
                  <c:v>14.1</c:v>
                </c:pt>
                <c:pt idx="28">
                  <c:v>13.69</c:v>
                </c:pt>
                <c:pt idx="29">
                  <c:v>13.11</c:v>
                </c:pt>
                <c:pt idx="30">
                  <c:v>12.99</c:v>
                </c:pt>
                <c:pt idx="31">
                  <c:v>12.78</c:v>
                </c:pt>
                <c:pt idx="32">
                  <c:v>12.43</c:v>
                </c:pt>
                <c:pt idx="33">
                  <c:v>11.1</c:v>
                </c:pt>
                <c:pt idx="34">
                  <c:v>10.41</c:v>
                </c:pt>
                <c:pt idx="35">
                  <c:v>9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 - dati'!$D$8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D$10:$D$45</c:f>
              <c:numCache>
                <c:formatCode>General</c:formatCode>
                <c:ptCount val="36"/>
                <c:pt idx="0">
                  <c:v>25.1</c:v>
                </c:pt>
                <c:pt idx="1">
                  <c:v>25.8</c:v>
                </c:pt>
                <c:pt idx="2">
                  <c:v>26.82</c:v>
                </c:pt>
                <c:pt idx="3">
                  <c:v>26.45</c:v>
                </c:pt>
                <c:pt idx="4">
                  <c:v>25.89</c:v>
                </c:pt>
                <c:pt idx="5">
                  <c:v>23.48</c:v>
                </c:pt>
                <c:pt idx="6">
                  <c:v>21.74</c:v>
                </c:pt>
                <c:pt idx="7">
                  <c:v>20.24</c:v>
                </c:pt>
                <c:pt idx="8">
                  <c:v>18.71</c:v>
                </c:pt>
                <c:pt idx="9">
                  <c:v>17.85</c:v>
                </c:pt>
                <c:pt idx="10">
                  <c:v>17.05</c:v>
                </c:pt>
                <c:pt idx="11">
                  <c:v>16.12</c:v>
                </c:pt>
                <c:pt idx="12">
                  <c:v>15.08</c:v>
                </c:pt>
                <c:pt idx="13">
                  <c:v>14.55</c:v>
                </c:pt>
                <c:pt idx="14">
                  <c:v>13.52</c:v>
                </c:pt>
                <c:pt idx="15">
                  <c:v>13.24</c:v>
                </c:pt>
                <c:pt idx="16">
                  <c:v>13.15</c:v>
                </c:pt>
                <c:pt idx="17">
                  <c:v>13.56</c:v>
                </c:pt>
                <c:pt idx="18">
                  <c:v>13.57</c:v>
                </c:pt>
                <c:pt idx="19">
                  <c:v>13.75</c:v>
                </c:pt>
                <c:pt idx="20">
                  <c:v>13.59</c:v>
                </c:pt>
                <c:pt idx="21">
                  <c:v>13.47</c:v>
                </c:pt>
                <c:pt idx="22">
                  <c:v>13.93</c:v>
                </c:pt>
                <c:pt idx="23">
                  <c:v>14.27</c:v>
                </c:pt>
                <c:pt idx="24">
                  <c:v>14.86</c:v>
                </c:pt>
                <c:pt idx="25">
                  <c:v>14.26</c:v>
                </c:pt>
                <c:pt idx="26">
                  <c:v>14.04</c:v>
                </c:pt>
                <c:pt idx="27">
                  <c:v>14</c:v>
                </c:pt>
                <c:pt idx="28">
                  <c:v>13.21</c:v>
                </c:pt>
                <c:pt idx="29">
                  <c:v>12.81</c:v>
                </c:pt>
                <c:pt idx="30">
                  <c:v>12.84</c:v>
                </c:pt>
                <c:pt idx="31">
                  <c:v>12.92</c:v>
                </c:pt>
                <c:pt idx="32">
                  <c:v>12.75</c:v>
                </c:pt>
                <c:pt idx="33">
                  <c:v>11.81</c:v>
                </c:pt>
                <c:pt idx="34">
                  <c:v>11.45</c:v>
                </c:pt>
                <c:pt idx="35">
                  <c:v>10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 - dati'!$E$8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E$10:$E$45</c:f>
              <c:numCache>
                <c:formatCode>General</c:formatCode>
                <c:ptCount val="36"/>
                <c:pt idx="0">
                  <c:v>24.8</c:v>
                </c:pt>
                <c:pt idx="1">
                  <c:v>24.2</c:v>
                </c:pt>
                <c:pt idx="2">
                  <c:v>25.72</c:v>
                </c:pt>
                <c:pt idx="3">
                  <c:v>25.69</c:v>
                </c:pt>
                <c:pt idx="4">
                  <c:v>25.33</c:v>
                </c:pt>
                <c:pt idx="5">
                  <c:v>23.45</c:v>
                </c:pt>
                <c:pt idx="6">
                  <c:v>21.97</c:v>
                </c:pt>
                <c:pt idx="7">
                  <c:v>21.12</c:v>
                </c:pt>
                <c:pt idx="8">
                  <c:v>19.6</c:v>
                </c:pt>
                <c:pt idx="9">
                  <c:v>18.82</c:v>
                </c:pt>
                <c:pt idx="10">
                  <c:v>18.11</c:v>
                </c:pt>
                <c:pt idx="11">
                  <c:v>17.13</c:v>
                </c:pt>
                <c:pt idx="12">
                  <c:v>15.94</c:v>
                </c:pt>
                <c:pt idx="13">
                  <c:v>15.21</c:v>
                </c:pt>
                <c:pt idx="14">
                  <c:v>14.09</c:v>
                </c:pt>
                <c:pt idx="15">
                  <c:v>13.5</c:v>
                </c:pt>
                <c:pt idx="16">
                  <c:v>13.43</c:v>
                </c:pt>
                <c:pt idx="17">
                  <c:v>13.38</c:v>
                </c:pt>
                <c:pt idx="18">
                  <c:v>13.02</c:v>
                </c:pt>
                <c:pt idx="19">
                  <c:v>13.09</c:v>
                </c:pt>
                <c:pt idx="20">
                  <c:v>12.76</c:v>
                </c:pt>
                <c:pt idx="21">
                  <c:v>12.49</c:v>
                </c:pt>
                <c:pt idx="22">
                  <c:v>12.54</c:v>
                </c:pt>
                <c:pt idx="23">
                  <c:v>12.47</c:v>
                </c:pt>
                <c:pt idx="24">
                  <c:v>13.12</c:v>
                </c:pt>
                <c:pt idx="25">
                  <c:v>12.42</c:v>
                </c:pt>
                <c:pt idx="26">
                  <c:v>12.29</c:v>
                </c:pt>
                <c:pt idx="27">
                  <c:v>12.45</c:v>
                </c:pt>
                <c:pt idx="28">
                  <c:v>12.17</c:v>
                </c:pt>
                <c:pt idx="29">
                  <c:v>11.97</c:v>
                </c:pt>
                <c:pt idx="30">
                  <c:v>11.94</c:v>
                </c:pt>
                <c:pt idx="31">
                  <c:v>11.96</c:v>
                </c:pt>
                <c:pt idx="32">
                  <c:v>11.89</c:v>
                </c:pt>
                <c:pt idx="33">
                  <c:v>11.17</c:v>
                </c:pt>
                <c:pt idx="34">
                  <c:v>11.03</c:v>
                </c:pt>
                <c:pt idx="35">
                  <c:v>10.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 - dati'!$F$8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F$10:$F$45</c:f>
              <c:numCache>
                <c:formatCode>General</c:formatCode>
                <c:ptCount val="36"/>
                <c:pt idx="0">
                  <c:v>19.3</c:v>
                </c:pt>
                <c:pt idx="1">
                  <c:v>21.3</c:v>
                </c:pt>
                <c:pt idx="2">
                  <c:v>21.05</c:v>
                </c:pt>
                <c:pt idx="3">
                  <c:v>21.1</c:v>
                </c:pt>
                <c:pt idx="4">
                  <c:v>21.45</c:v>
                </c:pt>
                <c:pt idx="5">
                  <c:v>19.23</c:v>
                </c:pt>
                <c:pt idx="6">
                  <c:v>18.16</c:v>
                </c:pt>
                <c:pt idx="7">
                  <c:v>17.43</c:v>
                </c:pt>
                <c:pt idx="8">
                  <c:v>16.63</c:v>
                </c:pt>
                <c:pt idx="9">
                  <c:v>15.99</c:v>
                </c:pt>
                <c:pt idx="10">
                  <c:v>15.47</c:v>
                </c:pt>
                <c:pt idx="11">
                  <c:v>14.82</c:v>
                </c:pt>
                <c:pt idx="12">
                  <c:v>13.81</c:v>
                </c:pt>
                <c:pt idx="13">
                  <c:v>13.13</c:v>
                </c:pt>
                <c:pt idx="14">
                  <c:v>12.19</c:v>
                </c:pt>
                <c:pt idx="15">
                  <c:v>11.96</c:v>
                </c:pt>
                <c:pt idx="16">
                  <c:v>11.84</c:v>
                </c:pt>
                <c:pt idx="17">
                  <c:v>11.86</c:v>
                </c:pt>
                <c:pt idx="18">
                  <c:v>11.32</c:v>
                </c:pt>
                <c:pt idx="19">
                  <c:v>11.3</c:v>
                </c:pt>
                <c:pt idx="20">
                  <c:v>10.7</c:v>
                </c:pt>
                <c:pt idx="21">
                  <c:v>10.24</c:v>
                </c:pt>
                <c:pt idx="22">
                  <c:v>10.31</c:v>
                </c:pt>
                <c:pt idx="23">
                  <c:v>9.95</c:v>
                </c:pt>
                <c:pt idx="24">
                  <c:v>10.49</c:v>
                </c:pt>
                <c:pt idx="25">
                  <c:v>10.15</c:v>
                </c:pt>
                <c:pt idx="26">
                  <c:v>10.03</c:v>
                </c:pt>
                <c:pt idx="27">
                  <c:v>9.98</c:v>
                </c:pt>
                <c:pt idx="28">
                  <c:v>9.72</c:v>
                </c:pt>
                <c:pt idx="29">
                  <c:v>9.57</c:v>
                </c:pt>
                <c:pt idx="30">
                  <c:v>9.6</c:v>
                </c:pt>
                <c:pt idx="31">
                  <c:v>9.61</c:v>
                </c:pt>
                <c:pt idx="32">
                  <c:v>9.65</c:v>
                </c:pt>
                <c:pt idx="33">
                  <c:v>9.12</c:v>
                </c:pt>
                <c:pt idx="34">
                  <c:v>9.23</c:v>
                </c:pt>
                <c:pt idx="35">
                  <c:v>8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.4 - dati'!$G$8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G$10:$G$45</c:f>
              <c:numCache>
                <c:formatCode>General</c:formatCode>
                <c:ptCount val="36"/>
                <c:pt idx="0">
                  <c:v>9.6</c:v>
                </c:pt>
                <c:pt idx="1">
                  <c:v>9.9</c:v>
                </c:pt>
                <c:pt idx="2">
                  <c:v>9.43</c:v>
                </c:pt>
                <c:pt idx="3">
                  <c:v>9.43</c:v>
                </c:pt>
                <c:pt idx="4">
                  <c:v>9.58</c:v>
                </c:pt>
                <c:pt idx="5">
                  <c:v>9.1</c:v>
                </c:pt>
                <c:pt idx="6">
                  <c:v>8.67</c:v>
                </c:pt>
                <c:pt idx="7">
                  <c:v>8.66</c:v>
                </c:pt>
                <c:pt idx="8">
                  <c:v>8.39</c:v>
                </c:pt>
                <c:pt idx="9">
                  <c:v>7.76</c:v>
                </c:pt>
                <c:pt idx="10">
                  <c:v>7.23</c:v>
                </c:pt>
                <c:pt idx="11">
                  <c:v>6.96</c:v>
                </c:pt>
                <c:pt idx="12">
                  <c:v>6.44</c:v>
                </c:pt>
                <c:pt idx="13">
                  <c:v>6.05</c:v>
                </c:pt>
                <c:pt idx="14">
                  <c:v>5.64</c:v>
                </c:pt>
                <c:pt idx="15">
                  <c:v>5.68</c:v>
                </c:pt>
                <c:pt idx="16">
                  <c:v>5.65</c:v>
                </c:pt>
                <c:pt idx="17">
                  <c:v>5.49</c:v>
                </c:pt>
                <c:pt idx="18">
                  <c:v>5.42</c:v>
                </c:pt>
                <c:pt idx="19">
                  <c:v>5.27</c:v>
                </c:pt>
                <c:pt idx="20">
                  <c:v>4.94</c:v>
                </c:pt>
                <c:pt idx="21">
                  <c:v>4.82</c:v>
                </c:pt>
                <c:pt idx="22">
                  <c:v>4.81</c:v>
                </c:pt>
                <c:pt idx="23">
                  <c:v>4.6</c:v>
                </c:pt>
                <c:pt idx="24">
                  <c:v>4.87</c:v>
                </c:pt>
                <c:pt idx="25">
                  <c:v>4.63</c:v>
                </c:pt>
                <c:pt idx="26">
                  <c:v>4.54</c:v>
                </c:pt>
                <c:pt idx="27">
                  <c:v>4.33</c:v>
                </c:pt>
                <c:pt idx="28">
                  <c:v>4.42</c:v>
                </c:pt>
                <c:pt idx="29">
                  <c:v>4.17</c:v>
                </c:pt>
                <c:pt idx="30">
                  <c:v>4.24</c:v>
                </c:pt>
                <c:pt idx="31">
                  <c:v>4.22</c:v>
                </c:pt>
                <c:pt idx="32">
                  <c:v>4.15</c:v>
                </c:pt>
                <c:pt idx="33">
                  <c:v>4.04</c:v>
                </c:pt>
                <c:pt idx="34">
                  <c:v>4.11</c:v>
                </c:pt>
                <c:pt idx="35">
                  <c:v>3.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.4 - dati'!$H$8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 - dati'!$A$10:$A$45</c:f>
              <c:strCache>
                <c:ptCount val="3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</c:strCache>
            </c:strRef>
          </c:cat>
          <c:val>
            <c:numRef>
              <c:f>'4.4 - dati'!$H$10:$H$45</c:f>
              <c:numCache>
                <c:formatCode>General</c:formatCode>
                <c:ptCount val="36"/>
                <c:pt idx="0">
                  <c:v>1.2</c:v>
                </c:pt>
                <c:pt idx="1">
                  <c:v>1.2</c:v>
                </c:pt>
                <c:pt idx="2">
                  <c:v>0.95</c:v>
                </c:pt>
                <c:pt idx="3">
                  <c:v>1.02</c:v>
                </c:pt>
                <c:pt idx="4">
                  <c:v>1</c:v>
                </c:pt>
                <c:pt idx="5">
                  <c:v>0.99</c:v>
                </c:pt>
                <c:pt idx="6">
                  <c:v>0.94</c:v>
                </c:pt>
                <c:pt idx="7">
                  <c:v>0.9</c:v>
                </c:pt>
                <c:pt idx="8">
                  <c:v>0.83</c:v>
                </c:pt>
                <c:pt idx="9">
                  <c:v>0.81</c:v>
                </c:pt>
                <c:pt idx="10">
                  <c:v>0.77</c:v>
                </c:pt>
                <c:pt idx="11">
                  <c:v>0.76</c:v>
                </c:pt>
                <c:pt idx="12">
                  <c:v>0.74</c:v>
                </c:pt>
                <c:pt idx="13">
                  <c:v>0.65</c:v>
                </c:pt>
                <c:pt idx="14">
                  <c:v>0.58</c:v>
                </c:pt>
                <c:pt idx="15">
                  <c:v>0.55</c:v>
                </c:pt>
                <c:pt idx="16">
                  <c:v>0.5</c:v>
                </c:pt>
                <c:pt idx="17">
                  <c:v>0.51</c:v>
                </c:pt>
                <c:pt idx="18">
                  <c:v>0.55</c:v>
                </c:pt>
                <c:pt idx="19">
                  <c:v>0.51</c:v>
                </c:pt>
                <c:pt idx="20">
                  <c:v>0.5</c:v>
                </c:pt>
                <c:pt idx="21">
                  <c:v>0.44</c:v>
                </c:pt>
                <c:pt idx="22">
                  <c:v>0.45</c:v>
                </c:pt>
                <c:pt idx="23">
                  <c:v>0.41</c:v>
                </c:pt>
                <c:pt idx="24">
                  <c:v>0.42</c:v>
                </c:pt>
                <c:pt idx="25">
                  <c:v>0.43</c:v>
                </c:pt>
                <c:pt idx="26">
                  <c:v>0.45</c:v>
                </c:pt>
                <c:pt idx="27">
                  <c:v>0.44</c:v>
                </c:pt>
                <c:pt idx="28">
                  <c:v>0.43</c:v>
                </c:pt>
                <c:pt idx="29">
                  <c:v>0.42</c:v>
                </c:pt>
                <c:pt idx="30">
                  <c:v>0.4</c:v>
                </c:pt>
                <c:pt idx="31">
                  <c:v>0.4</c:v>
                </c:pt>
                <c:pt idx="32">
                  <c:v>0.37</c:v>
                </c:pt>
                <c:pt idx="33">
                  <c:v>0.36</c:v>
                </c:pt>
                <c:pt idx="34">
                  <c:v>0.35</c:v>
                </c:pt>
                <c:pt idx="3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884"/>
        <c:axId val="20359303"/>
      </c:lineChart>
      <c:catAx>
        <c:axId val="841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0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303"/>
        <c:crossesAt val="0"/>
        <c:auto val="1"/>
        <c:lblAlgn val="ctr"/>
        <c:lblOffset val="100"/>
        <c:noMultiLvlLbl val="0"/>
      </c:catAx>
      <c:valAx>
        <c:axId val="203593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3878019160707"/>
          <c:y val="0.890171893452303"/>
          <c:w val="0.837808662798543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421978551633"/>
          <c:y val="0.00328972534618621"/>
          <c:w val="0.983010001204964"/>
          <c:h val="0.994109096473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5 - dati'!$A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9:$J$9</c:f>
              <c:numCache>
                <c:formatCode>General</c:formatCode>
                <c:ptCount val="9"/>
                <c:pt idx="0">
                  <c:v>337.068933160145</c:v>
                </c:pt>
                <c:pt idx="1">
                  <c:v>325.740850980045</c:v>
                </c:pt>
                <c:pt idx="2">
                  <c:v>76.3975898479498</c:v>
                </c:pt>
                <c:pt idx="3">
                  <c:v>69.6298999253282</c:v>
                </c:pt>
                <c:pt idx="4">
                  <c:v>55.2705979101469</c:v>
                </c:pt>
                <c:pt idx="5">
                  <c:v>44.8715473126117</c:v>
                </c:pt>
                <c:pt idx="6">
                  <c:v>37.6868103657004</c:v>
                </c:pt>
                <c:pt idx="7">
                  <c:v>21.6254139912224</c:v>
                </c:pt>
                <c:pt idx="8">
                  <c:v>14.3118332481891</c:v>
                </c:pt>
              </c:numCache>
            </c:numRef>
          </c:val>
        </c:ser>
        <c:ser>
          <c:idx val="1"/>
          <c:order val="1"/>
          <c:tx>
            <c:strRef>
              <c:f>'4.5 - dati'!$A$1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5 - dati'!$B$8:$J$8</c:f>
              <c:strCache>
                <c:ptCount val="9"/>
                <c:pt idx="0">
                  <c:v>Tumori</c:v>
                </c:pt>
                <c:pt idx="1">
                  <c:v>Malattie del sistema circolatorio</c:v>
                </c:pt>
                <c:pt idx="2">
                  <c:v>Malattie del sistema respiratorio</c:v>
                </c:pt>
                <c:pt idx="3">
                  <c:v>Altre malattie</c:v>
                </c:pt>
                <c:pt idx="4">
                  <c:v>Disturbi psichici e malattie del sistema nervoso e degli organi dei sensi</c:v>
                </c:pt>
                <c:pt idx="5">
                  <c:v>Cause esterne dei traumatismi e avvele-namenti</c:v>
                </c:pt>
                <c:pt idx="6">
                  <c:v>Malattie dell'apparato digerente</c:v>
                </c:pt>
                <c:pt idx="7">
                  <c:v>Malattie infettive e parassitarie</c:v>
                </c:pt>
                <c:pt idx="8">
                  <c:v>Sintomi, segni e stati morbosi mal definiti</c:v>
                </c:pt>
              </c:strCache>
            </c:strRef>
          </c:cat>
          <c:val>
            <c:numRef>
              <c:f>'4.5 - dati'!$B$10:$J$10</c:f>
              <c:numCache>
                <c:formatCode>General</c:formatCode>
                <c:ptCount val="9"/>
                <c:pt idx="0">
                  <c:v>248.877949919771</c:v>
                </c:pt>
                <c:pt idx="1">
                  <c:v>396.628163740596</c:v>
                </c:pt>
                <c:pt idx="2">
                  <c:v>60.7456599253395</c:v>
                </c:pt>
                <c:pt idx="3">
                  <c:v>85.81910127162</c:v>
                </c:pt>
                <c:pt idx="4">
                  <c:v>82.3554068126716</c:v>
                </c:pt>
                <c:pt idx="5">
                  <c:v>30.8473305412249</c:v>
                </c:pt>
                <c:pt idx="6">
                  <c:v>36.5860715451653</c:v>
                </c:pt>
                <c:pt idx="7">
                  <c:v>21.8525889342695</c:v>
                </c:pt>
                <c:pt idx="8">
                  <c:v>23.2169778032464</c:v>
                </c:pt>
              </c:numCache>
            </c:numRef>
          </c:val>
        </c:ser>
        <c:gapWidth val="80"/>
        <c:overlap val="0"/>
        <c:axId val="95942382"/>
        <c:axId val="27300362"/>
      </c:barChart>
      <c:catAx>
        <c:axId val="9594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362"/>
        <c:crossesAt val="0"/>
        <c:auto val="1"/>
        <c:lblAlgn val="ctr"/>
        <c:lblOffset val="100"/>
        <c:noMultiLvlLbl val="0"/>
      </c:catAx>
      <c:valAx>
        <c:axId val="273003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830702494276"/>
          <c:y val="0.12998240379466"/>
          <c:w val="0.16580310880829"/>
          <c:h val="0.03511590543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6</xdr:row>
      <xdr:rowOff>75960</xdr:rowOff>
    </xdr:from>
    <xdr:to>
      <xdr:col>7</xdr:col>
      <xdr:colOff>479160</xdr:colOff>
      <xdr:row>23</xdr:row>
      <xdr:rowOff>66240</xdr:rowOff>
    </xdr:to>
    <xdr:graphicFrame>
      <xdr:nvGraphicFramePr>
        <xdr:cNvPr id="0" name="Grafico 1"/>
        <xdr:cNvGraphicFramePr/>
      </xdr:nvGraphicFramePr>
      <xdr:xfrm>
        <a:off x="49680" y="1202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6200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71428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93640</xdr:colOff>
      <xdr:row>2</xdr:row>
      <xdr:rowOff>18072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762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6</xdr:col>
      <xdr:colOff>628560</xdr:colOff>
      <xdr:row>38</xdr:row>
      <xdr:rowOff>152280</xdr:rowOff>
    </xdr:to>
    <xdr:grpSp>
      <xdr:nvGrpSpPr>
        <xdr:cNvPr id="15" name="Gruppo 1"/>
        <xdr:cNvGrpSpPr/>
      </xdr:nvGrpSpPr>
      <xdr:grpSpPr>
        <a:xfrm>
          <a:off x="39960" y="1155240"/>
          <a:ext cx="4494600" cy="5171760"/>
          <a:chOff x="39960" y="1155240"/>
          <a:chExt cx="4494600" cy="5171760"/>
        </a:xfrm>
      </xdr:grpSpPr>
      <xdr:graphicFrame>
        <xdr:nvGraphicFramePr>
          <xdr:cNvPr id="16" name="Grafico 2"/>
          <xdr:cNvGraphicFramePr/>
        </xdr:nvGraphicFramePr>
        <xdr:xfrm>
          <a:off x="39960" y="1155240"/>
          <a:ext cx="4494600" cy="2508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7" name="Grafico 3"/>
          <xdr:cNvGraphicFramePr/>
        </xdr:nvGraphicFramePr>
        <xdr:xfrm>
          <a:off x="39960" y="3762720"/>
          <a:ext cx="4494600" cy="2564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49000</xdr:colOff>
      <xdr:row>2</xdr:row>
      <xdr:rowOff>180720</xdr:rowOff>
    </xdr:to>
    <xdr:pic>
      <xdr:nvPicPr>
        <xdr:cNvPr id="18" name="Banner" descr=""/>
        <xdr:cNvPicPr/>
      </xdr:nvPicPr>
      <xdr:blipFill>
        <a:blip r:embed="rId3"/>
        <a:stretch/>
      </xdr:blipFill>
      <xdr:spPr>
        <a:xfrm>
          <a:off x="0" y="0"/>
          <a:ext cx="573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181080</xdr:colOff>
      <xdr:row>2</xdr:row>
      <xdr:rowOff>18072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759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16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763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57240</xdr:rowOff>
    </xdr:from>
    <xdr:to>
      <xdr:col>7</xdr:col>
      <xdr:colOff>342720</xdr:colOff>
      <xdr:row>30</xdr:row>
      <xdr:rowOff>19080</xdr:rowOff>
    </xdr:to>
    <xdr:graphicFrame>
      <xdr:nvGraphicFramePr>
        <xdr:cNvPr id="3" name="Grafico 1"/>
        <xdr:cNvGraphicFramePr/>
      </xdr:nvGraphicFramePr>
      <xdr:xfrm>
        <a:off x="50400" y="1136160"/>
        <a:ext cx="4799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4316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766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3</xdr:row>
      <xdr:rowOff>152640</xdr:rowOff>
    </xdr:to>
    <xdr:graphicFrame>
      <xdr:nvGraphicFramePr>
        <xdr:cNvPr id="6" name="Grafico 1"/>
        <xdr:cNvGraphicFramePr/>
      </xdr:nvGraphicFramePr>
      <xdr:xfrm>
        <a:off x="0" y="1155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260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65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360</xdr:rowOff>
    </xdr:from>
    <xdr:to>
      <xdr:col>8</xdr:col>
      <xdr:colOff>259920</xdr:colOff>
      <xdr:row>23</xdr:row>
      <xdr:rowOff>162000</xdr:rowOff>
    </xdr:to>
    <xdr:graphicFrame>
      <xdr:nvGraphicFramePr>
        <xdr:cNvPr id="9" name="Grafico 1"/>
        <xdr:cNvGraphicFramePr/>
      </xdr:nvGraphicFramePr>
      <xdr:xfrm>
        <a:off x="29880" y="1164600"/>
        <a:ext cx="5335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8760</xdr:colOff>
      <xdr:row>2</xdr:row>
      <xdr:rowOff>18072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714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14160</xdr:colOff>
      <xdr:row>2</xdr:row>
      <xdr:rowOff>18072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765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529200</xdr:colOff>
      <xdr:row>36</xdr:row>
      <xdr:rowOff>19080</xdr:rowOff>
    </xdr:to>
    <xdr:graphicFrame>
      <xdr:nvGraphicFramePr>
        <xdr:cNvPr id="12" name="Grafico 1"/>
        <xdr:cNvGraphicFramePr/>
      </xdr:nvGraphicFramePr>
      <xdr:xfrm>
        <a:off x="0" y="1164600"/>
        <a:ext cx="59749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09600</xdr:colOff>
      <xdr:row>2</xdr:row>
      <xdr:rowOff>18072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B-CLAUDIA/Users/DOCUME~1/GIBALDAS/IMPOST~1/TEMP/Burgio-ASI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rzia/Marzia/LOGHI-C04F_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arilena/documenti%20di%20partenza/Marilena/C04F_2016mar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tefano/C04F_2016%20SUICID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lessandra/Dimessi_figura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fano/C04F_2017%20-%20CdM%20Suicid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6"/>
      <sheetName val="4.6 - dati"/>
      <sheetName val="4.7"/>
      <sheetName val="4.7 - dati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1"/>
      <sheetName val="4.1 - dati"/>
      <sheetName val="4.2"/>
      <sheetName val="4.2 - dati"/>
      <sheetName val="4.3"/>
      <sheetName val="4.3 - dati "/>
      <sheetName val="4.4"/>
      <sheetName val="4.4 - dati"/>
      <sheetName val="4.5"/>
      <sheetName val="4.5 - dati"/>
      <sheetName val="4.6"/>
      <sheetName val="4.6 - dati"/>
      <sheetName val="4.7"/>
      <sheetName val="4.7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igura 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4.7"/>
      <sheetName val="4.7 - dat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3" customFormat="false" ht="24.95" hidden="false" customHeight="true" outlineLevel="0" collapsed="false"/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</row>
    <row r="26" s="5" customFormat="true" ht="9.95" hidden="false" customHeight="true" outlineLevel="0" collapsed="false">
      <c r="A26" s="4" t="s">
        <v>3</v>
      </c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5.99"/>
    <col collapsed="false" customWidth="true" hidden="false" outlineLevel="0" max="3" min="3" style="65" width="8.56"/>
    <col collapsed="false" customWidth="true" hidden="false" outlineLevel="0" max="4" min="4" style="65" width="8.7"/>
    <col collapsed="false" customWidth="true" hidden="false" outlineLevel="0" max="5" min="5" style="65" width="5.99"/>
    <col collapsed="false" customWidth="true" hidden="false" outlineLevel="0" max="6" min="6" style="65" width="8.85"/>
    <col collapsed="false" customWidth="true" hidden="false" outlineLevel="0" max="10" min="7" style="65" width="8.7"/>
    <col collapsed="false" customWidth="true" hidden="false" outlineLevel="0" max="11" min="11" style="65" width="6.41"/>
    <col collapsed="false" customWidth="false" hidden="false" outlineLevel="0" max="257" min="12" style="65" width="9.14"/>
  </cols>
  <sheetData>
    <row r="1" s="66" customFormat="true" ht="12" hidden="false" customHeight="true" outlineLevel="0" collapsed="false"/>
    <row r="2" s="6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customFormat="false" ht="24.95" hidden="false" customHeight="true" outlineLevel="0" collapsed="false">
      <c r="A3" s="58"/>
      <c r="B3" s="59"/>
      <c r="C3" s="59"/>
      <c r="D3" s="59"/>
      <c r="E3" s="59"/>
      <c r="F3" s="59"/>
      <c r="G3" s="59"/>
      <c r="H3" s="59"/>
      <c r="I3" s="59"/>
    </row>
    <row r="4" s="61" customFormat="true" ht="12" hidden="false" customHeight="true" outlineLevel="0" collapsed="false">
      <c r="A4" s="2" t="s">
        <v>46</v>
      </c>
      <c r="B4" s="2"/>
      <c r="C4" s="2"/>
      <c r="D4" s="2"/>
      <c r="E4" s="2"/>
    </row>
    <row r="5" s="61" customFormat="true" ht="12" hidden="false" customHeight="true" outlineLevel="0" collapsed="false">
      <c r="A5" s="2" t="s">
        <v>43</v>
      </c>
      <c r="B5" s="2"/>
      <c r="C5" s="2"/>
      <c r="D5" s="2"/>
      <c r="E5" s="2"/>
    </row>
    <row r="6" s="61" customFormat="true" ht="12" hidden="false" customHeight="true" outlineLevel="0" collapsed="false">
      <c r="A6" s="61" t="s">
        <v>44</v>
      </c>
    </row>
    <row r="7" s="67" customFormat="true" ht="6" hidden="false" customHeight="true" outlineLevel="0" collapsed="false"/>
    <row r="8" customFormat="false" ht="69.75" hidden="false" customHeight="true" outlineLevel="0" collapsed="false">
      <c r="A8" s="68" t="s">
        <v>47</v>
      </c>
      <c r="B8" s="69" t="s">
        <v>48</v>
      </c>
      <c r="C8" s="69" t="s">
        <v>49</v>
      </c>
      <c r="D8" s="69" t="s">
        <v>50</v>
      </c>
      <c r="E8" s="69" t="s">
        <v>51</v>
      </c>
      <c r="F8" s="69" t="s">
        <v>52</v>
      </c>
      <c r="G8" s="69" t="s">
        <v>53</v>
      </c>
      <c r="H8" s="69" t="s">
        <v>54</v>
      </c>
      <c r="I8" s="69" t="s">
        <v>55</v>
      </c>
      <c r="J8" s="69" t="s">
        <v>56</v>
      </c>
      <c r="K8" s="69" t="s">
        <v>57</v>
      </c>
    </row>
    <row r="9" s="72" customFormat="true" ht="9.95" hidden="false" customHeight="true" outlineLevel="0" collapsed="false">
      <c r="A9" s="70" t="s">
        <v>14</v>
      </c>
      <c r="B9" s="71" t="n">
        <v>337.068933160145</v>
      </c>
      <c r="C9" s="71" t="n">
        <v>325.740850980045</v>
      </c>
      <c r="D9" s="71" t="n">
        <v>76.3975898479498</v>
      </c>
      <c r="E9" s="71" t="n">
        <v>69.6298999253282</v>
      </c>
      <c r="F9" s="71" t="n">
        <v>55.2705979101469</v>
      </c>
      <c r="G9" s="71" t="n">
        <v>44.8715473126117</v>
      </c>
      <c r="H9" s="71" t="n">
        <v>37.6868103657004</v>
      </c>
      <c r="I9" s="71" t="n">
        <v>21.6254139912224</v>
      </c>
      <c r="J9" s="71" t="n">
        <v>14.3118332481891</v>
      </c>
      <c r="K9" s="71" t="n">
        <v>982.603476741338</v>
      </c>
    </row>
    <row r="10" s="72" customFormat="true" ht="9.95" hidden="false" customHeight="true" outlineLevel="0" collapsed="false">
      <c r="A10" s="73" t="s">
        <v>15</v>
      </c>
      <c r="B10" s="71" t="n">
        <v>248.877949919771</v>
      </c>
      <c r="C10" s="71" t="n">
        <v>396.628163740596</v>
      </c>
      <c r="D10" s="71" t="n">
        <v>60.7456599253395</v>
      </c>
      <c r="E10" s="71" t="n">
        <v>85.81910127162</v>
      </c>
      <c r="F10" s="71" t="n">
        <v>82.3554068126716</v>
      </c>
      <c r="G10" s="71" t="n">
        <v>30.8473305412249</v>
      </c>
      <c r="H10" s="71" t="n">
        <v>36.5860715451653</v>
      </c>
      <c r="I10" s="71" t="n">
        <v>21.8525889342695</v>
      </c>
      <c r="J10" s="71" t="n">
        <v>23.2169778032464</v>
      </c>
      <c r="K10" s="71" t="n">
        <v>986.929250493904</v>
      </c>
    </row>
    <row r="11" customFormat="false" ht="3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3" hidden="false" customHeight="true" outlineLevel="0" collapsed="false">
      <c r="B12" s="76"/>
      <c r="C12" s="76"/>
      <c r="D12" s="76"/>
      <c r="E12" s="76"/>
      <c r="F12" s="76"/>
      <c r="G12" s="76"/>
      <c r="H12" s="76"/>
      <c r="I12" s="76"/>
      <c r="J12" s="76"/>
      <c r="K12" s="76"/>
    </row>
    <row r="13" s="67" customFormat="true" ht="9.95" hidden="false" customHeight="true" outlineLevel="0" collapsed="false">
      <c r="A13" s="67" t="s">
        <v>4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8"/>
    </row>
    <row r="14" customFormat="false" ht="12.75" hidden="false" customHeight="false" outlineLevel="0" collapsed="false"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</row>
    <row r="15" customFormat="false" ht="12.75" hidden="false" customHeight="fals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6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9.41"/>
  </cols>
  <sheetData>
    <row r="1" s="56" customFormat="true" ht="12" hidden="false" customHeight="true" outlineLevel="0" collapsed="false"/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60" customFormat="true" ht="24.95" hidden="false" customHeight="true" outlineLevel="0" collapsed="false">
      <c r="A3" s="58"/>
      <c r="B3" s="59"/>
      <c r="C3" s="59"/>
      <c r="D3" s="59"/>
      <c r="E3" s="59"/>
      <c r="F3" s="59"/>
      <c r="G3" s="59"/>
    </row>
    <row r="4" s="62" customFormat="true" ht="12" hidden="false" customHeight="true" outlineLevel="0" collapsed="false">
      <c r="A4" s="2" t="s">
        <v>58</v>
      </c>
      <c r="B4" s="61"/>
      <c r="C4" s="61"/>
      <c r="D4" s="61"/>
      <c r="E4" s="61"/>
      <c r="F4" s="61"/>
      <c r="G4" s="61"/>
    </row>
    <row r="5" s="62" customFormat="true" ht="12" hidden="false" customHeight="true" outlineLevel="0" collapsed="false">
      <c r="A5" s="2" t="s">
        <v>59</v>
      </c>
      <c r="B5" s="61"/>
      <c r="C5" s="61"/>
      <c r="D5" s="61"/>
      <c r="E5" s="61"/>
      <c r="F5" s="61"/>
      <c r="G5" s="61"/>
    </row>
    <row r="6" s="62" customFormat="true" ht="12" hidden="false" customHeight="true" outlineLevel="0" collapsed="false">
      <c r="A6" s="61" t="s">
        <v>60</v>
      </c>
      <c r="B6" s="61"/>
      <c r="C6" s="61"/>
      <c r="D6" s="61"/>
      <c r="E6" s="61"/>
      <c r="F6" s="61"/>
      <c r="G6" s="61"/>
    </row>
    <row r="7" s="13" customFormat="true" ht="6" hidden="false" customHeight="true" outlineLevel="0" collapsed="false"/>
    <row r="40" customFormat="false" ht="3" hidden="false" customHeight="true" outlineLevel="0" collapsed="false"/>
    <row r="41" s="67" customFormat="true" ht="9.95" hidden="false" customHeight="true" outlineLevel="0" collapsed="false">
      <c r="A41" s="73" t="s">
        <v>61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80" width="13.56"/>
    <col collapsed="false" customWidth="true" hidden="false" outlineLevel="0" max="2" min="2" style="80" width="3.56"/>
    <col collapsed="false" customWidth="true" hidden="false" outlineLevel="0" max="19" min="3" style="80" width="4.14"/>
    <col collapsed="false" customWidth="true" hidden="false" outlineLevel="0" max="20" min="20" style="80" width="3.85"/>
    <col collapsed="false" customWidth="true" hidden="false" outlineLevel="0" max="22" min="21" style="80" width="5.28"/>
    <col collapsed="false" customWidth="false" hidden="false" outlineLevel="0" max="257" min="23" style="80" width="9.14"/>
  </cols>
  <sheetData>
    <row r="1" s="66" customFormat="true" ht="12" hidden="false" customHeight="true" outlineLevel="0" collapsed="false"/>
    <row r="2" s="6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65" customFormat="true" ht="24.95" hidden="false" customHeight="true" outlineLevel="0" collapsed="false">
      <c r="A3" s="58"/>
      <c r="B3" s="59"/>
      <c r="C3" s="59"/>
      <c r="D3" s="59"/>
      <c r="E3" s="59"/>
      <c r="F3" s="59"/>
      <c r="G3" s="59"/>
    </row>
    <row r="4" s="62" customFormat="true" ht="12" hidden="false" customHeight="true" outlineLevel="0" collapsed="false">
      <c r="A4" s="2" t="s">
        <v>62</v>
      </c>
      <c r="B4" s="61"/>
      <c r="C4" s="61"/>
      <c r="D4" s="61"/>
      <c r="E4" s="61"/>
      <c r="F4" s="61"/>
      <c r="G4" s="61"/>
    </row>
    <row r="5" s="62" customFormat="true" ht="12" hidden="false" customHeight="true" outlineLevel="0" collapsed="false">
      <c r="A5" s="2" t="s">
        <v>59</v>
      </c>
      <c r="B5" s="61"/>
      <c r="C5" s="61"/>
      <c r="D5" s="61"/>
      <c r="E5" s="61"/>
      <c r="F5" s="61"/>
      <c r="G5" s="61"/>
    </row>
    <row r="6" s="62" customFormat="true" ht="12" hidden="false" customHeight="true" outlineLevel="0" collapsed="false">
      <c r="A6" s="61" t="s">
        <v>60</v>
      </c>
      <c r="B6" s="61"/>
      <c r="C6" s="61"/>
      <c r="D6" s="61"/>
      <c r="E6" s="61"/>
      <c r="F6" s="61"/>
      <c r="G6" s="61"/>
    </row>
    <row r="7" s="13" customFormat="true" ht="6" hidden="false" customHeight="true" outlineLevel="0" collapsed="false"/>
    <row r="8" customFormat="false" ht="27" hidden="false" customHeight="true" outlineLevel="0" collapsed="false">
      <c r="A8" s="68" t="s">
        <v>47</v>
      </c>
      <c r="B8" s="81" t="n">
        <v>1994</v>
      </c>
      <c r="C8" s="81" t="n">
        <v>1995</v>
      </c>
      <c r="D8" s="81" t="n">
        <v>1996</v>
      </c>
      <c r="E8" s="81" t="n">
        <v>1997</v>
      </c>
      <c r="F8" s="81" t="n">
        <v>1998</v>
      </c>
      <c r="G8" s="81" t="n">
        <v>1999</v>
      </c>
      <c r="H8" s="81" t="n">
        <v>2000</v>
      </c>
      <c r="I8" s="81" t="n">
        <v>2001</v>
      </c>
      <c r="J8" s="81" t="n">
        <v>2002</v>
      </c>
      <c r="K8" s="81" t="n">
        <v>2003</v>
      </c>
      <c r="L8" s="81" t="n">
        <v>2004</v>
      </c>
      <c r="M8" s="81" t="n">
        <v>2005</v>
      </c>
      <c r="N8" s="81" t="n">
        <v>2006</v>
      </c>
      <c r="O8" s="81" t="n">
        <v>2007</v>
      </c>
      <c r="P8" s="81" t="n">
        <v>2008</v>
      </c>
      <c r="Q8" s="81" t="n">
        <v>2009</v>
      </c>
      <c r="R8" s="81" t="n">
        <v>2010</v>
      </c>
      <c r="S8" s="81" t="n">
        <v>2011</v>
      </c>
      <c r="T8" s="81" t="n">
        <v>2012</v>
      </c>
      <c r="U8" s="81" t="n">
        <v>2013</v>
      </c>
      <c r="V8" s="81" t="n">
        <v>2014</v>
      </c>
    </row>
    <row r="9" customFormat="false" ht="9.95" hidden="false" customHeight="true" outlineLevel="0" collapsed="false">
      <c r="A9" s="82" t="s">
        <v>14</v>
      </c>
      <c r="B9" s="83" t="n">
        <v>12.4969526999683</v>
      </c>
      <c r="C9" s="83" t="n">
        <v>12.5673332433957</v>
      </c>
      <c r="D9" s="83" t="n">
        <v>12.6702695715269</v>
      </c>
      <c r="E9" s="83" t="n">
        <v>12.9947026894821</v>
      </c>
      <c r="F9" s="83" t="n">
        <v>12.6321274090732</v>
      </c>
      <c r="G9" s="83" t="n">
        <v>11.3771718421043</v>
      </c>
      <c r="H9" s="83" t="n">
        <v>11.2177600221454</v>
      </c>
      <c r="I9" s="83" t="n">
        <v>11.167763814025</v>
      </c>
      <c r="J9" s="83" t="n">
        <v>11.385913893999</v>
      </c>
      <c r="K9" s="83" t="n">
        <v>11.0910425778206</v>
      </c>
      <c r="L9" s="83" t="n">
        <v>10.9071759072508</v>
      </c>
      <c r="M9" s="83" t="n">
        <v>9.98170489477498</v>
      </c>
      <c r="N9" s="83" t="n">
        <v>10.0868113504169</v>
      </c>
      <c r="O9" s="83" t="n">
        <v>10.2183765616932</v>
      </c>
      <c r="P9" s="83" t="n">
        <v>10.5262697909623</v>
      </c>
      <c r="Q9" s="83" t="n">
        <v>10.8145154705594</v>
      </c>
      <c r="R9" s="83" t="n">
        <v>10.9056727122201</v>
      </c>
      <c r="S9" s="84" t="n">
        <v>11.4655071637223</v>
      </c>
      <c r="T9" s="84" t="n">
        <v>11.5418935328532</v>
      </c>
      <c r="U9" s="84" t="n">
        <v>11.3851743410925</v>
      </c>
      <c r="V9" s="84" t="n">
        <v>10.9008632771684</v>
      </c>
    </row>
    <row r="10" customFormat="false" ht="9.95" hidden="false" customHeight="true" outlineLevel="0" collapsed="false">
      <c r="A10" s="82" t="s">
        <v>15</v>
      </c>
      <c r="B10" s="83" t="n">
        <v>3.87823319898961</v>
      </c>
      <c r="C10" s="83" t="n">
        <v>3.92441865973902</v>
      </c>
      <c r="D10" s="83" t="n">
        <v>4.23886832201763</v>
      </c>
      <c r="E10" s="83" t="n">
        <v>3.94662450143974</v>
      </c>
      <c r="F10" s="83" t="n">
        <v>3.63112314042911</v>
      </c>
      <c r="G10" s="83" t="n">
        <v>3.47129592275329</v>
      </c>
      <c r="H10" s="83" t="n">
        <v>3.59282623888403</v>
      </c>
      <c r="I10" s="83" t="n">
        <v>3.3632281993918</v>
      </c>
      <c r="J10" s="83" t="n">
        <v>3.13889007691877</v>
      </c>
      <c r="K10" s="83" t="n">
        <v>3.37267808704405</v>
      </c>
      <c r="L10" s="83" t="n">
        <v>3.16068155188523</v>
      </c>
      <c r="M10" s="83" t="n">
        <v>3.14277117446262</v>
      </c>
      <c r="N10" s="83" t="n">
        <v>2.86633596357197</v>
      </c>
      <c r="O10" s="83" t="n">
        <v>2.86790018572143</v>
      </c>
      <c r="P10" s="83" t="n">
        <v>2.9898365993315</v>
      </c>
      <c r="Q10" s="83" t="n">
        <v>2.88988250331463</v>
      </c>
      <c r="R10" s="83" t="n">
        <v>2.81417649416756</v>
      </c>
      <c r="S10" s="84" t="n">
        <v>2.81487812148538</v>
      </c>
      <c r="T10" s="84" t="n">
        <v>3.03596110572632</v>
      </c>
      <c r="U10" s="84" t="n">
        <v>3.11786693324</v>
      </c>
      <c r="V10" s="84" t="n">
        <v>2.97801036507372</v>
      </c>
    </row>
    <row r="11" customFormat="false" ht="9.95" hidden="false" customHeight="true" outlineLevel="0" collapsed="false">
      <c r="A11" s="85" t="s">
        <v>63</v>
      </c>
      <c r="B11" s="86" t="n">
        <v>8.05645078335796</v>
      </c>
      <c r="C11" s="86" t="n">
        <v>8.11309119979266</v>
      </c>
      <c r="D11" s="86" t="n">
        <v>8.32371685750771</v>
      </c>
      <c r="E11" s="86" t="n">
        <v>8.3288163462904</v>
      </c>
      <c r="F11" s="86" t="n">
        <v>7.9890179383518</v>
      </c>
      <c r="G11" s="86" t="n">
        <v>7.29774846547991</v>
      </c>
      <c r="H11" s="86" t="n">
        <v>7.28245192781775</v>
      </c>
      <c r="I11" s="86" t="n">
        <v>7.13913440440013</v>
      </c>
      <c r="J11" s="86" t="n">
        <v>7.13121424572999</v>
      </c>
      <c r="K11" s="86" t="n">
        <v>7.11005455409637</v>
      </c>
      <c r="L11" s="86" t="n">
        <v>6.9133699017895</v>
      </c>
      <c r="M11" s="86" t="n">
        <v>6.45684552286894</v>
      </c>
      <c r="N11" s="86" t="n">
        <v>6.36523344919342</v>
      </c>
      <c r="O11" s="86" t="n">
        <v>6.4290018519444</v>
      </c>
      <c r="P11" s="86" t="n">
        <v>6.63983866993934</v>
      </c>
      <c r="Q11" s="86" t="n">
        <v>6.7264159103376</v>
      </c>
      <c r="R11" s="86" t="n">
        <v>6.7293755961851</v>
      </c>
      <c r="S11" s="87" t="n">
        <v>6.99905456346567</v>
      </c>
      <c r="T11" s="87" t="n">
        <v>7.15152878539883</v>
      </c>
      <c r="U11" s="87" t="n">
        <v>7.1238897301227</v>
      </c>
      <c r="V11" s="87" t="n">
        <v>6.82194220875637</v>
      </c>
    </row>
    <row r="12" customFormat="false" ht="13.5" hidden="false" customHeight="true" outlineLevel="0" collapsed="false">
      <c r="A12" s="7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</row>
    <row r="14" customFormat="false" ht="18" hidden="false" customHeight="false" outlineLevel="0" collapsed="false">
      <c r="A14" s="68" t="s">
        <v>64</v>
      </c>
      <c r="B14" s="81" t="n">
        <v>1994</v>
      </c>
      <c r="C14" s="81" t="n">
        <v>1995</v>
      </c>
      <c r="D14" s="81" t="n">
        <v>1996</v>
      </c>
      <c r="E14" s="81" t="n">
        <v>1997</v>
      </c>
      <c r="F14" s="81" t="n">
        <v>1998</v>
      </c>
      <c r="G14" s="81" t="n">
        <v>1999</v>
      </c>
      <c r="H14" s="81" t="n">
        <v>2000</v>
      </c>
      <c r="I14" s="81" t="n">
        <v>2001</v>
      </c>
      <c r="J14" s="81" t="n">
        <v>2002</v>
      </c>
      <c r="K14" s="81" t="n">
        <v>2003</v>
      </c>
      <c r="L14" s="81" t="n">
        <v>2004</v>
      </c>
      <c r="M14" s="81" t="n">
        <v>2005</v>
      </c>
      <c r="N14" s="81" t="n">
        <v>2006</v>
      </c>
      <c r="O14" s="81" t="n">
        <v>2007</v>
      </c>
      <c r="P14" s="81" t="n">
        <v>2008</v>
      </c>
      <c r="Q14" s="81" t="n">
        <v>2009</v>
      </c>
      <c r="R14" s="81" t="n">
        <v>2010</v>
      </c>
      <c r="S14" s="81" t="n">
        <v>2011</v>
      </c>
      <c r="T14" s="81" t="n">
        <v>2012</v>
      </c>
      <c r="U14" s="81" t="n">
        <v>2013</v>
      </c>
      <c r="V14" s="81" t="n">
        <v>2014</v>
      </c>
    </row>
    <row r="15" customFormat="false" ht="9.95" hidden="false" customHeight="true" outlineLevel="0" collapsed="false">
      <c r="A15" s="89" t="s">
        <v>65</v>
      </c>
      <c r="B15" s="90" t="n">
        <v>8.94037758893503</v>
      </c>
      <c r="C15" s="90" t="n">
        <v>9.13517581725965</v>
      </c>
      <c r="D15" s="90" t="n">
        <v>9.83807724130557</v>
      </c>
      <c r="E15" s="90" t="n">
        <v>9.81002128225853</v>
      </c>
      <c r="F15" s="90" t="n">
        <v>8.73073265646562</v>
      </c>
      <c r="G15" s="90" t="n">
        <v>7.77899213103154</v>
      </c>
      <c r="H15" s="90" t="n">
        <v>7.44817581591519</v>
      </c>
      <c r="I15" s="90" t="n">
        <v>7.8386993002981</v>
      </c>
      <c r="J15" s="90" t="n">
        <v>7.69553469440888</v>
      </c>
      <c r="K15" s="90" t="n">
        <v>7.67915774200051</v>
      </c>
      <c r="L15" s="90" t="n">
        <v>7.73005233798992</v>
      </c>
      <c r="M15" s="90" t="n">
        <v>7.02748183798357</v>
      </c>
      <c r="N15" s="90" t="n">
        <v>6.85442558561603</v>
      </c>
      <c r="O15" s="90" t="n">
        <v>6.80108371706559</v>
      </c>
      <c r="P15" s="90" t="n">
        <v>7.02751532647727</v>
      </c>
      <c r="Q15" s="90" t="n">
        <v>7.45084330115464</v>
      </c>
      <c r="R15" s="90" t="n">
        <v>7.35781383106555</v>
      </c>
      <c r="S15" s="91" t="n">
        <v>7.61080043734785</v>
      </c>
      <c r="T15" s="91" t="n">
        <v>7.72441342616927</v>
      </c>
      <c r="U15" s="91" t="n">
        <v>7.68935673936016</v>
      </c>
      <c r="V15" s="91" t="n">
        <v>7.74108746102496</v>
      </c>
    </row>
    <row r="16" customFormat="false" ht="9.95" hidden="false" customHeight="true" outlineLevel="0" collapsed="false">
      <c r="A16" s="92" t="s">
        <v>66</v>
      </c>
      <c r="B16" s="90" t="n">
        <v>10.4503397137384</v>
      </c>
      <c r="C16" s="90" t="n">
        <v>10.9189044233355</v>
      </c>
      <c r="D16" s="90" t="n">
        <v>10.4148586996744</v>
      </c>
      <c r="E16" s="90" t="n">
        <v>10.4064134426512</v>
      </c>
      <c r="F16" s="90" t="n">
        <v>10.431370396002</v>
      </c>
      <c r="G16" s="90" t="n">
        <v>9.51811519442837</v>
      </c>
      <c r="H16" s="90" t="n">
        <v>9.94305713379964</v>
      </c>
      <c r="I16" s="90" t="n">
        <v>9.28790170947301</v>
      </c>
      <c r="J16" s="90" t="n">
        <v>9.22212368766538</v>
      </c>
      <c r="K16" s="90" t="n">
        <v>8.76141214493972</v>
      </c>
      <c r="L16" s="90" t="n">
        <v>8.90000482160055</v>
      </c>
      <c r="M16" s="90" t="n">
        <v>8.34293066046579</v>
      </c>
      <c r="N16" s="90" t="n">
        <v>7.81916097600485</v>
      </c>
      <c r="O16" s="90" t="n">
        <v>7.85970119692405</v>
      </c>
      <c r="P16" s="90" t="n">
        <v>8.01597733251861</v>
      </c>
      <c r="Q16" s="90" t="n">
        <v>7.96553712563021</v>
      </c>
      <c r="R16" s="90" t="n">
        <v>8.34511320864869</v>
      </c>
      <c r="S16" s="91" t="n">
        <v>9.0158973181116</v>
      </c>
      <c r="T16" s="91" t="n">
        <v>8.70084041495954</v>
      </c>
      <c r="U16" s="91" t="n">
        <v>8.62116466584163</v>
      </c>
      <c r="V16" s="91" t="n">
        <v>8.31201503059362</v>
      </c>
    </row>
    <row r="17" customFormat="false" ht="9.95" hidden="false" customHeight="true" outlineLevel="0" collapsed="false">
      <c r="A17" s="92" t="s">
        <v>67</v>
      </c>
      <c r="B17" s="90" t="n">
        <v>8.16991802910524</v>
      </c>
      <c r="C17" s="90" t="n">
        <v>8.11971342960373</v>
      </c>
      <c r="D17" s="90" t="n">
        <v>8.14260213136312</v>
      </c>
      <c r="E17" s="90" t="n">
        <v>7.99784909697202</v>
      </c>
      <c r="F17" s="90" t="n">
        <v>7.7239669090069</v>
      </c>
      <c r="G17" s="90" t="n">
        <v>7.59679228225196</v>
      </c>
      <c r="H17" s="90" t="n">
        <v>7.80563180501439</v>
      </c>
      <c r="I17" s="90" t="n">
        <v>7.51865375221514</v>
      </c>
      <c r="J17" s="90" t="n">
        <v>6.91730648697673</v>
      </c>
      <c r="K17" s="90" t="n">
        <v>7.14185802450832</v>
      </c>
      <c r="L17" s="90" t="n">
        <v>6.88493973644776</v>
      </c>
      <c r="M17" s="90" t="n">
        <v>5.99547287946048</v>
      </c>
      <c r="N17" s="90" t="n">
        <v>6.37793527387225</v>
      </c>
      <c r="O17" s="90" t="n">
        <v>6.41662593866973</v>
      </c>
      <c r="P17" s="90" t="n">
        <v>6.59627858487895</v>
      </c>
      <c r="Q17" s="90" t="n">
        <v>6.75500224891086</v>
      </c>
      <c r="R17" s="90" t="n">
        <v>6.5808680225535</v>
      </c>
      <c r="S17" s="91" t="n">
        <v>6.53482350904915</v>
      </c>
      <c r="T17" s="91" t="n">
        <v>7.09829240092135</v>
      </c>
      <c r="U17" s="91" t="n">
        <v>7.46873781698982</v>
      </c>
      <c r="V17" s="91" t="n">
        <v>6.95321672982022</v>
      </c>
    </row>
    <row r="18" customFormat="false" ht="9.95" hidden="false" customHeight="true" outlineLevel="0" collapsed="false">
      <c r="A18" s="92" t="s">
        <v>68</v>
      </c>
      <c r="B18" s="90" t="n">
        <v>5.11354918031868</v>
      </c>
      <c r="C18" s="90" t="n">
        <v>5.1052206188235</v>
      </c>
      <c r="D18" s="90" t="n">
        <v>5.36183858960697</v>
      </c>
      <c r="E18" s="90" t="n">
        <v>5.64276892691673</v>
      </c>
      <c r="F18" s="90" t="n">
        <v>5.56633988786099</v>
      </c>
      <c r="G18" s="90" t="n">
        <v>4.90983564090185</v>
      </c>
      <c r="H18" s="90" t="n">
        <v>4.8543307712731</v>
      </c>
      <c r="I18" s="90" t="n">
        <v>4.71035439320202</v>
      </c>
      <c r="J18" s="90" t="n">
        <v>5.02059396575674</v>
      </c>
      <c r="K18" s="90" t="n">
        <v>4.94409418786875</v>
      </c>
      <c r="L18" s="90" t="n">
        <v>4.79738523143243</v>
      </c>
      <c r="M18" s="90" t="n">
        <v>4.62322573856569</v>
      </c>
      <c r="N18" s="90" t="n">
        <v>4.65719994500342</v>
      </c>
      <c r="O18" s="90" t="n">
        <v>4.81149843434486</v>
      </c>
      <c r="P18" s="90" t="n">
        <v>5.03275064270481</v>
      </c>
      <c r="Q18" s="90" t="n">
        <v>4.90899380261</v>
      </c>
      <c r="R18" s="90" t="n">
        <v>5.00706013361197</v>
      </c>
      <c r="S18" s="91" t="n">
        <v>5.05842154924785</v>
      </c>
      <c r="T18" s="91" t="n">
        <v>5.10180899556973</v>
      </c>
      <c r="U18" s="91" t="n">
        <v>4.97359518317254</v>
      </c>
      <c r="V18" s="91" t="n">
        <v>4.52721582406717</v>
      </c>
    </row>
    <row r="19" customFormat="false" ht="9.95" hidden="false" customHeight="true" outlineLevel="0" collapsed="false">
      <c r="A19" s="92" t="s">
        <v>69</v>
      </c>
      <c r="B19" s="90" t="n">
        <v>8.32148054808283</v>
      </c>
      <c r="C19" s="90" t="n">
        <v>7.74569221808528</v>
      </c>
      <c r="D19" s="90" t="n">
        <v>8.18192595857942</v>
      </c>
      <c r="E19" s="90" t="n">
        <v>7.93940428053817</v>
      </c>
      <c r="F19" s="90" t="n">
        <v>8.00591130969417</v>
      </c>
      <c r="G19" s="90" t="n">
        <v>7.2286674035342</v>
      </c>
      <c r="H19" s="90" t="n">
        <v>6.90990182066761</v>
      </c>
      <c r="I19" s="90" t="n">
        <v>6.58948458916781</v>
      </c>
      <c r="J19" s="90" t="n">
        <v>7.2650499529061</v>
      </c>
      <c r="K19" s="90" t="n">
        <v>7.62880567255543</v>
      </c>
      <c r="L19" s="90" t="n">
        <v>6.27350385646223</v>
      </c>
      <c r="M19" s="90" t="n">
        <v>6.64925138365772</v>
      </c>
      <c r="N19" s="90" t="n">
        <v>6.37549870104893</v>
      </c>
      <c r="O19" s="90" t="n">
        <v>6.57848920231735</v>
      </c>
      <c r="P19" s="90" t="n">
        <v>6.85052272581696</v>
      </c>
      <c r="Q19" s="90" t="n">
        <v>6.67573491666294</v>
      </c>
      <c r="R19" s="90" t="n">
        <v>6.35249705068013</v>
      </c>
      <c r="S19" s="91" t="n">
        <v>6.97024728118956</v>
      </c>
      <c r="T19" s="91" t="n">
        <v>7.51618597092592</v>
      </c>
      <c r="U19" s="91" t="n">
        <v>7.09002473075258</v>
      </c>
      <c r="V19" s="91" t="n">
        <v>6.63008183563287</v>
      </c>
    </row>
    <row r="20" customFormat="false" ht="9.95" hidden="false" customHeight="true" outlineLevel="0" collapsed="false">
      <c r="A20" s="93" t="s">
        <v>70</v>
      </c>
      <c r="B20" s="94" t="n">
        <v>8.05645078335796</v>
      </c>
      <c r="C20" s="94" t="n">
        <v>8.11309119979266</v>
      </c>
      <c r="D20" s="94" t="n">
        <v>8.32371685750771</v>
      </c>
      <c r="E20" s="94" t="n">
        <v>8.3288163462904</v>
      </c>
      <c r="F20" s="94" t="n">
        <v>7.9890179383518</v>
      </c>
      <c r="G20" s="94" t="n">
        <v>7.29774846547991</v>
      </c>
      <c r="H20" s="94" t="n">
        <v>7.28245192781775</v>
      </c>
      <c r="I20" s="94" t="n">
        <v>7.13913440440013</v>
      </c>
      <c r="J20" s="94" t="n">
        <v>7.13121424572999</v>
      </c>
      <c r="K20" s="94" t="n">
        <v>7.11005455409637</v>
      </c>
      <c r="L20" s="94" t="n">
        <v>6.9133699017895</v>
      </c>
      <c r="M20" s="94" t="n">
        <v>6.45684552286894</v>
      </c>
      <c r="N20" s="94" t="n">
        <v>6.36523344919342</v>
      </c>
      <c r="O20" s="94" t="n">
        <v>6.4290018519444</v>
      </c>
      <c r="P20" s="94" t="n">
        <v>6.63983866993934</v>
      </c>
      <c r="Q20" s="94" t="n">
        <v>6.7264159103376</v>
      </c>
      <c r="R20" s="94" t="n">
        <v>6.7293755961851</v>
      </c>
      <c r="S20" s="95" t="n">
        <v>6.99905456346567</v>
      </c>
      <c r="T20" s="95" t="n">
        <v>7.15152878539883</v>
      </c>
      <c r="U20" s="95" t="n">
        <v>7.1238897301227</v>
      </c>
      <c r="V20" s="95" t="n">
        <v>6.82194220875637</v>
      </c>
    </row>
    <row r="22" customFormat="false" ht="9" hidden="false" customHeight="false" outlineLevel="0" collapsed="false">
      <c r="A22" s="96" t="s">
        <v>7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6" width="10.28"/>
    <col collapsed="false" customWidth="true" hidden="false" outlineLevel="0" max="10" min="2" style="6" width="9.7"/>
    <col collapsed="false" customWidth="false" hidden="false" outlineLevel="0" max="257" min="11" style="6" width="9.28"/>
  </cols>
  <sheetData>
    <row r="1" s="7" customFormat="true" ht="12" hidden="false" customHeight="true" outlineLevel="0" collapsed="false"/>
    <row r="2" s="7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4.9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</row>
    <row r="7" s="10" customFormat="true" ht="9" hidden="false" customHeight="false" outlineLevel="0" collapsed="false"/>
    <row r="8" s="4" customFormat="true" ht="12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</row>
    <row r="9" s="4" customFormat="true" ht="9.95" hidden="false" customHeight="true" outlineLevel="0" collapsed="false">
      <c r="A9" s="13" t="s">
        <v>14</v>
      </c>
      <c r="B9" s="14" t="n">
        <v>5005.25930856528</v>
      </c>
      <c r="C9" s="14" t="n">
        <v>790.33530875831</v>
      </c>
      <c r="D9" s="14" t="n">
        <v>585.294503483289</v>
      </c>
      <c r="E9" s="14" t="n">
        <v>585.731797721699</v>
      </c>
      <c r="F9" s="14" t="n">
        <v>1021.69444045913</v>
      </c>
      <c r="G9" s="14" t="n">
        <v>2027.87980385163</v>
      </c>
      <c r="H9" s="14" t="n">
        <v>3121.71298685765</v>
      </c>
      <c r="I9" s="14" t="n">
        <v>3967.65676056556</v>
      </c>
      <c r="J9" s="14" t="n">
        <v>4377.82665512253</v>
      </c>
    </row>
    <row r="10" s="4" customFormat="true" ht="9.95" hidden="false" customHeight="true" outlineLevel="0" collapsed="false">
      <c r="A10" s="13" t="s">
        <v>15</v>
      </c>
      <c r="B10" s="14" t="n">
        <v>4255.56771593357</v>
      </c>
      <c r="C10" s="14" t="n">
        <v>597.634484088021</v>
      </c>
      <c r="D10" s="14" t="n">
        <v>1033.69481987518</v>
      </c>
      <c r="E10" s="14" t="n">
        <v>1489.38772793585</v>
      </c>
      <c r="F10" s="14" t="n">
        <v>1025.94110555006</v>
      </c>
      <c r="G10" s="14" t="n">
        <v>1448.03998217112</v>
      </c>
      <c r="H10" s="14" t="n">
        <v>2090.32859192364</v>
      </c>
      <c r="I10" s="14" t="n">
        <v>2738.00816629937</v>
      </c>
      <c r="J10" s="14" t="n">
        <v>3148.15971765004</v>
      </c>
    </row>
    <row r="11" s="5" customFormat="true" ht="3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4"/>
    </row>
    <row r="12" s="5" customFormat="true" ht="3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5" customFormat="true" ht="9.95" hidden="false" customHeight="true" outlineLevel="0" collapsed="false">
      <c r="A13" s="4" t="s">
        <v>3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6" width="9.14"/>
  </cols>
  <sheetData>
    <row r="1" s="17" customFormat="true" ht="12" hidden="false" customHeight="true" outlineLevel="0" collapsed="false"/>
    <row r="2" s="17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4" customFormat="true" ht="24.95" hidden="false" customHeight="true" outlineLevel="0" collapsed="false">
      <c r="A3" s="18"/>
      <c r="B3" s="9"/>
      <c r="C3" s="9"/>
      <c r="D3" s="9"/>
      <c r="E3" s="9"/>
      <c r="F3" s="9"/>
      <c r="G3" s="9"/>
      <c r="H3" s="9"/>
    </row>
    <row r="4" s="21" customFormat="true" ht="12" hidden="false" customHeight="true" outlineLevel="0" collapsed="false">
      <c r="A4" s="19" t="s">
        <v>16</v>
      </c>
      <c r="B4" s="20"/>
      <c r="C4" s="20"/>
      <c r="D4" s="20"/>
      <c r="E4" s="20"/>
      <c r="F4" s="20"/>
      <c r="G4" s="20"/>
      <c r="H4" s="20"/>
    </row>
    <row r="5" s="21" customFormat="true" ht="12" hidden="false" customHeight="true" outlineLevel="0" collapsed="false">
      <c r="A5" s="19" t="s">
        <v>17</v>
      </c>
      <c r="B5" s="20"/>
      <c r="C5" s="20"/>
      <c r="D5" s="20"/>
      <c r="E5" s="20"/>
      <c r="F5" s="20"/>
      <c r="G5" s="20"/>
      <c r="H5" s="20"/>
    </row>
    <row r="6" s="21" customFormat="true" ht="12" hidden="false" customHeight="true" outlineLevel="0" collapsed="false">
      <c r="A6" s="20" t="s">
        <v>18</v>
      </c>
      <c r="B6" s="20"/>
      <c r="C6" s="20"/>
      <c r="D6" s="20"/>
      <c r="E6" s="20"/>
      <c r="F6" s="20"/>
      <c r="G6" s="20"/>
      <c r="H6" s="20"/>
    </row>
    <row r="7" customFormat="false" ht="6" hidden="false" customHeight="true" outlineLevel="0" collapsed="false"/>
    <row r="32" customFormat="false" ht="6" hidden="false" customHeight="true" outlineLevel="0" collapsed="false"/>
    <row r="33" customFormat="false" ht="9" hidden="false" customHeight="false" outlineLevel="0" collapsed="false">
      <c r="A33" s="16" t="s">
        <v>19</v>
      </c>
    </row>
    <row r="40" customFormat="false" ht="9" hidden="false" customHeight="false" outlineLevel="0" collapsed="false">
      <c r="A40" s="22"/>
      <c r="B40" s="22"/>
      <c r="C40" s="2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.75" zeroHeight="false" outlineLevelRow="0" outlineLevelCol="0"/>
  <cols>
    <col collapsed="false" customWidth="true" hidden="false" outlineLevel="0" max="1" min="1" style="6" width="16.28"/>
    <col collapsed="false" customWidth="true" hidden="false" outlineLevel="0" max="3" min="2" style="6" width="15.7"/>
    <col collapsed="false" customWidth="false" hidden="false" outlineLevel="0" max="257" min="4" style="6" width="9.28"/>
  </cols>
  <sheetData>
    <row r="1" s="7" customFormat="true" ht="12" hidden="false" customHeight="true" outlineLevel="0" collapsed="false"/>
    <row r="2" s="7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24.9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s="20" customFormat="true" ht="12" hidden="false" customHeight="true" outlineLevel="0" collapsed="false">
      <c r="A4" s="19" t="s">
        <v>20</v>
      </c>
    </row>
    <row r="5" s="20" customFormat="true" ht="12" hidden="false" customHeight="true" outlineLevel="0" collapsed="false">
      <c r="A5" s="19" t="s">
        <v>17</v>
      </c>
    </row>
    <row r="6" s="20" customFormat="true" ht="12" hidden="false" customHeight="true" outlineLevel="0" collapsed="false">
      <c r="A6" s="20" t="s">
        <v>18</v>
      </c>
    </row>
    <row r="7" s="4" customFormat="true" ht="6" hidden="false" customHeight="true" outlineLevel="0" collapsed="false"/>
    <row r="8" customFormat="false" ht="20.1" hidden="false" customHeight="true" outlineLevel="0" collapsed="false">
      <c r="A8" s="23" t="s">
        <v>21</v>
      </c>
      <c r="B8" s="24" t="s">
        <v>22</v>
      </c>
      <c r="C8" s="24" t="s">
        <v>23</v>
      </c>
    </row>
    <row r="9" customFormat="false" ht="3" hidden="false" customHeight="true" outlineLevel="0" collapsed="false">
      <c r="A9" s="25"/>
      <c r="B9" s="26"/>
      <c r="C9" s="26"/>
    </row>
    <row r="10" s="5" customFormat="true" ht="9.95" hidden="false" customHeight="true" outlineLevel="0" collapsed="false">
      <c r="A10" s="27" t="n">
        <v>1982</v>
      </c>
      <c r="B10" s="28" t="n">
        <v>27.6</v>
      </c>
      <c r="C10" s="28" t="n">
        <v>29.4</v>
      </c>
    </row>
    <row r="11" s="5" customFormat="true" ht="9.95" hidden="false" customHeight="true" outlineLevel="0" collapsed="false">
      <c r="A11" s="27" t="n">
        <v>1983</v>
      </c>
      <c r="B11" s="28" t="n">
        <v>27.8</v>
      </c>
      <c r="C11" s="28" t="n">
        <v>29.5</v>
      </c>
    </row>
    <row r="12" s="5" customFormat="true" ht="9.95" hidden="false" customHeight="true" outlineLevel="0" collapsed="false">
      <c r="A12" s="27" t="n">
        <v>1984</v>
      </c>
      <c r="B12" s="28" t="n">
        <v>27.9</v>
      </c>
      <c r="C12" s="28" t="n">
        <v>29.5</v>
      </c>
    </row>
    <row r="13" s="5" customFormat="true" ht="9.95" hidden="false" customHeight="true" outlineLevel="0" collapsed="false">
      <c r="A13" s="27" t="n">
        <v>1985</v>
      </c>
      <c r="B13" s="28" t="n">
        <v>28.1</v>
      </c>
      <c r="C13" s="28" t="n">
        <v>29.6</v>
      </c>
    </row>
    <row r="14" s="5" customFormat="true" ht="9.95" hidden="false" customHeight="true" outlineLevel="0" collapsed="false">
      <c r="A14" s="27" t="n">
        <v>1986</v>
      </c>
      <c r="B14" s="28" t="n">
        <v>28.2</v>
      </c>
      <c r="C14" s="28" t="n">
        <v>29.7</v>
      </c>
    </row>
    <row r="15" s="5" customFormat="true" ht="9.95" hidden="false" customHeight="true" outlineLevel="0" collapsed="false">
      <c r="A15" s="27" t="n">
        <v>1987</v>
      </c>
      <c r="B15" s="28" t="n">
        <v>28.4</v>
      </c>
      <c r="C15" s="28" t="n">
        <v>29.8</v>
      </c>
    </row>
    <row r="16" s="5" customFormat="true" ht="9.95" hidden="false" customHeight="true" outlineLevel="0" collapsed="false">
      <c r="A16" s="27" t="n">
        <v>1988</v>
      </c>
      <c r="B16" s="28" t="n">
        <v>28.6</v>
      </c>
      <c r="C16" s="28" t="n">
        <v>30</v>
      </c>
    </row>
    <row r="17" s="5" customFormat="true" ht="9.95" hidden="false" customHeight="true" outlineLevel="0" collapsed="false">
      <c r="A17" s="27" t="n">
        <v>1989</v>
      </c>
      <c r="B17" s="28" t="n">
        <v>28.7</v>
      </c>
      <c r="C17" s="28" t="n">
        <v>30.2</v>
      </c>
    </row>
    <row r="18" s="5" customFormat="true" ht="9.95" hidden="false" customHeight="true" outlineLevel="0" collapsed="false">
      <c r="A18" s="27" t="n">
        <v>1990</v>
      </c>
      <c r="B18" s="28" t="n">
        <v>28.9</v>
      </c>
      <c r="C18" s="28" t="n">
        <v>30.3</v>
      </c>
    </row>
    <row r="19" s="5" customFormat="true" ht="9.95" hidden="false" customHeight="true" outlineLevel="0" collapsed="false">
      <c r="A19" s="27" t="n">
        <v>1991</v>
      </c>
      <c r="B19" s="28" t="n">
        <v>29.1</v>
      </c>
      <c r="C19" s="28" t="n">
        <v>30.4</v>
      </c>
    </row>
    <row r="20" s="5" customFormat="true" ht="9.95" hidden="false" customHeight="true" outlineLevel="0" collapsed="false">
      <c r="A20" s="27" t="n">
        <v>1992</v>
      </c>
      <c r="B20" s="28" t="n">
        <v>29.3</v>
      </c>
      <c r="C20" s="28" t="n">
        <v>30.6</v>
      </c>
    </row>
    <row r="21" s="5" customFormat="true" ht="9.95" hidden="false" customHeight="true" outlineLevel="0" collapsed="false">
      <c r="A21" s="27" t="n">
        <v>1993</v>
      </c>
      <c r="B21" s="28" t="n">
        <v>29.4</v>
      </c>
      <c r="C21" s="28" t="n">
        <v>30.8</v>
      </c>
    </row>
    <row r="22" s="5" customFormat="true" ht="9.95" hidden="false" customHeight="true" outlineLevel="0" collapsed="false">
      <c r="A22" s="27" t="n">
        <v>1994</v>
      </c>
      <c r="B22" s="28" t="n">
        <v>29.6</v>
      </c>
      <c r="C22" s="28" t="n">
        <v>31</v>
      </c>
    </row>
    <row r="23" s="5" customFormat="true" ht="9.95" hidden="false" customHeight="true" outlineLevel="0" collapsed="false">
      <c r="A23" s="27" t="n">
        <v>1995</v>
      </c>
      <c r="B23" s="28" t="n">
        <v>29.7</v>
      </c>
      <c r="C23" s="28" t="n">
        <v>31.2</v>
      </c>
    </row>
    <row r="24" s="5" customFormat="true" ht="9.95" hidden="false" customHeight="true" outlineLevel="0" collapsed="false">
      <c r="A24" s="27" t="n">
        <v>1996</v>
      </c>
      <c r="B24" s="28" t="n">
        <v>30</v>
      </c>
      <c r="C24" s="28" t="n">
        <v>31.4</v>
      </c>
    </row>
    <row r="25" s="5" customFormat="true" ht="9.95" hidden="false" customHeight="true" outlineLevel="0" collapsed="false">
      <c r="A25" s="27" t="n">
        <v>1997</v>
      </c>
      <c r="B25" s="28" t="n">
        <v>29.7</v>
      </c>
      <c r="C25" s="28" t="n">
        <v>31.5</v>
      </c>
    </row>
    <row r="26" s="5" customFormat="true" ht="9.95" hidden="false" customHeight="true" outlineLevel="0" collapsed="false">
      <c r="A26" s="27" t="n">
        <v>1998</v>
      </c>
      <c r="B26" s="28" t="n">
        <v>30</v>
      </c>
      <c r="C26" s="28" t="n">
        <v>31.7</v>
      </c>
    </row>
    <row r="27" s="5" customFormat="true" ht="9.95" hidden="false" customHeight="true" outlineLevel="0" collapsed="false">
      <c r="A27" s="27" t="n">
        <v>1999</v>
      </c>
      <c r="B27" s="28" t="n">
        <v>30.07</v>
      </c>
      <c r="C27" s="28" t="n">
        <v>31.9</v>
      </c>
    </row>
    <row r="28" s="5" customFormat="true" ht="9.95" hidden="false" customHeight="true" outlineLevel="0" collapsed="false">
      <c r="A28" s="27" t="n">
        <v>2000</v>
      </c>
      <c r="B28" s="28" t="n">
        <v>30.24</v>
      </c>
      <c r="C28" s="28" t="n">
        <v>32.1</v>
      </c>
    </row>
    <row r="29" s="5" customFormat="true" ht="9.95" hidden="false" customHeight="true" outlineLevel="0" collapsed="false">
      <c r="A29" s="27" t="n">
        <v>2001</v>
      </c>
      <c r="B29" s="28" t="n">
        <v>30.4</v>
      </c>
      <c r="C29" s="28" t="n">
        <v>32.3</v>
      </c>
    </row>
    <row r="30" s="5" customFormat="true" ht="9.95" hidden="false" customHeight="true" outlineLevel="0" collapsed="false">
      <c r="A30" s="27" t="n">
        <v>2002</v>
      </c>
      <c r="B30" s="28" t="n">
        <v>30.6</v>
      </c>
      <c r="C30" s="28" t="n">
        <v>32.5</v>
      </c>
    </row>
    <row r="31" s="5" customFormat="true" ht="9.95" hidden="false" customHeight="true" outlineLevel="0" collapsed="false">
      <c r="A31" s="27" t="n">
        <v>2003</v>
      </c>
      <c r="B31" s="28" t="n">
        <v>30.86</v>
      </c>
      <c r="C31" s="28" t="n">
        <v>32.73</v>
      </c>
    </row>
    <row r="32" s="5" customFormat="true" ht="9.95" hidden="false" customHeight="true" outlineLevel="0" collapsed="false">
      <c r="A32" s="27" t="n">
        <v>2004</v>
      </c>
      <c r="B32" s="28" t="n">
        <v>30.96</v>
      </c>
      <c r="C32" s="28" t="n">
        <v>32.9</v>
      </c>
    </row>
    <row r="33" s="5" customFormat="true" ht="9.95" hidden="false" customHeight="true" outlineLevel="0" collapsed="false">
      <c r="A33" s="27" t="n">
        <v>2005</v>
      </c>
      <c r="B33" s="28" t="n">
        <v>31.1</v>
      </c>
      <c r="C33" s="28" t="n">
        <v>33.18</v>
      </c>
    </row>
    <row r="34" s="5" customFormat="true" ht="9.95" hidden="false" customHeight="true" outlineLevel="0" collapsed="false">
      <c r="A34" s="27" t="n">
        <v>2006</v>
      </c>
      <c r="B34" s="28" t="n">
        <v>31.28</v>
      </c>
      <c r="C34" s="28" t="n">
        <v>33.4</v>
      </c>
    </row>
    <row r="35" s="5" customFormat="true" ht="9.95" hidden="false" customHeight="true" outlineLevel="0" collapsed="false">
      <c r="A35" s="27" t="n">
        <v>2007</v>
      </c>
      <c r="B35" s="28" t="n">
        <v>31.35</v>
      </c>
      <c r="C35" s="28" t="n">
        <v>33.58</v>
      </c>
    </row>
    <row r="36" s="5" customFormat="true" ht="9.95" hidden="false" customHeight="true" outlineLevel="0" collapsed="false">
      <c r="A36" s="27" t="n">
        <v>2008</v>
      </c>
      <c r="B36" s="28" t="n">
        <v>31.58</v>
      </c>
      <c r="C36" s="28" t="n">
        <v>33.65</v>
      </c>
    </row>
    <row r="37" s="5" customFormat="true" ht="9.95" hidden="false" customHeight="true" outlineLevel="0" collapsed="false">
      <c r="A37" s="27" t="n">
        <v>2009</v>
      </c>
      <c r="B37" s="28" t="n">
        <v>31.54</v>
      </c>
      <c r="C37" s="28" t="n">
        <v>33.82</v>
      </c>
    </row>
    <row r="38" s="5" customFormat="true" ht="9.95" hidden="false" customHeight="true" outlineLevel="0" collapsed="false">
      <c r="A38" s="27" t="n">
        <v>2010</v>
      </c>
      <c r="B38" s="28" t="n">
        <v>31.65</v>
      </c>
      <c r="C38" s="28" t="n">
        <v>33.94</v>
      </c>
    </row>
    <row r="39" s="5" customFormat="true" ht="9.95" hidden="false" customHeight="true" outlineLevel="0" collapsed="false">
      <c r="A39" s="27" t="n">
        <v>2011</v>
      </c>
      <c r="B39" s="28" t="n">
        <v>31.72</v>
      </c>
      <c r="C39" s="28" t="n">
        <v>34.06</v>
      </c>
    </row>
    <row r="40" s="5" customFormat="true" ht="9.95" hidden="false" customHeight="true" outlineLevel="0" collapsed="false">
      <c r="A40" s="27" t="n">
        <v>2012</v>
      </c>
      <c r="B40" s="28" t="n">
        <v>31.75</v>
      </c>
      <c r="C40" s="28" t="n">
        <v>34.15</v>
      </c>
    </row>
    <row r="41" s="5" customFormat="true" ht="9.95" hidden="false" customHeight="true" outlineLevel="0" collapsed="false">
      <c r="A41" s="27" t="n">
        <v>2013</v>
      </c>
      <c r="B41" s="28" t="n">
        <v>31.75</v>
      </c>
      <c r="C41" s="28" t="n">
        <v>34.2</v>
      </c>
    </row>
    <row r="42" s="5" customFormat="true" ht="9.95" hidden="false" customHeight="true" outlineLevel="0" collapsed="false">
      <c r="A42" s="27" t="n">
        <v>2014</v>
      </c>
      <c r="B42" s="28" t="n">
        <v>31.8</v>
      </c>
      <c r="C42" s="28" t="n">
        <v>34.4</v>
      </c>
    </row>
    <row r="43" s="5" customFormat="true" ht="9.95" hidden="false" customHeight="true" outlineLevel="0" collapsed="false">
      <c r="A43" s="27" t="n">
        <v>2015</v>
      </c>
      <c r="B43" s="28" t="n">
        <v>31.9</v>
      </c>
      <c r="C43" s="28" t="n">
        <v>34.4</v>
      </c>
    </row>
    <row r="44" customFormat="false" ht="3" hidden="false" customHeight="true" outlineLevel="0" collapsed="false">
      <c r="A44" s="29"/>
      <c r="B44" s="29"/>
      <c r="C44" s="29"/>
    </row>
    <row r="45" customFormat="false" ht="3" hidden="false" customHeight="true" outlineLevel="0" collapsed="false">
      <c r="A45" s="7"/>
      <c r="B45" s="7"/>
      <c r="C45" s="7"/>
    </row>
    <row r="46" s="4" customFormat="true" ht="9" hidden="false" customHeight="false" outlineLevel="0" collapsed="false">
      <c r="A46" s="4" t="s">
        <v>19</v>
      </c>
    </row>
    <row r="48" customFormat="false" ht="12.75" hidden="false" customHeight="false" outlineLevel="0" collapsed="false">
      <c r="B48" s="3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7" customFormat="true" ht="12" hidden="false" customHeight="true" outlineLevel="0" collapsed="false"/>
    <row r="2" s="17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4" customFormat="true" ht="24.95" hidden="false" customHeight="true" outlineLevel="0" collapsed="false">
      <c r="A3" s="18"/>
      <c r="B3" s="9"/>
      <c r="C3" s="9"/>
      <c r="D3" s="9"/>
      <c r="E3" s="9"/>
      <c r="F3" s="9"/>
      <c r="G3" s="9"/>
      <c r="H3" s="9"/>
    </row>
    <row r="4" s="21" customFormat="true" ht="12" hidden="false" customHeight="false" outlineLevel="0" collapsed="false">
      <c r="A4" s="19" t="s">
        <v>24</v>
      </c>
      <c r="B4" s="20"/>
      <c r="C4" s="20"/>
      <c r="D4" s="20"/>
      <c r="E4" s="20"/>
      <c r="F4" s="20"/>
      <c r="G4" s="20"/>
      <c r="H4" s="20"/>
    </row>
    <row r="5" s="21" customFormat="true" ht="12" hidden="false" customHeight="true" outlineLevel="0" collapsed="false">
      <c r="A5" s="19" t="s">
        <v>25</v>
      </c>
      <c r="B5" s="20"/>
      <c r="C5" s="20"/>
      <c r="D5" s="20"/>
      <c r="E5" s="20"/>
      <c r="F5" s="20"/>
      <c r="G5" s="20"/>
      <c r="H5" s="20"/>
    </row>
    <row r="6" s="21" customFormat="true" ht="12" hidden="false" customHeight="true" outlineLevel="0" collapsed="false">
      <c r="A6" s="20" t="s">
        <v>26</v>
      </c>
      <c r="B6" s="20"/>
      <c r="C6" s="20"/>
      <c r="D6" s="20"/>
      <c r="E6" s="20"/>
      <c r="F6" s="20"/>
      <c r="G6" s="20"/>
      <c r="H6" s="20"/>
    </row>
    <row r="7" s="16" customFormat="true" ht="6" hidden="false" customHeight="true" outlineLevel="0" collapsed="false"/>
    <row r="25" customFormat="false" ht="6" hidden="false" customHeight="true" outlineLevel="0" collapsed="false"/>
    <row r="26" customFormat="false" ht="12" hidden="false" customHeight="true" outlineLevel="0" collapsed="false">
      <c r="A26" s="13" t="s">
        <v>19</v>
      </c>
      <c r="B26" s="13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7.14"/>
    <col collapsed="false" customWidth="true" hidden="false" outlineLevel="0" max="4" min="2" style="31" width="13.7"/>
    <col collapsed="false" customWidth="false" hidden="false" outlineLevel="0" max="257" min="5" style="31" width="9.14"/>
  </cols>
  <sheetData>
    <row r="1" s="17" customFormat="true" ht="12" hidden="false" customHeight="true" outlineLevel="0" collapsed="false"/>
    <row r="2" s="17" customFormat="true" ht="12" hidden="false" customHeight="true" outlineLevel="0" collapsed="false">
      <c r="A2" s="8"/>
      <c r="B2" s="8"/>
      <c r="C2" s="8"/>
      <c r="D2" s="8"/>
    </row>
    <row r="3" s="4" customFormat="true" ht="24.95" hidden="false" customHeight="true" outlineLevel="0" collapsed="false">
      <c r="A3" s="9"/>
      <c r="B3" s="9"/>
      <c r="C3" s="9"/>
      <c r="D3" s="9"/>
    </row>
    <row r="4" s="21" customFormat="true" ht="12" hidden="false" customHeight="true" outlineLevel="0" collapsed="false">
      <c r="A4" s="19" t="s">
        <v>27</v>
      </c>
      <c r="B4" s="20"/>
      <c r="C4" s="20"/>
      <c r="D4" s="20"/>
    </row>
    <row r="5" s="21" customFormat="true" ht="12" hidden="false" customHeight="true" outlineLevel="0" collapsed="false">
      <c r="A5" s="19" t="s">
        <v>25</v>
      </c>
      <c r="B5" s="19"/>
      <c r="C5" s="19"/>
      <c r="D5" s="19"/>
    </row>
    <row r="6" s="21" customFormat="true" ht="12" hidden="false" customHeight="true" outlineLevel="0" collapsed="false">
      <c r="A6" s="20" t="s">
        <v>28</v>
      </c>
      <c r="B6" s="20"/>
      <c r="C6" s="20"/>
      <c r="D6" s="20"/>
    </row>
    <row r="7" s="16" customFormat="true" ht="6" hidden="false" customHeight="true" outlineLevel="0" collapsed="false"/>
    <row r="8" s="33" customFormat="true" ht="12" hidden="false" customHeight="true" outlineLevel="0" collapsed="false">
      <c r="A8" s="32" t="s">
        <v>29</v>
      </c>
      <c r="B8" s="32" t="n">
        <v>1995</v>
      </c>
      <c r="C8" s="32" t="n">
        <v>2005</v>
      </c>
      <c r="D8" s="32" t="n">
        <v>2015</v>
      </c>
    </row>
    <row r="9" s="33" customFormat="true" ht="3" hidden="false" customHeight="true" outlineLevel="0" collapsed="false">
      <c r="A9" s="34"/>
      <c r="B9" s="34"/>
      <c r="C9" s="34"/>
      <c r="D9" s="34"/>
    </row>
    <row r="10" customFormat="false" ht="9.95" hidden="false" customHeight="true" outlineLevel="0" collapsed="false">
      <c r="A10" s="35" t="s">
        <v>30</v>
      </c>
      <c r="B10" s="36" t="n">
        <v>117.19</v>
      </c>
      <c r="C10" s="36" t="n">
        <v>126.75</v>
      </c>
      <c r="D10" s="36" t="n">
        <v>132.055118471829</v>
      </c>
    </row>
    <row r="11" customFormat="false" ht="9.95" hidden="false" customHeight="true" outlineLevel="0" collapsed="false">
      <c r="A11" s="35" t="s">
        <v>31</v>
      </c>
      <c r="B11" s="36" t="n">
        <v>91.82</v>
      </c>
      <c r="C11" s="36" t="n">
        <v>93.48</v>
      </c>
      <c r="D11" s="36" t="n">
        <v>90.6666103331463</v>
      </c>
    </row>
    <row r="12" customFormat="false" ht="9.95" hidden="false" customHeight="true" outlineLevel="0" collapsed="false">
      <c r="A12" s="35" t="s">
        <v>32</v>
      </c>
      <c r="B12" s="36" t="n">
        <v>96.05</v>
      </c>
      <c r="C12" s="36" t="n">
        <v>90.44</v>
      </c>
      <c r="D12" s="36" t="n">
        <v>88.7983108610236</v>
      </c>
    </row>
    <row r="13" customFormat="false" ht="9.95" hidden="false" customHeight="true" outlineLevel="0" collapsed="false">
      <c r="A13" s="35" t="s">
        <v>33</v>
      </c>
      <c r="B13" s="36" t="n">
        <v>116.94</v>
      </c>
      <c r="C13" s="36" t="n">
        <v>102.91</v>
      </c>
      <c r="D13" s="36" t="n">
        <v>102.578443556798</v>
      </c>
    </row>
    <row r="14" customFormat="false" ht="9.95" hidden="false" customHeight="true" outlineLevel="0" collapsed="false">
      <c r="A14" s="35" t="s">
        <v>34</v>
      </c>
      <c r="B14" s="36" t="n">
        <v>195.01</v>
      </c>
      <c r="C14" s="36" t="n">
        <v>166.91</v>
      </c>
      <c r="D14" s="36" t="n">
        <v>163.830681046488</v>
      </c>
    </row>
    <row r="15" customFormat="false" ht="9.95" hidden="false" customHeight="true" outlineLevel="0" collapsed="false">
      <c r="A15" s="35" t="s">
        <v>35</v>
      </c>
      <c r="B15" s="36" t="n">
        <v>470.41</v>
      </c>
      <c r="C15" s="36" t="n">
        <v>400.15</v>
      </c>
      <c r="D15" s="36" t="n">
        <v>367.122738414523</v>
      </c>
    </row>
    <row r="16" customFormat="false" ht="3" hidden="false" customHeight="true" outlineLevel="0" collapsed="false">
      <c r="A16" s="37"/>
      <c r="B16" s="38"/>
      <c r="C16" s="38"/>
      <c r="D16" s="38"/>
    </row>
    <row r="17" customFormat="false" ht="3" hidden="false" customHeight="true" outlineLevel="0" collapsed="false">
      <c r="A17" s="39"/>
      <c r="B17" s="39"/>
      <c r="C17" s="39"/>
      <c r="D17" s="39"/>
    </row>
    <row r="18" customFormat="false" ht="12" hidden="false" customHeight="true" outlineLevel="0" collapsed="false">
      <c r="A18" s="13" t="s">
        <v>19</v>
      </c>
      <c r="B18" s="39"/>
      <c r="C18" s="39"/>
      <c r="D18" s="39"/>
    </row>
    <row r="24" customFormat="false" ht="12.75" hidden="false" customHeight="false" outlineLevel="0" collapsed="false">
      <c r="D24" s="4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" customFormat="true" ht="12" hidden="false" customHeight="true" outlineLevel="0" collapsed="false"/>
    <row r="2" s="7" customFormat="true" ht="12" hidden="false" customHeight="true" outlineLevel="0" collapsed="false"/>
    <row r="3" s="6" customFormat="true" ht="24.95" hidden="false" customHeight="true" outlineLevel="0" collapsed="false">
      <c r="A3" s="41"/>
    </row>
    <row r="4" s="20" customFormat="true" ht="12" hidden="false" customHeight="true" outlineLevel="0" collapsed="false">
      <c r="A4" s="19" t="s">
        <v>36</v>
      </c>
    </row>
    <row r="5" s="20" customFormat="true" ht="12" hidden="false" customHeight="true" outlineLevel="0" collapsed="false">
      <c r="A5" s="19" t="s">
        <v>37</v>
      </c>
    </row>
    <row r="6" s="20" customFormat="true" ht="12" hidden="false" customHeight="true" outlineLevel="0" collapsed="false">
      <c r="A6" s="20" t="s">
        <v>38</v>
      </c>
    </row>
    <row r="7" s="6" customFormat="true" ht="6" hidden="false" customHeight="true" outlineLevel="0" collapsed="false"/>
    <row r="25" customFormat="false" ht="6" hidden="false" customHeight="true" outlineLevel="0" collapsed="false"/>
    <row r="26" s="42" customFormat="true" ht="9.95" hidden="false" customHeight="true" outlineLevel="0" collapsed="false">
      <c r="A26" s="13" t="s">
        <v>39</v>
      </c>
      <c r="B26" s="13"/>
      <c r="C26" s="13"/>
      <c r="D26" s="13"/>
      <c r="E26" s="13"/>
      <c r="F26" s="13"/>
      <c r="G26" s="13"/>
      <c r="H26" s="13"/>
    </row>
    <row r="27" customFormat="false" ht="9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9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9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9.9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9.9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9.9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9.9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9.9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9.9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9.9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9.9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9.9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9.9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9.9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9.9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9.9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9.9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9.9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9.9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9.9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9.9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9.9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9.9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9.9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9.9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s="7" customFormat="true" ht="12" hidden="false" customHeight="true" outlineLevel="0" collapsed="false"/>
    <row r="2" s="7" customFormat="true" ht="12" hidden="false" customHeight="true" outlineLevel="0" collapsed="false"/>
    <row r="3" customFormat="false" ht="24.95" hidden="false" customHeight="true" outlineLevel="0" collapsed="false">
      <c r="A3" s="41"/>
    </row>
    <row r="4" s="20" customFormat="true" ht="12" hidden="false" customHeight="true" outlineLevel="0" collapsed="false">
      <c r="A4" s="19" t="s">
        <v>40</v>
      </c>
    </row>
    <row r="5" s="20" customFormat="true" ht="12" hidden="false" customHeight="true" outlineLevel="0" collapsed="false">
      <c r="A5" s="19" t="s">
        <v>37</v>
      </c>
    </row>
    <row r="6" s="20" customFormat="true" ht="12" hidden="false" customHeight="true" outlineLevel="0" collapsed="false">
      <c r="A6" s="20" t="s">
        <v>38</v>
      </c>
    </row>
    <row r="7" customFormat="false" ht="6" hidden="false" customHeight="true" outlineLevel="0" collapsed="false"/>
    <row r="8" s="47" customFormat="true" ht="15" hidden="false" customHeight="true" outlineLevel="0" collapsed="false">
      <c r="A8" s="44" t="s">
        <v>21</v>
      </c>
      <c r="B8" s="45" t="s">
        <v>30</v>
      </c>
      <c r="C8" s="45" t="s">
        <v>31</v>
      </c>
      <c r="D8" s="45" t="s">
        <v>32</v>
      </c>
      <c r="E8" s="45" t="s">
        <v>33</v>
      </c>
      <c r="F8" s="45" t="s">
        <v>34</v>
      </c>
      <c r="G8" s="45" t="s">
        <v>35</v>
      </c>
      <c r="H8" s="45" t="s">
        <v>41</v>
      </c>
      <c r="I8" s="46"/>
    </row>
    <row r="9" s="47" customFormat="true" ht="3" hidden="false" customHeight="true" outlineLevel="0" collapsed="false">
      <c r="A9" s="48"/>
      <c r="B9" s="49"/>
      <c r="C9" s="49"/>
      <c r="D9" s="49"/>
      <c r="E9" s="49"/>
      <c r="F9" s="49"/>
      <c r="G9" s="49"/>
      <c r="H9" s="49"/>
      <c r="I9" s="46"/>
    </row>
    <row r="10" customFormat="false" ht="9.95" hidden="false" customHeight="true" outlineLevel="0" collapsed="false">
      <c r="A10" s="27" t="n">
        <v>1980</v>
      </c>
      <c r="B10" s="50" t="n">
        <v>6.2</v>
      </c>
      <c r="C10" s="50" t="n">
        <v>21.6</v>
      </c>
      <c r="D10" s="50" t="n">
        <v>25.1</v>
      </c>
      <c r="E10" s="50" t="n">
        <v>24.8</v>
      </c>
      <c r="F10" s="50" t="n">
        <v>19.3</v>
      </c>
      <c r="G10" s="50" t="n">
        <v>9.6</v>
      </c>
      <c r="H10" s="50" t="n">
        <v>1.2</v>
      </c>
      <c r="I10" s="10"/>
    </row>
    <row r="11" customFormat="false" ht="9.95" hidden="false" customHeight="true" outlineLevel="0" collapsed="false">
      <c r="A11" s="27" t="n">
        <v>1981</v>
      </c>
      <c r="B11" s="50" t="n">
        <v>6.5</v>
      </c>
      <c r="C11" s="50" t="n">
        <v>22.4</v>
      </c>
      <c r="D11" s="50" t="n">
        <v>25.8</v>
      </c>
      <c r="E11" s="50" t="n">
        <v>24.2</v>
      </c>
      <c r="F11" s="50" t="n">
        <v>21.3</v>
      </c>
      <c r="G11" s="50" t="n">
        <v>9.9</v>
      </c>
      <c r="H11" s="50" t="n">
        <v>1.2</v>
      </c>
      <c r="I11" s="10"/>
    </row>
    <row r="12" customFormat="false" ht="9.95" hidden="false" customHeight="true" outlineLevel="0" collapsed="false">
      <c r="A12" s="27" t="n">
        <v>1982</v>
      </c>
      <c r="B12" s="50" t="n">
        <v>8.25</v>
      </c>
      <c r="C12" s="50" t="n">
        <v>22.99</v>
      </c>
      <c r="D12" s="50" t="n">
        <v>26.82</v>
      </c>
      <c r="E12" s="50" t="n">
        <v>25.72</v>
      </c>
      <c r="F12" s="50" t="n">
        <v>21.05</v>
      </c>
      <c r="G12" s="50" t="n">
        <v>9.43</v>
      </c>
      <c r="H12" s="50" t="n">
        <v>0.95</v>
      </c>
      <c r="I12" s="10"/>
    </row>
    <row r="13" customFormat="false" ht="9.95" hidden="false" customHeight="true" outlineLevel="0" collapsed="false">
      <c r="A13" s="27" t="n">
        <v>1983</v>
      </c>
      <c r="B13" s="50" t="n">
        <v>8.15</v>
      </c>
      <c r="C13" s="50" t="n">
        <v>22.95</v>
      </c>
      <c r="D13" s="50" t="n">
        <v>26.45</v>
      </c>
      <c r="E13" s="50" t="n">
        <v>25.69</v>
      </c>
      <c r="F13" s="50" t="n">
        <v>21.1</v>
      </c>
      <c r="G13" s="50" t="n">
        <v>9.43</v>
      </c>
      <c r="H13" s="50" t="n">
        <v>1.02</v>
      </c>
      <c r="I13" s="10"/>
    </row>
    <row r="14" customFormat="false" ht="9.95" hidden="false" customHeight="true" outlineLevel="0" collapsed="false">
      <c r="A14" s="27" t="n">
        <v>1984</v>
      </c>
      <c r="B14" s="50" t="n">
        <v>7.93</v>
      </c>
      <c r="C14" s="50" t="n">
        <v>21.7</v>
      </c>
      <c r="D14" s="50" t="n">
        <v>25.89</v>
      </c>
      <c r="E14" s="50" t="n">
        <v>25.33</v>
      </c>
      <c r="F14" s="50" t="n">
        <v>21.45</v>
      </c>
      <c r="G14" s="50" t="n">
        <v>9.58</v>
      </c>
      <c r="H14" s="50" t="n">
        <v>1</v>
      </c>
      <c r="I14" s="10"/>
    </row>
    <row r="15" customFormat="false" ht="9.95" hidden="false" customHeight="true" outlineLevel="0" collapsed="false">
      <c r="A15" s="27" t="n">
        <v>1985</v>
      </c>
      <c r="B15" s="50" t="n">
        <v>6.96</v>
      </c>
      <c r="C15" s="50" t="n">
        <v>19.5</v>
      </c>
      <c r="D15" s="50" t="n">
        <v>23.48</v>
      </c>
      <c r="E15" s="50" t="n">
        <v>23.45</v>
      </c>
      <c r="F15" s="50" t="n">
        <v>19.23</v>
      </c>
      <c r="G15" s="50" t="n">
        <v>9.1</v>
      </c>
      <c r="H15" s="50" t="n">
        <v>0.99</v>
      </c>
      <c r="I15" s="10"/>
    </row>
    <row r="16" customFormat="false" ht="9.95" hidden="false" customHeight="true" outlineLevel="0" collapsed="false">
      <c r="A16" s="27" t="n">
        <v>1986</v>
      </c>
      <c r="B16" s="50" t="n">
        <v>6.43</v>
      </c>
      <c r="C16" s="50" t="n">
        <v>17.81</v>
      </c>
      <c r="D16" s="50" t="n">
        <v>21.74</v>
      </c>
      <c r="E16" s="50" t="n">
        <v>21.97</v>
      </c>
      <c r="F16" s="50" t="n">
        <v>18.16</v>
      </c>
      <c r="G16" s="50" t="n">
        <v>8.67</v>
      </c>
      <c r="H16" s="50" t="n">
        <v>0.94</v>
      </c>
      <c r="I16" s="10"/>
    </row>
    <row r="17" customFormat="false" ht="9.95" hidden="false" customHeight="true" outlineLevel="0" collapsed="false">
      <c r="A17" s="27" t="n">
        <v>1987</v>
      </c>
      <c r="B17" s="50" t="n">
        <v>6.17</v>
      </c>
      <c r="C17" s="50" t="n">
        <v>16.71</v>
      </c>
      <c r="D17" s="50" t="n">
        <v>20.24</v>
      </c>
      <c r="E17" s="50" t="n">
        <v>21.12</v>
      </c>
      <c r="F17" s="50" t="n">
        <v>17.43</v>
      </c>
      <c r="G17" s="50" t="n">
        <v>8.66</v>
      </c>
      <c r="H17" s="50" t="n">
        <v>0.9</v>
      </c>
      <c r="I17" s="10"/>
    </row>
    <row r="18" customFormat="false" ht="9.95" hidden="false" customHeight="true" outlineLevel="0" collapsed="false">
      <c r="A18" s="27" t="n">
        <v>1988</v>
      </c>
      <c r="B18" s="50" t="n">
        <v>5.84</v>
      </c>
      <c r="C18" s="50" t="n">
        <v>15.72</v>
      </c>
      <c r="D18" s="50" t="n">
        <v>18.71</v>
      </c>
      <c r="E18" s="50" t="n">
        <v>19.6</v>
      </c>
      <c r="F18" s="50" t="n">
        <v>16.63</v>
      </c>
      <c r="G18" s="50" t="n">
        <v>8.39</v>
      </c>
      <c r="H18" s="50" t="n">
        <v>0.83</v>
      </c>
      <c r="I18" s="10"/>
    </row>
    <row r="19" customFormat="false" ht="9.95" hidden="false" customHeight="true" outlineLevel="0" collapsed="false">
      <c r="A19" s="27" t="n">
        <v>1989</v>
      </c>
      <c r="B19" s="50" t="n">
        <v>5.75</v>
      </c>
      <c r="C19" s="50" t="n">
        <v>14.97</v>
      </c>
      <c r="D19" s="50" t="n">
        <v>17.85</v>
      </c>
      <c r="E19" s="50" t="n">
        <v>18.82</v>
      </c>
      <c r="F19" s="50" t="n">
        <v>15.99</v>
      </c>
      <c r="G19" s="50" t="n">
        <v>7.76</v>
      </c>
      <c r="H19" s="50" t="n">
        <v>0.81</v>
      </c>
      <c r="I19" s="10"/>
    </row>
    <row r="20" customFormat="false" ht="9.95" hidden="false" customHeight="true" outlineLevel="0" collapsed="false">
      <c r="A20" s="27" t="n">
        <v>1990</v>
      </c>
      <c r="B20" s="50" t="n">
        <v>5.55</v>
      </c>
      <c r="C20" s="50" t="n">
        <v>14.3</v>
      </c>
      <c r="D20" s="50" t="n">
        <v>17.05</v>
      </c>
      <c r="E20" s="50" t="n">
        <v>18.11</v>
      </c>
      <c r="F20" s="50" t="n">
        <v>15.47</v>
      </c>
      <c r="G20" s="50" t="n">
        <v>7.23</v>
      </c>
      <c r="H20" s="50" t="n">
        <v>0.77</v>
      </c>
      <c r="I20" s="10"/>
    </row>
    <row r="21" customFormat="false" ht="9.95" hidden="false" customHeight="true" outlineLevel="0" collapsed="false">
      <c r="A21" s="27" t="n">
        <v>1991</v>
      </c>
      <c r="B21" s="50" t="n">
        <v>5.43</v>
      </c>
      <c r="C21" s="50" t="n">
        <v>13.8</v>
      </c>
      <c r="D21" s="50" t="n">
        <v>16.12</v>
      </c>
      <c r="E21" s="50" t="n">
        <v>17.13</v>
      </c>
      <c r="F21" s="50" t="n">
        <v>14.82</v>
      </c>
      <c r="G21" s="50" t="n">
        <v>6.96</v>
      </c>
      <c r="H21" s="50" t="n">
        <v>0.76</v>
      </c>
      <c r="I21" s="10"/>
    </row>
    <row r="22" customFormat="false" ht="9.95" hidden="false" customHeight="true" outlineLevel="0" collapsed="false">
      <c r="A22" s="27" t="n">
        <v>1992</v>
      </c>
      <c r="B22" s="50" t="n">
        <v>5.67</v>
      </c>
      <c r="C22" s="50" t="n">
        <v>13.16</v>
      </c>
      <c r="D22" s="50" t="n">
        <v>15.08</v>
      </c>
      <c r="E22" s="50" t="n">
        <v>15.94</v>
      </c>
      <c r="F22" s="50" t="n">
        <v>13.81</v>
      </c>
      <c r="G22" s="50" t="n">
        <v>6.44</v>
      </c>
      <c r="H22" s="50" t="n">
        <v>0.74</v>
      </c>
      <c r="I22" s="10"/>
    </row>
    <row r="23" customFormat="false" ht="9.95" hidden="false" customHeight="true" outlineLevel="0" collapsed="false">
      <c r="A23" s="27" t="n">
        <v>1993</v>
      </c>
      <c r="B23" s="50" t="n">
        <v>6.01</v>
      </c>
      <c r="C23" s="50" t="n">
        <v>12.76</v>
      </c>
      <c r="D23" s="50" t="n">
        <v>14.55</v>
      </c>
      <c r="E23" s="50" t="n">
        <v>15.21</v>
      </c>
      <c r="F23" s="50" t="n">
        <v>13.13</v>
      </c>
      <c r="G23" s="50" t="n">
        <v>6.05</v>
      </c>
      <c r="H23" s="50" t="n">
        <v>0.65</v>
      </c>
      <c r="I23" s="10"/>
    </row>
    <row r="24" customFormat="false" ht="9.95" hidden="false" customHeight="true" outlineLevel="0" collapsed="false">
      <c r="A24" s="27" t="n">
        <v>1994</v>
      </c>
      <c r="B24" s="50" t="n">
        <v>5.81</v>
      </c>
      <c r="C24" s="50" t="n">
        <v>12.23</v>
      </c>
      <c r="D24" s="50" t="n">
        <v>13.52</v>
      </c>
      <c r="E24" s="50" t="n">
        <v>14.09</v>
      </c>
      <c r="F24" s="50" t="n">
        <v>12.19</v>
      </c>
      <c r="G24" s="50" t="n">
        <v>5.64</v>
      </c>
      <c r="H24" s="50" t="n">
        <v>0.58</v>
      </c>
      <c r="I24" s="10"/>
    </row>
    <row r="25" customFormat="false" ht="9.95" hidden="false" customHeight="true" outlineLevel="0" collapsed="false">
      <c r="A25" s="27" t="n">
        <v>1995</v>
      </c>
      <c r="B25" s="50" t="n">
        <v>6.1</v>
      </c>
      <c r="C25" s="50" t="n">
        <v>12.31</v>
      </c>
      <c r="D25" s="50" t="n">
        <v>13.24</v>
      </c>
      <c r="E25" s="50" t="n">
        <v>13.5</v>
      </c>
      <c r="F25" s="50" t="n">
        <v>11.96</v>
      </c>
      <c r="G25" s="50" t="n">
        <v>5.68</v>
      </c>
      <c r="H25" s="50" t="n">
        <v>0.55</v>
      </c>
      <c r="I25" s="10"/>
    </row>
    <row r="26" customFormat="false" ht="9.95" hidden="false" customHeight="true" outlineLevel="0" collapsed="false">
      <c r="A26" s="27" t="n">
        <v>1996</v>
      </c>
      <c r="B26" s="50" t="n">
        <v>6.5</v>
      </c>
      <c r="C26" s="50" t="n">
        <v>12.62</v>
      </c>
      <c r="D26" s="50" t="n">
        <v>13.15</v>
      </c>
      <c r="E26" s="50" t="n">
        <v>13.43</v>
      </c>
      <c r="F26" s="50" t="n">
        <v>11.84</v>
      </c>
      <c r="G26" s="50" t="n">
        <v>5.65</v>
      </c>
      <c r="H26" s="50" t="n">
        <v>0.5</v>
      </c>
      <c r="I26" s="10"/>
    </row>
    <row r="27" customFormat="false" ht="9.95" hidden="false" customHeight="true" outlineLevel="0" collapsed="false">
      <c r="A27" s="27" t="n">
        <v>1997</v>
      </c>
      <c r="B27" s="50" t="n">
        <v>6.67</v>
      </c>
      <c r="C27" s="50" t="n">
        <v>13.18</v>
      </c>
      <c r="D27" s="50" t="n">
        <v>13.56</v>
      </c>
      <c r="E27" s="50" t="n">
        <v>13.38</v>
      </c>
      <c r="F27" s="50" t="n">
        <v>11.86</v>
      </c>
      <c r="G27" s="50" t="n">
        <v>5.49</v>
      </c>
      <c r="H27" s="50" t="n">
        <v>0.51</v>
      </c>
      <c r="I27" s="10"/>
    </row>
    <row r="28" customFormat="false" ht="9.95" hidden="false" customHeight="true" outlineLevel="0" collapsed="false">
      <c r="A28" s="27" t="n">
        <v>1998</v>
      </c>
      <c r="B28" s="50" t="n">
        <v>6.85</v>
      </c>
      <c r="C28" s="50" t="n">
        <v>13.77</v>
      </c>
      <c r="D28" s="50" t="n">
        <v>13.57</v>
      </c>
      <c r="E28" s="50" t="n">
        <v>13.02</v>
      </c>
      <c r="F28" s="50" t="n">
        <v>11.32</v>
      </c>
      <c r="G28" s="50" t="n">
        <v>5.42</v>
      </c>
      <c r="H28" s="50" t="n">
        <v>0.55</v>
      </c>
      <c r="I28" s="10"/>
      <c r="M28" s="51"/>
      <c r="N28" s="0"/>
      <c r="O28" s="0"/>
      <c r="P28" s="0"/>
      <c r="Q28" s="0"/>
      <c r="R28" s="0"/>
      <c r="S28" s="0"/>
      <c r="T28" s="0"/>
    </row>
    <row r="29" customFormat="false" ht="9.95" hidden="false" customHeight="true" outlineLevel="0" collapsed="false">
      <c r="A29" s="27" t="n">
        <v>1999</v>
      </c>
      <c r="B29" s="50" t="n">
        <v>7.19</v>
      </c>
      <c r="C29" s="50" t="n">
        <v>14.27</v>
      </c>
      <c r="D29" s="50" t="n">
        <v>13.75</v>
      </c>
      <c r="E29" s="50" t="n">
        <v>13.09</v>
      </c>
      <c r="F29" s="50" t="n">
        <v>11.3</v>
      </c>
      <c r="G29" s="50" t="n">
        <v>5.27</v>
      </c>
      <c r="H29" s="50" t="n">
        <v>0.51</v>
      </c>
      <c r="I29" s="10"/>
      <c r="M29" s="52"/>
      <c r="N29" s="52"/>
      <c r="O29" s="52"/>
      <c r="P29" s="52"/>
      <c r="Q29" s="52"/>
      <c r="R29" s="52"/>
      <c r="S29" s="52"/>
      <c r="T29" s="52"/>
    </row>
    <row r="30" customFormat="false" ht="9.95" hidden="false" customHeight="true" outlineLevel="0" collapsed="false">
      <c r="A30" s="27" t="n">
        <v>2000</v>
      </c>
      <c r="B30" s="50" t="n">
        <v>7.11</v>
      </c>
      <c r="C30" s="50" t="n">
        <v>14.27</v>
      </c>
      <c r="D30" s="50" t="n">
        <v>13.59</v>
      </c>
      <c r="E30" s="50" t="n">
        <v>12.76</v>
      </c>
      <c r="F30" s="50" t="n">
        <v>10.7</v>
      </c>
      <c r="G30" s="50" t="n">
        <v>4.94</v>
      </c>
      <c r="H30" s="50" t="n">
        <v>0.5</v>
      </c>
      <c r="I30" s="10"/>
      <c r="M30" s="52"/>
      <c r="N30" s="52"/>
      <c r="O30" s="52"/>
      <c r="P30" s="52"/>
      <c r="Q30" s="52"/>
      <c r="R30" s="52"/>
      <c r="S30" s="52"/>
      <c r="T30" s="52"/>
    </row>
    <row r="31" customFormat="false" ht="9.95" hidden="false" customHeight="true" outlineLevel="0" collapsed="false">
      <c r="A31" s="27" t="n">
        <v>2001</v>
      </c>
      <c r="B31" s="50" t="n">
        <v>6.98</v>
      </c>
      <c r="C31" s="50" t="n">
        <v>14.32</v>
      </c>
      <c r="D31" s="50" t="n">
        <v>13.47</v>
      </c>
      <c r="E31" s="50" t="n">
        <v>12.49</v>
      </c>
      <c r="F31" s="50" t="n">
        <v>10.24</v>
      </c>
      <c r="G31" s="50" t="n">
        <v>4.82</v>
      </c>
      <c r="H31" s="50" t="n">
        <v>0.44</v>
      </c>
      <c r="I31" s="10"/>
      <c r="M31" s="52"/>
      <c r="N31" s="52"/>
      <c r="O31" s="52"/>
      <c r="P31" s="52"/>
      <c r="Q31" s="52"/>
      <c r="R31" s="52"/>
      <c r="S31" s="52"/>
      <c r="T31" s="52"/>
    </row>
    <row r="32" customFormat="false" ht="9.95" hidden="false" customHeight="true" outlineLevel="0" collapsed="false">
      <c r="A32" s="27" t="n">
        <v>2002</v>
      </c>
      <c r="B32" s="50" t="n">
        <v>7.21</v>
      </c>
      <c r="C32" s="50" t="n">
        <v>14.69</v>
      </c>
      <c r="D32" s="50" t="n">
        <v>13.93</v>
      </c>
      <c r="E32" s="50" t="n">
        <v>12.54</v>
      </c>
      <c r="F32" s="50" t="n">
        <v>10.31</v>
      </c>
      <c r="G32" s="50" t="n">
        <v>4.81</v>
      </c>
      <c r="H32" s="50" t="n">
        <v>0.45</v>
      </c>
      <c r="I32" s="10"/>
      <c r="M32" s="52"/>
      <c r="N32" s="52"/>
      <c r="O32" s="52"/>
      <c r="P32" s="52"/>
      <c r="Q32" s="52"/>
      <c r="R32" s="52"/>
      <c r="S32" s="52"/>
      <c r="T32" s="52"/>
    </row>
    <row r="33" customFormat="false" ht="9.95" hidden="false" customHeight="true" outlineLevel="0" collapsed="false">
      <c r="A33" s="27" t="n">
        <v>2003</v>
      </c>
      <c r="B33" s="50" t="n">
        <v>7.31</v>
      </c>
      <c r="C33" s="50" t="n">
        <v>15.06</v>
      </c>
      <c r="D33" s="50" t="n">
        <v>14.27</v>
      </c>
      <c r="E33" s="50" t="n">
        <v>12.47</v>
      </c>
      <c r="F33" s="50" t="n">
        <v>9.95</v>
      </c>
      <c r="G33" s="50" t="n">
        <v>4.6</v>
      </c>
      <c r="H33" s="50" t="n">
        <v>0.41</v>
      </c>
      <c r="I33" s="10"/>
      <c r="M33" s="52"/>
      <c r="N33" s="52"/>
      <c r="O33" s="52"/>
      <c r="P33" s="52"/>
      <c r="Q33" s="52"/>
      <c r="R33" s="52"/>
      <c r="S33" s="52"/>
      <c r="T33" s="52"/>
    </row>
    <row r="34" customFormat="false" ht="9.95" hidden="false" customHeight="true" outlineLevel="0" collapsed="false">
      <c r="A34" s="27" t="n">
        <v>2004</v>
      </c>
      <c r="B34" s="50" t="n">
        <v>7.52</v>
      </c>
      <c r="C34" s="50" t="n">
        <v>15.26</v>
      </c>
      <c r="D34" s="50" t="n">
        <v>14.86</v>
      </c>
      <c r="E34" s="50" t="n">
        <v>13.12</v>
      </c>
      <c r="F34" s="50" t="n">
        <v>10.49</v>
      </c>
      <c r="G34" s="50" t="n">
        <v>4.87</v>
      </c>
      <c r="H34" s="50" t="n">
        <v>0.42</v>
      </c>
      <c r="I34" s="10"/>
      <c r="M34" s="52"/>
      <c r="N34" s="52"/>
      <c r="O34" s="52"/>
      <c r="P34" s="52"/>
      <c r="Q34" s="52"/>
      <c r="R34" s="52"/>
      <c r="S34" s="52"/>
      <c r="T34" s="52"/>
    </row>
    <row r="35" customFormat="false" ht="9.95" hidden="false" customHeight="true" outlineLevel="0" collapsed="false">
      <c r="A35" s="27" t="n">
        <v>2005</v>
      </c>
      <c r="B35" s="50" t="n">
        <v>7.11</v>
      </c>
      <c r="C35" s="50" t="n">
        <v>14.44</v>
      </c>
      <c r="D35" s="50" t="n">
        <v>14.26</v>
      </c>
      <c r="E35" s="50" t="n">
        <v>12.42</v>
      </c>
      <c r="F35" s="50" t="n">
        <v>10.15</v>
      </c>
      <c r="G35" s="50" t="n">
        <v>4.63</v>
      </c>
      <c r="H35" s="50" t="n">
        <v>0.43</v>
      </c>
      <c r="I35" s="10"/>
      <c r="M35" s="52"/>
      <c r="N35" s="52"/>
      <c r="O35" s="52"/>
      <c r="P35" s="52"/>
      <c r="Q35" s="52"/>
      <c r="R35" s="52"/>
      <c r="S35" s="52"/>
      <c r="T35" s="52"/>
    </row>
    <row r="36" customFormat="false" ht="9.95" hidden="false" customHeight="true" outlineLevel="0" collapsed="false">
      <c r="A36" s="27" t="n">
        <v>2006</v>
      </c>
      <c r="B36" s="50" t="n">
        <v>7.26</v>
      </c>
      <c r="C36" s="50" t="n">
        <v>14.48</v>
      </c>
      <c r="D36" s="50" t="n">
        <v>14.04</v>
      </c>
      <c r="E36" s="50" t="n">
        <v>12.29</v>
      </c>
      <c r="F36" s="50" t="n">
        <v>10.03</v>
      </c>
      <c r="G36" s="50" t="n">
        <v>4.54</v>
      </c>
      <c r="H36" s="50" t="n">
        <v>0.45</v>
      </c>
      <c r="I36" s="10"/>
      <c r="M36" s="52"/>
      <c r="N36" s="52"/>
      <c r="O36" s="52"/>
      <c r="P36" s="52"/>
      <c r="Q36" s="52"/>
      <c r="R36" s="52"/>
      <c r="S36" s="52"/>
      <c r="T36" s="52"/>
    </row>
    <row r="37" customFormat="false" ht="9.95" hidden="false" customHeight="true" outlineLevel="0" collapsed="false">
      <c r="A37" s="27" t="n">
        <v>2007</v>
      </c>
      <c r="B37" s="50" t="n">
        <v>7.25</v>
      </c>
      <c r="C37" s="50" t="n">
        <v>14.1</v>
      </c>
      <c r="D37" s="50" t="n">
        <v>14</v>
      </c>
      <c r="E37" s="50" t="n">
        <v>12.45</v>
      </c>
      <c r="F37" s="50" t="n">
        <v>9.98</v>
      </c>
      <c r="G37" s="50" t="n">
        <v>4.33</v>
      </c>
      <c r="H37" s="50" t="n">
        <v>0.44</v>
      </c>
      <c r="I37" s="10"/>
      <c r="M37" s="52"/>
      <c r="N37" s="52"/>
      <c r="O37" s="52"/>
      <c r="P37" s="52"/>
      <c r="Q37" s="52"/>
      <c r="R37" s="52"/>
      <c r="S37" s="52"/>
      <c r="T37" s="52"/>
    </row>
    <row r="38" customFormat="false" ht="9.95" hidden="false" customHeight="true" outlineLevel="0" collapsed="false">
      <c r="A38" s="27" t="n">
        <v>2008</v>
      </c>
      <c r="B38" s="50" t="n">
        <v>6.86</v>
      </c>
      <c r="C38" s="50" t="n">
        <v>13.69</v>
      </c>
      <c r="D38" s="50" t="n">
        <v>13.21</v>
      </c>
      <c r="E38" s="50" t="n">
        <v>12.17</v>
      </c>
      <c r="F38" s="50" t="n">
        <v>9.72</v>
      </c>
      <c r="G38" s="50" t="n">
        <v>4.42</v>
      </c>
      <c r="H38" s="50" t="n">
        <v>0.43</v>
      </c>
      <c r="I38" s="10"/>
      <c r="M38" s="52"/>
      <c r="N38" s="52"/>
      <c r="O38" s="52"/>
      <c r="P38" s="52"/>
      <c r="Q38" s="52"/>
      <c r="R38" s="52"/>
      <c r="S38" s="52"/>
      <c r="T38" s="52"/>
    </row>
    <row r="39" customFormat="false" ht="9.95" hidden="false" customHeight="true" outlineLevel="0" collapsed="false">
      <c r="A39" s="27" t="n">
        <v>2009</v>
      </c>
      <c r="B39" s="50" t="n">
        <v>6.62</v>
      </c>
      <c r="C39" s="50" t="n">
        <v>13.11</v>
      </c>
      <c r="D39" s="50" t="n">
        <v>12.81</v>
      </c>
      <c r="E39" s="50" t="n">
        <v>11.97</v>
      </c>
      <c r="F39" s="50" t="n">
        <v>9.57</v>
      </c>
      <c r="G39" s="50" t="n">
        <v>4.17</v>
      </c>
      <c r="H39" s="50" t="n">
        <v>0.42</v>
      </c>
      <c r="I39" s="10"/>
      <c r="M39" s="52"/>
      <c r="N39" s="52"/>
      <c r="O39" s="52"/>
      <c r="P39" s="52"/>
      <c r="Q39" s="52"/>
      <c r="R39" s="52"/>
      <c r="S39" s="52"/>
      <c r="T39" s="52"/>
    </row>
    <row r="40" customFormat="false" ht="9.95" hidden="false" customHeight="true" outlineLevel="0" collapsed="false">
      <c r="A40" s="27" t="n">
        <v>2010</v>
      </c>
      <c r="B40" s="50" t="n">
        <v>6.48</v>
      </c>
      <c r="C40" s="50" t="n">
        <v>12.99</v>
      </c>
      <c r="D40" s="50" t="n">
        <v>12.84</v>
      </c>
      <c r="E40" s="50" t="n">
        <v>11.94</v>
      </c>
      <c r="F40" s="50" t="n">
        <v>9.6</v>
      </c>
      <c r="G40" s="50" t="n">
        <v>4.24</v>
      </c>
      <c r="H40" s="50" t="n">
        <v>0.4</v>
      </c>
      <c r="I40" s="10"/>
      <c r="M40" s="52"/>
      <c r="N40" s="52"/>
      <c r="O40" s="52"/>
      <c r="P40" s="52"/>
      <c r="Q40" s="52"/>
      <c r="R40" s="52"/>
      <c r="S40" s="52"/>
      <c r="T40" s="52"/>
    </row>
    <row r="41" customFormat="false" ht="9.75" hidden="false" customHeight="true" outlineLevel="0" collapsed="false">
      <c r="A41" s="27" t="n">
        <v>2011</v>
      </c>
      <c r="B41" s="50" t="n">
        <v>6.3</v>
      </c>
      <c r="C41" s="50" t="n">
        <v>12.78</v>
      </c>
      <c r="D41" s="50" t="n">
        <v>12.92</v>
      </c>
      <c r="E41" s="50" t="n">
        <v>11.96</v>
      </c>
      <c r="F41" s="50" t="n">
        <v>9.61</v>
      </c>
      <c r="G41" s="50" t="n">
        <v>4.22</v>
      </c>
      <c r="H41" s="50" t="n">
        <v>0.4</v>
      </c>
      <c r="I41" s="10"/>
      <c r="M41" s="52"/>
      <c r="N41" s="52"/>
      <c r="O41" s="52"/>
      <c r="P41" s="52"/>
      <c r="Q41" s="52"/>
      <c r="R41" s="52"/>
      <c r="S41" s="52"/>
      <c r="T41" s="52"/>
    </row>
    <row r="42" customFormat="false" ht="9.75" hidden="false" customHeight="true" outlineLevel="0" collapsed="false">
      <c r="A42" s="27" t="n">
        <v>2012</v>
      </c>
      <c r="B42" s="50" t="n">
        <v>6.11</v>
      </c>
      <c r="C42" s="50" t="n">
        <v>12.43</v>
      </c>
      <c r="D42" s="50" t="n">
        <v>12.75</v>
      </c>
      <c r="E42" s="50" t="n">
        <v>11.89</v>
      </c>
      <c r="F42" s="50" t="n">
        <v>9.65</v>
      </c>
      <c r="G42" s="50" t="n">
        <v>4.15</v>
      </c>
      <c r="H42" s="50" t="n">
        <v>0.37</v>
      </c>
      <c r="I42" s="10"/>
      <c r="M42" s="52"/>
      <c r="N42" s="52"/>
      <c r="O42" s="52"/>
      <c r="P42" s="52"/>
      <c r="Q42" s="52"/>
      <c r="R42" s="52"/>
      <c r="S42" s="52"/>
      <c r="T42" s="52"/>
    </row>
    <row r="43" customFormat="false" ht="9.95" hidden="false" customHeight="true" outlineLevel="0" collapsed="false">
      <c r="A43" s="27" t="n">
        <v>2013</v>
      </c>
      <c r="B43" s="50" t="n">
        <v>5.53</v>
      </c>
      <c r="C43" s="50" t="n">
        <v>11.1</v>
      </c>
      <c r="D43" s="50" t="n">
        <v>11.81</v>
      </c>
      <c r="E43" s="50" t="n">
        <v>11.17</v>
      </c>
      <c r="F43" s="50" t="n">
        <v>9.12</v>
      </c>
      <c r="G43" s="50" t="n">
        <v>4.04</v>
      </c>
      <c r="H43" s="50" t="n">
        <v>0.36</v>
      </c>
      <c r="I43" s="10"/>
      <c r="M43" s="52"/>
      <c r="N43" s="52"/>
      <c r="O43" s="52"/>
      <c r="P43" s="52"/>
      <c r="Q43" s="52"/>
      <c r="R43" s="52"/>
      <c r="S43" s="52"/>
      <c r="T43" s="52"/>
    </row>
    <row r="44" s="53" customFormat="true" ht="9.95" hidden="false" customHeight="true" outlineLevel="0" collapsed="false">
      <c r="A44" s="27" t="n">
        <v>2014</v>
      </c>
      <c r="B44" s="50" t="n">
        <v>5.13</v>
      </c>
      <c r="C44" s="50" t="n">
        <v>10.41</v>
      </c>
      <c r="D44" s="50" t="n">
        <v>11.45</v>
      </c>
      <c r="E44" s="50" t="n">
        <v>11.03</v>
      </c>
      <c r="F44" s="50" t="n">
        <v>9.23</v>
      </c>
      <c r="G44" s="50" t="n">
        <v>4.11</v>
      </c>
      <c r="H44" s="50" t="n">
        <v>0.35</v>
      </c>
      <c r="I44" s="10"/>
      <c r="M44" s="52"/>
      <c r="N44" s="52"/>
      <c r="O44" s="52"/>
      <c r="P44" s="52"/>
      <c r="Q44" s="52"/>
      <c r="R44" s="52"/>
      <c r="S44" s="52"/>
      <c r="T44" s="52"/>
    </row>
    <row r="45" s="53" customFormat="true" ht="9.95" hidden="false" customHeight="true" outlineLevel="0" collapsed="false">
      <c r="A45" s="27" t="n">
        <v>2015</v>
      </c>
      <c r="B45" s="50" t="n">
        <v>4.49</v>
      </c>
      <c r="C45" s="50" t="n">
        <v>9.74</v>
      </c>
      <c r="D45" s="50" t="n">
        <v>10.69</v>
      </c>
      <c r="E45" s="50" t="n">
        <v>10.29</v>
      </c>
      <c r="F45" s="50" t="n">
        <v>8.58</v>
      </c>
      <c r="G45" s="50" t="n">
        <v>3.91</v>
      </c>
      <c r="H45" s="50" t="n">
        <v>0.35</v>
      </c>
      <c r="I45" s="10"/>
      <c r="M45" s="52"/>
      <c r="N45" s="52"/>
      <c r="O45" s="52"/>
      <c r="P45" s="52"/>
      <c r="Q45" s="52"/>
      <c r="R45" s="52"/>
      <c r="S45" s="52"/>
      <c r="T45" s="52"/>
    </row>
    <row r="46" customFormat="false" ht="3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10"/>
      <c r="M46" s="52"/>
      <c r="N46" s="52"/>
      <c r="O46" s="52"/>
      <c r="P46" s="52"/>
      <c r="Q46" s="52"/>
      <c r="R46" s="52"/>
      <c r="S46" s="52"/>
      <c r="T46" s="52"/>
    </row>
    <row r="47" customFormat="false" ht="3" hidden="false" customHeight="true" outlineLevel="0" collapsed="false">
      <c r="A47" s="10"/>
      <c r="B47" s="55"/>
      <c r="C47" s="55"/>
      <c r="D47" s="55"/>
      <c r="E47" s="55"/>
      <c r="F47" s="55"/>
      <c r="G47" s="55"/>
      <c r="H47" s="55"/>
      <c r="I47" s="10"/>
      <c r="M47" s="52"/>
      <c r="N47" s="52"/>
      <c r="O47" s="52"/>
      <c r="P47" s="52"/>
      <c r="Q47" s="52"/>
      <c r="R47" s="52"/>
      <c r="S47" s="52"/>
      <c r="T47" s="52"/>
    </row>
    <row r="48" s="42" customFormat="true" ht="9.95" hidden="false" customHeight="true" outlineLevel="0" collapsed="false">
      <c r="A48" s="13" t="s">
        <v>39</v>
      </c>
      <c r="B48" s="13"/>
      <c r="C48" s="13"/>
      <c r="D48" s="13"/>
      <c r="E48" s="13"/>
      <c r="F48" s="13"/>
      <c r="G48" s="13"/>
      <c r="H48" s="13"/>
      <c r="M48" s="52"/>
      <c r="N48" s="52"/>
      <c r="O48" s="52"/>
      <c r="P48" s="52"/>
      <c r="Q48" s="52"/>
      <c r="R48" s="52"/>
      <c r="S48" s="52"/>
      <c r="T48" s="52"/>
    </row>
    <row r="49" customFormat="false" ht="9.9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M49" s="52"/>
      <c r="N49" s="52"/>
      <c r="O49" s="52"/>
      <c r="P49" s="52"/>
      <c r="Q49" s="52"/>
      <c r="R49" s="52"/>
      <c r="S49" s="52"/>
      <c r="T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</row>
    <row r="52" customFormat="false" ht="12.75" hidden="false" customHeight="false" outlineLevel="0" collapsed="false">
      <c r="M52" s="52"/>
      <c r="N52" s="52"/>
      <c r="O52" s="52"/>
      <c r="P52" s="52"/>
      <c r="Q52" s="52"/>
      <c r="R52" s="52"/>
      <c r="S52" s="52"/>
      <c r="T52" s="52"/>
    </row>
    <row r="53" customFormat="false" ht="12.75" hidden="false" customHeight="false" outlineLevel="0" collapsed="false">
      <c r="M53" s="52"/>
      <c r="N53" s="52"/>
      <c r="O53" s="52"/>
      <c r="P53" s="52"/>
      <c r="Q53" s="52"/>
      <c r="R53" s="52"/>
      <c r="S53" s="52"/>
      <c r="T53" s="52"/>
    </row>
    <row r="54" customFormat="false" ht="12.75" hidden="false" customHeight="false" outlineLevel="0" collapsed="false">
      <c r="M54" s="52"/>
      <c r="N54" s="52"/>
      <c r="O54" s="52"/>
      <c r="P54" s="52"/>
      <c r="Q54" s="52"/>
      <c r="R54" s="52"/>
      <c r="S54" s="52"/>
      <c r="T54" s="52"/>
    </row>
    <row r="55" customFormat="false" ht="12.75" hidden="false" customHeight="false" outlineLevel="0" collapsed="false">
      <c r="M55" s="52"/>
      <c r="N55" s="52"/>
      <c r="O55" s="52"/>
      <c r="P55" s="52"/>
      <c r="Q55" s="52"/>
      <c r="R55" s="52"/>
      <c r="S55" s="52"/>
      <c r="T55" s="52"/>
    </row>
    <row r="56" customFormat="false" ht="12.75" hidden="false" customHeight="false" outlineLevel="0" collapsed="false">
      <c r="M56" s="52"/>
      <c r="N56" s="52"/>
      <c r="O56" s="52"/>
      <c r="P56" s="52"/>
      <c r="Q56" s="52"/>
      <c r="R56" s="52"/>
      <c r="S56" s="52"/>
      <c r="T56" s="52"/>
    </row>
    <row r="57" customFormat="false" ht="12.75" hidden="false" customHeight="false" outlineLevel="0" collapsed="false">
      <c r="M57" s="52"/>
      <c r="N57" s="52"/>
      <c r="O57" s="52"/>
      <c r="P57" s="52"/>
      <c r="Q57" s="52"/>
      <c r="R57" s="52"/>
      <c r="S57" s="52"/>
      <c r="T57" s="52"/>
    </row>
    <row r="58" customFormat="false" ht="12.75" hidden="false" customHeight="false" outlineLevel="0" collapsed="false">
      <c r="M58" s="52"/>
      <c r="N58" s="52"/>
      <c r="O58" s="52"/>
      <c r="P58" s="52"/>
      <c r="Q58" s="52"/>
      <c r="R58" s="52"/>
      <c r="S58" s="52"/>
      <c r="T58" s="52"/>
    </row>
    <row r="59" customFormat="false" ht="12.75" hidden="false" customHeight="false" outlineLevel="0" collapsed="false">
      <c r="M59" s="52"/>
      <c r="N59" s="52"/>
      <c r="O59" s="52"/>
      <c r="P59" s="52"/>
      <c r="Q59" s="52"/>
      <c r="R59" s="52"/>
      <c r="S59" s="52"/>
      <c r="T59" s="52"/>
    </row>
    <row r="60" customFormat="false" ht="12.75" hidden="false" customHeight="false" outlineLevel="0" collapsed="false">
      <c r="M60" s="52"/>
      <c r="N60" s="52"/>
      <c r="O60" s="52"/>
      <c r="P60" s="52"/>
      <c r="Q60" s="52"/>
      <c r="R60" s="52"/>
      <c r="S60" s="52"/>
      <c r="T60" s="52"/>
    </row>
    <row r="61" customFormat="false" ht="12.75" hidden="false" customHeight="false" outlineLevel="0" collapsed="false">
      <c r="M61" s="52"/>
      <c r="N61" s="52"/>
      <c r="O61" s="52"/>
      <c r="P61" s="52"/>
      <c r="Q61" s="52"/>
      <c r="R61" s="52"/>
      <c r="S61" s="52"/>
      <c r="T61" s="52"/>
    </row>
    <row r="62" customFormat="false" ht="12.75" hidden="false" customHeight="false" outlineLevel="0" collapsed="false">
      <c r="M62" s="52"/>
      <c r="N62" s="52"/>
      <c r="O62" s="52"/>
      <c r="P62" s="52"/>
      <c r="Q62" s="52"/>
      <c r="R62" s="52"/>
      <c r="S62" s="52"/>
      <c r="T62" s="52"/>
    </row>
    <row r="63" customFormat="false" ht="12.75" hidden="false" customHeight="false" outlineLevel="0" collapsed="false">
      <c r="M63" s="52"/>
      <c r="N63" s="52"/>
      <c r="O63" s="52"/>
      <c r="P63" s="52"/>
      <c r="Q63" s="52"/>
      <c r="R63" s="52"/>
      <c r="S63" s="52"/>
      <c r="T63" s="52"/>
    </row>
    <row r="64" customFormat="false" ht="12.75" hidden="false" customHeight="false" outlineLevel="0" collapsed="false">
      <c r="M64" s="52"/>
      <c r="N64" s="52"/>
      <c r="O64" s="52"/>
      <c r="P64" s="52"/>
      <c r="Q64" s="52"/>
      <c r="R64" s="52"/>
      <c r="S64" s="52"/>
      <c r="T64" s="52"/>
    </row>
    <row r="65" customFormat="false" ht="12.75" hidden="false" customHeight="false" outlineLevel="0" collapsed="false">
      <c r="M65" s="52"/>
      <c r="N65" s="52"/>
      <c r="O65" s="52"/>
      <c r="P65" s="52"/>
      <c r="Q65" s="52"/>
      <c r="R65" s="52"/>
      <c r="S65" s="52"/>
      <c r="T65" s="52"/>
    </row>
    <row r="66" customFormat="false" ht="12.75" hidden="false" customHeight="false" outlineLevel="0" collapsed="false">
      <c r="M66" s="52"/>
      <c r="N66" s="52"/>
      <c r="O66" s="52"/>
      <c r="P66" s="52"/>
      <c r="Q66" s="52"/>
      <c r="R66" s="52"/>
      <c r="S66" s="52"/>
      <c r="T66" s="5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9.7"/>
    <col collapsed="false" customWidth="true" hidden="false" outlineLevel="0" max="6" min="6" style="0" width="9.99"/>
    <col collapsed="false" customWidth="true" hidden="false" outlineLevel="0" max="7" min="7" style="0" width="9.41"/>
  </cols>
  <sheetData>
    <row r="1" s="56" customFormat="true" ht="12" hidden="false" customHeight="true" outlineLevel="0" collapsed="false"/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s="60" customFormat="true" ht="24.95" hidden="false" customHeight="true" outlineLevel="0" collapsed="false">
      <c r="A3" s="58"/>
      <c r="B3" s="59"/>
      <c r="C3" s="59"/>
      <c r="D3" s="59"/>
      <c r="E3" s="59"/>
      <c r="F3" s="59"/>
      <c r="G3" s="59"/>
      <c r="H3" s="59"/>
    </row>
    <row r="4" s="62" customFormat="true" ht="12" hidden="false" customHeight="true" outlineLevel="0" collapsed="false">
      <c r="A4" s="2" t="s">
        <v>42</v>
      </c>
      <c r="B4" s="61"/>
      <c r="C4" s="61"/>
      <c r="D4" s="61"/>
      <c r="E4" s="61"/>
      <c r="F4" s="61"/>
      <c r="G4" s="61"/>
      <c r="H4" s="61"/>
    </row>
    <row r="5" s="62" customFormat="true" ht="12" hidden="false" customHeight="true" outlineLevel="0" collapsed="false">
      <c r="A5" s="2" t="s">
        <v>43</v>
      </c>
      <c r="B5" s="61"/>
      <c r="C5" s="61"/>
      <c r="D5" s="61"/>
      <c r="E5" s="61"/>
      <c r="F5" s="61"/>
      <c r="G5" s="61"/>
      <c r="H5" s="61"/>
    </row>
    <row r="6" s="62" customFormat="true" ht="12" hidden="false" customHeight="true" outlineLevel="0" collapsed="false">
      <c r="A6" s="61" t="s">
        <v>44</v>
      </c>
      <c r="B6" s="61"/>
      <c r="C6" s="61"/>
      <c r="D6" s="61"/>
      <c r="E6" s="61"/>
      <c r="F6" s="61"/>
      <c r="G6" s="61"/>
      <c r="H6" s="61"/>
    </row>
    <row r="7" s="13" customFormat="true" ht="6" hidden="false" customHeight="true" outlineLevel="0" collapsed="false"/>
    <row r="8" customFormat="false" ht="12.75" hidden="false" customHeight="false" outlineLevel="0" collapsed="false">
      <c r="L8" s="63"/>
      <c r="M8" s="63"/>
      <c r="N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</row>
    <row r="38" s="13" customFormat="true" ht="9.95" hidden="false" customHeight="true" outlineLevel="0" collapsed="false">
      <c r="A38" s="13" t="s">
        <v>45</v>
      </c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s="43" customFormat="true" ht="9.95" hidden="false" customHeight="true" outlineLevel="0" collapsed="false"/>
    <row r="43" s="43" customFormat="true" ht="9.95" hidden="false" customHeight="true" outlineLevel="0" collapsed="false"/>
    <row r="45" s="43" customFormat="true" ht="9.95" hidden="false" customHeight="true" outlineLevel="0" collapsed="false"/>
    <row r="46" s="43" customFormat="true" ht="9.95" hidden="false" customHeight="true" outlineLevel="0" collapsed="false">
      <c r="A46" s="64"/>
    </row>
    <row r="47" s="43" customFormat="true" ht="9.95" hidden="false" customHeight="true" outlineLevel="0" collapsed="false"/>
    <row r="48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41:59Z</dcterms:created>
  <dc:creator/>
  <dc:description/>
  <dc:language>en-US</dc:language>
  <cp:lastModifiedBy/>
  <dcterms:modified xsi:type="dcterms:W3CDTF">2017-11-02T10:56:36Z</dcterms:modified>
  <cp:revision>0</cp:revision>
  <dc:subject/>
  <dc:title/>
</cp:coreProperties>
</file>