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  <sheet name="3.20" sheetId="21" state="visible" r:id="rId22"/>
    <sheet name="3.21" sheetId="22" state="visible" r:id="rId23"/>
    <sheet name="3.21 segue" sheetId="23" state="visible" r:id="rId24"/>
  </sheets>
  <definedNames>
    <definedName function="false" hidden="false" localSheetId="15" name="_xlnm.Print_Area" vbProcedure="false">'3.15'!$A$4:$K$81</definedName>
    <definedName function="false" hidden="false" localSheetId="2" name="Excel_BuiltIn__FilterDatabase" vbProcedure="false">'3.2'!$A$6:$A$72</definedName>
    <definedName function="false" hidden="false" localSheetId="19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426">
  <si>
    <t xml:space="preserve">Capitolo - 3 Popolazione e famiglie</t>
  </si>
  <si>
    <t xml:space="preserve">Tavola 3.1</t>
  </si>
  <si>
    <t xml:space="preserve">Bilancio demografico della popolazione residente per regione </t>
  </si>
  <si>
    <t xml:space="preserve">Anno 2016</t>
  </si>
  <si>
    <t xml:space="preserve">Tavola 3.2 </t>
  </si>
  <si>
    <t xml:space="preserve">Popolazione residente per sesso ed età al 1° gennaio</t>
  </si>
  <si>
    <t xml:space="preserve">Anno 2017</t>
  </si>
  <si>
    <t xml:space="preserve">Tavola 3.3</t>
  </si>
  <si>
    <t xml:space="preserve">Popolazione straniera residente per area geografica di cittadinanza e regione al  1° gennaio</t>
  </si>
  <si>
    <t xml:space="preserve">Tavola 3.4</t>
  </si>
  <si>
    <t xml:space="preserve">Indicatori strutturali della popolazione al 1° gennaio per regione</t>
  </si>
  <si>
    <t xml:space="preserve">Tavola 3.5</t>
  </si>
  <si>
    <t xml:space="preserve">Indicatori demografici per regione</t>
  </si>
  <si>
    <t xml:space="preserve">Tavola 3.6</t>
  </si>
  <si>
    <t xml:space="preserve">Indicatori di fecondità per cittadinanza della madre e regione</t>
  </si>
  <si>
    <t xml:space="preserve">Anno 2015</t>
  </si>
  <si>
    <t xml:space="preserve">Tavola 3.7</t>
  </si>
  <si>
    <t xml:space="preserve">Nati vivi per filiazione, tipologia di coppia e regione</t>
  </si>
  <si>
    <t xml:space="preserve">Tavola 3.8</t>
  </si>
  <si>
    <t xml:space="preserve">Morti e quozienti di mortalità per sesso e regione</t>
  </si>
  <si>
    <t xml:space="preserve">Tavola 3.9</t>
  </si>
  <si>
    <t xml:space="preserve">Tavole di mortalità per sesso ed età - Confronti retrospettivi</t>
  </si>
  <si>
    <t xml:space="preserve">Anni 1960-1962, 1970-1972, 1981, 1991, 2001, 2011, 2013-2015</t>
  </si>
  <si>
    <t xml:space="preserve">Tavola 3.10</t>
  </si>
  <si>
    <t xml:space="preserve">Iscritti e cancellati per trasferimento di residenza per ripartizione di origine e di destinazione</t>
  </si>
  <si>
    <t xml:space="preserve">Tavola 3.11</t>
  </si>
  <si>
    <t xml:space="preserve">Iscritti e cancellati per trasferimento di residenza da e per l'estero, per regione e area geografica di provenienza e destinazione</t>
  </si>
  <si>
    <t xml:space="preserve">Tavola 3.12</t>
  </si>
  <si>
    <t xml:space="preserve">Ingressi di cittadini non comunitari per sesso, motivo del permesso, regione, area geografica di cittadinanza e classe d'età</t>
  </si>
  <si>
    <t xml:space="preserve">Tavola 3.13</t>
  </si>
  <si>
    <t xml:space="preserve">Cittadini non comunitari regolarmente presenti per sesso, tipo del permesso, regione, area geografica di cittadinanza e classe di età al 1° gennaio</t>
  </si>
  <si>
    <t xml:space="preserve">Tavola 3.14</t>
  </si>
  <si>
    <t xml:space="preserve">Indicatori strutturali della popolazione straniera residente al 1° gennaio per regione</t>
  </si>
  <si>
    <t xml:space="preserve">Tavola 3.15</t>
  </si>
  <si>
    <t xml:space="preserve">Matrimoni della popolazione presente per rito, tipologia di coppia e regione</t>
  </si>
  <si>
    <t xml:space="preserve">Tavola 3.16</t>
  </si>
  <si>
    <t xml:space="preserve">Separazioni personali dei coniugi e scioglimenti e cessazioni degli effetti civili del matrimonio (divorzi) per modalità di esaurimento e regione</t>
  </si>
  <si>
    <t xml:space="preserve">Tavola 3.17</t>
  </si>
  <si>
    <t xml:space="preserve">Famiglie per numero di componenti e regione</t>
  </si>
  <si>
    <t xml:space="preserve">Media 2015-2016</t>
  </si>
  <si>
    <t xml:space="preserve">Tavola 3.18</t>
  </si>
  <si>
    <t xml:space="preserve">Famiglie per tipologia e regione</t>
  </si>
  <si>
    <t xml:space="preserve">Tavola 3.19</t>
  </si>
  <si>
    <t xml:space="preserve">Persone per contesto familiare e regione</t>
  </si>
  <si>
    <t xml:space="preserve">Tavola 3.20</t>
  </si>
  <si>
    <t xml:space="preserve">Superficie, popolazione, densità e movimento della popolazione nei paesi europei</t>
  </si>
  <si>
    <t xml:space="preserve">Tavola 3.21</t>
  </si>
  <si>
    <t xml:space="preserve">Principali indicatori demografici dei paesi europei</t>
  </si>
  <si>
    <t xml:space="preserve">ANNI
REGIONI</t>
  </si>
  <si>
    <t xml:space="preserve">Popolazione
residente al
1° gennaio</t>
  </si>
  <si>
    <t xml:space="preserve">Movimento naturale</t>
  </si>
  <si>
    <t xml:space="preserve">Movimento migratorio</t>
  </si>
  <si>
    <t xml:space="preserve">Popolazione
residente 
al 31 dicembre</t>
  </si>
  <si>
    <t xml:space="preserve">Nati vivi</t>
  </si>
  <si>
    <t xml:space="preserve">Morti</t>
  </si>
  <si>
    <t xml:space="preserve">Saldo
tra nati
vivi e
morti</t>
  </si>
  <si>
    <t xml:space="preserve">Iscritti</t>
  </si>
  <si>
    <t xml:space="preserve">Cancellati</t>
  </si>
  <si>
    <t xml:space="preserve">Saldo tra
iscritti e
cancellati</t>
  </si>
  <si>
    <t xml:space="preserve">Da altri
comuni
(a)</t>
  </si>
  <si>
    <t xml:space="preserve">Dall'estero</t>
  </si>
  <si>
    <t xml:space="preserve">Per altri
motivi
(b)</t>
  </si>
  <si>
    <t xml:space="preserve">Per altri
comuni
(a)</t>
  </si>
  <si>
    <t xml:space="preserve">Per
l'estero</t>
  </si>
  <si>
    <t xml:space="preserve">2016 - PER REGIONE</t>
  </si>
  <si>
    <t xml:space="preserve">Piemonte</t>
  </si>
  <si>
    <t xml:space="preserve">V. d'Aosta/
V. d'Aoste</t>
  </si>
  <si>
    <t xml:space="preserve">Liguria</t>
  </si>
  <si>
    <t xml:space="preserve">Lombardia</t>
  </si>
  <si>
    <t xml:space="preserve">Trentino-Alto
Adige/Südtirol</t>
  </si>
  <si>
    <t xml:space="preserve">Bolzano/
Bozen</t>
  </si>
  <si>
    <t xml:space="preserve">Trento</t>
  </si>
  <si>
    <t xml:space="preserve">Veneto</t>
  </si>
  <si>
    <t xml:space="preserve">Friuli-Venezia
Giulia</t>
  </si>
  <si>
    <t xml:space="preserve">Emilia-
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Movimento e calcolo della popolazione residente annuale (R)</t>
  </si>
  <si>
    <t xml:space="preserve">(a) Il motivo per cui il numero di iscritti e cancellati da/per altri comuni non coincide, a livello nazionale, è da imputare allo sfasamento temporale tra data di cancellazione di una persona dal comune di emigrazione e data di iscrizione della stessa presso il comune di immigrazione.</t>
  </si>
  <si>
    <t xml:space="preserve">(b) Pratiche anagrafiche di sola iscrizione o cancellazione conseguenti a verifiche post censuarie (sostanzialmente iscrizioni di persone non censite e cancellazioni di persone censite per errore) o ad accertamenti anagrafici correnti (principalmente cancellazioni di persone irreperibili). </t>
  </si>
  <si>
    <t xml:space="preserve">ETÀ</t>
  </si>
  <si>
    <t xml:space="preserve">Maschi</t>
  </si>
  <si>
    <t xml:space="preserve">Femmine</t>
  </si>
  <si>
    <t xml:space="preserve">Maschi e femmine</t>
  </si>
  <si>
    <t xml:space="preserve">Variazioni  %
rispetto all'anno precedente</t>
  </si>
  <si>
    <t xml:space="preserve">50-54</t>
  </si>
  <si>
    <t xml:space="preserve">0-4</t>
  </si>
  <si>
    <t xml:space="preserve">55-59</t>
  </si>
  <si>
    <t xml:space="preserve">5-9</t>
  </si>
  <si>
    <t xml:space="preserve">60-64</t>
  </si>
  <si>
    <t xml:space="preserve">10-14</t>
  </si>
  <si>
    <t xml:space="preserve">65-69</t>
  </si>
  <si>
    <t xml:space="preserve">15-19</t>
  </si>
  <si>
    <t xml:space="preserve">70-74</t>
  </si>
  <si>
    <t xml:space="preserve">20-24</t>
  </si>
  <si>
    <t xml:space="preserve">75-79</t>
  </si>
  <si>
    <t xml:space="preserve">25-29</t>
  </si>
  <si>
    <t xml:space="preserve">80-84</t>
  </si>
  <si>
    <t xml:space="preserve">30-34</t>
  </si>
  <si>
    <t xml:space="preserve">85-89</t>
  </si>
  <si>
    <t xml:space="preserve">35-39</t>
  </si>
  <si>
    <t xml:space="preserve">90-94</t>
  </si>
  <si>
    <t xml:space="preserve">40-44</t>
  </si>
  <si>
    <t xml:space="preserve">95-99</t>
  </si>
  <si>
    <t xml:space="preserve">100 e oltre</t>
  </si>
  <si>
    <t xml:space="preserve">45-49</t>
  </si>
  <si>
    <t xml:space="preserve">0-19</t>
  </si>
  <si>
    <t xml:space="preserve">20-64</t>
  </si>
  <si>
    <t xml:space="preserve">65 e più</t>
  </si>
  <si>
    <t xml:space="preserve">TOTALE</t>
  </si>
  <si>
    <t xml:space="preserve">Fonte: Istat, Popolazione residente comunale per sesso, anno di nascita e stato civile (R)</t>
  </si>
  <si>
    <t xml:space="preserve">Unione
europea
(a)</t>
  </si>
  <si>
    <t xml:space="preserve">Europa
centro-orientale (extra Ue)</t>
  </si>
  <si>
    <t xml:space="preserve">Altri paesi
europei</t>
  </si>
  <si>
    <t xml:space="preserve">Africa
setten-
trionale</t>
  </si>
  <si>
    <t xml:space="preserve">Altri paesi
africani</t>
  </si>
  <si>
    <t xml:space="preserve">Asia
orientale</t>
  </si>
  <si>
    <t xml:space="preserve">Altri paesi
asiatici</t>
  </si>
  <si>
    <t xml:space="preserve">America
setten-
trionale</t>
  </si>
  <si>
    <t xml:space="preserve">America
centro-
meridionale</t>
  </si>
  <si>
    <t xml:space="preserve">Oceania</t>
  </si>
  <si>
    <t xml:space="preserve">Apolidi</t>
  </si>
  <si>
    <t xml:space="preserve">Totale</t>
  </si>
  <si>
    <t xml:space="preserve">2017 - PER REGIONE</t>
  </si>
  <si>
    <t xml:space="preserve">VALORI ASSOLUTI</t>
  </si>
  <si>
    <t xml:space="preserve">V. d'Aosta/V. d'Aoste</t>
  </si>
  <si>
    <t xml:space="preserve">Trentino-Alto Adige/Südtirol</t>
  </si>
  <si>
    <t xml:space="preserve">Bolzano/Bozen</t>
  </si>
  <si>
    <t xml:space="preserve">Friuli-Venezia Giulia</t>
  </si>
  <si>
    <t xml:space="preserve">Emilia-Romagna</t>
  </si>
  <si>
    <t xml:space="preserve">COMPOSIZIONI PERCENTUALI</t>
  </si>
  <si>
    <t xml:space="preserve">Fonte: Istat, Movimento e calcolo annuale della popolazione straniera residente e struttura per cittadinanza (R)</t>
  </si>
  <si>
    <t xml:space="preserve">(a) Nei dati relativi all'Unione europea a partire dal 1° luglio 2013 sono compresi anche i dati della Croazia, paese entrato a far parte dell'Unione a decorrere da tale data. Si tratta quindi dell Unione europea a 28 paesi membri.</t>
  </si>
  <si>
    <t xml:space="preserve">Composizioni percentuali</t>
  </si>
  <si>
    <t xml:space="preserve">Indici</t>
  </si>
  <si>
    <t xml:space="preserve">0-14
anni</t>
  </si>
  <si>
    <t xml:space="preserve">15-64
anni</t>
  </si>
  <si>
    <t xml:space="preserve">65 anni
e oltre</t>
  </si>
  <si>
    <t xml:space="preserve">Vecchiaia </t>
  </si>
  <si>
    <t xml:space="preserve">Dipendenza
strutturale</t>
  </si>
  <si>
    <t xml:space="preserve">Dipendenza
degli 
anziani</t>
  </si>
  <si>
    <t xml:space="preserve">Età
media</t>
  </si>
  <si>
    <t xml:space="preserve">Abruzzo </t>
  </si>
  <si>
    <t xml:space="preserve">Molise </t>
  </si>
  <si>
    <t xml:space="preserve">Speranza di vita
alla nascita (a)</t>
  </si>
  <si>
    <t xml:space="preserve">Speranza di vita
a 65 anni (a)</t>
  </si>
  <si>
    <t xml:space="preserve">Quoziente di natalità (per 1.000 abitanti)</t>
  </si>
  <si>
    <t xml:space="preserve">
Valle d'Aosta/Vallée d'Aoste</t>
  </si>
  <si>
    <t xml:space="preserve">Fonte: Istat, Rilevazione sugli iscritti in anagrafe per nascita (R); Movimento e calcolo della popolazione residente annuale (R); Tavole di mortalità della popolazione italiana (E); Sistema di nowcast per indicatori demografici (E)</t>
  </si>
  <si>
    <t xml:space="preserve">(a) Dato stimato per l'anno 2016.</t>
  </si>
  <si>
    <t xml:space="preserve">Tasso di fecondità totale (Tft)</t>
  </si>
  <si>
    <t xml:space="preserve">Età media della madre</t>
  </si>
  <si>
    <t xml:space="preserve">Età media
 del padre</t>
  </si>
  <si>
    <t xml:space="preserve">Italiana</t>
  </si>
  <si>
    <t xml:space="preserve">Straniera</t>
  </si>
  <si>
    <t xml:space="preserve">2015 - PER REGIONE</t>
  </si>
  <si>
    <t xml:space="preserve">Fonte: Istat, Rilevazione sugli iscritti in anagrafe per nascita (R)</t>
  </si>
  <si>
    <t xml:space="preserve">Filiazione</t>
  </si>
  <si>
    <t xml:space="preserve">Tipologia di coppia </t>
  </si>
  <si>
    <t xml:space="preserve">All'interno del matrimonio</t>
  </si>
  <si>
    <t xml:space="preserve">Fuori dal matrimonio</t>
  </si>
  <si>
    <t xml:space="preserve">Genitori entrambi italiani</t>
  </si>
  <si>
    <t xml:space="preserve">Genitori entrambi stranieri</t>
  </si>
  <si>
    <t xml:space="preserve">Madre italiana e padre straniero</t>
  </si>
  <si>
    <t xml:space="preserve">Madre straniera e padre italiano</t>
  </si>
  <si>
    <t xml:space="preserve">Valori assoluti</t>
  </si>
  <si>
    <t xml:space="preserve">%</t>
  </si>
  <si>
    <t xml:space="preserve">2015 - PER REGIONE </t>
  </si>
  <si>
    <t xml:space="preserve">Valle d'Aosta/Vallée d'Aoste</t>
  </si>
  <si>
    <t xml:space="preserve">Fonte: Istat, Rilevazione sugli iscritti in anagrafe per nascita (R); Movimento e calcolo della popolazione residente annuale (R); Movimento e calcolo annuale della popolazione straniera residente e struttura per cittadinanza (R)</t>
  </si>
  <si>
    <t xml:space="preserve">Valori 
assoluti</t>
  </si>
  <si>
    <t xml:space="preserve">Quoziente per 1.000 abitanti</t>
  </si>
  <si>
    <r>
      <rPr>
        <b val="true"/>
        <sz val="9"/>
        <rFont val="Arial"/>
        <family val="2"/>
      </rPr>
      <t xml:space="preserve">Tavole di mortalità per sesso ed età - Confronti retrospettivi </t>
    </r>
    <r>
      <rPr>
        <sz val="9"/>
        <rFont val="Arial"/>
        <family val="2"/>
      </rPr>
      <t xml:space="preserve">(a)</t>
    </r>
  </si>
  <si>
    <t xml:space="preserve">1960-1962</t>
  </si>
  <si>
    <t xml:space="preserve">1970-1972</t>
  </si>
  <si>
    <t xml:space="preserve">M</t>
  </si>
  <si>
    <t xml:space="preserve">F</t>
  </si>
  <si>
    <r>
      <rPr>
        <sz val="7"/>
        <rFont val="Arial"/>
        <family val="2"/>
      </rPr>
      <t xml:space="preserve">SOPRAVVIVENTI SU MILLE NATI VIVI - l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PROBABILITÀ DI MORTE - 1.000 q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VITA MEDIA - e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(anni)</t>
    </r>
  </si>
  <si>
    <t xml:space="preserve">Fonte: Istat, Tavole di mortalità della popolazione (E)</t>
  </si>
  <si>
    <r>
      <rPr>
        <sz val="7"/>
        <rFont val="Arial"/>
        <family val="2"/>
      </rPr>
      <t xml:space="preserve">(a) La tavola di mortalità fa riferimento ad una ipotetica generazione di 1.000 nati vivi. Il significato delle principali funzioni che figurano nella suddetta tavola è il seguente: l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funzione dei sopravviventi, indica il numero di coloro che, provenendo dalla generazione suddetta, sopravvivono all'età precisa x; q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probabilità di morte, è la probabilità che un individuo di età precisa x muoia prima di raggiungere l'età precisa x+1; e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vita media, esprime il numero di anni che restano da vivere ai sopravviventi all'età x.</t>
    </r>
  </si>
  <si>
    <t xml:space="preserve">RIPARTIZIONI DI 
CANCELLAZIONE 
(PROVENIENZA)</t>
  </si>
  <si>
    <t xml:space="preserve">Ripartizioni di iscrizione (destinazione)</t>
  </si>
  <si>
    <t xml:space="preserve">Italia</t>
  </si>
  <si>
    <t xml:space="preserve"> COMPOSIZIONI PERCENTUALI</t>
  </si>
  <si>
    <t xml:space="preserve">Fonte: Istat, Iscrizioni e cancellazioni anagrafiche per trasferimento di residenza (R)</t>
  </si>
  <si>
    <t xml:space="preserve">REGIONI</t>
  </si>
  <si>
    <t xml:space="preserve">Europa</t>
  </si>
  <si>
    <t xml:space="preserve">Africa</t>
  </si>
  <si>
    <t xml:space="preserve">America</t>
  </si>
  <si>
    <t xml:space="preserve">Asia</t>
  </si>
  <si>
    <t xml:space="preserve">Ue (a)</t>
  </si>
  <si>
    <t xml:space="preserve">Altri paesi europei</t>
  </si>
  <si>
    <t xml:space="preserve">ISCRITTI</t>
  </si>
  <si>
    <t xml:space="preserve">-</t>
  </si>
  <si>
    <t xml:space="preserve">CANCELLATI</t>
  </si>
  <si>
    <t xml:space="preserve">(a) Unione europea a 28 paesi membri.</t>
  </si>
  <si>
    <t xml:space="preserve">ANNI
REGIONI
AREE GEOGRAFICHE DI CITTADINANZA
CLASSI DI ETÀ</t>
  </si>
  <si>
    <t xml:space="preserve">Sesso</t>
  </si>
  <si>
    <t xml:space="preserve">Motivi del permesso</t>
  </si>
  <si>
    <t xml:space="preserve">Lavoro </t>
  </si>
  <si>
    <t xml:space="preserve">Famiglia</t>
  </si>
  <si>
    <t xml:space="preserve">Studio</t>
  </si>
  <si>
    <t xml:space="preserve">Asilo, richiesta asilo e motivi umanitari</t>
  </si>
  <si>
    <t xml:space="preserve">Residenza elettiva, religione, salute</t>
  </si>
  <si>
    <t xml:space="preserve">ANNO 2016</t>
  </si>
  <si>
    <t xml:space="preserve">AREE GEOGRAFICHE DI CITTADINANZA</t>
  </si>
  <si>
    <t xml:space="preserve">Africa settentrionale</t>
  </si>
  <si>
    <t xml:space="preserve">Africa occidentale</t>
  </si>
  <si>
    <t xml:space="preserve">Africa orientale</t>
  </si>
  <si>
    <t xml:space="preserve">Africa centro-meridionale</t>
  </si>
  <si>
    <t xml:space="preserve">Asia occidentale</t>
  </si>
  <si>
    <t xml:space="preserve">Asia meridionale</t>
  </si>
  <si>
    <t xml:space="preserve">Asia orientale</t>
  </si>
  <si>
    <t xml:space="preserve">America settentrionale</t>
  </si>
  <si>
    <t xml:space="preserve">America centro-meridionale</t>
  </si>
  <si>
    <t xml:space="preserve">Altri</t>
  </si>
  <si>
    <t xml:space="preserve">CLASSI DI ETÀ</t>
  </si>
  <si>
    <t xml:space="preserve">Fino a 17 anni</t>
  </si>
  <si>
    <t xml:space="preserve">18-24</t>
  </si>
  <si>
    <t xml:space="preserve">60 anni e più</t>
  </si>
  <si>
    <t xml:space="preserve">Fonte: Istat, Elaborazione dati sui permessi di soggiorno dei cittadini stranieri (E)</t>
  </si>
  <si>
    <r>
      <rPr>
        <sz val="7"/>
        <rFont val="Arial"/>
        <family val="2"/>
      </rPr>
      <t xml:space="preserve">ANNI
REGIONI
AREE GEOGRAFICHE DI CITTADINANZA
CLASSI DI ET</t>
    </r>
    <r>
      <rPr>
        <sz val="7"/>
        <rFont val="Calibri"/>
        <family val="2"/>
      </rPr>
      <t xml:space="preserve">À</t>
    </r>
  </si>
  <si>
    <t xml:space="preserve">Tipo del permesso</t>
  </si>
  <si>
    <t xml:space="preserve">Soggiornanti 
di lungo 
periodo</t>
  </si>
  <si>
    <t xml:space="preserve">Permessi 
con
scadenza</t>
  </si>
  <si>
    <t xml:space="preserve">ANNO 2017</t>
  </si>
  <si>
    <r>
      <rPr>
        <sz val="7"/>
        <rFont val="Arial"/>
        <family val="2"/>
      </rPr>
      <t xml:space="preserve">Stranieri residenti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valori assoluti)</t>
    </r>
  </si>
  <si>
    <t xml:space="preserve"> M /
(M+F)</t>
  </si>
  <si>
    <t xml:space="preserve">Età media</t>
  </si>
  <si>
    <t xml:space="preserve">Incidenza percentuale sulla popolazione totale residente</t>
  </si>
  <si>
    <t xml:space="preserve">0-17 anni</t>
  </si>
  <si>
    <t xml:space="preserve">18-39 anni</t>
  </si>
  <si>
    <t xml:space="preserve">40-64 anni</t>
  </si>
  <si>
    <t xml:space="preserve">65 anni e oltre</t>
  </si>
  <si>
    <t xml:space="preserve">2017 - PER REGIONE </t>
  </si>
  <si>
    <t xml:space="preserve">Valle d'Aosta/
Vallée d'Aoste</t>
  </si>
  <si>
    <t xml:space="preserve">Fonte: Istat, Popolazione residente comunale per sesso, anno di nascita e stato civile (R); Popolazione residente comunale straniera per sesso e anno di nascita (R)</t>
  </si>
  <si>
    <t xml:space="preserve">Rito</t>
  </si>
  <si>
    <t xml:space="preserve">Tipologia di coppia</t>
  </si>
  <si>
    <t xml:space="preserve">Quoziente di nuzialità per 1.000 abitanti</t>
  </si>
  <si>
    <t xml:space="preserve">Religioso</t>
  </si>
  <si>
    <t xml:space="preserve">Civile</t>
  </si>
  <si>
    <t xml:space="preserve">Sposo italiano e sposa straniera</t>
  </si>
  <si>
    <t xml:space="preserve">Sposo straniero e sposa italiana </t>
  </si>
  <si>
    <t xml:space="preserve">Sposi entrambi stranieri</t>
  </si>
  <si>
    <t xml:space="preserve">Sposi entrambi italiani</t>
  </si>
  <si>
    <t xml:space="preserve">Fonte: Istat, Rilevazione sui matrimoni (R)</t>
  </si>
  <si>
    <t xml:space="preserve">Separazioni</t>
  </si>
  <si>
    <t xml:space="preserve">Separazioni per 1.000 abitanti</t>
  </si>
  <si>
    <t xml:space="preserve">Scioglimento e cessazione di matrimoni
 (divorzi)</t>
  </si>
  <si>
    <t xml:space="preserve">Divorzi per 1.000 abitanti</t>
  </si>
  <si>
    <t xml:space="preserve">Omologazione
(consensuale)</t>
  </si>
  <si>
    <t xml:space="preserve">Accoglimento
(giudiziale)</t>
  </si>
  <si>
    <t xml:space="preserve">Scioglimento del
matrimonio (a)</t>
  </si>
  <si>
    <t xml:space="preserve">Cessazione degli
effetti civili (b)</t>
  </si>
  <si>
    <t xml:space="preserve">Bolzano/Bozen  </t>
  </si>
  <si>
    <t xml:space="preserve">Fonte: Istat, Rilevazione sulle separazioni dei coniugi (R), Rilevazione sugli scioglimenti e cessazioni degli effetti civili del matrimonio (R)</t>
  </si>
  <si>
    <t xml:space="preserve">(a) Sentenze riferite a matrimoni celebrati con rito civile.</t>
  </si>
  <si>
    <t xml:space="preserve">(b) Sentenze riferite a matrimoni celebrati con rito religioso.</t>
  </si>
  <si>
    <t xml:space="preserve">Media 2015-2016 (a), per 100 famiglie</t>
  </si>
  <si>
    <r>
      <rPr>
        <sz val="7"/>
        <rFont val="Arial"/>
        <family val="2"/>
      </rPr>
      <t xml:space="preserve">Famiglie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valori assoluti in migliaia)</t>
    </r>
  </si>
  <si>
    <t xml:space="preserve">Un componente</t>
  </si>
  <si>
    <t xml:space="preserve">Due componenti</t>
  </si>
  <si>
    <t xml:space="preserve">Tre componenti</t>
  </si>
  <si>
    <t xml:space="preserve">Quattro componenti</t>
  </si>
  <si>
    <t xml:space="preserve">Cinque o più componenti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 - PER REGIONE </t>
  </si>
  <si>
    <t xml:space="preserve">Fonte: Istat,  Indagine multiscopo "Aspetti della vita quotidiana" (R)</t>
  </si>
  <si>
    <t xml:space="preserve">(a) Gli indicatori relativi agli anni 2011-2014 sono stati aggiornati in conseguenza del ricalcolo della popolazione in base ai dati del censimento 2011.</t>
  </si>
  <si>
    <t xml:space="preserve">Famiglie senza nucleo (b)</t>
  </si>
  <si>
    <t xml:space="preserve">Famiglie con un solo nucleo</t>
  </si>
  <si>
    <t xml:space="preserve">Famiglie con due o più nuclei</t>
  </si>
  <si>
    <t xml:space="preserve">Famiglie
unipersonali</t>
  </si>
  <si>
    <t xml:space="preserve">Altre
famiglie</t>
  </si>
  <si>
    <t xml:space="preserve">Coppia
senza
figli</t>
  </si>
  <si>
    <t xml:space="preserve">Coppia
con
figli</t>
  </si>
  <si>
    <t xml:space="preserve">Madre
con
figli</t>
  </si>
  <si>
    <t xml:space="preserve">Padre
con
figli</t>
  </si>
  <si>
    <t xml:space="preserve">(b) Famiglie i cui componenti non formano alcuna relazione di coppia o di tipo genitore-figlio. </t>
  </si>
  <si>
    <t xml:space="preserve">Media 2015-2016 (a), per 100 persone</t>
  </si>
  <si>
    <t xml:space="preserve">In famiglie senza nucleo (b)</t>
  </si>
  <si>
    <t xml:space="preserve">In famiglie con un solo nucleo</t>
  </si>
  <si>
    <t xml:space="preserve">In famiglie con due o più nuclei</t>
  </si>
  <si>
    <t xml:space="preserve">In famiglie
unipersonali</t>
  </si>
  <si>
    <t xml:space="preserve">In altre
famiglie</t>
  </si>
  <si>
    <t xml:space="preserve">In coppia
con
figli come genitori</t>
  </si>
  <si>
    <t xml:space="preserve">In coppia
senza
figli</t>
  </si>
  <si>
    <t xml:space="preserve">In nucleo monogenitore
come genitori
</t>
  </si>
  <si>
    <t xml:space="preserve">In nucleo come figli</t>
  </si>
  <si>
    <t xml:space="preserve">Come membri isolati</t>
  </si>
  <si>
    <t xml:space="preserve">Con entrambi i genitori</t>
  </si>
  <si>
    <t xml:space="preserve">Con un solo genitore</t>
  </si>
  <si>
    <t xml:space="preserve">2015-2016 - PER REGIONE</t>
  </si>
  <si>
    <t xml:space="preserve">(a) Gli indicatori relativi agli anni 2011-2015 sono stati aggiornati in conseguenza del ricalcolo della popolazione in base ai dati del censimento 2011.</t>
  </si>
  <si>
    <t xml:space="preserve">(b) I componenti di queste famiglie non formano alcuna relazione di coppia o di tipo genitore-figlio. </t>
  </si>
  <si>
    <t xml:space="preserve">Anno 2015, valori assoluti in migliaia salvo dove diversamente specificato</t>
  </si>
  <si>
    <t xml:space="preserve">PAESI</t>
  </si>
  <si>
    <r>
      <rPr>
        <sz val="7"/>
        <rFont val="Arial"/>
        <family val="2"/>
      </rPr>
      <t xml:space="preserve">Superficie (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Popolazione
a fine anno
</t>
  </si>
  <si>
    <r>
      <rPr>
        <sz val="7"/>
        <rFont val="Arial"/>
        <family val="2"/>
      </rPr>
      <t xml:space="preserve">Densità
(abitanti
per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Nati vivi
</t>
  </si>
  <si>
    <t xml:space="preserve">Decessi
</t>
  </si>
  <si>
    <r>
      <rPr>
        <sz val="7"/>
        <rFont val="Arial"/>
        <family val="2"/>
      </rPr>
      <t xml:space="preserve">Saldo
naturale      </t>
    </r>
    <r>
      <rPr>
        <i val="true"/>
        <sz val="7"/>
        <rFont val="Arial"/>
        <family val="2"/>
      </rPr>
      <t xml:space="preserve"> </t>
    </r>
  </si>
  <si>
    <t xml:space="preserve">Saldo
migratorio (a)</t>
  </si>
  <si>
    <t xml:space="preserve">Saldo
totale
</t>
  </si>
  <si>
    <t xml:space="preserve">Italia (b)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(d)</t>
  </si>
  <si>
    <t xml:space="preserve">(c)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Bulgaria</t>
  </si>
  <si>
    <t xml:space="preserve">Cipro</t>
  </si>
  <si>
    <t xml:space="preserve">Estonia</t>
  </si>
  <si>
    <t xml:space="preserve">Lettonia</t>
  </si>
  <si>
    <t xml:space="preserve">Lituania</t>
  </si>
  <si>
    <t xml:space="preserve">Malta </t>
  </si>
  <si>
    <t xml:space="preserve">Polonia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Ungheria</t>
  </si>
  <si>
    <t xml:space="preserve">Croazia </t>
  </si>
  <si>
    <t xml:space="preserve">….</t>
  </si>
  <si>
    <t xml:space="preserve">Ue 28</t>
  </si>
  <si>
    <t xml:space="preserve">(c)(d)</t>
  </si>
  <si>
    <t xml:space="preserve">Albania</t>
  </si>
  <si>
    <t xml:space="preserve">Andorra </t>
  </si>
  <si>
    <t xml:space="preserve">(g)</t>
  </si>
  <si>
    <t xml:space="preserve">(h)</t>
  </si>
  <si>
    <t xml:space="preserve">Bielorussia </t>
  </si>
  <si>
    <t xml:space="preserve">(e)</t>
  </si>
  <si>
    <t xml:space="preserve">(f)</t>
  </si>
  <si>
    <t xml:space="preserve">Bosnia-Erzegovina</t>
  </si>
  <si>
    <t xml:space="preserve">(c)(f)</t>
  </si>
  <si>
    <t xml:space="preserve">Ex Repubblica iugoslava di Macedonia</t>
  </si>
  <si>
    <t xml:space="preserve">Islanda</t>
  </si>
  <si>
    <t xml:space="preserve">Liechtenstein</t>
  </si>
  <si>
    <t xml:space="preserve">Moldavia</t>
  </si>
  <si>
    <t xml:space="preserve">Norvegia</t>
  </si>
  <si>
    <t xml:space="preserve">Russia</t>
  </si>
  <si>
    <t xml:space="preserve">San Marino</t>
  </si>
  <si>
    <t xml:space="preserve">Serbia</t>
  </si>
  <si>
    <t xml:space="preserve">Montenegro</t>
  </si>
  <si>
    <t xml:space="preserve">Svizzera</t>
  </si>
  <si>
    <t xml:space="preserve">Turchia </t>
  </si>
  <si>
    <t xml:space="preserve">Ucraina </t>
  </si>
  <si>
    <t xml:space="preserve">Fonte: Eurostat</t>
  </si>
  <si>
    <t xml:space="preserve">(a) Comprese le correzioni post-censuarie o le regolarizzazioni dei registri di anagrafe relative ad eventi non attribuibili come nascite, decessi o migrazioni.</t>
  </si>
  <si>
    <t xml:space="preserve">(b) Per l'Italia i dati sono di fonte Istat.</t>
  </si>
  <si>
    <t xml:space="preserve">(c) Dati provvisori.</t>
  </si>
  <si>
    <t xml:space="preserve">(d) Dati stimati.</t>
  </si>
  <si>
    <t xml:space="preserve">(e) 2015.</t>
  </si>
  <si>
    <t xml:space="preserve">(f) 2014.</t>
  </si>
  <si>
    <t xml:space="preserve">(g) 2013.</t>
  </si>
  <si>
    <t xml:space="preserve">(h) 2012.</t>
  </si>
  <si>
    <t xml:space="preserve">Quoziente di
natalità
(per 1.000
abitanti)</t>
  </si>
  <si>
    <t xml:space="preserve">Quoziente di
mortalità
(per 1.000
abitanti)</t>
  </si>
  <si>
    <t xml:space="preserve">Tasso di
crescita
naturale
(per 1.000
abitanti)</t>
  </si>
  <si>
    <t xml:space="preserve">Tasso di migratorietà (a)
(per 1.000
abitanti)</t>
  </si>
  <si>
    <t xml:space="preserve">Tasso di
crescita
totale
(per 1.000
abitanti)</t>
  </si>
  <si>
    <t xml:space="preserve">Quoziente di
mortalità
infantile
(per 1.000
nati vivi)</t>
  </si>
  <si>
    <t xml:space="preserve">Indice di
vecchiaia
(al 31 dicembre)</t>
  </si>
  <si>
    <t xml:space="preserve">Andorra</t>
  </si>
  <si>
    <t xml:space="preserve">(j)</t>
  </si>
  <si>
    <t xml:space="preserve">(i)</t>
  </si>
  <si>
    <t xml:space="preserve">(c)(h)</t>
  </si>
  <si>
    <t xml:space="preserve">Russia </t>
  </si>
  <si>
    <t xml:space="preserve">San Marino </t>
  </si>
  <si>
    <t xml:space="preserve">(a) Comprese le correzioni post censuarie o le regolarizzazioni dei registri di anagrafe relative ad eventi non attribuibili come nascite, decessi o migrazioni.</t>
  </si>
  <si>
    <t xml:space="preserve">(g) 2015.</t>
  </si>
  <si>
    <t xml:space="preserve">(h) 2014.</t>
  </si>
  <si>
    <t xml:space="preserve">(i) 2013.</t>
  </si>
  <si>
    <t xml:space="preserve">(j) 2012.</t>
  </si>
  <si>
    <t xml:space="preserve"> </t>
  </si>
  <si>
    <r>
      <rPr>
        <b val="true"/>
        <sz val="9"/>
        <rFont val="Arial"/>
        <family val="2"/>
      </rPr>
      <t xml:space="preserve">Tavola 3.21 </t>
    </r>
    <r>
      <rPr>
        <sz val="9"/>
        <rFont val="Arial"/>
        <family val="2"/>
      </rPr>
      <t xml:space="preserve">segue</t>
    </r>
  </si>
  <si>
    <t xml:space="preserve">Numero
medio
di figli
per donna</t>
  </si>
  <si>
    <t xml:space="preserve">Età media
della donna
al parto
(anni)</t>
  </si>
  <si>
    <t xml:space="preserve">Quoziente di
nuzialità
(per 1.000
abitanti)</t>
  </si>
  <si>
    <t xml:space="preserve">Tasso di
primo-
nuzialità
 totale
femmine
(e)</t>
  </si>
  <si>
    <t xml:space="preserve">Età media al
primo
matrimonio
femmine
(anni)</t>
  </si>
  <si>
    <t xml:space="preserve">Speranza di vita alla nascita
(vita media)</t>
  </si>
  <si>
    <t xml:space="preserve">Indice di
dipendenza strutturale
(al 31 dicembre)
(f)</t>
  </si>
  <si>
    <t xml:space="preserve">Albania </t>
  </si>
  <si>
    <t xml:space="preserve">(d)(h)</t>
  </si>
  <si>
    <t xml:space="preserve">Bielorussia</t>
  </si>
  <si>
    <t xml:space="preserve">Bosnia-Erzegovina </t>
  </si>
  <si>
    <t xml:space="preserve">Ex Repubblica iugoslava
di Macedonia</t>
  </si>
  <si>
    <t xml:space="preserve">Liechtenstein </t>
  </si>
  <si>
    <t xml:space="preserve">Serbia </t>
  </si>
  <si>
    <t xml:space="preserve">(e) Somma dei quozienti specifici di nuzialità delle spose nubili per singolo anno di età tra i 16 e i 49 anni, moltiplicati per mille.</t>
  </si>
  <si>
    <t xml:space="preserve">(f) Rapporto tra popolazione in età non attiva (0-14 anni e 65 anni e più) e popolazione in età attiva (15-64 anni), moltiplicato per 100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  <numFmt numFmtId="168" formatCode="@"/>
    <numFmt numFmtId="169" formatCode="_(\$* #,##0_);_(\$* \(#,##0\);_(\$* \-_);_(@_)"/>
    <numFmt numFmtId="170" formatCode="[$-409]d\-mmm"/>
    <numFmt numFmtId="171" formatCode="[$-409]mmm\-yy"/>
    <numFmt numFmtId="172" formatCode="#,##0"/>
    <numFmt numFmtId="173" formatCode="0"/>
    <numFmt numFmtId="174" formatCode="#,##0.0"/>
    <numFmt numFmtId="175" formatCode="#,##0.00"/>
    <numFmt numFmtId="176" formatCode="0.0"/>
    <numFmt numFmtId="177" formatCode="0.00"/>
    <numFmt numFmtId="178" formatCode="_-* #,##0_-;\-* #,##0_-;_-* \-??_-;_-@_-"/>
    <numFmt numFmtId="179" formatCode="_-* #,##0.0_-;\-* #,##0.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8"/>
      <name val="Times New Roman"/>
      <family val="1"/>
    </font>
    <font>
      <b val="true"/>
      <sz val="7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vertAlign val="subscript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7"/>
      <name val="Calibri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7"/>
      <name val="Arial"/>
      <family val="2"/>
    </font>
    <font>
      <sz val="11"/>
      <color rgb="FF80808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i val="true"/>
      <sz val="11"/>
      <color rgb="FF000000"/>
      <name val="Calibri"/>
      <family val="2"/>
    </font>
    <font>
      <sz val="6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0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CO" xfId="21"/>
    <cellStyle name="Migliaia 2" xfId="22"/>
    <cellStyle name="Migliaia [0] 2" xfId="23"/>
    <cellStyle name="Normale 2" xfId="24"/>
    <cellStyle name="Normale 3" xfId="25"/>
    <cellStyle name="Normale 3 2" xfId="26"/>
    <cellStyle name="Normale 3 2 2" xfId="27"/>
    <cellStyle name="Normale 4" xfId="28"/>
    <cellStyle name="Normale 4 2" xfId="29"/>
    <cellStyle name="Normale 4 3" xfId="30"/>
    <cellStyle name="Normale 5" xfId="31"/>
    <cellStyle name="Normale 6" xfId="32"/>
    <cellStyle name="Normale 7" xfId="33"/>
    <cellStyle name="Normale_VOLUME" xfId="34"/>
    <cellStyle name="Nota 2" xfId="35"/>
    <cellStyle name="Nota 3" xfId="36"/>
    <cellStyle name="T_fiancata" xfId="37"/>
    <cellStyle name="Valuta (0)_ISCO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875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4032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8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464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3800</xdr:colOff>
      <xdr:row>2</xdr:row>
      <xdr:rowOff>180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252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54040</xdr:colOff>
      <xdr:row>2</xdr:row>
      <xdr:rowOff>180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52800</xdr:colOff>
      <xdr:row>2</xdr:row>
      <xdr:rowOff>18072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204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72160</xdr:colOff>
      <xdr:row>2</xdr:row>
      <xdr:rowOff>18072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51560</xdr:colOff>
      <xdr:row>2</xdr:row>
      <xdr:rowOff>18072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1520</xdr:colOff>
      <xdr:row>2</xdr:row>
      <xdr:rowOff>18072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71720</xdr:colOff>
      <xdr:row>2</xdr:row>
      <xdr:rowOff>1807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52880</xdr:colOff>
      <xdr:row>2</xdr:row>
      <xdr:rowOff>18072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51640</xdr:colOff>
      <xdr:row>2</xdr:row>
      <xdr:rowOff>18072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1680</xdr:colOff>
      <xdr:row>2</xdr:row>
      <xdr:rowOff>18072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32280</xdr:colOff>
      <xdr:row>2</xdr:row>
      <xdr:rowOff>18072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8356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120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23720</xdr:colOff>
      <xdr:row>2</xdr:row>
      <xdr:rowOff>18072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276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20960</xdr:colOff>
      <xdr:row>2</xdr:row>
      <xdr:rowOff>180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896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00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2.7"/>
    <col collapsed="false" customWidth="true" hidden="false" outlineLevel="0" max="3" min="3" style="1" width="20.41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39.95" hidden="false" customHeight="true" outlineLevel="0" collapsed="false">
      <c r="A10" s="8" t="s">
        <v>11</v>
      </c>
      <c r="B10" s="9" t="s">
        <v>12</v>
      </c>
      <c r="C10" s="10" t="s">
        <v>3</v>
      </c>
    </row>
    <row r="11" customFormat="false" ht="39.95" hidden="false" customHeight="true" outlineLevel="0" collapsed="false">
      <c r="A11" s="8" t="s">
        <v>13</v>
      </c>
      <c r="B11" s="9" t="s">
        <v>14</v>
      </c>
      <c r="C11" s="10" t="s">
        <v>15</v>
      </c>
    </row>
    <row r="12" customFormat="false" ht="39.95" hidden="false" customHeight="true" outlineLevel="0" collapsed="false">
      <c r="A12" s="8" t="s">
        <v>16</v>
      </c>
      <c r="B12" s="9" t="s">
        <v>17</v>
      </c>
      <c r="C12" s="10" t="s">
        <v>15</v>
      </c>
    </row>
    <row r="13" customFormat="false" ht="39.95" hidden="false" customHeight="true" outlineLevel="0" collapsed="false">
      <c r="A13" s="8" t="s">
        <v>18</v>
      </c>
      <c r="B13" s="9" t="s">
        <v>19</v>
      </c>
      <c r="C13" s="10" t="s">
        <v>3</v>
      </c>
    </row>
    <row r="14" customFormat="false" ht="39.95" hidden="false" customHeight="true" outlineLevel="0" collapsed="false">
      <c r="A14" s="8" t="s">
        <v>20</v>
      </c>
      <c r="B14" s="9" t="s">
        <v>21</v>
      </c>
      <c r="C14" s="9" t="s">
        <v>22</v>
      </c>
    </row>
    <row r="15" customFormat="false" ht="39.95" hidden="false" customHeight="true" outlineLevel="0" collapsed="false">
      <c r="A15" s="8" t="s">
        <v>23</v>
      </c>
      <c r="B15" s="9" t="s">
        <v>24</v>
      </c>
      <c r="C15" s="10" t="s">
        <v>15</v>
      </c>
    </row>
    <row r="16" customFormat="false" ht="39.95" hidden="false" customHeight="true" outlineLevel="0" collapsed="false">
      <c r="A16" s="8" t="s">
        <v>25</v>
      </c>
      <c r="B16" s="9" t="s">
        <v>26</v>
      </c>
      <c r="C16" s="10" t="s">
        <v>15</v>
      </c>
    </row>
    <row r="17" customFormat="false" ht="39.95" hidden="false" customHeight="true" outlineLevel="0" collapsed="false">
      <c r="A17" s="8" t="s">
        <v>27</v>
      </c>
      <c r="B17" s="9" t="s">
        <v>28</v>
      </c>
      <c r="C17" s="10" t="s">
        <v>3</v>
      </c>
    </row>
    <row r="18" customFormat="false" ht="39.95" hidden="false" customHeight="true" outlineLevel="0" collapsed="false">
      <c r="A18" s="8" t="s">
        <v>29</v>
      </c>
      <c r="B18" s="9" t="s">
        <v>30</v>
      </c>
      <c r="C18" s="10" t="s">
        <v>6</v>
      </c>
    </row>
    <row r="19" customFormat="false" ht="39.95" hidden="false" customHeight="true" outlineLevel="0" collapsed="false">
      <c r="A19" s="8" t="s">
        <v>31</v>
      </c>
      <c r="B19" s="9" t="s">
        <v>32</v>
      </c>
      <c r="C19" s="10" t="s">
        <v>6</v>
      </c>
    </row>
    <row r="20" customFormat="false" ht="39.95" hidden="false" customHeight="true" outlineLevel="0" collapsed="false">
      <c r="A20" s="8" t="s">
        <v>33</v>
      </c>
      <c r="B20" s="9" t="s">
        <v>34</v>
      </c>
      <c r="C20" s="10" t="s">
        <v>15</v>
      </c>
    </row>
    <row r="21" customFormat="false" ht="39.95" hidden="false" customHeight="true" outlineLevel="0" collapsed="false">
      <c r="A21" s="8" t="s">
        <v>35</v>
      </c>
      <c r="B21" s="9" t="s">
        <v>36</v>
      </c>
      <c r="C21" s="10" t="s">
        <v>15</v>
      </c>
    </row>
    <row r="22" customFormat="false" ht="39.95" hidden="false" customHeight="true" outlineLevel="0" collapsed="false">
      <c r="A22" s="8" t="s">
        <v>37</v>
      </c>
      <c r="B22" s="9" t="s">
        <v>38</v>
      </c>
      <c r="C22" s="10" t="s">
        <v>39</v>
      </c>
    </row>
    <row r="23" customFormat="false" ht="39.95" hidden="false" customHeight="true" outlineLevel="0" collapsed="false">
      <c r="A23" s="8" t="s">
        <v>40</v>
      </c>
      <c r="B23" s="9" t="s">
        <v>41</v>
      </c>
      <c r="C23" s="10" t="s">
        <v>39</v>
      </c>
    </row>
    <row r="24" customFormat="false" ht="39.95" hidden="false" customHeight="true" outlineLevel="0" collapsed="false">
      <c r="A24" s="8" t="s">
        <v>42</v>
      </c>
      <c r="B24" s="9" t="s">
        <v>43</v>
      </c>
      <c r="C24" s="10" t="s">
        <v>39</v>
      </c>
    </row>
    <row r="25" customFormat="false" ht="39.95" hidden="false" customHeight="true" outlineLevel="0" collapsed="false">
      <c r="A25" s="8" t="s">
        <v>44</v>
      </c>
      <c r="B25" s="9" t="s">
        <v>45</v>
      </c>
      <c r="C25" s="10" t="s">
        <v>15</v>
      </c>
    </row>
    <row r="26" customFormat="false" ht="39.95" hidden="false" customHeight="true" outlineLevel="0" collapsed="false">
      <c r="A26" s="11" t="s">
        <v>46</v>
      </c>
      <c r="B26" s="12" t="s">
        <v>47</v>
      </c>
      <c r="C26" s="13" t="s">
        <v>15</v>
      </c>
    </row>
  </sheetData>
  <hyperlinks>
    <hyperlink ref="A6" location="3.1!A1" display="Tavola 3.1"/>
    <hyperlink ref="A7" location="3.2!A1" display="Tavola 3.2 "/>
    <hyperlink ref="A8" location="3.3!A1" display="Tavola 3.3"/>
    <hyperlink ref="A9" location="3.4!A1" display="Tavola 3.4"/>
    <hyperlink ref="A10" location="3.5!A1" display="Tavola 3.5"/>
    <hyperlink ref="A11" location="3.6!A1" display="Tavola 3.6"/>
    <hyperlink ref="A12" location="3.7!A1" display="Tavola 3.7"/>
    <hyperlink ref="A13" location="3.8!A1" display="Tavola 3.8"/>
    <hyperlink ref="A14" location="3.9!A1" display="Tavola 3.9"/>
    <hyperlink ref="A15" location="3.10!A1" display="Tavola 3.10"/>
    <hyperlink ref="A16" location="3.11!A1" display="Tavola 3.11"/>
    <hyperlink ref="A17" location="3.12!A1" display="Tavola 3.12"/>
    <hyperlink ref="A18" location="3.13!A1" display="Tavola 3.13"/>
    <hyperlink ref="A19" location="3.14!A1" display="Tavola 3.14"/>
    <hyperlink ref="A20" location="3.15!A1" display="Tavola 3.15"/>
    <hyperlink ref="A21" location="3.16!A1" display="Tavola 3.16"/>
    <hyperlink ref="A22" location="3.17!A1" display="Tavola 3.17"/>
    <hyperlink ref="A23" location="3.18!A1" display="Tavola 3.18"/>
    <hyperlink ref="A24" location="3.19!A1" display="Tavola 3.19"/>
    <hyperlink ref="A25" location="3.20!A1" display="Tavola 3.20"/>
    <hyperlink ref="A26" location="3.21!A1" display="Tavola 3.21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3.42"/>
    <col collapsed="false" customWidth="true" hidden="false" outlineLevel="0" max="3" min="2" style="102" width="4.41"/>
    <col collapsed="false" customWidth="true" hidden="false" outlineLevel="0" max="4" min="4" style="102" width="0.56"/>
    <col collapsed="false" customWidth="true" hidden="false" outlineLevel="0" max="6" min="5" style="102" width="4.41"/>
    <col collapsed="false" customWidth="true" hidden="false" outlineLevel="0" max="7" min="7" style="102" width="0.56"/>
    <col collapsed="false" customWidth="true" hidden="false" outlineLevel="0" max="9" min="8" style="102" width="4.41"/>
    <col collapsed="false" customWidth="true" hidden="false" outlineLevel="0" max="10" min="10" style="102" width="0.56"/>
    <col collapsed="false" customWidth="true" hidden="false" outlineLevel="0" max="12" min="11" style="102" width="4.41"/>
    <col collapsed="false" customWidth="true" hidden="false" outlineLevel="0" max="13" min="13" style="102" width="0.56"/>
    <col collapsed="false" customWidth="true" hidden="false" outlineLevel="0" max="15" min="14" style="102" width="4.41"/>
    <col collapsed="false" customWidth="true" hidden="false" outlineLevel="0" max="16" min="16" style="102" width="0.56"/>
    <col collapsed="false" customWidth="true" hidden="false" outlineLevel="0" max="18" min="17" style="102" width="4.41"/>
    <col collapsed="false" customWidth="true" hidden="false" outlineLevel="0" max="19" min="19" style="102" width="0.56"/>
    <col collapsed="false" customWidth="true" hidden="false" outlineLevel="0" max="21" min="20" style="102" width="4.41"/>
    <col collapsed="false" customWidth="true" hidden="false" outlineLevel="0" max="22" min="22" style="102" width="0.56"/>
    <col collapsed="false" customWidth="true" hidden="false" outlineLevel="0" max="24" min="23" style="102" width="4.41"/>
    <col collapsed="false" customWidth="true" hidden="false" outlineLevel="0" max="25" min="25" style="102" width="0.56"/>
    <col collapsed="false" customWidth="true" hidden="false" outlineLevel="0" max="27" min="26" style="102" width="4.41"/>
    <col collapsed="false" customWidth="false" hidden="false" outlineLevel="0" max="257" min="28" style="102" width="9.14"/>
  </cols>
  <sheetData>
    <row r="1" s="169" customFormat="true" ht="12" hidden="false" customHeight="true" outlineLevel="0" collapsed="false"/>
    <row r="2" s="169" customFormat="tru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248" t="s">
        <v>20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</row>
    <row r="5" s="105" customFormat="true" ht="12" hidden="false" customHeight="true" outlineLevel="0" collapsed="false">
      <c r="A5" s="248" t="s">
        <v>188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</row>
    <row r="6" s="250" customFormat="true" ht="12" hidden="false" customHeight="true" outlineLevel="0" collapsed="false">
      <c r="A6" s="249" t="s">
        <v>22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</row>
    <row r="7" customFormat="false" ht="6" hidden="false" customHeight="true" outlineLevel="0" collapsed="false">
      <c r="A7" s="251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</row>
    <row r="8" customFormat="false" ht="12" hidden="false" customHeight="true" outlineLevel="0" collapsed="false">
      <c r="A8" s="70" t="s">
        <v>96</v>
      </c>
      <c r="B8" s="161" t="s">
        <v>189</v>
      </c>
      <c r="C8" s="161"/>
      <c r="D8" s="166"/>
      <c r="E8" s="161" t="s">
        <v>190</v>
      </c>
      <c r="F8" s="161"/>
      <c r="G8" s="252"/>
      <c r="H8" s="161" t="n">
        <v>1981</v>
      </c>
      <c r="I8" s="161"/>
      <c r="J8" s="166"/>
      <c r="K8" s="161" t="n">
        <v>1991</v>
      </c>
      <c r="L8" s="161"/>
      <c r="M8" s="166"/>
      <c r="N8" s="161" t="n">
        <v>2001</v>
      </c>
      <c r="O8" s="161"/>
      <c r="P8" s="253"/>
      <c r="Q8" s="161" t="n">
        <v>2011</v>
      </c>
      <c r="R8" s="161"/>
      <c r="S8" s="253"/>
      <c r="T8" s="161" t="n">
        <v>2013</v>
      </c>
      <c r="U8" s="161"/>
      <c r="V8" s="253"/>
      <c r="W8" s="161" t="n">
        <v>2014</v>
      </c>
      <c r="X8" s="161"/>
      <c r="Y8" s="253"/>
      <c r="Z8" s="161" t="n">
        <v>2015</v>
      </c>
      <c r="AA8" s="161"/>
    </row>
    <row r="9" customFormat="false" ht="12" hidden="false" customHeight="true" outlineLevel="0" collapsed="false">
      <c r="A9" s="70"/>
      <c r="B9" s="198" t="s">
        <v>191</v>
      </c>
      <c r="C9" s="198" t="s">
        <v>192</v>
      </c>
      <c r="D9" s="198"/>
      <c r="E9" s="198" t="s">
        <v>191</v>
      </c>
      <c r="F9" s="198" t="s">
        <v>192</v>
      </c>
      <c r="G9" s="254"/>
      <c r="H9" s="198" t="s">
        <v>191</v>
      </c>
      <c r="I9" s="198" t="s">
        <v>192</v>
      </c>
      <c r="J9" s="198"/>
      <c r="K9" s="198" t="s">
        <v>191</v>
      </c>
      <c r="L9" s="198" t="s">
        <v>192</v>
      </c>
      <c r="M9" s="198"/>
      <c r="N9" s="198" t="s">
        <v>191</v>
      </c>
      <c r="O9" s="198" t="s">
        <v>192</v>
      </c>
      <c r="P9" s="198"/>
      <c r="Q9" s="198" t="s">
        <v>191</v>
      </c>
      <c r="R9" s="198" t="s">
        <v>192</v>
      </c>
      <c r="S9" s="198"/>
      <c r="T9" s="198" t="s">
        <v>191</v>
      </c>
      <c r="U9" s="198" t="s">
        <v>192</v>
      </c>
      <c r="V9" s="198"/>
      <c r="W9" s="198" t="s">
        <v>191</v>
      </c>
      <c r="X9" s="198" t="s">
        <v>192</v>
      </c>
      <c r="Y9" s="198"/>
      <c r="Z9" s="198" t="s">
        <v>191</v>
      </c>
      <c r="AA9" s="198" t="s">
        <v>192</v>
      </c>
    </row>
    <row r="10" customFormat="false" ht="3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</row>
    <row r="11" customFormat="false" ht="9.95" hidden="false" customHeight="true" outlineLevel="0" collapsed="false">
      <c r="A11" s="112"/>
      <c r="B11" s="195" t="s">
        <v>193</v>
      </c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255"/>
      <c r="W11" s="255"/>
      <c r="X11" s="255"/>
      <c r="Y11" s="255"/>
      <c r="Z11" s="255"/>
      <c r="AA11" s="255"/>
    </row>
    <row r="12" customFormat="false" ht="3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</row>
    <row r="13" customFormat="false" ht="9.95" hidden="false" customHeight="true" outlineLevel="0" collapsed="false">
      <c r="A13" s="117" t="n">
        <v>0</v>
      </c>
      <c r="B13" s="188" t="n">
        <v>1000</v>
      </c>
      <c r="C13" s="188" t="n">
        <v>1000</v>
      </c>
      <c r="D13" s="188"/>
      <c r="E13" s="188" t="n">
        <v>1000</v>
      </c>
      <c r="F13" s="188" t="n">
        <v>1000</v>
      </c>
      <c r="G13" s="166"/>
      <c r="H13" s="188" t="n">
        <v>1000</v>
      </c>
      <c r="I13" s="188" t="n">
        <v>1000</v>
      </c>
      <c r="J13" s="188"/>
      <c r="K13" s="188" t="n">
        <v>1000</v>
      </c>
      <c r="L13" s="188" t="n">
        <v>1000</v>
      </c>
      <c r="M13" s="188"/>
      <c r="N13" s="188" t="n">
        <v>1000</v>
      </c>
      <c r="O13" s="188" t="n">
        <v>1000</v>
      </c>
      <c r="P13" s="166"/>
      <c r="Q13" s="188" t="n">
        <v>1000</v>
      </c>
      <c r="R13" s="188" t="n">
        <v>1000</v>
      </c>
      <c r="S13" s="166"/>
      <c r="T13" s="188" t="n">
        <v>1000</v>
      </c>
      <c r="U13" s="188" t="n">
        <v>1000</v>
      </c>
      <c r="V13" s="166"/>
      <c r="W13" s="188" t="n">
        <v>1000</v>
      </c>
      <c r="X13" s="188" t="n">
        <v>1000</v>
      </c>
      <c r="Y13" s="166"/>
      <c r="Z13" s="188" t="n">
        <v>1000</v>
      </c>
      <c r="AA13" s="188" t="n">
        <v>1000</v>
      </c>
    </row>
    <row r="14" customFormat="false" ht="9.95" hidden="false" customHeight="true" outlineLevel="0" collapsed="false">
      <c r="A14" s="117" t="n">
        <v>1</v>
      </c>
      <c r="B14" s="166" t="n">
        <v>954</v>
      </c>
      <c r="C14" s="166" t="n">
        <v>962</v>
      </c>
      <c r="D14" s="166"/>
      <c r="E14" s="166" t="n">
        <v>969</v>
      </c>
      <c r="F14" s="166" t="n">
        <v>975</v>
      </c>
      <c r="G14" s="166"/>
      <c r="H14" s="166" t="n">
        <v>985</v>
      </c>
      <c r="I14" s="166" t="n">
        <v>988</v>
      </c>
      <c r="J14" s="166"/>
      <c r="K14" s="188" t="n">
        <v>990.9369</v>
      </c>
      <c r="L14" s="188" t="n">
        <v>992.4331</v>
      </c>
      <c r="M14" s="166"/>
      <c r="N14" s="188" t="n">
        <v>995.02</v>
      </c>
      <c r="O14" s="188" t="n">
        <v>995.69</v>
      </c>
      <c r="P14" s="166"/>
      <c r="Q14" s="188" t="n">
        <v>996.58</v>
      </c>
      <c r="R14" s="188" t="n">
        <v>997.14</v>
      </c>
      <c r="S14" s="166"/>
      <c r="T14" s="188" t="n">
        <v>996.62</v>
      </c>
      <c r="U14" s="188" t="n">
        <v>997.22</v>
      </c>
      <c r="V14" s="166"/>
      <c r="W14" s="188" t="n">
        <v>996.72</v>
      </c>
      <c r="X14" s="188" t="n">
        <v>997.29</v>
      </c>
      <c r="Y14" s="166"/>
      <c r="Z14" s="188" t="n">
        <v>996.72</v>
      </c>
      <c r="AA14" s="188" t="n">
        <v>997.34</v>
      </c>
    </row>
    <row r="15" customFormat="false" ht="9.95" hidden="false" customHeight="true" outlineLevel="0" collapsed="false">
      <c r="A15" s="117" t="n">
        <v>2</v>
      </c>
      <c r="B15" s="166" t="n">
        <v>951</v>
      </c>
      <c r="C15" s="166" t="n">
        <v>959</v>
      </c>
      <c r="D15" s="166"/>
      <c r="E15" s="166" t="n">
        <v>968</v>
      </c>
      <c r="F15" s="166" t="n">
        <v>974</v>
      </c>
      <c r="G15" s="166"/>
      <c r="H15" s="166" t="n">
        <v>984</v>
      </c>
      <c r="I15" s="166" t="n">
        <v>987</v>
      </c>
      <c r="J15" s="166"/>
      <c r="K15" s="188" t="n">
        <v>990.4942</v>
      </c>
      <c r="L15" s="188" t="n">
        <v>992.0177</v>
      </c>
      <c r="M15" s="166"/>
      <c r="N15" s="188" t="n">
        <v>994.73</v>
      </c>
      <c r="O15" s="188" t="n">
        <v>995.4</v>
      </c>
      <c r="P15" s="166"/>
      <c r="Q15" s="188" t="n">
        <v>996.34</v>
      </c>
      <c r="R15" s="188" t="n">
        <v>996.94</v>
      </c>
      <c r="S15" s="166"/>
      <c r="T15" s="188" t="n">
        <v>996.36</v>
      </c>
      <c r="U15" s="188" t="n">
        <v>997.02</v>
      </c>
      <c r="V15" s="166"/>
      <c r="W15" s="188" t="n">
        <v>996.49</v>
      </c>
      <c r="X15" s="188" t="n">
        <v>997.09</v>
      </c>
      <c r="Y15" s="166"/>
      <c r="Z15" s="188" t="n">
        <v>996.51</v>
      </c>
      <c r="AA15" s="188" t="n">
        <v>997.13</v>
      </c>
    </row>
    <row r="16" customFormat="false" ht="9.95" hidden="false" customHeight="true" outlineLevel="0" collapsed="false">
      <c r="A16" s="117" t="n">
        <v>3</v>
      </c>
      <c r="B16" s="166" t="n">
        <v>949</v>
      </c>
      <c r="C16" s="166" t="n">
        <v>957</v>
      </c>
      <c r="D16" s="166"/>
      <c r="E16" s="166" t="n">
        <v>967</v>
      </c>
      <c r="F16" s="166" t="n">
        <v>973</v>
      </c>
      <c r="G16" s="166"/>
      <c r="H16" s="166" t="n">
        <v>983</v>
      </c>
      <c r="I16" s="166" t="n">
        <v>987</v>
      </c>
      <c r="J16" s="166"/>
      <c r="K16" s="188" t="n">
        <v>990.161</v>
      </c>
      <c r="L16" s="188" t="n">
        <v>991.7275</v>
      </c>
      <c r="M16" s="166"/>
      <c r="N16" s="188" t="n">
        <v>994.52</v>
      </c>
      <c r="O16" s="188" t="n">
        <v>995.2</v>
      </c>
      <c r="P16" s="166"/>
      <c r="Q16" s="188" t="n">
        <v>996.16</v>
      </c>
      <c r="R16" s="188" t="n">
        <v>996.79</v>
      </c>
      <c r="S16" s="166"/>
      <c r="T16" s="188" t="n">
        <v>996.18</v>
      </c>
      <c r="U16" s="188" t="n">
        <v>996.88</v>
      </c>
      <c r="V16" s="166"/>
      <c r="W16" s="188" t="n">
        <v>996.31</v>
      </c>
      <c r="X16" s="188" t="n">
        <v>996.94</v>
      </c>
      <c r="Y16" s="166"/>
      <c r="Z16" s="188" t="n">
        <v>996.34</v>
      </c>
      <c r="AA16" s="188" t="n">
        <v>996.98</v>
      </c>
    </row>
    <row r="17" customFormat="false" ht="9.95" hidden="false" customHeight="true" outlineLevel="0" collapsed="false">
      <c r="A17" s="117" t="n">
        <v>4</v>
      </c>
      <c r="B17" s="166" t="n">
        <v>948</v>
      </c>
      <c r="C17" s="166" t="n">
        <v>956</v>
      </c>
      <c r="D17" s="166"/>
      <c r="E17" s="166" t="n">
        <v>966</v>
      </c>
      <c r="F17" s="166" t="n">
        <v>973</v>
      </c>
      <c r="G17" s="166"/>
      <c r="H17" s="166" t="n">
        <v>983</v>
      </c>
      <c r="I17" s="166" t="n">
        <v>986</v>
      </c>
      <c r="J17" s="166"/>
      <c r="K17" s="188" t="n">
        <v>989.8965</v>
      </c>
      <c r="L17" s="188" t="n">
        <v>991.5088</v>
      </c>
      <c r="M17" s="166"/>
      <c r="N17" s="188" t="n">
        <v>994.35</v>
      </c>
      <c r="O17" s="188" t="n">
        <v>995.05</v>
      </c>
      <c r="P17" s="166"/>
      <c r="Q17" s="188" t="n">
        <v>996.04</v>
      </c>
      <c r="R17" s="188" t="n">
        <v>996.67</v>
      </c>
      <c r="S17" s="166"/>
      <c r="T17" s="188" t="n">
        <v>996.05</v>
      </c>
      <c r="U17" s="188" t="n">
        <v>996.77</v>
      </c>
      <c r="V17" s="166"/>
      <c r="W17" s="188" t="n">
        <v>996.18</v>
      </c>
      <c r="X17" s="188" t="n">
        <v>996.83</v>
      </c>
      <c r="Y17" s="166"/>
      <c r="Z17" s="188" t="n">
        <v>996.2</v>
      </c>
      <c r="AA17" s="188" t="n">
        <v>996.87</v>
      </c>
    </row>
    <row r="18" customFormat="false" ht="9.95" hidden="false" customHeight="true" outlineLevel="0" collapsed="false">
      <c r="A18" s="117" t="n">
        <v>5</v>
      </c>
      <c r="B18" s="166" t="n">
        <v>947</v>
      </c>
      <c r="C18" s="166" t="n">
        <v>955</v>
      </c>
      <c r="D18" s="166"/>
      <c r="E18" s="166" t="n">
        <v>966</v>
      </c>
      <c r="F18" s="166" t="n">
        <v>972</v>
      </c>
      <c r="G18" s="166"/>
      <c r="H18" s="166" t="n">
        <v>983</v>
      </c>
      <c r="I18" s="166" t="n">
        <v>986</v>
      </c>
      <c r="J18" s="166"/>
      <c r="K18" s="188" t="n">
        <v>989.6736</v>
      </c>
      <c r="L18" s="188" t="n">
        <v>991.3292</v>
      </c>
      <c r="M18" s="166"/>
      <c r="N18" s="188" t="n">
        <v>994.21</v>
      </c>
      <c r="O18" s="188" t="n">
        <v>994.92</v>
      </c>
      <c r="P18" s="166"/>
      <c r="Q18" s="188" t="n">
        <v>995.93</v>
      </c>
      <c r="R18" s="188" t="n">
        <v>996.58</v>
      </c>
      <c r="S18" s="166"/>
      <c r="T18" s="188" t="n">
        <v>995.96</v>
      </c>
      <c r="U18" s="188" t="n">
        <v>996.68</v>
      </c>
      <c r="V18" s="166"/>
      <c r="W18" s="188" t="n">
        <v>996.08</v>
      </c>
      <c r="X18" s="188" t="n">
        <v>996.75</v>
      </c>
      <c r="Y18" s="166"/>
      <c r="Z18" s="188" t="n">
        <v>996.1</v>
      </c>
      <c r="AA18" s="188" t="n">
        <v>996.79</v>
      </c>
    </row>
    <row r="19" customFormat="false" ht="9.95" hidden="false" customHeight="true" outlineLevel="0" collapsed="false">
      <c r="A19" s="117" t="n">
        <v>10</v>
      </c>
      <c r="B19" s="166" t="n">
        <v>944</v>
      </c>
      <c r="C19" s="166" t="n">
        <v>953</v>
      </c>
      <c r="D19" s="166"/>
      <c r="E19" s="166" t="n">
        <v>963</v>
      </c>
      <c r="F19" s="166" t="n">
        <v>970</v>
      </c>
      <c r="G19" s="166"/>
      <c r="H19" s="166" t="n">
        <v>981</v>
      </c>
      <c r="I19" s="166" t="n">
        <v>985</v>
      </c>
      <c r="J19" s="166"/>
      <c r="K19" s="188" t="n">
        <v>988.7122</v>
      </c>
      <c r="L19" s="188" t="n">
        <v>990.6191</v>
      </c>
      <c r="M19" s="166"/>
      <c r="N19" s="188" t="n">
        <v>993.6</v>
      </c>
      <c r="O19" s="188" t="n">
        <v>994.43</v>
      </c>
      <c r="P19" s="166"/>
      <c r="Q19" s="188" t="n">
        <v>995.5</v>
      </c>
      <c r="R19" s="188" t="n">
        <v>996.18</v>
      </c>
      <c r="S19" s="166"/>
      <c r="T19" s="188" t="n">
        <v>995.52</v>
      </c>
      <c r="U19" s="188" t="n">
        <v>996.32</v>
      </c>
      <c r="V19" s="166"/>
      <c r="W19" s="188" t="n">
        <v>995.66</v>
      </c>
      <c r="X19" s="188" t="n">
        <v>996.41</v>
      </c>
      <c r="Y19" s="166"/>
      <c r="Z19" s="188" t="n">
        <v>995.67</v>
      </c>
      <c r="AA19" s="188" t="n">
        <v>996.46</v>
      </c>
    </row>
    <row r="20" customFormat="false" ht="9.95" hidden="false" customHeight="true" outlineLevel="0" collapsed="false">
      <c r="A20" s="117" t="n">
        <v>15</v>
      </c>
      <c r="B20" s="166" t="n">
        <v>941</v>
      </c>
      <c r="C20" s="166" t="n">
        <v>951</v>
      </c>
      <c r="D20" s="166"/>
      <c r="E20" s="166" t="n">
        <v>961</v>
      </c>
      <c r="F20" s="166" t="n">
        <v>969</v>
      </c>
      <c r="G20" s="166"/>
      <c r="H20" s="166" t="n">
        <v>979</v>
      </c>
      <c r="I20" s="166" t="n">
        <v>984</v>
      </c>
      <c r="J20" s="166"/>
      <c r="K20" s="188" t="n">
        <v>987.4183</v>
      </c>
      <c r="L20" s="188" t="n">
        <v>989.8468</v>
      </c>
      <c r="M20" s="166"/>
      <c r="N20" s="188" t="n">
        <v>992.71</v>
      </c>
      <c r="O20" s="188" t="n">
        <v>993.81</v>
      </c>
      <c r="P20" s="166"/>
      <c r="Q20" s="188" t="n">
        <v>994.85</v>
      </c>
      <c r="R20" s="188" t="n">
        <v>995.77</v>
      </c>
      <c r="S20" s="166"/>
      <c r="T20" s="188" t="n">
        <v>994.96</v>
      </c>
      <c r="U20" s="188" t="n">
        <v>995.94</v>
      </c>
      <c r="V20" s="166"/>
      <c r="W20" s="188" t="n">
        <v>995.15</v>
      </c>
      <c r="X20" s="188" t="n">
        <v>996.01</v>
      </c>
      <c r="Y20" s="166"/>
      <c r="Z20" s="188" t="n">
        <v>995.15</v>
      </c>
      <c r="AA20" s="188" t="n">
        <v>996.12</v>
      </c>
    </row>
    <row r="21" customFormat="false" ht="9.95" hidden="false" customHeight="true" outlineLevel="0" collapsed="false">
      <c r="A21" s="117" t="n">
        <v>20</v>
      </c>
      <c r="B21" s="166" t="n">
        <v>936</v>
      </c>
      <c r="C21" s="166" t="n">
        <v>949</v>
      </c>
      <c r="D21" s="166"/>
      <c r="E21" s="166" t="n">
        <v>956</v>
      </c>
      <c r="F21" s="166" t="n">
        <v>967</v>
      </c>
      <c r="G21" s="166"/>
      <c r="H21" s="166" t="n">
        <v>975</v>
      </c>
      <c r="I21" s="166" t="n">
        <v>983</v>
      </c>
      <c r="J21" s="166"/>
      <c r="K21" s="188" t="n">
        <v>983.245</v>
      </c>
      <c r="L21" s="188" t="n">
        <v>988.5376</v>
      </c>
      <c r="M21" s="166"/>
      <c r="N21" s="188" t="n">
        <v>989.77</v>
      </c>
      <c r="O21" s="188" t="n">
        <v>992.66</v>
      </c>
      <c r="P21" s="166"/>
      <c r="Q21" s="188" t="n">
        <v>992.91</v>
      </c>
      <c r="R21" s="188" t="n">
        <v>994.99</v>
      </c>
      <c r="S21" s="166"/>
      <c r="T21" s="188" t="n">
        <v>993.32</v>
      </c>
      <c r="U21" s="188" t="n">
        <v>995.26</v>
      </c>
      <c r="V21" s="166"/>
      <c r="W21" s="188" t="n">
        <v>993.67</v>
      </c>
      <c r="X21" s="188" t="n">
        <v>995.36</v>
      </c>
      <c r="Y21" s="166"/>
      <c r="Z21" s="188" t="n">
        <v>993.68</v>
      </c>
      <c r="AA21" s="188" t="n">
        <v>995.5</v>
      </c>
    </row>
    <row r="22" customFormat="false" ht="9.95" hidden="false" customHeight="true" outlineLevel="0" collapsed="false">
      <c r="A22" s="117" t="n">
        <v>30</v>
      </c>
      <c r="B22" s="166" t="n">
        <v>923</v>
      </c>
      <c r="C22" s="166" t="n">
        <v>942</v>
      </c>
      <c r="D22" s="166"/>
      <c r="E22" s="166" t="n">
        <v>945</v>
      </c>
      <c r="F22" s="166" t="n">
        <v>962</v>
      </c>
      <c r="G22" s="166"/>
      <c r="H22" s="166" t="n">
        <v>965</v>
      </c>
      <c r="I22" s="166" t="n">
        <v>979</v>
      </c>
      <c r="J22" s="166"/>
      <c r="K22" s="188" t="n">
        <v>971.3077</v>
      </c>
      <c r="L22" s="188" t="n">
        <v>984.8705</v>
      </c>
      <c r="M22" s="166"/>
      <c r="N22" s="188" t="n">
        <v>980.73</v>
      </c>
      <c r="O22" s="188" t="n">
        <v>989.79</v>
      </c>
      <c r="P22" s="166"/>
      <c r="Q22" s="188" t="n">
        <v>987.36</v>
      </c>
      <c r="R22" s="188" t="n">
        <v>993.05</v>
      </c>
      <c r="S22" s="166"/>
      <c r="T22" s="188" t="n">
        <v>988.24</v>
      </c>
      <c r="U22" s="188" t="n">
        <v>993.41</v>
      </c>
      <c r="V22" s="166"/>
      <c r="W22" s="188" t="n">
        <v>988.97</v>
      </c>
      <c r="X22" s="188" t="n">
        <v>993.58</v>
      </c>
      <c r="Y22" s="166"/>
      <c r="Z22" s="188" t="n">
        <v>989.16</v>
      </c>
      <c r="AA22" s="188" t="n">
        <v>993.72</v>
      </c>
    </row>
    <row r="23" customFormat="false" ht="9.95" hidden="false" customHeight="true" outlineLevel="0" collapsed="false">
      <c r="A23" s="117" t="n">
        <v>40</v>
      </c>
      <c r="B23" s="166" t="n">
        <v>904</v>
      </c>
      <c r="C23" s="166" t="n">
        <v>930</v>
      </c>
      <c r="D23" s="166"/>
      <c r="E23" s="166" t="n">
        <v>929</v>
      </c>
      <c r="F23" s="166" t="n">
        <v>952</v>
      </c>
      <c r="G23" s="166"/>
      <c r="H23" s="166" t="n">
        <v>952</v>
      </c>
      <c r="I23" s="166" t="n">
        <v>972</v>
      </c>
      <c r="J23" s="166"/>
      <c r="K23" s="188" t="n">
        <v>957.8125</v>
      </c>
      <c r="L23" s="188" t="n">
        <v>978.709</v>
      </c>
      <c r="M23" s="166"/>
      <c r="N23" s="188" t="n">
        <v>970</v>
      </c>
      <c r="O23" s="188" t="n">
        <v>984.83</v>
      </c>
      <c r="P23" s="166"/>
      <c r="Q23" s="188" t="n">
        <v>979.9</v>
      </c>
      <c r="R23" s="188" t="n">
        <v>989.41</v>
      </c>
      <c r="S23" s="166"/>
      <c r="T23" s="188" t="n">
        <v>981.2</v>
      </c>
      <c r="U23" s="188" t="n">
        <v>989.76</v>
      </c>
      <c r="V23" s="166"/>
      <c r="W23" s="188" t="n">
        <v>982.16</v>
      </c>
      <c r="X23" s="188" t="n">
        <v>990.04</v>
      </c>
      <c r="Y23" s="166"/>
      <c r="Z23" s="188" t="n">
        <v>982.46</v>
      </c>
      <c r="AA23" s="188" t="n">
        <v>990.26</v>
      </c>
    </row>
    <row r="24" customFormat="false" ht="9.95" hidden="false" customHeight="true" outlineLevel="0" collapsed="false">
      <c r="A24" s="117" t="n">
        <v>50</v>
      </c>
      <c r="B24" s="166" t="n">
        <v>866</v>
      </c>
      <c r="C24" s="166" t="n">
        <v>905</v>
      </c>
      <c r="D24" s="166"/>
      <c r="E24" s="166" t="n">
        <v>889</v>
      </c>
      <c r="F24" s="166" t="n">
        <v>930</v>
      </c>
      <c r="G24" s="166"/>
      <c r="H24" s="166" t="n">
        <v>918</v>
      </c>
      <c r="I24" s="166" t="n">
        <v>954</v>
      </c>
      <c r="J24" s="166"/>
      <c r="K24" s="188" t="n">
        <v>931.5684</v>
      </c>
      <c r="L24" s="188" t="n">
        <v>963.9097</v>
      </c>
      <c r="M24" s="166"/>
      <c r="N24" s="188" t="n">
        <v>949.08</v>
      </c>
      <c r="O24" s="188" t="n">
        <v>972.88</v>
      </c>
      <c r="P24" s="166"/>
      <c r="Q24" s="188" t="n">
        <v>963.54</v>
      </c>
      <c r="R24" s="188" t="n">
        <v>979.55</v>
      </c>
      <c r="S24" s="166"/>
      <c r="T24" s="188" t="n">
        <v>965.45</v>
      </c>
      <c r="U24" s="188" t="n">
        <v>980.15</v>
      </c>
      <c r="V24" s="166"/>
      <c r="W24" s="188" t="n">
        <v>966.93</v>
      </c>
      <c r="X24" s="188" t="n">
        <v>980.73</v>
      </c>
      <c r="Y24" s="166"/>
      <c r="Z24" s="188" t="n">
        <v>967.38</v>
      </c>
      <c r="AA24" s="188" t="n">
        <v>981.06</v>
      </c>
    </row>
    <row r="25" customFormat="false" ht="9.95" hidden="false" customHeight="true" outlineLevel="0" collapsed="false">
      <c r="A25" s="117" t="n">
        <v>60</v>
      </c>
      <c r="B25" s="166" t="n">
        <v>768</v>
      </c>
      <c r="C25" s="166" t="n">
        <v>849</v>
      </c>
      <c r="D25" s="166"/>
      <c r="E25" s="166" t="n">
        <v>794</v>
      </c>
      <c r="F25" s="166" t="n">
        <v>879</v>
      </c>
      <c r="G25" s="166"/>
      <c r="H25" s="166" t="n">
        <v>823</v>
      </c>
      <c r="I25" s="166" t="n">
        <v>911</v>
      </c>
      <c r="J25" s="166"/>
      <c r="K25" s="188" t="n">
        <v>862.2039</v>
      </c>
      <c r="L25" s="188" t="n">
        <v>929.6826</v>
      </c>
      <c r="M25" s="166"/>
      <c r="N25" s="188" t="n">
        <v>895.63</v>
      </c>
      <c r="O25" s="188" t="n">
        <v>944.54</v>
      </c>
      <c r="P25" s="166"/>
      <c r="Q25" s="188" t="n">
        <v>921.08</v>
      </c>
      <c r="R25" s="188" t="n">
        <v>954.76</v>
      </c>
      <c r="S25" s="166"/>
      <c r="T25" s="188" t="n">
        <v>924.1</v>
      </c>
      <c r="U25" s="188" t="n">
        <v>956.13</v>
      </c>
      <c r="V25" s="166"/>
      <c r="W25" s="188" t="n">
        <v>927.3</v>
      </c>
      <c r="X25" s="188" t="n">
        <v>957.69</v>
      </c>
      <c r="Y25" s="166"/>
      <c r="Z25" s="188" t="n">
        <v>927.54</v>
      </c>
      <c r="AA25" s="188" t="n">
        <v>957.3</v>
      </c>
    </row>
    <row r="26" customFormat="false" ht="9.95" hidden="false" customHeight="true" outlineLevel="0" collapsed="false">
      <c r="A26" s="117" t="n">
        <v>70</v>
      </c>
      <c r="B26" s="166" t="n">
        <v>574</v>
      </c>
      <c r="C26" s="166" t="n">
        <v>718</v>
      </c>
      <c r="D26" s="166"/>
      <c r="E26" s="166" t="n">
        <v>597</v>
      </c>
      <c r="F26" s="166" t="n">
        <v>759</v>
      </c>
      <c r="G26" s="166"/>
      <c r="H26" s="166" t="n">
        <v>631</v>
      </c>
      <c r="I26" s="166" t="n">
        <v>806</v>
      </c>
      <c r="J26" s="166"/>
      <c r="K26" s="188" t="n">
        <v>693.9801</v>
      </c>
      <c r="L26" s="188" t="n">
        <v>844.9203</v>
      </c>
      <c r="M26" s="166"/>
      <c r="N26" s="188" t="n">
        <v>767.51</v>
      </c>
      <c r="O26" s="188" t="n">
        <v>877.68</v>
      </c>
      <c r="P26" s="166"/>
      <c r="Q26" s="188" t="n">
        <v>816.05</v>
      </c>
      <c r="R26" s="188" t="n">
        <v>897.6</v>
      </c>
      <c r="S26" s="166"/>
      <c r="T26" s="188" t="n">
        <v>822.69</v>
      </c>
      <c r="U26" s="188" t="n">
        <v>899.7</v>
      </c>
      <c r="V26" s="166"/>
      <c r="W26" s="188" t="n">
        <v>829.24</v>
      </c>
      <c r="X26" s="188" t="n">
        <v>902.89</v>
      </c>
      <c r="Y26" s="166"/>
      <c r="Z26" s="188" t="n">
        <v>828.96</v>
      </c>
      <c r="AA26" s="188" t="n">
        <v>901.8</v>
      </c>
    </row>
    <row r="27" customFormat="false" ht="9.95" hidden="false" customHeight="true" outlineLevel="0" collapsed="false">
      <c r="A27" s="117" t="n">
        <v>80</v>
      </c>
      <c r="B27" s="166" t="n">
        <v>286</v>
      </c>
      <c r="C27" s="166" t="n">
        <v>415</v>
      </c>
      <c r="D27" s="166"/>
      <c r="E27" s="166" t="n">
        <v>290</v>
      </c>
      <c r="F27" s="166" t="n">
        <v>467</v>
      </c>
      <c r="G27" s="166"/>
      <c r="H27" s="166" t="n">
        <v>312</v>
      </c>
      <c r="I27" s="166" t="n">
        <v>539</v>
      </c>
      <c r="J27" s="166"/>
      <c r="K27" s="188" t="n">
        <v>401.485</v>
      </c>
      <c r="L27" s="188" t="n">
        <v>624.9242</v>
      </c>
      <c r="M27" s="166"/>
      <c r="N27" s="188" t="n">
        <v>497.97</v>
      </c>
      <c r="O27" s="188" t="n">
        <v>698.34</v>
      </c>
      <c r="P27" s="166"/>
      <c r="Q27" s="188" t="n">
        <v>585.63</v>
      </c>
      <c r="R27" s="188" t="n">
        <v>747.57</v>
      </c>
      <c r="S27" s="166"/>
      <c r="T27" s="188" t="n">
        <v>597.96</v>
      </c>
      <c r="U27" s="188" t="n">
        <v>753.9</v>
      </c>
      <c r="V27" s="166"/>
      <c r="W27" s="188" t="n">
        <v>611.98</v>
      </c>
      <c r="X27" s="188" t="n">
        <v>762.49</v>
      </c>
      <c r="Y27" s="166"/>
      <c r="Z27" s="188" t="n">
        <v>608.83</v>
      </c>
      <c r="AA27" s="188" t="n">
        <v>756.31</v>
      </c>
    </row>
    <row r="28" customFormat="false" ht="9.95" hidden="false" customHeight="true" outlineLevel="0" collapsed="false">
      <c r="A28" s="202" t="n">
        <v>90</v>
      </c>
      <c r="B28" s="166" t="n">
        <v>46</v>
      </c>
      <c r="C28" s="166" t="n">
        <v>85</v>
      </c>
      <c r="D28" s="166"/>
      <c r="E28" s="166" t="n">
        <v>49</v>
      </c>
      <c r="F28" s="166" t="n">
        <v>108</v>
      </c>
      <c r="G28" s="197"/>
      <c r="H28" s="197" t="n">
        <v>54</v>
      </c>
      <c r="I28" s="197" t="n">
        <v>151</v>
      </c>
      <c r="J28" s="197"/>
      <c r="K28" s="124" t="n">
        <v>94.2906</v>
      </c>
      <c r="L28" s="124" t="n">
        <v>219.2874</v>
      </c>
      <c r="M28" s="197"/>
      <c r="N28" s="124" t="n">
        <v>147.33</v>
      </c>
      <c r="O28" s="124" t="n">
        <v>301.66</v>
      </c>
      <c r="P28" s="197"/>
      <c r="Q28" s="124" t="n">
        <v>195.23</v>
      </c>
      <c r="R28" s="124" t="n">
        <v>355.75</v>
      </c>
      <c r="S28" s="197"/>
      <c r="T28" s="124" t="n">
        <v>205.37</v>
      </c>
      <c r="U28" s="124" t="n">
        <v>368.9</v>
      </c>
      <c r="V28" s="197"/>
      <c r="W28" s="124" t="n">
        <v>222.48</v>
      </c>
      <c r="X28" s="124" t="n">
        <v>385.32</v>
      </c>
      <c r="Y28" s="197"/>
      <c r="Z28" s="124" t="n">
        <v>211.51</v>
      </c>
      <c r="AA28" s="124" t="n">
        <v>363.71</v>
      </c>
    </row>
    <row r="29" customFormat="false" ht="3" hidden="false" customHeight="true" outlineLevel="0" collapsed="false">
      <c r="A29" s="117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</row>
    <row r="30" customFormat="false" ht="9.95" hidden="false" customHeight="true" outlineLevel="0" collapsed="false">
      <c r="A30" s="112"/>
      <c r="B30" s="195" t="s">
        <v>194</v>
      </c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255"/>
      <c r="W30" s="255"/>
      <c r="X30" s="255"/>
      <c r="Y30" s="255"/>
      <c r="Z30" s="255"/>
      <c r="AA30" s="255"/>
    </row>
    <row r="31" customFormat="false" ht="3" hidden="false" customHeight="true" outlineLevel="0" collapsed="false">
      <c r="A31" s="117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</row>
    <row r="32" customFormat="false" ht="9.95" hidden="false" customHeight="true" outlineLevel="0" collapsed="false">
      <c r="A32" s="117" t="n">
        <v>0</v>
      </c>
      <c r="B32" s="165" t="n">
        <v>45.7</v>
      </c>
      <c r="C32" s="165" t="n">
        <v>37.9</v>
      </c>
      <c r="D32" s="165"/>
      <c r="E32" s="165" t="n">
        <v>30.8</v>
      </c>
      <c r="F32" s="165" t="n">
        <v>24.8</v>
      </c>
      <c r="G32" s="166"/>
      <c r="H32" s="165" t="n">
        <v>15.3</v>
      </c>
      <c r="I32" s="165" t="n">
        <v>12</v>
      </c>
      <c r="J32" s="165"/>
      <c r="K32" s="165" t="n">
        <v>9.063</v>
      </c>
      <c r="L32" s="165" t="n">
        <v>7.567</v>
      </c>
      <c r="M32" s="165"/>
      <c r="N32" s="170" t="n">
        <v>4.979</v>
      </c>
      <c r="O32" s="170" t="n">
        <v>4.315</v>
      </c>
      <c r="P32" s="166"/>
      <c r="Q32" s="170" t="n">
        <v>3.422</v>
      </c>
      <c r="R32" s="170" t="n">
        <v>2.864</v>
      </c>
      <c r="S32" s="166"/>
      <c r="T32" s="170" t="n">
        <v>3.376</v>
      </c>
      <c r="U32" s="170" t="n">
        <v>2.783</v>
      </c>
      <c r="V32" s="166"/>
      <c r="W32" s="170" t="n">
        <v>3.281</v>
      </c>
      <c r="X32" s="170" t="n">
        <v>2.706</v>
      </c>
      <c r="Y32" s="166"/>
      <c r="Z32" s="170" t="n">
        <v>3.276</v>
      </c>
      <c r="AA32" s="170" t="n">
        <v>2.664</v>
      </c>
    </row>
    <row r="33" customFormat="false" ht="9.95" hidden="false" customHeight="true" outlineLevel="0" collapsed="false">
      <c r="A33" s="117" t="n">
        <v>1</v>
      </c>
      <c r="B33" s="165" t="n">
        <v>3.9</v>
      </c>
      <c r="C33" s="165" t="n">
        <v>3.7</v>
      </c>
      <c r="D33" s="165"/>
      <c r="E33" s="165" t="n">
        <v>1.6</v>
      </c>
      <c r="F33" s="165" t="n">
        <v>1.4</v>
      </c>
      <c r="G33" s="166"/>
      <c r="H33" s="165" t="n">
        <v>0.8</v>
      </c>
      <c r="I33" s="165" t="n">
        <v>0.7</v>
      </c>
      <c r="J33" s="165"/>
      <c r="K33" s="165" t="n">
        <v>0.447</v>
      </c>
      <c r="L33" s="165" t="n">
        <v>0.419</v>
      </c>
      <c r="M33" s="165"/>
      <c r="N33" s="170" t="n">
        <v>0.292</v>
      </c>
      <c r="O33" s="170" t="n">
        <v>0.286</v>
      </c>
      <c r="P33" s="166"/>
      <c r="Q33" s="170" t="n">
        <v>0.242</v>
      </c>
      <c r="R33" s="170" t="n">
        <v>0.198</v>
      </c>
      <c r="S33" s="166"/>
      <c r="T33" s="170" t="n">
        <v>0.265</v>
      </c>
      <c r="U33" s="170" t="n">
        <v>0.195</v>
      </c>
      <c r="V33" s="166"/>
      <c r="W33" s="170" t="n">
        <v>0.233</v>
      </c>
      <c r="X33" s="170" t="n">
        <v>0.204</v>
      </c>
      <c r="Y33" s="166"/>
      <c r="Z33" s="170" t="n">
        <v>0.216</v>
      </c>
      <c r="AA33" s="170" t="n">
        <v>0.204</v>
      </c>
    </row>
    <row r="34" customFormat="false" ht="9.95" hidden="false" customHeight="true" outlineLevel="0" collapsed="false">
      <c r="A34" s="117" t="n">
        <v>2</v>
      </c>
      <c r="B34" s="165" t="n">
        <v>1.8</v>
      </c>
      <c r="C34" s="165" t="n">
        <v>1.6</v>
      </c>
      <c r="D34" s="165"/>
      <c r="E34" s="165" t="n">
        <v>1</v>
      </c>
      <c r="F34" s="165" t="n">
        <v>0.8</v>
      </c>
      <c r="G34" s="166"/>
      <c r="H34" s="165" t="n">
        <v>0.5</v>
      </c>
      <c r="I34" s="165" t="n">
        <v>0.5</v>
      </c>
      <c r="J34" s="165"/>
      <c r="K34" s="165" t="n">
        <v>0.336</v>
      </c>
      <c r="L34" s="165" t="n">
        <v>0.292</v>
      </c>
      <c r="M34" s="165"/>
      <c r="N34" s="170" t="n">
        <v>0.215</v>
      </c>
      <c r="O34" s="170" t="n">
        <v>0.204</v>
      </c>
      <c r="P34" s="166"/>
      <c r="Q34" s="170" t="n">
        <v>0.173</v>
      </c>
      <c r="R34" s="170" t="n">
        <v>0.149</v>
      </c>
      <c r="S34" s="166"/>
      <c r="T34" s="170" t="n">
        <v>0.18</v>
      </c>
      <c r="U34" s="170" t="n">
        <v>0.145</v>
      </c>
      <c r="V34" s="166"/>
      <c r="W34" s="170" t="n">
        <v>0.176</v>
      </c>
      <c r="X34" s="170" t="n">
        <v>0.151</v>
      </c>
      <c r="Y34" s="166"/>
      <c r="Z34" s="170" t="n">
        <v>0.172</v>
      </c>
      <c r="AA34" s="170" t="n">
        <v>0.15</v>
      </c>
    </row>
    <row r="35" customFormat="false" ht="9.95" hidden="false" customHeight="true" outlineLevel="0" collapsed="false">
      <c r="A35" s="117" t="n">
        <v>3</v>
      </c>
      <c r="B35" s="165" t="n">
        <v>1.2</v>
      </c>
      <c r="C35" s="165" t="n">
        <v>1.1</v>
      </c>
      <c r="D35" s="165"/>
      <c r="E35" s="165" t="n">
        <v>0.7</v>
      </c>
      <c r="F35" s="165" t="n">
        <v>0.6</v>
      </c>
      <c r="G35" s="166"/>
      <c r="H35" s="165" t="n">
        <v>0.4</v>
      </c>
      <c r="I35" s="165" t="n">
        <v>0.3</v>
      </c>
      <c r="J35" s="165"/>
      <c r="K35" s="165" t="n">
        <v>0.267</v>
      </c>
      <c r="L35" s="165" t="n">
        <v>0.221</v>
      </c>
      <c r="M35" s="165"/>
      <c r="N35" s="170" t="n">
        <v>0.167</v>
      </c>
      <c r="O35" s="170" t="n">
        <v>0.153</v>
      </c>
      <c r="P35" s="166"/>
      <c r="Q35" s="170" t="n">
        <v>0.129</v>
      </c>
      <c r="R35" s="170" t="n">
        <v>0.116</v>
      </c>
      <c r="S35" s="166"/>
      <c r="T35" s="170" t="n">
        <v>0.126</v>
      </c>
      <c r="U35" s="170" t="n">
        <v>0.11</v>
      </c>
      <c r="V35" s="166"/>
      <c r="W35" s="170" t="n">
        <v>0.133</v>
      </c>
      <c r="X35" s="170" t="n">
        <v>0.11</v>
      </c>
      <c r="Y35" s="166"/>
      <c r="Z35" s="170" t="n">
        <v>0.135</v>
      </c>
      <c r="AA35" s="170" t="n">
        <v>0.111</v>
      </c>
    </row>
    <row r="36" customFormat="false" ht="9.95" hidden="false" customHeight="true" outlineLevel="0" collapsed="false">
      <c r="A36" s="117" t="n">
        <v>4</v>
      </c>
      <c r="B36" s="165" t="n">
        <v>0.9</v>
      </c>
      <c r="C36" s="165" t="n">
        <v>0.8</v>
      </c>
      <c r="D36" s="165"/>
      <c r="E36" s="165" t="n">
        <v>0.6</v>
      </c>
      <c r="F36" s="165" t="n">
        <v>0.5</v>
      </c>
      <c r="G36" s="166"/>
      <c r="H36" s="165" t="n">
        <v>0.3</v>
      </c>
      <c r="I36" s="165" t="n">
        <v>0.3</v>
      </c>
      <c r="J36" s="165"/>
      <c r="K36" s="165" t="n">
        <v>0.225</v>
      </c>
      <c r="L36" s="165" t="n">
        <v>0.181</v>
      </c>
      <c r="M36" s="165"/>
      <c r="N36" s="170" t="n">
        <v>0.139</v>
      </c>
      <c r="O36" s="170" t="n">
        <v>0.124</v>
      </c>
      <c r="P36" s="166"/>
      <c r="Q36" s="170" t="n">
        <v>0.102</v>
      </c>
      <c r="R36" s="170" t="n">
        <v>0.095</v>
      </c>
      <c r="S36" s="166"/>
      <c r="T36" s="170" t="n">
        <v>0.095</v>
      </c>
      <c r="U36" s="170" t="n">
        <v>0.087</v>
      </c>
      <c r="V36" s="166"/>
      <c r="W36" s="170" t="n">
        <v>0.103</v>
      </c>
      <c r="X36" s="170" t="n">
        <v>0.085</v>
      </c>
      <c r="Y36" s="166"/>
      <c r="Z36" s="170" t="n">
        <v>0.106</v>
      </c>
      <c r="AA36" s="170" t="n">
        <v>0.087</v>
      </c>
    </row>
    <row r="37" customFormat="false" ht="9.95" hidden="false" customHeight="true" outlineLevel="0" collapsed="false">
      <c r="A37" s="117" t="n">
        <v>5</v>
      </c>
      <c r="B37" s="165" t="n">
        <v>0.8</v>
      </c>
      <c r="C37" s="165" t="n">
        <v>0.7</v>
      </c>
      <c r="D37" s="165"/>
      <c r="E37" s="165" t="n">
        <v>0.6</v>
      </c>
      <c r="F37" s="165" t="n">
        <v>0.4</v>
      </c>
      <c r="G37" s="166"/>
      <c r="H37" s="165" t="n">
        <v>0.3</v>
      </c>
      <c r="I37" s="165" t="n">
        <v>0.2</v>
      </c>
      <c r="J37" s="165"/>
      <c r="K37" s="165" t="n">
        <v>0.208</v>
      </c>
      <c r="L37" s="165" t="n">
        <v>0.167</v>
      </c>
      <c r="M37" s="165"/>
      <c r="N37" s="170" t="n">
        <v>0.134</v>
      </c>
      <c r="O37" s="170" t="n">
        <v>0.115</v>
      </c>
      <c r="P37" s="166"/>
      <c r="Q37" s="170" t="n">
        <v>0.094</v>
      </c>
      <c r="R37" s="170" t="n">
        <v>0.085</v>
      </c>
      <c r="S37" s="166"/>
      <c r="T37" s="170" t="n">
        <v>0.09</v>
      </c>
      <c r="U37" s="170" t="n">
        <v>0.079</v>
      </c>
      <c r="V37" s="166"/>
      <c r="W37" s="170" t="n">
        <v>0.09</v>
      </c>
      <c r="X37" s="170" t="n">
        <v>0.069</v>
      </c>
      <c r="Y37" s="166"/>
      <c r="Z37" s="170" t="n">
        <v>0.088</v>
      </c>
      <c r="AA37" s="170" t="n">
        <v>0.07</v>
      </c>
    </row>
    <row r="38" customFormat="false" ht="9.95" hidden="false" customHeight="true" outlineLevel="0" collapsed="false">
      <c r="A38" s="117" t="n">
        <v>10</v>
      </c>
      <c r="B38" s="165" t="n">
        <v>0.5</v>
      </c>
      <c r="C38" s="165" t="n">
        <v>0.4</v>
      </c>
      <c r="D38" s="165"/>
      <c r="E38" s="165" t="n">
        <v>0.4</v>
      </c>
      <c r="F38" s="165" t="n">
        <v>0.3</v>
      </c>
      <c r="G38" s="166"/>
      <c r="H38" s="165" t="n">
        <v>0.3</v>
      </c>
      <c r="I38" s="165" t="n">
        <v>0.2</v>
      </c>
      <c r="J38" s="165"/>
      <c r="K38" s="165" t="n">
        <v>0.184</v>
      </c>
      <c r="L38" s="165" t="n">
        <v>0.127</v>
      </c>
      <c r="M38" s="165"/>
      <c r="N38" s="170" t="n">
        <v>0.119</v>
      </c>
      <c r="O38" s="170" t="n">
        <v>0.095</v>
      </c>
      <c r="P38" s="166"/>
      <c r="Q38" s="170" t="n">
        <v>0.095</v>
      </c>
      <c r="R38" s="170" t="n">
        <v>0.074</v>
      </c>
      <c r="S38" s="166"/>
      <c r="T38" s="170" t="n">
        <v>0.085</v>
      </c>
      <c r="U38" s="170" t="n">
        <v>0.063</v>
      </c>
      <c r="V38" s="166"/>
      <c r="W38" s="170" t="n">
        <v>0.074</v>
      </c>
      <c r="X38" s="170" t="n">
        <v>0.067</v>
      </c>
      <c r="Y38" s="166"/>
      <c r="Z38" s="170" t="n">
        <v>0.08</v>
      </c>
      <c r="AA38" s="170" t="n">
        <v>0.057</v>
      </c>
    </row>
    <row r="39" customFormat="false" ht="9.95" hidden="false" customHeight="true" outlineLevel="0" collapsed="false">
      <c r="A39" s="117" t="n">
        <v>15</v>
      </c>
      <c r="B39" s="165" t="n">
        <v>0.9</v>
      </c>
      <c r="C39" s="165" t="n">
        <v>0.4</v>
      </c>
      <c r="D39" s="165"/>
      <c r="E39" s="165" t="n">
        <v>0.8</v>
      </c>
      <c r="F39" s="165" t="n">
        <v>0.4</v>
      </c>
      <c r="G39" s="166"/>
      <c r="H39" s="165" t="n">
        <v>0.7</v>
      </c>
      <c r="I39" s="165" t="n">
        <v>0.3</v>
      </c>
      <c r="J39" s="165"/>
      <c r="K39" s="165" t="n">
        <v>0.577</v>
      </c>
      <c r="L39" s="165" t="n">
        <v>0.223</v>
      </c>
      <c r="M39" s="165"/>
      <c r="N39" s="170" t="n">
        <v>0.363</v>
      </c>
      <c r="O39" s="170" t="n">
        <v>0.181</v>
      </c>
      <c r="P39" s="166"/>
      <c r="Q39" s="170" t="n">
        <v>0.25</v>
      </c>
      <c r="R39" s="170" t="n">
        <v>0.121</v>
      </c>
      <c r="S39" s="166"/>
      <c r="T39" s="170" t="n">
        <v>0.207</v>
      </c>
      <c r="U39" s="170" t="n">
        <v>0.114</v>
      </c>
      <c r="V39" s="166"/>
      <c r="W39" s="170" t="n">
        <v>0.192</v>
      </c>
      <c r="X39" s="170" t="n">
        <v>0.101</v>
      </c>
      <c r="Y39" s="166"/>
      <c r="Z39" s="170" t="n">
        <v>0.197</v>
      </c>
      <c r="AA39" s="170" t="n">
        <v>0.096</v>
      </c>
    </row>
    <row r="40" customFormat="false" ht="9.95" hidden="false" customHeight="true" outlineLevel="0" collapsed="false">
      <c r="A40" s="117" t="n">
        <v>20</v>
      </c>
      <c r="B40" s="165" t="n">
        <v>1.4</v>
      </c>
      <c r="C40" s="165" t="n">
        <v>0.8</v>
      </c>
      <c r="D40" s="165"/>
      <c r="E40" s="165" t="n">
        <v>1.2</v>
      </c>
      <c r="F40" s="165" t="n">
        <v>0.5</v>
      </c>
      <c r="G40" s="166"/>
      <c r="H40" s="165" t="n">
        <v>1.1</v>
      </c>
      <c r="I40" s="165" t="n">
        <v>0.4</v>
      </c>
      <c r="J40" s="165"/>
      <c r="K40" s="165" t="n">
        <v>1.06</v>
      </c>
      <c r="L40" s="165" t="n">
        <v>0.323</v>
      </c>
      <c r="M40" s="165"/>
      <c r="N40" s="170" t="n">
        <v>0.881</v>
      </c>
      <c r="O40" s="170" t="n">
        <v>0.266</v>
      </c>
      <c r="P40" s="166"/>
      <c r="Q40" s="170" t="n">
        <v>0.523</v>
      </c>
      <c r="R40" s="170" t="n">
        <v>0.195</v>
      </c>
      <c r="S40" s="166"/>
      <c r="T40" s="170" t="n">
        <v>0.463</v>
      </c>
      <c r="U40" s="170" t="n">
        <v>0.164</v>
      </c>
      <c r="V40" s="166"/>
      <c r="W40" s="170" t="n">
        <v>0.423</v>
      </c>
      <c r="X40" s="170" t="n">
        <v>0.151</v>
      </c>
      <c r="Y40" s="166"/>
      <c r="Z40" s="170" t="n">
        <v>0.407</v>
      </c>
      <c r="AA40" s="170" t="n">
        <v>0.155</v>
      </c>
    </row>
    <row r="41" customFormat="false" ht="9.95" hidden="false" customHeight="true" outlineLevel="0" collapsed="false">
      <c r="A41" s="117" t="n">
        <v>30</v>
      </c>
      <c r="B41" s="165" t="n">
        <v>1.5</v>
      </c>
      <c r="C41" s="165" t="n">
        <v>1</v>
      </c>
      <c r="D41" s="165"/>
      <c r="E41" s="165" t="n">
        <v>1.2</v>
      </c>
      <c r="F41" s="165" t="n">
        <v>0.7</v>
      </c>
      <c r="G41" s="166"/>
      <c r="H41" s="165" t="n">
        <v>1</v>
      </c>
      <c r="I41" s="165" t="n">
        <v>0.5</v>
      </c>
      <c r="J41" s="165"/>
      <c r="K41" s="165" t="n">
        <v>1.339</v>
      </c>
      <c r="L41" s="165" t="n">
        <v>0.461</v>
      </c>
      <c r="M41" s="165"/>
      <c r="N41" s="170" t="n">
        <v>0.932</v>
      </c>
      <c r="O41" s="170" t="n">
        <v>0.356</v>
      </c>
      <c r="P41" s="166"/>
      <c r="Q41" s="170" t="n">
        <v>0.628</v>
      </c>
      <c r="R41" s="170" t="n">
        <v>0.241</v>
      </c>
      <c r="S41" s="166"/>
      <c r="T41" s="170" t="n">
        <v>0.564</v>
      </c>
      <c r="U41" s="170" t="n">
        <v>0.242</v>
      </c>
      <c r="V41" s="166"/>
      <c r="W41" s="170" t="n">
        <v>0.53</v>
      </c>
      <c r="X41" s="170" t="n">
        <v>0.234</v>
      </c>
      <c r="Y41" s="166"/>
      <c r="Z41" s="170" t="n">
        <v>0.524</v>
      </c>
      <c r="AA41" s="170" t="n">
        <v>0.223</v>
      </c>
    </row>
    <row r="42" customFormat="false" ht="9.95" hidden="false" customHeight="true" outlineLevel="0" collapsed="false">
      <c r="A42" s="117" t="n">
        <v>40</v>
      </c>
      <c r="B42" s="165" t="n">
        <v>2.9</v>
      </c>
      <c r="C42" s="165" t="n">
        <v>1.9</v>
      </c>
      <c r="D42" s="165"/>
      <c r="E42" s="165" t="n">
        <v>2.7</v>
      </c>
      <c r="F42" s="165" t="n">
        <v>1.5</v>
      </c>
      <c r="G42" s="166"/>
      <c r="H42" s="165" t="n">
        <v>2.1</v>
      </c>
      <c r="I42" s="165" t="n">
        <v>1.1</v>
      </c>
      <c r="J42" s="165"/>
      <c r="K42" s="165" t="n">
        <v>1.823</v>
      </c>
      <c r="L42" s="165" t="n">
        <v>1.016</v>
      </c>
      <c r="M42" s="165"/>
      <c r="N42" s="170" t="n">
        <v>1.45</v>
      </c>
      <c r="O42" s="170" t="n">
        <v>0.782</v>
      </c>
      <c r="P42" s="166"/>
      <c r="Q42" s="170" t="n">
        <v>1.061</v>
      </c>
      <c r="R42" s="170" t="n">
        <v>0.592</v>
      </c>
      <c r="S42" s="166"/>
      <c r="T42" s="170" t="n">
        <v>1.01</v>
      </c>
      <c r="U42" s="170" t="n">
        <v>0.58</v>
      </c>
      <c r="V42" s="166"/>
      <c r="W42" s="170" t="n">
        <v>0.959</v>
      </c>
      <c r="X42" s="170" t="n">
        <v>0.574</v>
      </c>
      <c r="Y42" s="166"/>
      <c r="Z42" s="170" t="n">
        <v>0.942</v>
      </c>
      <c r="AA42" s="170" t="n">
        <v>0.58</v>
      </c>
    </row>
    <row r="43" customFormat="false" ht="9.95" hidden="false" customHeight="true" outlineLevel="0" collapsed="false">
      <c r="A43" s="117" t="n">
        <v>50</v>
      </c>
      <c r="B43" s="165" t="n">
        <v>7.1</v>
      </c>
      <c r="C43" s="165" t="n">
        <v>4.1</v>
      </c>
      <c r="D43" s="165"/>
      <c r="E43" s="165" t="n">
        <v>7.1</v>
      </c>
      <c r="F43" s="165" t="n">
        <v>3.8</v>
      </c>
      <c r="G43" s="166"/>
      <c r="H43" s="165" t="n">
        <v>6.4</v>
      </c>
      <c r="I43" s="165" t="n">
        <v>2.9</v>
      </c>
      <c r="J43" s="165"/>
      <c r="K43" s="165" t="n">
        <v>4.703</v>
      </c>
      <c r="L43" s="165" t="n">
        <v>2.439</v>
      </c>
      <c r="M43" s="165"/>
      <c r="N43" s="170" t="n">
        <v>3.586</v>
      </c>
      <c r="O43" s="170" t="n">
        <v>1.956</v>
      </c>
      <c r="P43" s="166"/>
      <c r="Q43" s="170" t="n">
        <v>2.792</v>
      </c>
      <c r="R43" s="170" t="n">
        <v>1.628</v>
      </c>
      <c r="S43" s="166"/>
      <c r="T43" s="170" t="n">
        <v>2.679</v>
      </c>
      <c r="U43" s="170" t="n">
        <v>1.649</v>
      </c>
      <c r="V43" s="166"/>
      <c r="W43" s="170" t="n">
        <v>2.589</v>
      </c>
      <c r="X43" s="170" t="n">
        <v>1.531</v>
      </c>
      <c r="Y43" s="166"/>
      <c r="Z43" s="170" t="n">
        <v>2.625</v>
      </c>
      <c r="AA43" s="170" t="n">
        <v>1.591</v>
      </c>
    </row>
    <row r="44" customFormat="false" ht="9.95" hidden="false" customHeight="true" outlineLevel="0" collapsed="false">
      <c r="A44" s="117" t="n">
        <v>60</v>
      </c>
      <c r="B44" s="165" t="n">
        <v>19.3</v>
      </c>
      <c r="C44" s="165" t="n">
        <v>9.9</v>
      </c>
      <c r="D44" s="165"/>
      <c r="E44" s="165" t="n">
        <v>18</v>
      </c>
      <c r="F44" s="165" t="n">
        <v>8.9</v>
      </c>
      <c r="G44" s="166"/>
      <c r="H44" s="165" t="n">
        <v>17.6</v>
      </c>
      <c r="I44" s="165" t="n">
        <v>7.5</v>
      </c>
      <c r="J44" s="165"/>
      <c r="K44" s="165" t="n">
        <v>13.378</v>
      </c>
      <c r="L44" s="165" t="n">
        <v>5.788</v>
      </c>
      <c r="M44" s="165"/>
      <c r="N44" s="170" t="n">
        <v>9.62</v>
      </c>
      <c r="O44" s="170" t="n">
        <v>4.585</v>
      </c>
      <c r="P44" s="166"/>
      <c r="Q44" s="170" t="n">
        <v>7.647</v>
      </c>
      <c r="R44" s="170" t="n">
        <v>4.039</v>
      </c>
      <c r="S44" s="166"/>
      <c r="T44" s="170" t="n">
        <v>7.185</v>
      </c>
      <c r="U44" s="170" t="n">
        <v>3.817</v>
      </c>
      <c r="V44" s="166"/>
      <c r="W44" s="170" t="n">
        <v>6.854</v>
      </c>
      <c r="X44" s="170" t="n">
        <v>3.756</v>
      </c>
      <c r="Y44" s="166"/>
      <c r="Z44" s="170" t="n">
        <v>6.899</v>
      </c>
      <c r="AA44" s="170" t="n">
        <v>3.853</v>
      </c>
    </row>
    <row r="45" customFormat="false" ht="9.95" hidden="false" customHeight="true" outlineLevel="0" collapsed="false">
      <c r="A45" s="117" t="n">
        <v>70</v>
      </c>
      <c r="B45" s="165" t="n">
        <v>43</v>
      </c>
      <c r="C45" s="165" t="n">
        <v>30.1</v>
      </c>
      <c r="D45" s="165"/>
      <c r="E45" s="165" t="n">
        <v>44.3</v>
      </c>
      <c r="F45" s="165" t="n">
        <v>25.2</v>
      </c>
      <c r="G45" s="166"/>
      <c r="H45" s="165" t="n">
        <v>42.1</v>
      </c>
      <c r="I45" s="165" t="n">
        <v>21.1</v>
      </c>
      <c r="J45" s="165"/>
      <c r="K45" s="165" t="n">
        <v>32.407</v>
      </c>
      <c r="L45" s="165" t="n">
        <v>15.599</v>
      </c>
      <c r="M45" s="165"/>
      <c r="N45" s="170" t="n">
        <v>25.722</v>
      </c>
      <c r="O45" s="170" t="n">
        <v>12.122</v>
      </c>
      <c r="P45" s="166"/>
      <c r="Q45" s="170" t="n">
        <v>19.576</v>
      </c>
      <c r="R45" s="170" t="n">
        <v>10.116</v>
      </c>
      <c r="S45" s="166"/>
      <c r="T45" s="170" t="n">
        <v>19.684</v>
      </c>
      <c r="U45" s="170" t="n">
        <v>10.17</v>
      </c>
      <c r="V45" s="166"/>
      <c r="W45" s="170" t="n">
        <v>18.006</v>
      </c>
      <c r="X45" s="170" t="n">
        <v>9.676</v>
      </c>
      <c r="Y45" s="166"/>
      <c r="Z45" s="170" t="n">
        <v>17.946</v>
      </c>
      <c r="AA45" s="170" t="n">
        <v>9.695</v>
      </c>
    </row>
    <row r="46" customFormat="false" ht="9.95" hidden="false" customHeight="true" outlineLevel="0" collapsed="false">
      <c r="A46" s="117" t="n">
        <v>80</v>
      </c>
      <c r="B46" s="165" t="n">
        <v>109.3</v>
      </c>
      <c r="C46" s="165" t="n">
        <v>91.8</v>
      </c>
      <c r="D46" s="165"/>
      <c r="E46" s="165" t="n">
        <v>105.8</v>
      </c>
      <c r="F46" s="165" t="n">
        <v>84.1</v>
      </c>
      <c r="G46" s="166"/>
      <c r="H46" s="165" t="n">
        <v>107.6</v>
      </c>
      <c r="I46" s="165" t="n">
        <v>71.4</v>
      </c>
      <c r="J46" s="165"/>
      <c r="K46" s="165" t="n">
        <v>84.836</v>
      </c>
      <c r="L46" s="165" t="n">
        <v>53.674</v>
      </c>
      <c r="M46" s="165"/>
      <c r="N46" s="170" t="n">
        <v>66.208</v>
      </c>
      <c r="O46" s="170" t="n">
        <v>40.055</v>
      </c>
      <c r="P46" s="166"/>
      <c r="Q46" s="170" t="n">
        <v>58.589</v>
      </c>
      <c r="R46" s="170" t="n">
        <v>34.839</v>
      </c>
      <c r="S46" s="166"/>
      <c r="T46" s="170" t="n">
        <v>57.064</v>
      </c>
      <c r="U46" s="170" t="n">
        <v>34.244</v>
      </c>
      <c r="V46" s="166"/>
      <c r="W46" s="170" t="n">
        <v>52.796</v>
      </c>
      <c r="X46" s="170" t="n">
        <v>32.515</v>
      </c>
      <c r="Y46" s="166"/>
      <c r="Z46" s="170" t="n">
        <v>54.111</v>
      </c>
      <c r="AA46" s="170" t="n">
        <v>33.862</v>
      </c>
    </row>
    <row r="47" customFormat="false" ht="9.95" hidden="false" customHeight="true" outlineLevel="0" collapsed="false">
      <c r="A47" s="202" t="n">
        <v>90</v>
      </c>
      <c r="B47" s="165" t="n">
        <v>252.6</v>
      </c>
      <c r="C47" s="165" t="n">
        <v>224.7</v>
      </c>
      <c r="D47" s="165"/>
      <c r="E47" s="165" t="n">
        <v>252.7</v>
      </c>
      <c r="F47" s="165" t="n">
        <v>208.7</v>
      </c>
      <c r="G47" s="197"/>
      <c r="H47" s="242" t="n">
        <v>240</v>
      </c>
      <c r="I47" s="242" t="n">
        <v>196.4</v>
      </c>
      <c r="J47" s="242"/>
      <c r="K47" s="242" t="n">
        <v>208.782</v>
      </c>
      <c r="L47" s="242" t="n">
        <v>173.948</v>
      </c>
      <c r="M47" s="242"/>
      <c r="N47" s="146" t="n">
        <v>180.49</v>
      </c>
      <c r="O47" s="146" t="n">
        <v>140.274</v>
      </c>
      <c r="P47" s="197"/>
      <c r="Q47" s="146" t="n">
        <v>166.347</v>
      </c>
      <c r="R47" s="146" t="n">
        <v>128.862</v>
      </c>
      <c r="S47" s="197"/>
      <c r="T47" s="146" t="n">
        <v>177.19</v>
      </c>
      <c r="U47" s="146" t="n">
        <v>133.512</v>
      </c>
      <c r="V47" s="197"/>
      <c r="W47" s="146" t="n">
        <v>169.777</v>
      </c>
      <c r="X47" s="146" t="n">
        <v>129.03</v>
      </c>
      <c r="Y47" s="197"/>
      <c r="Z47" s="146" t="n">
        <v>177.536</v>
      </c>
      <c r="AA47" s="146" t="n">
        <v>138.329</v>
      </c>
    </row>
    <row r="48" customFormat="false" ht="3" hidden="false" customHeight="true" outlineLevel="0" collapsed="false">
      <c r="A48" s="256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</row>
    <row r="49" customFormat="false" ht="9.95" hidden="false" customHeight="true" outlineLevel="0" collapsed="false">
      <c r="A49" s="112"/>
      <c r="B49" s="195" t="s">
        <v>195</v>
      </c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255"/>
      <c r="W49" s="255"/>
      <c r="X49" s="255"/>
      <c r="Y49" s="255"/>
      <c r="Z49" s="255"/>
      <c r="AA49" s="255"/>
    </row>
    <row r="50" customFormat="false" ht="3" hidden="false" customHeight="true" outlineLevel="0" collapsed="false">
      <c r="A50" s="256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</row>
    <row r="51" customFormat="false" ht="9.95" hidden="false" customHeight="true" outlineLevel="0" collapsed="false">
      <c r="A51" s="117" t="n">
        <v>0</v>
      </c>
      <c r="B51" s="242" t="n">
        <v>67.2</v>
      </c>
      <c r="C51" s="242" t="n">
        <v>72.3</v>
      </c>
      <c r="D51" s="242"/>
      <c r="E51" s="242" t="n">
        <v>69</v>
      </c>
      <c r="F51" s="242" t="n">
        <v>74.9</v>
      </c>
      <c r="G51" s="197"/>
      <c r="H51" s="242" t="n">
        <v>71</v>
      </c>
      <c r="I51" s="242" t="n">
        <v>77.8</v>
      </c>
      <c r="J51" s="242"/>
      <c r="K51" s="242" t="n">
        <v>73.8382</v>
      </c>
      <c r="L51" s="242" t="n">
        <v>80.3042</v>
      </c>
      <c r="M51" s="242"/>
      <c r="N51" s="146" t="n">
        <v>76.981</v>
      </c>
      <c r="O51" s="146" t="n">
        <v>82.787</v>
      </c>
      <c r="P51" s="197"/>
      <c r="Q51" s="146" t="n">
        <v>79.468</v>
      </c>
      <c r="R51" s="146" t="n">
        <v>84.378</v>
      </c>
      <c r="S51" s="197"/>
      <c r="T51" s="146" t="n">
        <v>79.814</v>
      </c>
      <c r="U51" s="146" t="n">
        <v>84.621</v>
      </c>
      <c r="V51" s="197"/>
      <c r="W51" s="146" t="n">
        <v>80.281</v>
      </c>
      <c r="X51" s="146" t="n">
        <v>84.985</v>
      </c>
      <c r="Y51" s="197"/>
      <c r="Z51" s="146" t="n">
        <v>80.115</v>
      </c>
      <c r="AA51" s="146" t="n">
        <v>84.606</v>
      </c>
    </row>
    <row r="52" customFormat="false" ht="9.95" hidden="false" customHeight="true" outlineLevel="0" collapsed="false">
      <c r="A52" s="117" t="n">
        <v>1</v>
      </c>
      <c r="B52" s="242" t="n">
        <v>69.4</v>
      </c>
      <c r="C52" s="242" t="n">
        <v>75.1</v>
      </c>
      <c r="D52" s="242"/>
      <c r="E52" s="242" t="n">
        <v>70.1</v>
      </c>
      <c r="F52" s="242" t="n">
        <v>75.8</v>
      </c>
      <c r="G52" s="197"/>
      <c r="H52" s="242" t="n">
        <v>71.1</v>
      </c>
      <c r="I52" s="242" t="n">
        <v>77.7</v>
      </c>
      <c r="J52" s="242"/>
      <c r="K52" s="242" t="n">
        <v>73.5089</v>
      </c>
      <c r="L52" s="242" t="n">
        <v>79.9126</v>
      </c>
      <c r="M52" s="242"/>
      <c r="N52" s="146" t="n">
        <v>76.363</v>
      </c>
      <c r="O52" s="146" t="n">
        <v>82.144</v>
      </c>
      <c r="P52" s="197"/>
      <c r="Q52" s="146" t="n">
        <v>78.739</v>
      </c>
      <c r="R52" s="146" t="n">
        <v>83.619</v>
      </c>
      <c r="S52" s="197"/>
      <c r="T52" s="146" t="n">
        <v>79.082</v>
      </c>
      <c r="U52" s="146" t="n">
        <v>83.856</v>
      </c>
      <c r="V52" s="197"/>
      <c r="W52" s="146" t="n">
        <v>79.544</v>
      </c>
      <c r="X52" s="146" t="n">
        <v>84.215</v>
      </c>
      <c r="Y52" s="197"/>
      <c r="Z52" s="146" t="n">
        <v>79.377</v>
      </c>
      <c r="AA52" s="146" t="n">
        <v>83.83</v>
      </c>
    </row>
    <row r="53" customFormat="false" ht="9.95" hidden="false" customHeight="true" outlineLevel="0" collapsed="false">
      <c r="A53" s="117" t="n">
        <v>2</v>
      </c>
      <c r="B53" s="242" t="n">
        <v>68.7</v>
      </c>
      <c r="C53" s="242" t="n">
        <v>73.4</v>
      </c>
      <c r="D53" s="242"/>
      <c r="E53" s="242" t="n">
        <v>69.3</v>
      </c>
      <c r="F53" s="242" t="n">
        <v>74.9</v>
      </c>
      <c r="G53" s="197"/>
      <c r="H53" s="242" t="n">
        <v>70.2</v>
      </c>
      <c r="I53" s="242" t="n">
        <v>76.8</v>
      </c>
      <c r="J53" s="242"/>
      <c r="K53" s="242" t="n">
        <v>72.5416</v>
      </c>
      <c r="L53" s="242" t="n">
        <v>78.9459</v>
      </c>
      <c r="M53" s="242"/>
      <c r="N53" s="146" t="n">
        <v>75.385</v>
      </c>
      <c r="O53" s="146" t="n">
        <v>81.167</v>
      </c>
      <c r="P53" s="197"/>
      <c r="Q53" s="146" t="n">
        <v>77.758</v>
      </c>
      <c r="R53" s="146" t="n">
        <v>82.636</v>
      </c>
      <c r="S53" s="197"/>
      <c r="T53" s="146" t="n">
        <v>78.103</v>
      </c>
      <c r="U53" s="146" t="n">
        <v>82.872</v>
      </c>
      <c r="V53" s="197"/>
      <c r="W53" s="146" t="n">
        <v>78.562</v>
      </c>
      <c r="X53" s="146" t="n">
        <v>83.232</v>
      </c>
      <c r="Y53" s="197"/>
      <c r="Z53" s="146" t="n">
        <v>78.394</v>
      </c>
      <c r="AA53" s="146" t="n">
        <v>82.847</v>
      </c>
    </row>
    <row r="54" customFormat="false" ht="9.95" hidden="false" customHeight="true" outlineLevel="0" collapsed="false">
      <c r="A54" s="117" t="n">
        <v>3</v>
      </c>
      <c r="B54" s="242" t="n">
        <v>67.8</v>
      </c>
      <c r="C54" s="242" t="n">
        <v>72.5</v>
      </c>
      <c r="D54" s="242"/>
      <c r="E54" s="242" t="n">
        <v>68.3</v>
      </c>
      <c r="F54" s="242" t="n">
        <v>73.9</v>
      </c>
      <c r="G54" s="197"/>
      <c r="H54" s="242" t="n">
        <v>69.2</v>
      </c>
      <c r="I54" s="242" t="n">
        <v>75.8</v>
      </c>
      <c r="J54" s="242"/>
      <c r="K54" s="242" t="n">
        <v>71.5658</v>
      </c>
      <c r="L54" s="242" t="n">
        <v>77.9688</v>
      </c>
      <c r="M54" s="242"/>
      <c r="N54" s="146" t="n">
        <v>74.402</v>
      </c>
      <c r="O54" s="146" t="n">
        <v>80.184</v>
      </c>
      <c r="P54" s="197"/>
      <c r="Q54" s="146" t="n">
        <v>76.771</v>
      </c>
      <c r="R54" s="146" t="n">
        <v>81.648</v>
      </c>
      <c r="S54" s="197"/>
      <c r="T54" s="146" t="n">
        <v>77.117</v>
      </c>
      <c r="U54" s="146" t="n">
        <v>81.884</v>
      </c>
      <c r="V54" s="197"/>
      <c r="W54" s="146" t="n">
        <v>77.576</v>
      </c>
      <c r="X54" s="146" t="n">
        <v>82.244</v>
      </c>
      <c r="Y54" s="197"/>
      <c r="Z54" s="146" t="n">
        <v>77.407</v>
      </c>
      <c r="AA54" s="146" t="n">
        <v>81.86</v>
      </c>
    </row>
    <row r="55" customFormat="false" ht="9.95" hidden="false" customHeight="true" outlineLevel="0" collapsed="false">
      <c r="A55" s="117" t="n">
        <v>4</v>
      </c>
      <c r="B55" s="242" t="n">
        <v>66.9</v>
      </c>
      <c r="C55" s="242" t="n">
        <v>71.6</v>
      </c>
      <c r="D55" s="242"/>
      <c r="E55" s="242" t="n">
        <v>67.4</v>
      </c>
      <c r="F55" s="242" t="n">
        <v>73</v>
      </c>
      <c r="G55" s="197"/>
      <c r="H55" s="242" t="n">
        <v>68.3</v>
      </c>
      <c r="I55" s="242" t="n">
        <v>74.8</v>
      </c>
      <c r="J55" s="242"/>
      <c r="K55" s="242" t="n">
        <v>70.5848</v>
      </c>
      <c r="L55" s="242" t="n">
        <v>76.9859</v>
      </c>
      <c r="M55" s="242"/>
      <c r="N55" s="146" t="n">
        <v>73.414</v>
      </c>
      <c r="O55" s="146" t="n">
        <v>79.196</v>
      </c>
      <c r="P55" s="197"/>
      <c r="Q55" s="146" t="n">
        <v>75.781</v>
      </c>
      <c r="R55" s="146" t="n">
        <v>80.657</v>
      </c>
      <c r="S55" s="197"/>
      <c r="T55" s="146" t="n">
        <v>76.127</v>
      </c>
      <c r="U55" s="146" t="n">
        <v>80.893</v>
      </c>
      <c r="V55" s="197"/>
      <c r="W55" s="146" t="n">
        <v>76.586</v>
      </c>
      <c r="X55" s="146" t="n">
        <v>81.253</v>
      </c>
      <c r="Y55" s="197"/>
      <c r="Z55" s="146" t="n">
        <v>76.418</v>
      </c>
      <c r="AA55" s="146" t="n">
        <v>80.869</v>
      </c>
    </row>
    <row r="56" customFormat="false" ht="9.95" hidden="false" customHeight="true" outlineLevel="0" collapsed="false">
      <c r="A56" s="117" t="n">
        <v>5</v>
      </c>
      <c r="B56" s="242" t="n">
        <v>66</v>
      </c>
      <c r="C56" s="242" t="n">
        <v>70.6</v>
      </c>
      <c r="D56" s="242"/>
      <c r="E56" s="242" t="n">
        <v>66.4</v>
      </c>
      <c r="F56" s="242" t="n">
        <v>72</v>
      </c>
      <c r="G56" s="197"/>
      <c r="H56" s="242" t="n">
        <v>67.3</v>
      </c>
      <c r="I56" s="242" t="n">
        <v>73.9</v>
      </c>
      <c r="J56" s="242"/>
      <c r="K56" s="242" t="n">
        <v>69.6006</v>
      </c>
      <c r="L56" s="242" t="n">
        <v>75.9998</v>
      </c>
      <c r="M56" s="242"/>
      <c r="N56" s="146" t="n">
        <v>72.424</v>
      </c>
      <c r="O56" s="146" t="n">
        <v>78.206</v>
      </c>
      <c r="P56" s="197"/>
      <c r="Q56" s="146" t="n">
        <v>74.789</v>
      </c>
      <c r="R56" s="146" t="n">
        <v>79.665</v>
      </c>
      <c r="S56" s="197"/>
      <c r="T56" s="146" t="n">
        <v>75.134</v>
      </c>
      <c r="U56" s="146" t="n">
        <v>79.9</v>
      </c>
      <c r="V56" s="197"/>
      <c r="W56" s="146" t="n">
        <v>75.594</v>
      </c>
      <c r="X56" s="146" t="n">
        <v>80.26</v>
      </c>
      <c r="Y56" s="197"/>
      <c r="Z56" s="146" t="n">
        <v>75.426</v>
      </c>
      <c r="AA56" s="146" t="n">
        <v>79.876</v>
      </c>
    </row>
    <row r="57" customFormat="false" ht="9.95" hidden="false" customHeight="true" outlineLevel="0" collapsed="false">
      <c r="A57" s="117" t="n">
        <v>10</v>
      </c>
      <c r="B57" s="242" t="n">
        <v>61.2</v>
      </c>
      <c r="C57" s="242" t="n">
        <v>65.8</v>
      </c>
      <c r="D57" s="242"/>
      <c r="E57" s="242" t="n">
        <v>61.6</v>
      </c>
      <c r="F57" s="242" t="n">
        <v>67.1</v>
      </c>
      <c r="G57" s="197"/>
      <c r="H57" s="242" t="n">
        <v>62.4</v>
      </c>
      <c r="I57" s="242" t="n">
        <v>69</v>
      </c>
      <c r="J57" s="242"/>
      <c r="K57" s="242" t="n">
        <v>64.6659</v>
      </c>
      <c r="L57" s="242" t="n">
        <v>71.0526</v>
      </c>
      <c r="M57" s="242"/>
      <c r="N57" s="146" t="n">
        <v>67.467</v>
      </c>
      <c r="O57" s="146" t="n">
        <v>73.243</v>
      </c>
      <c r="P57" s="197"/>
      <c r="Q57" s="146" t="n">
        <v>69.821</v>
      </c>
      <c r="R57" s="146" t="n">
        <v>74.696</v>
      </c>
      <c r="S57" s="197"/>
      <c r="T57" s="146" t="n">
        <v>70.166</v>
      </c>
      <c r="U57" s="146" t="n">
        <v>74.928</v>
      </c>
      <c r="V57" s="197"/>
      <c r="W57" s="146" t="n">
        <v>70.625</v>
      </c>
      <c r="X57" s="146" t="n">
        <v>75.286</v>
      </c>
      <c r="Y57" s="197"/>
      <c r="Z57" s="146" t="n">
        <v>70.457</v>
      </c>
      <c r="AA57" s="146" t="n">
        <v>74.901</v>
      </c>
    </row>
    <row r="58" customFormat="false" ht="9.95" hidden="false" customHeight="true" outlineLevel="0" collapsed="false">
      <c r="A58" s="117" t="n">
        <v>15</v>
      </c>
      <c r="B58" s="242" t="n">
        <v>56.4</v>
      </c>
      <c r="C58" s="242" t="n">
        <v>60.9</v>
      </c>
      <c r="D58" s="242"/>
      <c r="E58" s="242" t="n">
        <v>56.7</v>
      </c>
      <c r="F58" s="242" t="n">
        <v>62.2</v>
      </c>
      <c r="G58" s="197"/>
      <c r="H58" s="242" t="n">
        <v>57.5</v>
      </c>
      <c r="I58" s="242" t="n">
        <v>64</v>
      </c>
      <c r="J58" s="242"/>
      <c r="K58" s="242" t="n">
        <v>59.7468</v>
      </c>
      <c r="L58" s="242" t="n">
        <v>66.1059</v>
      </c>
      <c r="M58" s="242"/>
      <c r="N58" s="146" t="n">
        <v>62.525</v>
      </c>
      <c r="O58" s="146" t="n">
        <v>68.287</v>
      </c>
      <c r="P58" s="197"/>
      <c r="Q58" s="146" t="n">
        <v>64.864</v>
      </c>
      <c r="R58" s="146" t="n">
        <v>69.726</v>
      </c>
      <c r="S58" s="197"/>
      <c r="T58" s="146" t="n">
        <v>65.204</v>
      </c>
      <c r="U58" s="146" t="n">
        <v>69.956</v>
      </c>
      <c r="V58" s="197"/>
      <c r="W58" s="146" t="n">
        <v>65.659</v>
      </c>
      <c r="X58" s="146" t="n">
        <v>70.315</v>
      </c>
      <c r="Y58" s="197"/>
      <c r="Z58" s="146" t="n">
        <v>65.492</v>
      </c>
      <c r="AA58" s="146" t="n">
        <v>69.926</v>
      </c>
    </row>
    <row r="59" customFormat="false" ht="9.95" hidden="false" customHeight="true" outlineLevel="0" collapsed="false">
      <c r="A59" s="117" t="n">
        <v>20</v>
      </c>
      <c r="B59" s="242" t="n">
        <v>51.7</v>
      </c>
      <c r="C59" s="242" t="n">
        <v>56.1</v>
      </c>
      <c r="D59" s="242"/>
      <c r="E59" s="242" t="n">
        <v>52</v>
      </c>
      <c r="F59" s="242" t="n">
        <v>57.3</v>
      </c>
      <c r="G59" s="197"/>
      <c r="H59" s="242" t="n">
        <v>52.8</v>
      </c>
      <c r="I59" s="242" t="n">
        <v>59.1</v>
      </c>
      <c r="J59" s="242"/>
      <c r="K59" s="242" t="n">
        <v>54.9887</v>
      </c>
      <c r="L59" s="242" t="n">
        <v>61.1899</v>
      </c>
      <c r="M59" s="242"/>
      <c r="N59" s="146" t="n">
        <v>57.702</v>
      </c>
      <c r="O59" s="146" t="n">
        <v>63.363</v>
      </c>
      <c r="P59" s="197"/>
      <c r="Q59" s="146" t="n">
        <v>59.986</v>
      </c>
      <c r="R59" s="146" t="n">
        <v>64.778</v>
      </c>
      <c r="S59" s="197"/>
      <c r="T59" s="146" t="n">
        <v>60.307</v>
      </c>
      <c r="U59" s="146" t="n">
        <v>65.002</v>
      </c>
      <c r="V59" s="197"/>
      <c r="W59" s="146" t="n">
        <v>60.753</v>
      </c>
      <c r="X59" s="146" t="n">
        <v>65.36</v>
      </c>
      <c r="Y59" s="197"/>
      <c r="Z59" s="146" t="n">
        <v>60.585</v>
      </c>
      <c r="AA59" s="146" t="n">
        <v>64.967</v>
      </c>
    </row>
    <row r="60" customFormat="false" ht="9.95" hidden="false" customHeight="true" outlineLevel="0" collapsed="false">
      <c r="A60" s="117" t="n">
        <v>30</v>
      </c>
      <c r="B60" s="242" t="n">
        <v>42.3</v>
      </c>
      <c r="C60" s="242" t="n">
        <v>46.4</v>
      </c>
      <c r="D60" s="242"/>
      <c r="E60" s="242" t="n">
        <v>42.6</v>
      </c>
      <c r="F60" s="242" t="n">
        <v>47.6</v>
      </c>
      <c r="G60" s="197"/>
      <c r="H60" s="242" t="n">
        <v>43.2</v>
      </c>
      <c r="I60" s="242" t="n">
        <v>49.3</v>
      </c>
      <c r="J60" s="242"/>
      <c r="K60" s="242" t="n">
        <v>45.6006</v>
      </c>
      <c r="L60" s="242" t="n">
        <v>51.398</v>
      </c>
      <c r="M60" s="242"/>
      <c r="N60" s="146" t="n">
        <v>48.188</v>
      </c>
      <c r="O60" s="146" t="n">
        <v>53.532</v>
      </c>
      <c r="P60" s="197"/>
      <c r="Q60" s="146" t="n">
        <v>50.294</v>
      </c>
      <c r="R60" s="146" t="n">
        <v>54.895</v>
      </c>
      <c r="S60" s="197"/>
      <c r="T60" s="146" t="n">
        <v>50.59</v>
      </c>
      <c r="U60" s="146" t="n">
        <v>55.113</v>
      </c>
      <c r="V60" s="197"/>
      <c r="W60" s="146" t="n">
        <v>51.017</v>
      </c>
      <c r="X60" s="146" t="n">
        <v>55.467</v>
      </c>
      <c r="Y60" s="197"/>
      <c r="Z60" s="146" t="n">
        <v>50.838</v>
      </c>
      <c r="AA60" s="146" t="n">
        <v>55.074</v>
      </c>
    </row>
    <row r="61" customFormat="false" ht="9.95" hidden="false" customHeight="true" outlineLevel="0" collapsed="false">
      <c r="A61" s="117" t="n">
        <v>40</v>
      </c>
      <c r="B61" s="242" t="n">
        <v>33.1</v>
      </c>
      <c r="C61" s="242" t="n">
        <v>37</v>
      </c>
      <c r="D61" s="242"/>
      <c r="E61" s="242" t="n">
        <v>33.2</v>
      </c>
      <c r="F61" s="242" t="n">
        <v>38.1</v>
      </c>
      <c r="G61" s="197"/>
      <c r="H61" s="242" t="n">
        <v>33.8</v>
      </c>
      <c r="I61" s="242" t="n">
        <v>39.6</v>
      </c>
      <c r="J61" s="242"/>
      <c r="K61" s="242" t="n">
        <v>36.1706</v>
      </c>
      <c r="L61" s="242" t="n">
        <v>41.6865</v>
      </c>
      <c r="M61" s="242"/>
      <c r="N61" s="146" t="n">
        <v>38.662</v>
      </c>
      <c r="O61" s="146" t="n">
        <v>43.773</v>
      </c>
      <c r="P61" s="197"/>
      <c r="Q61" s="146" t="n">
        <v>40.636</v>
      </c>
      <c r="R61" s="146" t="n">
        <v>45.076</v>
      </c>
      <c r="S61" s="197"/>
      <c r="T61" s="146" t="n">
        <v>40.914</v>
      </c>
      <c r="U61" s="146" t="n">
        <v>45.295</v>
      </c>
      <c r="V61" s="197"/>
      <c r="W61" s="146" t="n">
        <v>41.333</v>
      </c>
      <c r="X61" s="146" t="n">
        <v>45.645</v>
      </c>
      <c r="Y61" s="197"/>
      <c r="Z61" s="146" t="n">
        <v>41.148</v>
      </c>
      <c r="AA61" s="146" t="n">
        <v>45.246</v>
      </c>
    </row>
    <row r="62" customFormat="false" ht="9.95" hidden="false" customHeight="true" outlineLevel="0" collapsed="false">
      <c r="A62" s="117" t="n">
        <v>50</v>
      </c>
      <c r="B62" s="242" t="n">
        <v>24.3</v>
      </c>
      <c r="C62" s="242" t="n">
        <v>27.8</v>
      </c>
      <c r="D62" s="242"/>
      <c r="E62" s="242" t="n">
        <v>24.4</v>
      </c>
      <c r="F62" s="242" t="n">
        <v>28.8</v>
      </c>
      <c r="G62" s="197"/>
      <c r="H62" s="242" t="n">
        <v>24.8</v>
      </c>
      <c r="I62" s="242" t="n">
        <v>30.2</v>
      </c>
      <c r="J62" s="242"/>
      <c r="K62" s="242" t="n">
        <v>27.0252</v>
      </c>
      <c r="L62" s="242" t="n">
        <v>32.2374</v>
      </c>
      <c r="M62" s="242"/>
      <c r="N62" s="146" t="n">
        <v>29.388</v>
      </c>
      <c r="O62" s="146" t="n">
        <v>34.24</v>
      </c>
      <c r="P62" s="197"/>
      <c r="Q62" s="146" t="n">
        <v>31.228</v>
      </c>
      <c r="R62" s="146" t="n">
        <v>35.471</v>
      </c>
      <c r="S62" s="197"/>
      <c r="T62" s="146" t="n">
        <v>31.487</v>
      </c>
      <c r="U62" s="146" t="n">
        <v>35.682</v>
      </c>
      <c r="V62" s="197"/>
      <c r="W62" s="146" t="n">
        <v>31.892</v>
      </c>
      <c r="X62" s="146" t="n">
        <v>36.023</v>
      </c>
      <c r="Y62" s="197"/>
      <c r="Z62" s="146" t="n">
        <v>31.698</v>
      </c>
      <c r="AA62" s="146" t="n">
        <v>35.616</v>
      </c>
    </row>
    <row r="63" customFormat="false" ht="9.95" hidden="false" customHeight="true" outlineLevel="0" collapsed="false">
      <c r="A63" s="117" t="n">
        <v>60</v>
      </c>
      <c r="B63" s="242" t="n">
        <v>16.7</v>
      </c>
      <c r="C63" s="242" t="n">
        <v>19.3</v>
      </c>
      <c r="D63" s="242"/>
      <c r="E63" s="242" t="n">
        <v>16.7</v>
      </c>
      <c r="F63" s="242" t="n">
        <v>20.2</v>
      </c>
      <c r="G63" s="197"/>
      <c r="H63" s="242" t="n">
        <v>17</v>
      </c>
      <c r="I63" s="242" t="n">
        <v>21.4</v>
      </c>
      <c r="J63" s="242"/>
      <c r="K63" s="242" t="n">
        <v>18.7283</v>
      </c>
      <c r="L63" s="242" t="n">
        <v>23.2141</v>
      </c>
      <c r="M63" s="242"/>
      <c r="N63" s="146" t="n">
        <v>20.796</v>
      </c>
      <c r="O63" s="146" t="n">
        <v>25.097</v>
      </c>
      <c r="P63" s="197"/>
      <c r="Q63" s="146" t="n">
        <v>22.401</v>
      </c>
      <c r="R63" s="146" t="n">
        <v>26.244</v>
      </c>
      <c r="S63" s="197"/>
      <c r="T63" s="146" t="n">
        <v>22.638</v>
      </c>
      <c r="U63" s="146" t="n">
        <v>26.437</v>
      </c>
      <c r="V63" s="197"/>
      <c r="W63" s="146" t="n">
        <v>23.009</v>
      </c>
      <c r="X63" s="146" t="n">
        <v>26.752</v>
      </c>
      <c r="Y63" s="197"/>
      <c r="Z63" s="146" t="n">
        <v>22.812</v>
      </c>
      <c r="AA63" s="146" t="n">
        <v>26.358</v>
      </c>
    </row>
    <row r="64" customFormat="false" ht="9.95" hidden="false" customHeight="true" outlineLevel="0" collapsed="false">
      <c r="A64" s="117" t="n">
        <v>70</v>
      </c>
      <c r="B64" s="242" t="n">
        <v>10.4</v>
      </c>
      <c r="C64" s="242" t="n">
        <v>11.8</v>
      </c>
      <c r="D64" s="242"/>
      <c r="E64" s="242" t="n">
        <v>10.3</v>
      </c>
      <c r="F64" s="242" t="n">
        <v>12.4</v>
      </c>
      <c r="G64" s="197"/>
      <c r="H64" s="242" t="n">
        <v>10.5</v>
      </c>
      <c r="I64" s="242" t="n">
        <v>13.4</v>
      </c>
      <c r="J64" s="242"/>
      <c r="K64" s="242" t="n">
        <v>11.9155</v>
      </c>
      <c r="L64" s="242" t="n">
        <v>14.9655</v>
      </c>
      <c r="M64" s="242"/>
      <c r="N64" s="146" t="n">
        <v>13.314</v>
      </c>
      <c r="O64" s="146" t="n">
        <v>16.569</v>
      </c>
      <c r="P64" s="197"/>
      <c r="Q64" s="146" t="n">
        <v>14.55</v>
      </c>
      <c r="R64" s="146" t="n">
        <v>17.553</v>
      </c>
      <c r="S64" s="197"/>
      <c r="T64" s="146" t="n">
        <v>14.729</v>
      </c>
      <c r="U64" s="146" t="n">
        <v>17.74</v>
      </c>
      <c r="V64" s="197"/>
      <c r="W64" s="146" t="n">
        <v>15.06</v>
      </c>
      <c r="X64" s="146" t="n">
        <v>18.03</v>
      </c>
      <c r="Y64" s="197"/>
      <c r="Z64" s="146" t="n">
        <v>14.852</v>
      </c>
      <c r="AA64" s="146" t="n">
        <v>17.631</v>
      </c>
    </row>
    <row r="65" customFormat="false" ht="9.95" hidden="false" customHeight="true" outlineLevel="0" collapsed="false">
      <c r="A65" s="117" t="n">
        <v>80</v>
      </c>
      <c r="B65" s="242" t="n">
        <v>5.7</v>
      </c>
      <c r="C65" s="242" t="n">
        <v>6.4</v>
      </c>
      <c r="D65" s="242"/>
      <c r="E65" s="242" t="n">
        <v>5.8</v>
      </c>
      <c r="F65" s="242" t="n">
        <v>6.7</v>
      </c>
      <c r="G65" s="197"/>
      <c r="H65" s="242" t="n">
        <v>5.9</v>
      </c>
      <c r="I65" s="242" t="n">
        <v>7.3</v>
      </c>
      <c r="J65" s="242"/>
      <c r="K65" s="242" t="n">
        <v>6.7052</v>
      </c>
      <c r="L65" s="242" t="n">
        <v>8.2147</v>
      </c>
      <c r="M65" s="242"/>
      <c r="N65" s="146" t="n">
        <v>7.551</v>
      </c>
      <c r="O65" s="146" t="n">
        <v>9.323</v>
      </c>
      <c r="P65" s="197"/>
      <c r="Q65" s="146" t="n">
        <v>8.042</v>
      </c>
      <c r="R65" s="146" t="n">
        <v>9.891</v>
      </c>
      <c r="S65" s="197"/>
      <c r="T65" s="146" t="n">
        <v>8.156</v>
      </c>
      <c r="U65" s="146" t="n">
        <v>10.041</v>
      </c>
      <c r="V65" s="197"/>
      <c r="W65" s="146" t="n">
        <v>8.415</v>
      </c>
      <c r="X65" s="146" t="n">
        <v>10.276</v>
      </c>
      <c r="Y65" s="197"/>
      <c r="Z65" s="146" t="n">
        <v>8.193</v>
      </c>
      <c r="AA65" s="146" t="n">
        <v>9.9</v>
      </c>
    </row>
    <row r="66" customFormat="false" ht="9.95" hidden="false" customHeight="true" outlineLevel="0" collapsed="false">
      <c r="A66" s="257" t="n">
        <v>90</v>
      </c>
      <c r="B66" s="258" t="n">
        <v>2.9</v>
      </c>
      <c r="C66" s="258" t="n">
        <v>3.3</v>
      </c>
      <c r="D66" s="258"/>
      <c r="E66" s="258" t="n">
        <v>2.9</v>
      </c>
      <c r="F66" s="258" t="n">
        <v>3.5</v>
      </c>
      <c r="G66" s="219"/>
      <c r="H66" s="258" t="n">
        <v>3</v>
      </c>
      <c r="I66" s="258" t="n">
        <v>3.5</v>
      </c>
      <c r="J66" s="258"/>
      <c r="K66" s="258" t="n">
        <v>3.3947</v>
      </c>
      <c r="L66" s="258" t="n">
        <v>3.8059</v>
      </c>
      <c r="M66" s="258"/>
      <c r="N66" s="259" t="n">
        <v>3.851</v>
      </c>
      <c r="O66" s="259" t="n">
        <v>4.505</v>
      </c>
      <c r="P66" s="260"/>
      <c r="Q66" s="259" t="n">
        <v>3.949</v>
      </c>
      <c r="R66" s="259" t="n">
        <v>4.656</v>
      </c>
      <c r="S66" s="260"/>
      <c r="T66" s="259" t="n">
        <v>3.93</v>
      </c>
      <c r="U66" s="259" t="n">
        <v>4.698</v>
      </c>
      <c r="V66" s="260"/>
      <c r="W66" s="259" t="n">
        <v>4.053</v>
      </c>
      <c r="X66" s="259" t="n">
        <v>4.846</v>
      </c>
      <c r="Y66" s="260"/>
      <c r="Z66" s="259" t="n">
        <v>3.825</v>
      </c>
      <c r="AA66" s="259" t="n">
        <v>4.539</v>
      </c>
    </row>
    <row r="67" customFormat="false" ht="3" hidden="false" customHeight="true" outlineLevel="0" collapsed="false">
      <c r="A67" s="261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</row>
    <row r="68" customFormat="false" ht="3" hidden="false" customHeight="true" outlineLevel="0" collapsed="false">
      <c r="A68" s="263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114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</row>
    <row r="69" customFormat="false" ht="9.95" hidden="false" customHeight="true" outlineLevel="0" collapsed="false">
      <c r="A69" s="264" t="s">
        <v>196</v>
      </c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</row>
    <row r="70" s="266" customFormat="true" ht="39.95" hidden="false" customHeight="true" outlineLevel="0" collapsed="false">
      <c r="A70" s="265" t="s">
        <v>197</v>
      </c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</row>
    <row r="124" customFormat="false" ht="12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</row>
    <row r="125" customFormat="false" ht="12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</row>
    <row r="126" customFormat="false" ht="12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</row>
    <row r="127" customFormat="false" ht="12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</row>
    <row r="128" customFormat="false" ht="12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</row>
    <row r="129" customFormat="false" ht="12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</row>
    <row r="130" customFormat="false" ht="12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</row>
    <row r="131" customFormat="false" ht="12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</row>
    <row r="135" customFormat="false" ht="12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</row>
    <row r="136" customFormat="false" ht="12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</row>
    <row r="137" customFormat="false" ht="12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</row>
    <row r="138" customFormat="false" ht="12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</row>
    <row r="139" customFormat="false" ht="12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</row>
    <row r="140" customFormat="false" ht="12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</row>
    <row r="141" customFormat="false" ht="12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</row>
    <row r="142" customFormat="false" ht="12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</row>
    <row r="143" customFormat="false" ht="12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</row>
    <row r="144" customFormat="false" ht="12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</row>
    <row r="145" customFormat="false" ht="12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</row>
    <row r="146" customFormat="false" ht="12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</row>
    <row r="147" customFormat="false" ht="12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</row>
    <row r="148" customFormat="false" ht="12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</row>
    <row r="149" customFormat="false" ht="12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</row>
    <row r="150" customFormat="false" ht="12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</row>
    <row r="151" customFormat="false" ht="12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</row>
    <row r="152" customFormat="false" ht="12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</row>
    <row r="153" customFormat="false" ht="12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</row>
    <row r="154" customFormat="false" ht="12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</row>
    <row r="155" customFormat="false" ht="12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</row>
    <row r="156" customFormat="false" ht="12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</row>
    <row r="157" customFormat="false" ht="12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</row>
    <row r="158" customFormat="false" ht="12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</row>
    <row r="159" customFormat="false" ht="12.7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</row>
    <row r="160" customFormat="false" ht="12.7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</row>
    <row r="161" customFormat="false" ht="12.7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</row>
    <row r="162" customFormat="false" ht="12.7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</row>
    <row r="163" customFormat="false" ht="12.7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</row>
    <row r="164" customFormat="false" ht="12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</row>
    <row r="165" customFormat="false" ht="12.7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</row>
    <row r="166" customFormat="false" ht="12.7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</row>
    <row r="167" customFormat="false" ht="12.7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</row>
    <row r="168" customFormat="false" ht="12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</row>
    <row r="169" customFormat="false" ht="12.7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</row>
    <row r="170" customFormat="false" ht="12.7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</row>
    <row r="171" customFormat="false" ht="12.7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</row>
    <row r="172" customFormat="false" ht="12.7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</row>
    <row r="173" customFormat="false" ht="12.7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</row>
    <row r="174" customFormat="false" ht="12.7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</row>
    <row r="175" customFormat="false" ht="12.7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</row>
    <row r="176" customFormat="false" ht="12.7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</row>
    <row r="177" customFormat="false" ht="12.7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</row>
    <row r="178" customFormat="false" ht="12.7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</row>
    <row r="179" customFormat="false" ht="12.7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</row>
    <row r="180" customFormat="false" ht="12.7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</row>
    <row r="181" customFormat="false" ht="12.7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</row>
    <row r="182" customFormat="false" ht="12.7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</row>
    <row r="183" customFormat="false" ht="12.7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</row>
    <row r="184" customFormat="false" ht="12.7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</row>
    <row r="185" customFormat="false" ht="12.7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</row>
    <row r="186" customFormat="false" ht="12.7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</row>
    <row r="187" customFormat="false" ht="12.7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</row>
    <row r="188" customFormat="false" ht="12.7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</row>
    <row r="189" customFormat="false" ht="12.7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</row>
    <row r="190" customFormat="false" ht="12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</row>
    <row r="191" customFormat="false" ht="12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</row>
    <row r="192" customFormat="false" ht="12.7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</row>
    <row r="193" customFormat="false" ht="12.7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</row>
    <row r="194" customFormat="false" ht="12.7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</row>
    <row r="195" customFormat="false" ht="12.7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</row>
    <row r="196" customFormat="false" ht="12.7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</row>
    <row r="197" customFormat="false" ht="12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</row>
    <row r="198" customFormat="false" ht="12.7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</row>
    <row r="199" customFormat="false" ht="12.7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</row>
    <row r="200" customFormat="false" ht="12.7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</row>
  </sheetData>
  <mergeCells count="18">
    <mergeCell ref="A4:AA4"/>
    <mergeCell ref="A5:AA5"/>
    <mergeCell ref="A6:AA6"/>
    <mergeCell ref="A8:A9"/>
    <mergeCell ref="B8:C8"/>
    <mergeCell ref="E8:F8"/>
    <mergeCell ref="H8:I8"/>
    <mergeCell ref="K8:L8"/>
    <mergeCell ref="N8:O8"/>
    <mergeCell ref="Q8:R8"/>
    <mergeCell ref="T8:U8"/>
    <mergeCell ref="W8:X8"/>
    <mergeCell ref="Z8:AA8"/>
    <mergeCell ref="B11:U11"/>
    <mergeCell ref="B30:U30"/>
    <mergeCell ref="B49:U49"/>
    <mergeCell ref="A69:X69"/>
    <mergeCell ref="A70:AA7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6"/>
    </sheetView>
  </sheetViews>
  <sheetFormatPr defaultColWidth="9.13671875" defaultRowHeight="9" zeroHeight="false" outlineLevelRow="0" outlineLevelCol="0"/>
  <cols>
    <col collapsed="false" customWidth="true" hidden="false" outlineLevel="0" max="1" min="1" style="102" width="18.41"/>
    <col collapsed="false" customWidth="true" hidden="false" outlineLevel="0" max="3" min="2" style="102" width="12.85"/>
    <col collapsed="false" customWidth="true" hidden="false" outlineLevel="0" max="4" min="4" style="102" width="11.28"/>
    <col collapsed="false" customWidth="true" hidden="false" outlineLevel="0" max="5" min="5" style="102" width="9.56"/>
    <col collapsed="false" customWidth="true" hidden="false" outlineLevel="0" max="6" min="6" style="102" width="10.56"/>
    <col collapsed="false" customWidth="true" hidden="false" outlineLevel="0" max="7" min="7" style="102" width="10.28"/>
    <col collapsed="false" customWidth="false" hidden="false" outlineLevel="0" max="257" min="8" style="102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91" customFormat="true" ht="12" hidden="false" customHeight="true" outlineLevel="0" collapsed="false">
      <c r="A4" s="104" t="s">
        <v>23</v>
      </c>
      <c r="B4" s="104"/>
      <c r="C4" s="104"/>
      <c r="D4" s="104"/>
      <c r="E4" s="104"/>
      <c r="F4" s="104"/>
      <c r="G4" s="104"/>
    </row>
    <row r="5" s="191" customFormat="true" ht="12" hidden="false" customHeight="true" outlineLevel="0" collapsed="false">
      <c r="A5" s="104" t="s">
        <v>24</v>
      </c>
      <c r="B5" s="104"/>
      <c r="C5" s="104"/>
      <c r="D5" s="104"/>
      <c r="E5" s="104"/>
      <c r="F5" s="104"/>
      <c r="G5" s="104"/>
    </row>
    <row r="6" s="191" customFormat="true" ht="12" hidden="false" customHeight="true" outlineLevel="0" collapsed="false">
      <c r="A6" s="267" t="s">
        <v>15</v>
      </c>
      <c r="B6" s="267"/>
      <c r="C6" s="267"/>
      <c r="D6" s="267"/>
      <c r="E6" s="267"/>
      <c r="F6" s="267"/>
      <c r="G6" s="267"/>
    </row>
    <row r="7" customFormat="false" ht="6" hidden="false" customHeight="true" outlineLevel="0" collapsed="false">
      <c r="A7" s="251"/>
      <c r="B7" s="108"/>
      <c r="C7" s="108"/>
      <c r="D7" s="108"/>
      <c r="E7" s="108"/>
      <c r="F7" s="108"/>
      <c r="G7" s="108"/>
    </row>
    <row r="8" customFormat="false" ht="15" hidden="false" customHeight="true" outlineLevel="0" collapsed="false">
      <c r="A8" s="160" t="s">
        <v>198</v>
      </c>
      <c r="B8" s="161" t="s">
        <v>199</v>
      </c>
      <c r="C8" s="161"/>
      <c r="D8" s="161"/>
      <c r="E8" s="161"/>
      <c r="F8" s="161"/>
      <c r="G8" s="161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8" hidden="false" customHeight="true" outlineLevel="0" collapsed="false">
      <c r="A9" s="160"/>
      <c r="B9" s="268" t="s">
        <v>87</v>
      </c>
      <c r="C9" s="268" t="s">
        <v>88</v>
      </c>
      <c r="D9" s="268" t="s">
        <v>89</v>
      </c>
      <c r="E9" s="268" t="s">
        <v>90</v>
      </c>
      <c r="F9" s="268" t="s">
        <v>91</v>
      </c>
      <c r="G9" s="268" t="s">
        <v>200</v>
      </c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3" hidden="false" customHeight="true" outlineLevel="0" collapsed="false">
      <c r="A10" s="114"/>
      <c r="B10" s="79"/>
      <c r="C10" s="115"/>
      <c r="D10" s="115"/>
      <c r="E10" s="115"/>
      <c r="F10" s="115"/>
      <c r="G10" s="114"/>
      <c r="H10" s="103"/>
      <c r="I10" s="103"/>
      <c r="J10" s="103"/>
      <c r="K10" s="103"/>
      <c r="L10" s="103"/>
      <c r="M10" s="103"/>
      <c r="N10" s="103"/>
      <c r="O10" s="103"/>
      <c r="P10" s="103"/>
    </row>
    <row r="11" s="112" customFormat="true" ht="9.95" hidden="false" customHeight="true" outlineLevel="0" collapsed="false">
      <c r="A11" s="122"/>
      <c r="B11" s="123" t="s">
        <v>140</v>
      </c>
      <c r="C11" s="123"/>
      <c r="D11" s="123"/>
      <c r="E11" s="123"/>
      <c r="F11" s="123"/>
      <c r="G11" s="123"/>
    </row>
    <row r="12" s="103" customFormat="true" ht="3" hidden="false" customHeight="true" outlineLevel="0" collapsed="false">
      <c r="B12" s="79"/>
      <c r="C12" s="79"/>
      <c r="D12" s="79"/>
      <c r="E12" s="79"/>
      <c r="F12" s="79"/>
      <c r="G12" s="79"/>
    </row>
    <row r="13" s="169" customFormat="true" ht="9.95" hidden="false" customHeight="true" outlineLevel="0" collapsed="false">
      <c r="A13" s="202" t="s">
        <v>87</v>
      </c>
      <c r="B13" s="188" t="n">
        <v>367676</v>
      </c>
      <c r="C13" s="188" t="n">
        <v>16289</v>
      </c>
      <c r="D13" s="188" t="n">
        <v>12294</v>
      </c>
      <c r="E13" s="188" t="n">
        <v>14246</v>
      </c>
      <c r="F13" s="188" t="n">
        <v>8515</v>
      </c>
      <c r="G13" s="188" t="n">
        <v>419020</v>
      </c>
      <c r="H13" s="112"/>
      <c r="I13" s="112"/>
      <c r="J13" s="112"/>
      <c r="K13" s="112"/>
      <c r="L13" s="112"/>
      <c r="M13" s="112"/>
      <c r="N13" s="112"/>
      <c r="O13" s="112"/>
      <c r="P13" s="112"/>
    </row>
    <row r="14" s="169" customFormat="true" ht="9.95" hidden="false" customHeight="true" outlineLevel="0" collapsed="false">
      <c r="A14" s="202" t="s">
        <v>88</v>
      </c>
      <c r="B14" s="188" t="n">
        <v>14975</v>
      </c>
      <c r="C14" s="188" t="n">
        <v>232492</v>
      </c>
      <c r="D14" s="188" t="n">
        <v>9403</v>
      </c>
      <c r="E14" s="188" t="n">
        <v>10856</v>
      </c>
      <c r="F14" s="188" t="n">
        <v>4566</v>
      </c>
      <c r="G14" s="188" t="n">
        <v>272292</v>
      </c>
      <c r="H14" s="112"/>
      <c r="I14" s="112"/>
      <c r="J14" s="112"/>
      <c r="K14" s="112"/>
      <c r="L14" s="112"/>
      <c r="M14" s="112"/>
      <c r="N14" s="112"/>
      <c r="O14" s="112"/>
      <c r="P14" s="112"/>
    </row>
    <row r="15" s="169" customFormat="true" ht="9.95" hidden="false" customHeight="true" outlineLevel="0" collapsed="false">
      <c r="A15" s="202" t="s">
        <v>89</v>
      </c>
      <c r="B15" s="188" t="n">
        <v>14050</v>
      </c>
      <c r="C15" s="188" t="n">
        <v>11482</v>
      </c>
      <c r="D15" s="188" t="n">
        <v>180824</v>
      </c>
      <c r="E15" s="188" t="n">
        <v>15904</v>
      </c>
      <c r="F15" s="188" t="n">
        <v>4742</v>
      </c>
      <c r="G15" s="188" t="n">
        <v>227002</v>
      </c>
      <c r="H15" s="269"/>
      <c r="I15" s="112"/>
      <c r="J15" s="112"/>
      <c r="K15" s="112"/>
      <c r="L15" s="112"/>
      <c r="M15" s="112"/>
      <c r="N15" s="112"/>
      <c r="O15" s="112"/>
      <c r="P15" s="112"/>
    </row>
    <row r="16" s="169" customFormat="true" ht="9.95" hidden="false" customHeight="true" outlineLevel="0" collapsed="false">
      <c r="A16" s="202" t="s">
        <v>90</v>
      </c>
      <c r="B16" s="188" t="n">
        <v>26183</v>
      </c>
      <c r="C16" s="188" t="n">
        <v>20603</v>
      </c>
      <c r="D16" s="188" t="n">
        <v>27082</v>
      </c>
      <c r="E16" s="188" t="n">
        <v>174025</v>
      </c>
      <c r="F16" s="188" t="n">
        <v>3304</v>
      </c>
      <c r="G16" s="188" t="n">
        <v>251197</v>
      </c>
      <c r="H16" s="269"/>
      <c r="I16" s="112"/>
      <c r="J16" s="112"/>
      <c r="K16" s="112"/>
      <c r="L16" s="112"/>
      <c r="M16" s="112"/>
      <c r="N16" s="112"/>
      <c r="O16" s="112"/>
      <c r="P16" s="112"/>
    </row>
    <row r="17" s="169" customFormat="true" ht="9.95" hidden="false" customHeight="true" outlineLevel="0" collapsed="false">
      <c r="A17" s="202" t="s">
        <v>91</v>
      </c>
      <c r="B17" s="188" t="n">
        <v>13879</v>
      </c>
      <c r="C17" s="188" t="n">
        <v>7746</v>
      </c>
      <c r="D17" s="188" t="n">
        <v>7652</v>
      </c>
      <c r="E17" s="188" t="n">
        <v>3334</v>
      </c>
      <c r="F17" s="188" t="n">
        <v>82079</v>
      </c>
      <c r="G17" s="188" t="n">
        <v>114690</v>
      </c>
      <c r="H17" s="270"/>
      <c r="I17" s="157"/>
      <c r="J17" s="112"/>
      <c r="K17" s="112"/>
      <c r="L17" s="112"/>
      <c r="M17" s="112"/>
      <c r="N17" s="112"/>
      <c r="O17" s="112"/>
      <c r="P17" s="112"/>
    </row>
    <row r="18" s="169" customFormat="true" ht="9.95" hidden="false" customHeight="true" outlineLevel="0" collapsed="false">
      <c r="A18" s="229" t="s">
        <v>200</v>
      </c>
      <c r="B18" s="134" t="n">
        <v>436763</v>
      </c>
      <c r="C18" s="134" t="n">
        <v>288612</v>
      </c>
      <c r="D18" s="134" t="n">
        <v>237255</v>
      </c>
      <c r="E18" s="134" t="n">
        <v>218365</v>
      </c>
      <c r="F18" s="134" t="n">
        <v>103206</v>
      </c>
      <c r="G18" s="134" t="n">
        <v>1284201</v>
      </c>
      <c r="H18" s="112"/>
      <c r="I18" s="112"/>
      <c r="J18" s="112"/>
      <c r="K18" s="112"/>
      <c r="L18" s="112"/>
      <c r="M18" s="112"/>
      <c r="N18" s="112"/>
      <c r="O18" s="112"/>
      <c r="P18" s="112"/>
    </row>
    <row r="19" customFormat="false" ht="3" hidden="false" customHeight="true" outlineLevel="0" collapsed="false">
      <c r="A19" s="133"/>
      <c r="B19" s="136"/>
      <c r="C19" s="134"/>
      <c r="D19" s="134"/>
      <c r="E19" s="134"/>
      <c r="F19" s="134"/>
      <c r="G19" s="134"/>
      <c r="H19" s="103"/>
      <c r="I19" s="103"/>
      <c r="J19" s="103"/>
      <c r="K19" s="103"/>
      <c r="L19" s="103"/>
      <c r="M19" s="103"/>
      <c r="N19" s="103"/>
      <c r="O19" s="103"/>
      <c r="P19" s="103"/>
    </row>
    <row r="20" s="169" customFormat="true" ht="9.95" hidden="false" customHeight="true" outlineLevel="0" collapsed="false">
      <c r="A20" s="113"/>
      <c r="B20" s="196" t="s">
        <v>201</v>
      </c>
      <c r="C20" s="196"/>
      <c r="D20" s="196"/>
      <c r="E20" s="196"/>
      <c r="F20" s="196"/>
      <c r="G20" s="196"/>
      <c r="H20" s="112"/>
      <c r="I20" s="112"/>
      <c r="J20" s="112"/>
      <c r="K20" s="112"/>
      <c r="L20" s="112"/>
      <c r="M20" s="112"/>
      <c r="N20" s="112"/>
      <c r="O20" s="112"/>
      <c r="P20" s="112"/>
    </row>
    <row r="21" customFormat="false" ht="3" hidden="false" customHeight="true" outlineLevel="0" collapsed="false">
      <c r="A21" s="196"/>
      <c r="B21" s="196"/>
      <c r="C21" s="196"/>
      <c r="D21" s="196"/>
      <c r="E21" s="196"/>
      <c r="F21" s="196"/>
      <c r="G21" s="196"/>
      <c r="H21" s="103"/>
      <c r="I21" s="103"/>
      <c r="J21" s="103"/>
      <c r="K21" s="103"/>
      <c r="L21" s="103"/>
      <c r="M21" s="103"/>
      <c r="N21" s="103"/>
      <c r="O21" s="103"/>
      <c r="P21" s="103"/>
    </row>
    <row r="22" s="169" customFormat="true" ht="9.95" hidden="false" customHeight="true" outlineLevel="0" collapsed="false">
      <c r="A22" s="202" t="s">
        <v>87</v>
      </c>
      <c r="B22" s="271" t="n">
        <f aca="false">B13/$G$18*100</f>
        <v>28.6307205803453</v>
      </c>
      <c r="C22" s="271" t="n">
        <f aca="false">C13/$G$18*100</f>
        <v>1.26841514685006</v>
      </c>
      <c r="D22" s="271" t="n">
        <f aca="false">D13/$G$18*100</f>
        <v>0.957326773612542</v>
      </c>
      <c r="E22" s="271" t="n">
        <f aca="false">E13/$G$18*100</f>
        <v>1.10932790116189</v>
      </c>
      <c r="F22" s="271" t="n">
        <f aca="false">F13/$G$18*100</f>
        <v>0.663058197275972</v>
      </c>
      <c r="G22" s="271" t="n">
        <f aca="false">G13/$G$18*100</f>
        <v>32.6288485992458</v>
      </c>
      <c r="H22" s="112"/>
      <c r="I22" s="112"/>
      <c r="J22" s="112"/>
      <c r="K22" s="112"/>
      <c r="L22" s="112"/>
      <c r="M22" s="112"/>
      <c r="N22" s="112"/>
      <c r="O22" s="112"/>
      <c r="P22" s="112"/>
    </row>
    <row r="23" s="169" customFormat="true" ht="9.95" hidden="false" customHeight="true" outlineLevel="0" collapsed="false">
      <c r="A23" s="202" t="s">
        <v>88</v>
      </c>
      <c r="B23" s="271" t="n">
        <f aca="false">B14/$G$18*100</f>
        <v>1.1660947157026</v>
      </c>
      <c r="C23" s="271" t="n">
        <f aca="false">C14/$G$18*100</f>
        <v>18.1040195421122</v>
      </c>
      <c r="D23" s="271" t="n">
        <f aca="false">D14/$G$18*100</f>
        <v>0.732206251202109</v>
      </c>
      <c r="E23" s="271" t="n">
        <f aca="false">E14/$G$18*100</f>
        <v>0.845350533133053</v>
      </c>
      <c r="F23" s="271" t="n">
        <f aca="false">F14/$G$18*100</f>
        <v>0.355551817822911</v>
      </c>
      <c r="G23" s="271" t="n">
        <f aca="false">G14/$G$18*100</f>
        <v>21.2032228599729</v>
      </c>
      <c r="H23" s="112"/>
      <c r="I23" s="112"/>
      <c r="J23" s="112"/>
      <c r="K23" s="272"/>
      <c r="L23" s="112"/>
      <c r="M23" s="112"/>
      <c r="N23" s="112"/>
      <c r="O23" s="112"/>
      <c r="P23" s="112"/>
    </row>
    <row r="24" s="169" customFormat="true" ht="9.95" hidden="false" customHeight="true" outlineLevel="0" collapsed="false">
      <c r="A24" s="202" t="s">
        <v>89</v>
      </c>
      <c r="B24" s="271" t="n">
        <f aca="false">B15/$G$18*100</f>
        <v>1.09406549286288</v>
      </c>
      <c r="C24" s="271" t="n">
        <f aca="false">C15/$G$18*100</f>
        <v>0.894096796373777</v>
      </c>
      <c r="D24" s="271" t="n">
        <f aca="false">D15/$G$18*100</f>
        <v>14.0806618278603</v>
      </c>
      <c r="E24" s="271" t="n">
        <f aca="false">E15/$G$18*100</f>
        <v>1.23843541626272</v>
      </c>
      <c r="F24" s="271" t="n">
        <f aca="false">F15/$G$18*100</f>
        <v>0.369256837519983</v>
      </c>
      <c r="G24" s="271" t="n">
        <f aca="false">G15/$G$18*100</f>
        <v>17.6765163708796</v>
      </c>
      <c r="H24" s="112"/>
      <c r="I24" s="112"/>
      <c r="J24" s="112"/>
      <c r="K24" s="112"/>
      <c r="L24" s="112"/>
      <c r="M24" s="112"/>
      <c r="N24" s="112"/>
      <c r="O24" s="112"/>
      <c r="P24" s="112"/>
    </row>
    <row r="25" s="169" customFormat="true" ht="9.95" hidden="false" customHeight="true" outlineLevel="0" collapsed="false">
      <c r="A25" s="202" t="s">
        <v>90</v>
      </c>
      <c r="B25" s="271" t="n">
        <f aca="false">B16/$G$18*100</f>
        <v>2.0388552882298</v>
      </c>
      <c r="C25" s="271" t="n">
        <f aca="false">C16/$G$18*100</f>
        <v>1.60434386828853</v>
      </c>
      <c r="D25" s="271" t="n">
        <f aca="false">D16/$G$18*100</f>
        <v>2.10885990588701</v>
      </c>
      <c r="E25" s="271" t="n">
        <f aca="false">E16/$G$18*100</f>
        <v>13.5512275726308</v>
      </c>
      <c r="F25" s="271" t="n">
        <f aca="false">F16/$G$18*100</f>
        <v>0.257280597040494</v>
      </c>
      <c r="G25" s="271" t="n">
        <f aca="false">G16/$G$18*100</f>
        <v>19.5605672320766</v>
      </c>
      <c r="H25" s="112"/>
      <c r="I25" s="112"/>
      <c r="J25" s="112"/>
      <c r="K25" s="112"/>
      <c r="L25" s="112"/>
      <c r="M25" s="112"/>
      <c r="N25" s="112"/>
      <c r="O25" s="112"/>
      <c r="P25" s="112"/>
    </row>
    <row r="26" s="169" customFormat="true" ht="9.95" hidden="false" customHeight="true" outlineLevel="0" collapsed="false">
      <c r="A26" s="202" t="s">
        <v>91</v>
      </c>
      <c r="B26" s="271" t="n">
        <f aca="false">B17/$G$18*100</f>
        <v>1.08074982031629</v>
      </c>
      <c r="C26" s="271" t="n">
        <f aca="false">C17/$G$18*100</f>
        <v>0.603176605531377</v>
      </c>
      <c r="D26" s="271" t="n">
        <f aca="false">D17/$G$18*100</f>
        <v>0.595856879102259</v>
      </c>
      <c r="E26" s="271" t="n">
        <f aca="false">E17/$G$18*100</f>
        <v>0.259616679943405</v>
      </c>
      <c r="F26" s="271" t="n">
        <f aca="false">F17/$G$18*100</f>
        <v>6.39144495293182</v>
      </c>
      <c r="G26" s="271" t="n">
        <f aca="false">G17/$G$18*100</f>
        <v>8.93084493782515</v>
      </c>
      <c r="H26" s="112"/>
      <c r="I26" s="37"/>
      <c r="J26" s="37"/>
      <c r="K26" s="112"/>
      <c r="L26" s="112"/>
      <c r="M26" s="112"/>
      <c r="N26" s="112"/>
      <c r="O26" s="112"/>
      <c r="P26" s="112"/>
    </row>
    <row r="27" s="169" customFormat="true" ht="9.95" hidden="false" customHeight="true" outlineLevel="0" collapsed="false">
      <c r="A27" s="229" t="s">
        <v>200</v>
      </c>
      <c r="B27" s="273" t="n">
        <f aca="false">B18/$G$18*100</f>
        <v>34.0104858974569</v>
      </c>
      <c r="C27" s="273" t="n">
        <f aca="false">C18/$G$18*100</f>
        <v>22.4740519591559</v>
      </c>
      <c r="D27" s="273" t="n">
        <f aca="false">D18/$G$18*100</f>
        <v>18.4749116376642</v>
      </c>
      <c r="E27" s="273" t="n">
        <f aca="false">E18/$G$18*100</f>
        <v>17.0039581031318</v>
      </c>
      <c r="F27" s="273" t="n">
        <f aca="false">F18/$G$18*100</f>
        <v>8.03659240259118</v>
      </c>
      <c r="G27" s="273" t="n">
        <f aca="false">G18/$G$18*100</f>
        <v>100</v>
      </c>
      <c r="H27" s="112"/>
      <c r="I27" s="112"/>
      <c r="J27" s="112"/>
      <c r="K27" s="112"/>
      <c r="L27" s="112"/>
      <c r="M27" s="112"/>
      <c r="N27" s="112"/>
      <c r="O27" s="112"/>
      <c r="P27" s="112"/>
    </row>
    <row r="28" customFormat="false" ht="3" hidden="false" customHeight="true" outlineLevel="0" collapsed="false">
      <c r="A28" s="109"/>
      <c r="B28" s="233"/>
      <c r="C28" s="233"/>
      <c r="D28" s="233"/>
      <c r="E28" s="233"/>
      <c r="F28" s="233"/>
      <c r="G28" s="233"/>
      <c r="H28" s="103"/>
      <c r="I28" s="103"/>
      <c r="J28" s="103"/>
      <c r="K28" s="103"/>
      <c r="L28" s="103"/>
      <c r="M28" s="103"/>
      <c r="N28" s="103"/>
      <c r="O28" s="103"/>
      <c r="P28" s="103"/>
    </row>
    <row r="29" customFormat="false" ht="3" hidden="false" customHeight="true" outlineLevel="0" collapsed="false">
      <c r="A29" s="103"/>
      <c r="B29" s="79"/>
      <c r="C29" s="79"/>
      <c r="D29" s="79"/>
      <c r="E29" s="79"/>
      <c r="F29" s="79"/>
      <c r="G29" s="79"/>
      <c r="H29" s="103"/>
      <c r="I29" s="103"/>
      <c r="J29" s="103"/>
      <c r="K29" s="103"/>
      <c r="L29" s="103"/>
      <c r="M29" s="103"/>
      <c r="N29" s="103"/>
      <c r="O29" s="103"/>
      <c r="P29" s="103"/>
    </row>
    <row r="30" s="169" customFormat="true" ht="9.95" hidden="false" customHeight="true" outlineLevel="0" collapsed="false">
      <c r="A30" s="112" t="s">
        <v>202</v>
      </c>
      <c r="B30" s="230"/>
      <c r="C30" s="230"/>
      <c r="D30" s="230"/>
      <c r="E30" s="230"/>
      <c r="F30" s="230"/>
      <c r="G30" s="230"/>
      <c r="H30" s="112"/>
      <c r="I30" s="112"/>
      <c r="J30" s="112"/>
      <c r="K30" s="112"/>
      <c r="L30" s="112"/>
      <c r="M30" s="112"/>
      <c r="N30" s="112"/>
      <c r="O30" s="112"/>
      <c r="P30" s="112"/>
    </row>
    <row r="31" customFormat="false" ht="9" hidden="false" customHeight="true" outlineLevel="0" collapsed="false">
      <c r="A31" s="274"/>
      <c r="B31" s="236"/>
      <c r="C31" s="236"/>
      <c r="D31" s="236"/>
      <c r="E31" s="236"/>
      <c r="F31" s="236"/>
      <c r="G31" s="236"/>
      <c r="H31" s="103"/>
      <c r="I31" s="103"/>
      <c r="J31" s="103"/>
      <c r="K31" s="103"/>
      <c r="L31" s="103"/>
      <c r="M31" s="103"/>
      <c r="N31" s="103"/>
      <c r="O31" s="103"/>
      <c r="P31" s="103"/>
    </row>
    <row r="32" customFormat="false" ht="9" hidden="false" customHeight="true" outlineLevel="0" collapsed="false">
      <c r="A32" s="157"/>
      <c r="B32" s="223"/>
      <c r="C32" s="223"/>
      <c r="D32" s="223"/>
      <c r="E32" s="223"/>
      <c r="F32" s="223"/>
      <c r="G32" s="223"/>
      <c r="H32" s="103"/>
      <c r="I32" s="103"/>
      <c r="J32" s="103"/>
      <c r="K32" s="103"/>
      <c r="L32" s="103"/>
      <c r="M32" s="103"/>
      <c r="N32" s="103"/>
      <c r="O32" s="103"/>
      <c r="P32" s="103"/>
    </row>
    <row r="33" customFormat="false" ht="9" hidden="false" customHeight="true" outlineLevel="0" collapsed="false">
      <c r="A33" s="157"/>
      <c r="B33" s="223"/>
      <c r="C33" s="223"/>
      <c r="D33" s="223"/>
      <c r="E33" s="223"/>
      <c r="F33" s="223"/>
      <c r="G33" s="223"/>
      <c r="H33" s="103"/>
      <c r="I33" s="103"/>
      <c r="J33" s="103"/>
      <c r="K33" s="103"/>
      <c r="L33" s="103"/>
      <c r="M33" s="103"/>
      <c r="N33" s="103"/>
      <c r="O33" s="103"/>
      <c r="P33" s="103"/>
    </row>
    <row r="34" customFormat="false" ht="9" hidden="false" customHeight="true" outlineLevel="0" collapsed="false">
      <c r="A34" s="157"/>
      <c r="B34" s="223"/>
      <c r="C34" s="223"/>
      <c r="D34" s="223"/>
      <c r="E34" s="223"/>
      <c r="F34" s="223"/>
      <c r="G34" s="223"/>
      <c r="H34" s="103"/>
      <c r="I34" s="103"/>
      <c r="J34" s="103"/>
      <c r="K34" s="103"/>
      <c r="L34" s="103"/>
      <c r="M34" s="103"/>
      <c r="N34" s="103"/>
      <c r="O34" s="103"/>
      <c r="P34" s="103"/>
    </row>
    <row r="35" customFormat="false" ht="9" hidden="false" customHeight="true" outlineLevel="0" collapsed="false">
      <c r="A35" s="157"/>
      <c r="B35" s="223"/>
      <c r="C35" s="223"/>
      <c r="D35" s="223"/>
      <c r="E35" s="223"/>
      <c r="F35" s="223"/>
      <c r="G35" s="223"/>
      <c r="H35" s="103"/>
      <c r="I35" s="103"/>
      <c r="J35" s="103"/>
      <c r="K35" s="103"/>
      <c r="L35" s="103"/>
      <c r="M35" s="103"/>
      <c r="N35" s="103"/>
      <c r="O35" s="103"/>
      <c r="P35" s="103"/>
    </row>
    <row r="36" customFormat="false" ht="9" hidden="false" customHeight="true" outlineLevel="0" collapsed="false">
      <c r="A36" s="157"/>
      <c r="B36" s="223"/>
      <c r="C36" s="223"/>
      <c r="D36" s="223"/>
      <c r="E36" s="223"/>
      <c r="F36" s="223"/>
      <c r="G36" s="223"/>
      <c r="H36" s="103"/>
      <c r="I36" s="103"/>
      <c r="J36" s="103"/>
      <c r="K36" s="103"/>
      <c r="L36" s="103"/>
      <c r="M36" s="103"/>
      <c r="N36" s="103"/>
      <c r="O36" s="103"/>
      <c r="P36" s="103"/>
    </row>
    <row r="37" customFormat="false" ht="9" hidden="false" customHeight="true" outlineLevel="0" collapsed="false">
      <c r="A37" s="157"/>
      <c r="B37" s="223"/>
      <c r="C37" s="223"/>
      <c r="D37" s="223"/>
      <c r="E37" s="223"/>
      <c r="F37" s="223"/>
      <c r="G37" s="223"/>
      <c r="H37" s="103"/>
      <c r="I37" s="103"/>
      <c r="J37" s="103"/>
      <c r="K37" s="103"/>
      <c r="L37" s="103"/>
      <c r="M37" s="103"/>
      <c r="N37" s="103"/>
      <c r="O37" s="103"/>
      <c r="P37" s="103"/>
    </row>
    <row r="38" customFormat="false" ht="9" hidden="false" customHeight="true" outlineLevel="0" collapsed="false">
      <c r="A38" s="157"/>
      <c r="B38" s="223"/>
      <c r="C38" s="223"/>
      <c r="D38" s="223"/>
      <c r="E38" s="223"/>
      <c r="F38" s="223"/>
      <c r="G38" s="223"/>
      <c r="H38" s="103"/>
      <c r="I38" s="103"/>
      <c r="J38" s="103"/>
      <c r="K38" s="103"/>
      <c r="L38" s="103"/>
      <c r="M38" s="103"/>
      <c r="N38" s="103"/>
      <c r="O38" s="103"/>
      <c r="P38" s="103"/>
    </row>
    <row r="39" customFormat="false" ht="9" hidden="false" customHeight="true" outlineLevel="0" collapsed="false">
      <c r="A39" s="157"/>
      <c r="B39" s="223"/>
      <c r="C39" s="223"/>
      <c r="D39" s="223"/>
      <c r="E39" s="223"/>
      <c r="F39" s="223"/>
      <c r="G39" s="223"/>
      <c r="H39" s="103"/>
      <c r="I39" s="103"/>
      <c r="J39" s="103"/>
      <c r="K39" s="103"/>
      <c r="L39" s="103"/>
      <c r="M39" s="103"/>
      <c r="N39" s="103"/>
      <c r="O39" s="103"/>
      <c r="P39" s="103"/>
    </row>
    <row r="40" customFormat="false" ht="9" hidden="false" customHeight="true" outlineLevel="0" collapsed="false">
      <c r="A40" s="157"/>
      <c r="B40" s="223"/>
      <c r="C40" s="223"/>
      <c r="D40" s="223"/>
      <c r="E40" s="223"/>
      <c r="F40" s="223"/>
      <c r="G40" s="22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9" hidden="false" customHeight="true" outlineLevel="0" collapsed="false">
      <c r="A41" s="157"/>
      <c r="B41" s="223"/>
      <c r="C41" s="223"/>
      <c r="D41" s="223"/>
      <c r="E41" s="223"/>
      <c r="F41" s="223"/>
      <c r="G41" s="223"/>
      <c r="H41" s="103"/>
      <c r="I41" s="103"/>
      <c r="J41" s="103"/>
      <c r="K41" s="103"/>
      <c r="L41" s="103"/>
      <c r="M41" s="103"/>
      <c r="N41" s="103"/>
      <c r="O41" s="103"/>
      <c r="P41" s="103"/>
    </row>
    <row r="42" customFormat="false" ht="9" hidden="false" customHeight="true" outlineLevel="0" collapsed="false">
      <c r="A42" s="157"/>
      <c r="B42" s="223"/>
      <c r="C42" s="223"/>
      <c r="D42" s="223"/>
      <c r="E42" s="223"/>
      <c r="F42" s="223"/>
      <c r="G42" s="223"/>
      <c r="H42" s="103"/>
      <c r="I42" s="103"/>
      <c r="J42" s="103"/>
      <c r="K42" s="103"/>
      <c r="L42" s="103"/>
      <c r="M42" s="103"/>
      <c r="N42" s="103"/>
      <c r="O42" s="103"/>
      <c r="P42" s="103"/>
    </row>
    <row r="43" customFormat="false" ht="9" hidden="false" customHeight="true" outlineLevel="0" collapsed="false">
      <c r="A43" s="157"/>
      <c r="B43" s="223"/>
      <c r="C43" s="223"/>
      <c r="D43" s="223"/>
      <c r="E43" s="223"/>
      <c r="F43" s="223"/>
      <c r="G43" s="223"/>
      <c r="H43" s="103"/>
      <c r="I43" s="103"/>
      <c r="J43" s="103"/>
      <c r="K43" s="103"/>
      <c r="L43" s="103"/>
      <c r="M43" s="103"/>
      <c r="N43" s="103"/>
      <c r="O43" s="103"/>
      <c r="P43" s="103"/>
    </row>
    <row r="44" customFormat="false" ht="9" hidden="false" customHeight="true" outlineLevel="0" collapsed="false">
      <c r="A44" s="157"/>
      <c r="B44" s="223"/>
      <c r="C44" s="223"/>
      <c r="D44" s="223"/>
      <c r="E44" s="223"/>
      <c r="F44" s="223"/>
      <c r="G44" s="22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9" hidden="false" customHeight="true" outlineLevel="0" collapsed="false">
      <c r="A45" s="157"/>
      <c r="B45" s="223"/>
      <c r="C45" s="223"/>
      <c r="D45" s="223"/>
      <c r="E45" s="223"/>
      <c r="F45" s="223"/>
      <c r="G45" s="22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9" hidden="false" customHeight="true" outlineLevel="0" collapsed="false">
      <c r="A46" s="157"/>
      <c r="B46" s="223"/>
      <c r="C46" s="223"/>
      <c r="D46" s="223"/>
      <c r="E46" s="223"/>
      <c r="F46" s="223"/>
      <c r="G46" s="223"/>
      <c r="H46" s="103"/>
      <c r="I46" s="103"/>
      <c r="J46" s="103"/>
      <c r="K46" s="103"/>
      <c r="L46" s="103"/>
      <c r="M46" s="103"/>
      <c r="N46" s="103"/>
      <c r="O46" s="103"/>
      <c r="P46" s="103"/>
    </row>
    <row r="47" customFormat="false" ht="9" hidden="false" customHeight="true" outlineLevel="0" collapsed="false">
      <c r="A47" s="232"/>
      <c r="B47" s="230"/>
      <c r="C47" s="230"/>
      <c r="D47" s="230"/>
      <c r="E47" s="230"/>
      <c r="F47" s="230"/>
      <c r="G47" s="230"/>
      <c r="H47" s="103"/>
      <c r="I47" s="103"/>
      <c r="J47" s="103"/>
      <c r="K47" s="103"/>
      <c r="L47" s="103"/>
      <c r="M47" s="103"/>
      <c r="N47" s="103"/>
      <c r="O47" s="103"/>
      <c r="P47" s="103"/>
    </row>
    <row r="48" customFormat="false" ht="9" hidden="false" customHeight="true" outlineLevel="0" collapsed="false">
      <c r="A48" s="232"/>
      <c r="B48" s="230"/>
      <c r="C48" s="230"/>
      <c r="D48" s="230"/>
      <c r="E48" s="230"/>
      <c r="F48" s="230"/>
      <c r="G48" s="230"/>
      <c r="H48" s="103"/>
      <c r="I48" s="103"/>
      <c r="J48" s="103"/>
      <c r="K48" s="103"/>
      <c r="L48" s="103"/>
      <c r="M48" s="103"/>
      <c r="N48" s="103"/>
      <c r="O48" s="103"/>
      <c r="P48" s="103"/>
    </row>
    <row r="49" customFormat="false" ht="9" hidden="false" customHeight="true" outlineLevel="0" collapsed="false">
      <c r="A49" s="232"/>
      <c r="B49" s="230"/>
      <c r="C49" s="230"/>
      <c r="D49" s="230"/>
      <c r="E49" s="230"/>
      <c r="F49" s="230"/>
      <c r="G49" s="230"/>
      <c r="H49" s="103"/>
      <c r="I49" s="103"/>
      <c r="J49" s="103"/>
      <c r="K49" s="103"/>
      <c r="L49" s="103"/>
      <c r="M49" s="103"/>
      <c r="N49" s="103"/>
      <c r="O49" s="103"/>
      <c r="P49" s="103"/>
    </row>
    <row r="50" customFormat="false" ht="9" hidden="false" customHeight="true" outlineLevel="0" collapsed="false">
      <c r="A50" s="232"/>
      <c r="B50" s="230"/>
      <c r="C50" s="230"/>
      <c r="D50" s="230"/>
      <c r="E50" s="230"/>
      <c r="F50" s="230"/>
      <c r="G50" s="230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9" hidden="false" customHeight="true" outlineLevel="0" collapsed="false">
      <c r="A51" s="114"/>
      <c r="B51" s="221"/>
      <c r="C51" s="221"/>
      <c r="D51" s="221"/>
      <c r="E51" s="221"/>
      <c r="F51" s="221"/>
      <c r="G51" s="221"/>
      <c r="H51" s="103"/>
      <c r="I51" s="103"/>
      <c r="J51" s="103"/>
      <c r="K51" s="103"/>
      <c r="L51" s="103"/>
      <c r="M51" s="103"/>
      <c r="N51" s="103"/>
      <c r="O51" s="103"/>
      <c r="P51" s="103"/>
    </row>
    <row r="52" customFormat="false" ht="9" hidden="false" customHeight="true" outlineLevel="0" collapsed="false">
      <c r="A52" s="114"/>
      <c r="B52" s="221"/>
      <c r="C52" s="221"/>
      <c r="D52" s="221"/>
      <c r="E52" s="221"/>
      <c r="F52" s="221"/>
      <c r="G52" s="221"/>
      <c r="H52" s="103"/>
      <c r="I52" s="103"/>
      <c r="J52" s="103"/>
      <c r="K52" s="103"/>
      <c r="L52" s="103"/>
      <c r="M52" s="103"/>
      <c r="N52" s="103"/>
      <c r="O52" s="103"/>
      <c r="P52" s="103"/>
    </row>
    <row r="53" customFormat="false" ht="9" hidden="false" customHeight="true" outlineLevel="0" collapsed="false">
      <c r="A53" s="275"/>
      <c r="B53" s="114"/>
      <c r="C53" s="114"/>
      <c r="D53" s="114"/>
      <c r="E53" s="114"/>
      <c r="F53" s="114"/>
      <c r="G53" s="114"/>
      <c r="H53" s="103"/>
      <c r="I53" s="103"/>
      <c r="J53" s="103"/>
      <c r="K53" s="103"/>
      <c r="L53" s="103"/>
      <c r="M53" s="103"/>
      <c r="N53" s="103"/>
      <c r="O53" s="103"/>
      <c r="P53" s="103"/>
    </row>
    <row r="54" customFormat="false" ht="9" hidden="false" customHeight="true" outlineLevel="0" collapsed="false">
      <c r="A54" s="114"/>
      <c r="B54" s="114"/>
      <c r="C54" s="114"/>
      <c r="D54" s="114"/>
      <c r="E54" s="114"/>
      <c r="F54" s="114"/>
      <c r="G54" s="221"/>
      <c r="H54" s="103"/>
      <c r="I54" s="103"/>
      <c r="J54" s="103"/>
      <c r="K54" s="103"/>
      <c r="L54" s="103"/>
      <c r="M54" s="103"/>
      <c r="N54" s="103"/>
      <c r="O54" s="103"/>
      <c r="P54" s="103"/>
    </row>
    <row r="55" customFormat="false" ht="9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03"/>
      <c r="I55" s="103"/>
      <c r="J55" s="103"/>
      <c r="K55" s="103"/>
      <c r="L55" s="103"/>
      <c r="M55" s="103"/>
      <c r="N55" s="103"/>
      <c r="O55" s="103"/>
      <c r="P55" s="103"/>
    </row>
    <row r="56" customFormat="false" ht="9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9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9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</row>
    <row r="59" customFormat="false" ht="9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</row>
    <row r="60" customFormat="false" ht="9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</row>
    <row r="61" customFormat="false" ht="9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</row>
    <row r="62" customFormat="false" ht="9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</row>
    <row r="63" customFormat="false" ht="9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</row>
    <row r="64" customFormat="false" ht="9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9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</row>
    <row r="66" customFormat="false" ht="9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</row>
    <row r="67" customFormat="false" ht="9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</row>
    <row r="68" customFormat="false" ht="9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</row>
    <row r="69" customFormat="false" ht="9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</row>
    <row r="70" customFormat="false" ht="9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9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9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</row>
    <row r="73" customFormat="false" ht="9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9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</row>
    <row r="75" customFormat="false" ht="9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9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</row>
    <row r="77" customFormat="false" ht="9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</row>
    <row r="78" customFormat="false" ht="9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</row>
    <row r="79" customFormat="false" ht="9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</row>
    <row r="80" customFormat="false" ht="9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</row>
    <row r="81" customFormat="false" ht="9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</row>
    <row r="82" customFormat="false" ht="9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</row>
    <row r="83" customFormat="false" ht="9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9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9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</row>
    <row r="86" customFormat="false" ht="9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</row>
    <row r="87" customFormat="false" ht="9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9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</row>
    <row r="89" customFormat="false" ht="9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customFormat="false" ht="9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</row>
    <row r="91" customFormat="false" ht="9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customFormat="false" ht="9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</row>
    <row r="93" customFormat="false" ht="9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</row>
    <row r="94" customFormat="false" ht="9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</row>
    <row r="95" customFormat="false" ht="9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</row>
    <row r="96" customFormat="false" ht="9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</row>
    <row r="97" customFormat="false" ht="9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customFormat="false" ht="9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</row>
    <row r="99" customFormat="false" ht="9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</row>
    <row r="100" customFormat="false" ht="9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</row>
    <row r="101" customFormat="false" ht="9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</row>
    <row r="102" customFormat="false" ht="9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</row>
    <row r="103" customFormat="false" ht="9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</row>
    <row r="104" customFormat="false" ht="9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customFormat="false" ht="9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</row>
    <row r="106" customFormat="false" ht="9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</row>
    <row r="107" customFormat="false" ht="9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</row>
    <row r="108" customFormat="false" ht="9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</row>
    <row r="109" customFormat="false" ht="9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</row>
    <row r="110" customFormat="false" ht="9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</row>
    <row r="111" customFormat="false" ht="9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customFormat="false" ht="9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</row>
    <row r="113" customFormat="false" ht="9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</row>
    <row r="114" customFormat="false" ht="9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</row>
    <row r="115" customFormat="false" ht="9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</row>
    <row r="116" customFormat="false" ht="9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9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</row>
    <row r="118" customFormat="false" ht="9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</row>
    <row r="119" customFormat="false" ht="9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</row>
    <row r="120" customFormat="false" ht="9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</row>
    <row r="121" customFormat="false" ht="9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</row>
    <row r="122" customFormat="false" ht="9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</row>
    <row r="123" customFormat="false" ht="9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</row>
    <row r="124" customFormat="false" ht="9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</row>
    <row r="125" customFormat="false" ht="9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</row>
    <row r="126" customFormat="false" ht="9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</row>
    <row r="127" customFormat="false" ht="9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</row>
    <row r="128" customFormat="false" ht="9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</row>
    <row r="129" customFormat="false" ht="9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</row>
    <row r="130" customFormat="false" ht="9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</row>
    <row r="131" customFormat="false" ht="9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</row>
    <row r="132" customFormat="false" ht="9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</row>
    <row r="133" customFormat="false" ht="9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</row>
    <row r="134" customFormat="false" ht="9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</row>
    <row r="135" customFormat="false" ht="9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</row>
    <row r="136" customFormat="false" ht="9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</row>
    <row r="137" customFormat="false" ht="9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</row>
    <row r="138" customFormat="false" ht="9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</row>
    <row r="139" customFormat="false" ht="9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9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</row>
    <row r="141" customFormat="false" ht="9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</row>
    <row r="142" customFormat="false" ht="9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</row>
    <row r="143" customFormat="false" ht="9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</row>
    <row r="144" customFormat="false" ht="9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</row>
    <row r="145" customFormat="false" ht="9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</row>
    <row r="146" customFormat="false" ht="9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</row>
    <row r="147" customFormat="false" ht="9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</row>
    <row r="148" customFormat="false" ht="9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</row>
    <row r="149" customFormat="false" ht="9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</row>
    <row r="150" customFormat="false" ht="9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</row>
    <row r="151" customFormat="false" ht="9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</row>
    <row r="152" customFormat="false" ht="9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</row>
    <row r="153" customFormat="false" ht="9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</row>
    <row r="154" customFormat="false" ht="9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</row>
    <row r="155" customFormat="false" ht="9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</row>
    <row r="156" customFormat="false" ht="9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</row>
    <row r="157" customFormat="false" ht="9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</row>
    <row r="158" customFormat="false" ht="9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</row>
    <row r="159" customFormat="false" ht="9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</row>
    <row r="160" customFormat="false" ht="9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9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</row>
    <row r="162" customFormat="false" ht="9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</row>
    <row r="163" customFormat="false" ht="9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</row>
    <row r="164" customFormat="false" ht="9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</row>
    <row r="165" customFormat="false" ht="9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</row>
    <row r="166" customFormat="false" ht="9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</row>
    <row r="167" customFormat="false" ht="9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</row>
    <row r="168" customFormat="false" ht="9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</row>
    <row r="169" customFormat="false" ht="9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</row>
    <row r="170" customFormat="false" ht="9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</row>
    <row r="171" customFormat="false" ht="9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</row>
    <row r="172" customFormat="false" ht="9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</row>
    <row r="173" customFormat="false" ht="9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</row>
    <row r="174" customFormat="false" ht="9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</row>
    <row r="175" customFormat="false" ht="9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</row>
    <row r="176" customFormat="false" ht="9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</row>
    <row r="177" customFormat="false" ht="9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</row>
    <row r="178" customFormat="false" ht="9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</row>
    <row r="179" customFormat="false" ht="9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</row>
    <row r="180" customFormat="false" ht="9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</row>
    <row r="181" customFormat="false" ht="9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</row>
    <row r="182" customFormat="false" ht="9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</row>
    <row r="183" customFormat="false" ht="9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</row>
    <row r="184" customFormat="false" ht="9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</row>
    <row r="185" customFormat="false" ht="9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</row>
    <row r="186" customFormat="false" ht="9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</row>
    <row r="187" customFormat="false" ht="9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</row>
    <row r="188" customFormat="false" ht="9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</row>
    <row r="189" customFormat="false" ht="9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</row>
    <row r="190" customFormat="false" ht="9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</row>
    <row r="191" customFormat="false" ht="9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</row>
    <row r="192" customFormat="false" ht="9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</row>
    <row r="193" customFormat="false" ht="9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</row>
    <row r="194" customFormat="false" ht="9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</row>
    <row r="195" customFormat="false" ht="9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</row>
    <row r="196" customFormat="false" ht="9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</row>
    <row r="197" customFormat="false" ht="9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</row>
    <row r="198" customFormat="false" ht="9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</row>
    <row r="199" customFormat="false" ht="9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</row>
    <row r="200" customFormat="false" ht="9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</row>
  </sheetData>
  <mergeCells count="7">
    <mergeCell ref="A4:G4"/>
    <mergeCell ref="A5:G5"/>
    <mergeCell ref="A6:G6"/>
    <mergeCell ref="A8:A9"/>
    <mergeCell ref="B8:G8"/>
    <mergeCell ref="B11:G11"/>
    <mergeCell ref="B20:G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2.42"/>
    <col collapsed="false" customWidth="true" hidden="false" outlineLevel="0" max="2" min="2" style="102" width="7.28"/>
    <col collapsed="false" customWidth="true" hidden="false" outlineLevel="0" max="3" min="3" style="102" width="7.85"/>
    <col collapsed="false" customWidth="true" hidden="false" outlineLevel="0" max="4" min="4" style="102" width="7.42"/>
    <col collapsed="false" customWidth="true" hidden="false" outlineLevel="0" max="5" min="5" style="102" width="0.85"/>
    <col collapsed="false" customWidth="true" hidden="false" outlineLevel="0" max="6" min="6" style="102" width="7.7"/>
    <col collapsed="false" customWidth="true" hidden="false" outlineLevel="0" max="7" min="7" style="102" width="7.99"/>
    <col collapsed="false" customWidth="true" hidden="false" outlineLevel="0" max="8" min="8" style="102" width="6.85"/>
    <col collapsed="false" customWidth="true" hidden="false" outlineLevel="0" max="9" min="9" style="102" width="7.99"/>
    <col collapsed="false" customWidth="true" hidden="false" outlineLevel="0" max="10" min="10" style="102" width="8.14"/>
    <col collapsed="false" customWidth="false" hidden="false" outlineLevel="0" max="257" min="11" style="10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191" t="s">
        <v>25</v>
      </c>
      <c r="B4" s="191"/>
      <c r="C4" s="191"/>
      <c r="D4" s="191"/>
      <c r="E4" s="191"/>
      <c r="F4" s="191"/>
      <c r="G4" s="191"/>
      <c r="H4" s="191"/>
      <c r="I4" s="191"/>
      <c r="J4" s="191"/>
    </row>
    <row r="5" s="276" customFormat="true" ht="24" hidden="false" customHeight="true" outlineLevel="0" collapsed="false">
      <c r="A5" s="216" t="s">
        <v>26</v>
      </c>
      <c r="B5" s="216"/>
      <c r="C5" s="216"/>
      <c r="D5" s="216"/>
      <c r="E5" s="216"/>
      <c r="F5" s="216"/>
      <c r="G5" s="216"/>
      <c r="H5" s="216"/>
      <c r="I5" s="216"/>
      <c r="J5" s="216"/>
    </row>
    <row r="6" s="105" customFormat="true" ht="12" hidden="false" customHeight="true" outlineLevel="0" collapsed="false">
      <c r="A6" s="106" t="s">
        <v>15</v>
      </c>
      <c r="B6" s="106"/>
      <c r="C6" s="106"/>
      <c r="D6" s="106"/>
      <c r="E6" s="106"/>
      <c r="F6" s="106"/>
      <c r="G6" s="106"/>
      <c r="H6" s="106"/>
      <c r="I6" s="106"/>
      <c r="J6" s="106"/>
    </row>
    <row r="7" s="105" customFormat="true" ht="6" hidden="false" customHeight="true" outlineLevel="0" collapsed="false">
      <c r="A7" s="276"/>
      <c r="B7" s="276"/>
      <c r="C7" s="276"/>
      <c r="D7" s="276"/>
      <c r="E7" s="276"/>
      <c r="F7" s="276"/>
      <c r="G7" s="276"/>
      <c r="H7" s="276"/>
      <c r="I7" s="276"/>
      <c r="J7" s="276"/>
    </row>
    <row r="8" s="105" customFormat="true" ht="12" hidden="false" customHeight="true" outlineLevel="0" collapsed="false">
      <c r="A8" s="160" t="s">
        <v>203</v>
      </c>
      <c r="B8" s="240" t="s">
        <v>204</v>
      </c>
      <c r="C8" s="240"/>
      <c r="D8" s="240"/>
      <c r="E8" s="277"/>
      <c r="F8" s="253" t="s">
        <v>205</v>
      </c>
      <c r="G8" s="253" t="s">
        <v>206</v>
      </c>
      <c r="H8" s="253" t="s">
        <v>207</v>
      </c>
      <c r="I8" s="253" t="s">
        <v>136</v>
      </c>
      <c r="J8" s="253" t="s">
        <v>138</v>
      </c>
    </row>
    <row r="9" s="105" customFormat="true" ht="20.1" hidden="false" customHeight="true" outlineLevel="0" collapsed="false">
      <c r="A9" s="160"/>
      <c r="B9" s="72" t="s">
        <v>208</v>
      </c>
      <c r="C9" s="72" t="s">
        <v>209</v>
      </c>
      <c r="D9" s="72" t="s">
        <v>138</v>
      </c>
      <c r="E9" s="111"/>
      <c r="F9" s="278"/>
      <c r="G9" s="278"/>
      <c r="H9" s="278"/>
      <c r="I9" s="278"/>
      <c r="J9" s="278"/>
    </row>
    <row r="10" customFormat="false" ht="3" hidden="false" customHeight="true" outlineLevel="0" collapsed="false">
      <c r="A10" s="114"/>
      <c r="B10" s="114"/>
      <c r="C10" s="115"/>
      <c r="D10" s="115"/>
      <c r="E10" s="115"/>
      <c r="F10" s="115"/>
      <c r="G10" s="116"/>
      <c r="H10" s="116"/>
      <c r="I10" s="114"/>
      <c r="J10" s="114"/>
    </row>
    <row r="11" s="112" customFormat="true" ht="9.95" hidden="false" customHeight="true" outlineLevel="0" collapsed="false">
      <c r="A11" s="279"/>
      <c r="B11" s="280" t="s">
        <v>210</v>
      </c>
      <c r="C11" s="280"/>
      <c r="D11" s="280"/>
      <c r="E11" s="280"/>
      <c r="F11" s="280"/>
      <c r="G11" s="280"/>
      <c r="H11" s="280"/>
      <c r="I11" s="280"/>
      <c r="J11" s="280"/>
    </row>
    <row r="12" customFormat="false" ht="3" hidden="false" customHeight="true" outlineLevel="0" collapsed="false">
      <c r="A12" s="114"/>
      <c r="B12" s="114"/>
      <c r="C12" s="115"/>
      <c r="D12" s="115"/>
      <c r="E12" s="115"/>
      <c r="F12" s="115"/>
      <c r="G12" s="116"/>
      <c r="H12" s="116"/>
      <c r="I12" s="114"/>
      <c r="J12" s="114"/>
    </row>
    <row r="13" customFormat="false" ht="9.95" hidden="false" customHeight="true" outlineLevel="0" collapsed="false">
      <c r="A13" s="112" t="s">
        <v>65</v>
      </c>
      <c r="B13" s="188" t="n">
        <v>5809</v>
      </c>
      <c r="C13" s="188" t="n">
        <v>2812</v>
      </c>
      <c r="D13" s="188" t="n">
        <v>8621</v>
      </c>
      <c r="E13" s="188"/>
      <c r="F13" s="188" t="n">
        <v>6052</v>
      </c>
      <c r="G13" s="188" t="n">
        <v>2076</v>
      </c>
      <c r="H13" s="188" t="n">
        <v>3086</v>
      </c>
      <c r="I13" s="188" t="n">
        <v>36</v>
      </c>
      <c r="J13" s="188" t="n">
        <v>19871</v>
      </c>
    </row>
    <row r="14" customFormat="false" ht="9.95" hidden="false" customHeight="true" outlineLevel="0" collapsed="false">
      <c r="A14" s="189" t="s">
        <v>163</v>
      </c>
      <c r="B14" s="132" t="n">
        <v>157</v>
      </c>
      <c r="C14" s="132" t="n">
        <v>68</v>
      </c>
      <c r="D14" s="132" t="n">
        <v>225</v>
      </c>
      <c r="E14" s="132"/>
      <c r="F14" s="132" t="n">
        <v>105</v>
      </c>
      <c r="G14" s="132" t="n">
        <v>39</v>
      </c>
      <c r="H14" s="132" t="n">
        <v>41</v>
      </c>
      <c r="I14" s="132" t="s">
        <v>211</v>
      </c>
      <c r="J14" s="132" t="n">
        <v>410</v>
      </c>
      <c r="K14" s="79"/>
    </row>
    <row r="15" customFormat="false" ht="9.95" hidden="false" customHeight="true" outlineLevel="0" collapsed="false">
      <c r="A15" s="112" t="s">
        <v>67</v>
      </c>
      <c r="B15" s="188" t="n">
        <v>1869</v>
      </c>
      <c r="C15" s="188" t="n">
        <v>1352</v>
      </c>
      <c r="D15" s="188" t="n">
        <v>3221</v>
      </c>
      <c r="E15" s="188"/>
      <c r="F15" s="188" t="n">
        <v>1699</v>
      </c>
      <c r="G15" s="188" t="n">
        <v>928</v>
      </c>
      <c r="H15" s="188" t="n">
        <v>1097</v>
      </c>
      <c r="I15" s="188" t="n">
        <v>41</v>
      </c>
      <c r="J15" s="188" t="n">
        <v>6986</v>
      </c>
    </row>
    <row r="16" customFormat="false" ht="9.95" hidden="false" customHeight="true" outlineLevel="0" collapsed="false">
      <c r="A16" s="112" t="s">
        <v>68</v>
      </c>
      <c r="B16" s="188" t="n">
        <v>11231</v>
      </c>
      <c r="C16" s="188" t="n">
        <v>8067</v>
      </c>
      <c r="D16" s="188" t="n">
        <v>19298</v>
      </c>
      <c r="E16" s="188"/>
      <c r="F16" s="188" t="n">
        <v>12930</v>
      </c>
      <c r="G16" s="188" t="n">
        <v>7276</v>
      </c>
      <c r="H16" s="188" t="n">
        <v>13580</v>
      </c>
      <c r="I16" s="188" t="n">
        <v>134</v>
      </c>
      <c r="J16" s="188" t="n">
        <v>53218</v>
      </c>
    </row>
    <row r="17" customFormat="false" ht="9.95" hidden="false" customHeight="true" outlineLevel="0" collapsed="false">
      <c r="A17" s="112" t="s">
        <v>142</v>
      </c>
      <c r="B17" s="188" t="n">
        <v>1852</v>
      </c>
      <c r="C17" s="188" t="n">
        <v>1481</v>
      </c>
      <c r="D17" s="188" t="n">
        <v>3333</v>
      </c>
      <c r="E17" s="188"/>
      <c r="F17" s="188" t="n">
        <v>998</v>
      </c>
      <c r="G17" s="188" t="n">
        <v>449</v>
      </c>
      <c r="H17" s="188" t="n">
        <v>1034</v>
      </c>
      <c r="I17" s="188" t="n">
        <v>14</v>
      </c>
      <c r="J17" s="188" t="n">
        <v>5828</v>
      </c>
    </row>
    <row r="18" s="131" customFormat="true" ht="9.95" hidden="false" customHeight="true" outlineLevel="0" collapsed="false">
      <c r="A18" s="128" t="s">
        <v>143</v>
      </c>
      <c r="B18" s="245" t="n">
        <v>1183</v>
      </c>
      <c r="C18" s="245" t="n">
        <v>818</v>
      </c>
      <c r="D18" s="245" t="n">
        <v>2001</v>
      </c>
      <c r="E18" s="245"/>
      <c r="F18" s="245" t="n">
        <v>414</v>
      </c>
      <c r="G18" s="245" t="n">
        <v>166</v>
      </c>
      <c r="H18" s="245" t="n">
        <v>571</v>
      </c>
      <c r="I18" s="245" t="n">
        <v>4</v>
      </c>
      <c r="J18" s="245" t="n">
        <v>3156</v>
      </c>
    </row>
    <row r="19" s="131" customFormat="true" ht="9.95" hidden="false" customHeight="true" outlineLevel="0" collapsed="false">
      <c r="A19" s="128" t="s">
        <v>71</v>
      </c>
      <c r="B19" s="245" t="n">
        <v>669</v>
      </c>
      <c r="C19" s="245" t="n">
        <v>663</v>
      </c>
      <c r="D19" s="245" t="n">
        <v>1332</v>
      </c>
      <c r="E19" s="245"/>
      <c r="F19" s="245" t="n">
        <v>584</v>
      </c>
      <c r="G19" s="245" t="n">
        <v>283</v>
      </c>
      <c r="H19" s="245" t="n">
        <v>463</v>
      </c>
      <c r="I19" s="245" t="n">
        <v>10</v>
      </c>
      <c r="J19" s="245" t="n">
        <v>2672</v>
      </c>
    </row>
    <row r="20" customFormat="false" ht="9.95" hidden="false" customHeight="true" outlineLevel="0" collapsed="false">
      <c r="A20" s="112" t="s">
        <v>72</v>
      </c>
      <c r="B20" s="188" t="n">
        <v>6038</v>
      </c>
      <c r="C20" s="188" t="n">
        <v>4419</v>
      </c>
      <c r="D20" s="188" t="n">
        <v>10457</v>
      </c>
      <c r="E20" s="188"/>
      <c r="F20" s="188" t="n">
        <v>3915</v>
      </c>
      <c r="G20" s="188" t="n">
        <v>2238</v>
      </c>
      <c r="H20" s="188" t="n">
        <v>4688</v>
      </c>
      <c r="I20" s="188" t="n">
        <v>89</v>
      </c>
      <c r="J20" s="188" t="n">
        <v>21387</v>
      </c>
    </row>
    <row r="21" customFormat="false" ht="9.95" hidden="false" customHeight="true" outlineLevel="0" collapsed="false">
      <c r="A21" s="112" t="s">
        <v>144</v>
      </c>
      <c r="B21" s="188" t="n">
        <v>1999</v>
      </c>
      <c r="C21" s="188" t="n">
        <v>1125</v>
      </c>
      <c r="D21" s="188" t="n">
        <v>3124</v>
      </c>
      <c r="E21" s="188"/>
      <c r="F21" s="188" t="n">
        <v>593</v>
      </c>
      <c r="G21" s="188" t="n">
        <v>503</v>
      </c>
      <c r="H21" s="188" t="n">
        <v>1277</v>
      </c>
      <c r="I21" s="188" t="n">
        <v>13</v>
      </c>
      <c r="J21" s="188" t="n">
        <v>5510</v>
      </c>
    </row>
    <row r="22" customFormat="false" ht="9.95" hidden="false" customHeight="true" outlineLevel="0" collapsed="false">
      <c r="A22" s="112" t="s">
        <v>145</v>
      </c>
      <c r="B22" s="188" t="n">
        <v>5933</v>
      </c>
      <c r="C22" s="188" t="n">
        <v>4974</v>
      </c>
      <c r="D22" s="188" t="n">
        <v>10907</v>
      </c>
      <c r="E22" s="188"/>
      <c r="F22" s="188" t="n">
        <v>6663</v>
      </c>
      <c r="G22" s="188" t="n">
        <v>1608</v>
      </c>
      <c r="H22" s="188" t="n">
        <v>6208</v>
      </c>
      <c r="I22" s="188" t="n">
        <v>31</v>
      </c>
      <c r="J22" s="188" t="n">
        <v>25417</v>
      </c>
    </row>
    <row r="23" customFormat="false" ht="9.95" hidden="false" customHeight="true" outlineLevel="0" collapsed="false">
      <c r="A23" s="112" t="s">
        <v>75</v>
      </c>
      <c r="B23" s="188" t="n">
        <v>5548</v>
      </c>
      <c r="C23" s="188" t="n">
        <v>3342</v>
      </c>
      <c r="D23" s="188" t="n">
        <v>8890</v>
      </c>
      <c r="E23" s="188"/>
      <c r="F23" s="188" t="n">
        <v>3375</v>
      </c>
      <c r="G23" s="188" t="n">
        <v>2056</v>
      </c>
      <c r="H23" s="188" t="n">
        <v>6143</v>
      </c>
      <c r="I23" s="188" t="n">
        <v>49</v>
      </c>
      <c r="J23" s="188" t="n">
        <v>20513</v>
      </c>
    </row>
    <row r="24" customFormat="false" ht="9.95" hidden="false" customHeight="true" outlineLevel="0" collapsed="false">
      <c r="A24" s="112" t="s">
        <v>76</v>
      </c>
      <c r="B24" s="188" t="n">
        <v>1298</v>
      </c>
      <c r="C24" s="188" t="n">
        <v>651</v>
      </c>
      <c r="D24" s="188" t="n">
        <v>1949</v>
      </c>
      <c r="E24" s="188"/>
      <c r="F24" s="188" t="n">
        <v>803</v>
      </c>
      <c r="G24" s="188" t="n">
        <v>554</v>
      </c>
      <c r="H24" s="188" t="n">
        <v>463</v>
      </c>
      <c r="I24" s="188" t="n">
        <v>15</v>
      </c>
      <c r="J24" s="188" t="n">
        <v>3784</v>
      </c>
    </row>
    <row r="25" customFormat="false" ht="9.95" hidden="false" customHeight="true" outlineLevel="0" collapsed="false">
      <c r="A25" s="112" t="s">
        <v>77</v>
      </c>
      <c r="B25" s="188" t="n">
        <v>1919</v>
      </c>
      <c r="C25" s="188" t="n">
        <v>1215</v>
      </c>
      <c r="D25" s="188" t="n">
        <v>3134</v>
      </c>
      <c r="E25" s="188"/>
      <c r="F25" s="188" t="n">
        <v>1433</v>
      </c>
      <c r="G25" s="188" t="n">
        <v>617</v>
      </c>
      <c r="H25" s="188" t="n">
        <v>1967</v>
      </c>
      <c r="I25" s="188" t="n">
        <v>25</v>
      </c>
      <c r="J25" s="188" t="n">
        <v>7176</v>
      </c>
    </row>
    <row r="26" customFormat="false" ht="9.95" hidden="false" customHeight="true" outlineLevel="0" collapsed="false">
      <c r="A26" s="112" t="s">
        <v>78</v>
      </c>
      <c r="B26" s="188" t="n">
        <v>9180</v>
      </c>
      <c r="C26" s="188" t="n">
        <v>3804</v>
      </c>
      <c r="D26" s="188" t="n">
        <v>12984</v>
      </c>
      <c r="E26" s="188"/>
      <c r="F26" s="188" t="n">
        <v>6882</v>
      </c>
      <c r="G26" s="188" t="n">
        <v>2993</v>
      </c>
      <c r="H26" s="188" t="n">
        <v>12796</v>
      </c>
      <c r="I26" s="188" t="n">
        <v>91</v>
      </c>
      <c r="J26" s="188" t="n">
        <v>35746</v>
      </c>
    </row>
    <row r="27" customFormat="false" ht="9.95" hidden="false" customHeight="true" outlineLevel="0" collapsed="false">
      <c r="A27" s="112" t="s">
        <v>79</v>
      </c>
      <c r="B27" s="188" t="n">
        <v>1696</v>
      </c>
      <c r="C27" s="188" t="n">
        <v>990</v>
      </c>
      <c r="D27" s="188" t="n">
        <v>2686</v>
      </c>
      <c r="E27" s="188"/>
      <c r="F27" s="188" t="n">
        <v>1062</v>
      </c>
      <c r="G27" s="188" t="n">
        <v>1059</v>
      </c>
      <c r="H27" s="188" t="n">
        <v>681</v>
      </c>
      <c r="I27" s="188" t="n">
        <v>32</v>
      </c>
      <c r="J27" s="188" t="n">
        <v>5520</v>
      </c>
    </row>
    <row r="28" customFormat="false" ht="9.95" hidden="false" customHeight="true" outlineLevel="0" collapsed="false">
      <c r="A28" s="112" t="s">
        <v>80</v>
      </c>
      <c r="B28" s="188" t="n">
        <v>277</v>
      </c>
      <c r="C28" s="188" t="n">
        <v>88</v>
      </c>
      <c r="D28" s="188" t="n">
        <v>365</v>
      </c>
      <c r="E28" s="188"/>
      <c r="F28" s="188" t="n">
        <v>867</v>
      </c>
      <c r="G28" s="188" t="n">
        <v>192</v>
      </c>
      <c r="H28" s="188" t="n">
        <v>630</v>
      </c>
      <c r="I28" s="188" t="n">
        <v>5</v>
      </c>
      <c r="J28" s="188" t="n">
        <v>2059</v>
      </c>
    </row>
    <row r="29" customFormat="false" ht="9.95" hidden="false" customHeight="true" outlineLevel="0" collapsed="false">
      <c r="A29" s="112" t="s">
        <v>81</v>
      </c>
      <c r="B29" s="188" t="n">
        <v>4209</v>
      </c>
      <c r="C29" s="188" t="n">
        <v>2227</v>
      </c>
      <c r="D29" s="188" t="n">
        <v>6436</v>
      </c>
      <c r="E29" s="188"/>
      <c r="F29" s="188" t="n">
        <v>5744</v>
      </c>
      <c r="G29" s="188" t="n">
        <v>1933</v>
      </c>
      <c r="H29" s="188" t="n">
        <v>7015</v>
      </c>
      <c r="I29" s="188" t="n">
        <v>33</v>
      </c>
      <c r="J29" s="188" t="n">
        <v>21161</v>
      </c>
    </row>
    <row r="30" customFormat="false" ht="9.95" hidden="false" customHeight="true" outlineLevel="0" collapsed="false">
      <c r="A30" s="112" t="s">
        <v>82</v>
      </c>
      <c r="B30" s="188" t="n">
        <v>3956</v>
      </c>
      <c r="C30" s="188" t="n">
        <v>1407</v>
      </c>
      <c r="D30" s="188" t="n">
        <v>5363</v>
      </c>
      <c r="E30" s="188"/>
      <c r="F30" s="188" t="n">
        <v>2776</v>
      </c>
      <c r="G30" s="188" t="n">
        <v>584</v>
      </c>
      <c r="H30" s="188" t="n">
        <v>2789</v>
      </c>
      <c r="I30" s="188" t="n">
        <v>19</v>
      </c>
      <c r="J30" s="188" t="n">
        <v>11531</v>
      </c>
    </row>
    <row r="31" customFormat="false" ht="9.95" hidden="false" customHeight="true" outlineLevel="0" collapsed="false">
      <c r="A31" s="112" t="s">
        <v>83</v>
      </c>
      <c r="B31" s="188" t="n">
        <v>785</v>
      </c>
      <c r="C31" s="188" t="n">
        <v>195</v>
      </c>
      <c r="D31" s="188" t="n">
        <v>980</v>
      </c>
      <c r="E31" s="188"/>
      <c r="F31" s="188" t="n">
        <v>815</v>
      </c>
      <c r="G31" s="188" t="n">
        <v>123</v>
      </c>
      <c r="H31" s="188" t="n">
        <v>310</v>
      </c>
      <c r="I31" s="188" t="n">
        <v>9</v>
      </c>
      <c r="J31" s="188" t="n">
        <v>2237</v>
      </c>
    </row>
    <row r="32" customFormat="false" ht="9.95" hidden="false" customHeight="true" outlineLevel="0" collapsed="false">
      <c r="A32" s="112" t="s">
        <v>84</v>
      </c>
      <c r="B32" s="188" t="n">
        <v>3081</v>
      </c>
      <c r="C32" s="188" t="n">
        <v>690</v>
      </c>
      <c r="D32" s="188" t="n">
        <v>3771</v>
      </c>
      <c r="E32" s="188"/>
      <c r="F32" s="188" t="n">
        <v>2815</v>
      </c>
      <c r="G32" s="188" t="n">
        <v>857</v>
      </c>
      <c r="H32" s="188" t="n">
        <v>1917</v>
      </c>
      <c r="I32" s="188" t="n">
        <v>31</v>
      </c>
      <c r="J32" s="188" t="n">
        <v>9391</v>
      </c>
    </row>
    <row r="33" customFormat="false" ht="9.95" hidden="false" customHeight="true" outlineLevel="0" collapsed="false">
      <c r="A33" s="112" t="s">
        <v>85</v>
      </c>
      <c r="B33" s="188" t="n">
        <v>5245</v>
      </c>
      <c r="C33" s="188" t="n">
        <v>877</v>
      </c>
      <c r="D33" s="188" t="n">
        <v>6122</v>
      </c>
      <c r="E33" s="188"/>
      <c r="F33" s="188" t="n">
        <v>7226</v>
      </c>
      <c r="G33" s="188" t="n">
        <v>1193</v>
      </c>
      <c r="H33" s="188" t="n">
        <v>3180</v>
      </c>
      <c r="I33" s="188" t="n">
        <v>77</v>
      </c>
      <c r="J33" s="188" t="n">
        <v>17798</v>
      </c>
    </row>
    <row r="34" customFormat="false" ht="9.95" hidden="false" customHeight="true" outlineLevel="0" collapsed="false">
      <c r="A34" s="112" t="s">
        <v>86</v>
      </c>
      <c r="B34" s="188" t="n">
        <v>1674</v>
      </c>
      <c r="C34" s="188" t="n">
        <v>283</v>
      </c>
      <c r="D34" s="188" t="n">
        <v>1957</v>
      </c>
      <c r="E34" s="188"/>
      <c r="F34" s="188" t="n">
        <v>1492</v>
      </c>
      <c r="G34" s="188" t="n">
        <v>314</v>
      </c>
      <c r="H34" s="188" t="n">
        <v>753</v>
      </c>
      <c r="I34" s="188" t="n">
        <v>19</v>
      </c>
      <c r="J34" s="188" t="n">
        <v>4535</v>
      </c>
    </row>
    <row r="35" customFormat="false" ht="9.95" hidden="false" customHeight="true" outlineLevel="0" collapsed="false">
      <c r="A35" s="133" t="s">
        <v>87</v>
      </c>
      <c r="B35" s="134" t="n">
        <v>19066</v>
      </c>
      <c r="C35" s="134" t="n">
        <v>12299</v>
      </c>
      <c r="D35" s="134" t="n">
        <v>31365</v>
      </c>
      <c r="E35" s="134"/>
      <c r="F35" s="134" t="n">
        <v>20786</v>
      </c>
      <c r="G35" s="134" t="n">
        <v>10319</v>
      </c>
      <c r="H35" s="134" t="n">
        <v>17804</v>
      </c>
      <c r="I35" s="134" t="n">
        <v>211</v>
      </c>
      <c r="J35" s="134" t="n">
        <v>80485</v>
      </c>
    </row>
    <row r="36" customFormat="false" ht="9.95" hidden="false" customHeight="true" outlineLevel="0" collapsed="false">
      <c r="A36" s="133" t="s">
        <v>88</v>
      </c>
      <c r="B36" s="134" t="n">
        <v>15822</v>
      </c>
      <c r="C36" s="134" t="n">
        <v>11999</v>
      </c>
      <c r="D36" s="134" t="n">
        <v>27821</v>
      </c>
      <c r="E36" s="134"/>
      <c r="F36" s="134" t="n">
        <v>12169</v>
      </c>
      <c r="G36" s="134" t="n">
        <v>4798</v>
      </c>
      <c r="H36" s="134" t="n">
        <v>13207</v>
      </c>
      <c r="I36" s="134" t="n">
        <v>147</v>
      </c>
      <c r="J36" s="134" t="n">
        <v>58142</v>
      </c>
    </row>
    <row r="37" customFormat="false" ht="9.95" hidden="false" customHeight="true" outlineLevel="0" collapsed="false">
      <c r="A37" s="139" t="s">
        <v>89</v>
      </c>
      <c r="B37" s="134" t="n">
        <v>17945</v>
      </c>
      <c r="C37" s="134" t="n">
        <v>9012</v>
      </c>
      <c r="D37" s="134" t="n">
        <v>26957</v>
      </c>
      <c r="E37" s="134"/>
      <c r="F37" s="134" t="n">
        <v>12493</v>
      </c>
      <c r="G37" s="134" t="n">
        <v>6220</v>
      </c>
      <c r="H37" s="134" t="n">
        <v>21369</v>
      </c>
      <c r="I37" s="134" t="n">
        <v>180</v>
      </c>
      <c r="J37" s="134" t="n">
        <v>67219</v>
      </c>
    </row>
    <row r="38" customFormat="false" ht="9.95" hidden="false" customHeight="true" outlineLevel="0" collapsed="false">
      <c r="A38" s="139" t="s">
        <v>90</v>
      </c>
      <c r="B38" s="134" t="n">
        <v>14004</v>
      </c>
      <c r="C38" s="134" t="n">
        <v>5597</v>
      </c>
      <c r="D38" s="134" t="n">
        <v>19601</v>
      </c>
      <c r="E38" s="134"/>
      <c r="F38" s="134" t="n">
        <v>14079</v>
      </c>
      <c r="G38" s="134" t="n">
        <v>4748</v>
      </c>
      <c r="H38" s="134" t="n">
        <v>13342</v>
      </c>
      <c r="I38" s="134" t="n">
        <v>129</v>
      </c>
      <c r="J38" s="134" t="n">
        <v>51899</v>
      </c>
    </row>
    <row r="39" customFormat="false" ht="9.95" hidden="false" customHeight="true" outlineLevel="0" collapsed="false">
      <c r="A39" s="139" t="s">
        <v>91</v>
      </c>
      <c r="B39" s="134" t="n">
        <v>6919</v>
      </c>
      <c r="C39" s="134" t="n">
        <v>1160</v>
      </c>
      <c r="D39" s="134" t="n">
        <v>8079</v>
      </c>
      <c r="E39" s="134"/>
      <c r="F39" s="134" t="n">
        <v>8718</v>
      </c>
      <c r="G39" s="134" t="n">
        <v>1507</v>
      </c>
      <c r="H39" s="134" t="n">
        <v>3933</v>
      </c>
      <c r="I39" s="134" t="n">
        <v>96</v>
      </c>
      <c r="J39" s="134" t="n">
        <v>22333</v>
      </c>
    </row>
    <row r="40" customFormat="false" ht="9.95" hidden="false" customHeight="true" outlineLevel="0" collapsed="false">
      <c r="A40" s="133" t="s">
        <v>92</v>
      </c>
      <c r="B40" s="134" t="n">
        <v>73756</v>
      </c>
      <c r="C40" s="134" t="n">
        <v>40067</v>
      </c>
      <c r="D40" s="134" t="n">
        <v>113823</v>
      </c>
      <c r="E40" s="134"/>
      <c r="F40" s="134" t="n">
        <v>68245</v>
      </c>
      <c r="G40" s="134" t="n">
        <v>27592</v>
      </c>
      <c r="H40" s="134" t="n">
        <v>69655</v>
      </c>
      <c r="I40" s="134" t="n">
        <v>763</v>
      </c>
      <c r="J40" s="134" t="n">
        <v>280078</v>
      </c>
    </row>
    <row r="41" customFormat="false" ht="3" hidden="false" customHeight="true" outlineLevel="0" collapsed="false">
      <c r="A41" s="235"/>
      <c r="B41" s="236"/>
      <c r="C41" s="236"/>
      <c r="D41" s="236"/>
      <c r="E41" s="236"/>
      <c r="F41" s="236"/>
      <c r="G41" s="236"/>
      <c r="H41" s="236"/>
      <c r="I41" s="236"/>
      <c r="J41" s="236"/>
    </row>
    <row r="42" s="112" customFormat="true" ht="9.95" hidden="false" customHeight="true" outlineLevel="0" collapsed="false">
      <c r="A42" s="122"/>
      <c r="B42" s="123" t="s">
        <v>212</v>
      </c>
      <c r="C42" s="123"/>
      <c r="D42" s="123"/>
      <c r="E42" s="123"/>
      <c r="F42" s="123"/>
      <c r="G42" s="123"/>
      <c r="H42" s="123"/>
      <c r="I42" s="123"/>
      <c r="J42" s="123"/>
    </row>
    <row r="43" customFormat="false" ht="3" hidden="false" customHeight="true" outlineLevel="0" collapsed="false">
      <c r="A43" s="103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9.95" hidden="false" customHeight="true" outlineLevel="0" collapsed="false">
      <c r="A44" s="112" t="s">
        <v>65</v>
      </c>
      <c r="B44" s="124" t="n">
        <v>7317</v>
      </c>
      <c r="C44" s="124" t="n">
        <v>1708</v>
      </c>
      <c r="D44" s="124" t="n">
        <v>9025</v>
      </c>
      <c r="E44" s="124"/>
      <c r="F44" s="124" t="n">
        <v>579</v>
      </c>
      <c r="G44" s="124" t="n">
        <v>1461</v>
      </c>
      <c r="H44" s="124" t="n">
        <v>674</v>
      </c>
      <c r="I44" s="124" t="n">
        <v>155</v>
      </c>
      <c r="J44" s="124" t="n">
        <v>11894</v>
      </c>
    </row>
    <row r="45" customFormat="false" ht="9.95" hidden="false" customHeight="true" outlineLevel="0" collapsed="false">
      <c r="A45" s="189" t="s">
        <v>184</v>
      </c>
      <c r="B45" s="126" t="n">
        <v>242</v>
      </c>
      <c r="C45" s="126" t="n">
        <v>65</v>
      </c>
      <c r="D45" s="126" t="n">
        <v>307</v>
      </c>
      <c r="E45" s="126"/>
      <c r="F45" s="126" t="n">
        <v>39</v>
      </c>
      <c r="G45" s="126" t="n">
        <v>32</v>
      </c>
      <c r="H45" s="126" t="n">
        <v>3</v>
      </c>
      <c r="I45" s="126" t="n">
        <v>2</v>
      </c>
      <c r="J45" s="126" t="n">
        <v>383</v>
      </c>
    </row>
    <row r="46" customFormat="false" ht="9.95" hidden="false" customHeight="true" outlineLevel="0" collapsed="false">
      <c r="A46" s="112" t="s">
        <v>67</v>
      </c>
      <c r="B46" s="124" t="n">
        <v>2232</v>
      </c>
      <c r="C46" s="124" t="n">
        <v>620</v>
      </c>
      <c r="D46" s="124" t="n">
        <v>2852</v>
      </c>
      <c r="E46" s="124"/>
      <c r="F46" s="124" t="n">
        <v>171</v>
      </c>
      <c r="G46" s="124" t="n">
        <v>589</v>
      </c>
      <c r="H46" s="124" t="n">
        <v>202</v>
      </c>
      <c r="I46" s="124" t="n">
        <v>50</v>
      </c>
      <c r="J46" s="124" t="n">
        <v>3864</v>
      </c>
    </row>
    <row r="47" customFormat="false" ht="9.95" hidden="false" customHeight="true" outlineLevel="0" collapsed="false">
      <c r="A47" s="112" t="s">
        <v>68</v>
      </c>
      <c r="B47" s="124" t="n">
        <v>14839</v>
      </c>
      <c r="C47" s="124" t="n">
        <v>5265</v>
      </c>
      <c r="D47" s="124" t="n">
        <v>20104</v>
      </c>
      <c r="E47" s="124"/>
      <c r="F47" s="124" t="n">
        <v>1868</v>
      </c>
      <c r="G47" s="124" t="n">
        <v>4562</v>
      </c>
      <c r="H47" s="124" t="n">
        <v>2999</v>
      </c>
      <c r="I47" s="124" t="n">
        <v>414</v>
      </c>
      <c r="J47" s="124" t="n">
        <v>29947</v>
      </c>
    </row>
    <row r="48" customFormat="false" ht="9.95" hidden="false" customHeight="true" outlineLevel="0" collapsed="false">
      <c r="A48" s="112" t="s">
        <v>142</v>
      </c>
      <c r="B48" s="124" t="n">
        <v>2777</v>
      </c>
      <c r="C48" s="124" t="n">
        <v>711</v>
      </c>
      <c r="D48" s="124" t="n">
        <v>3488</v>
      </c>
      <c r="E48" s="124"/>
      <c r="F48" s="124" t="n">
        <v>147</v>
      </c>
      <c r="G48" s="124" t="n">
        <v>252</v>
      </c>
      <c r="H48" s="124" t="n">
        <v>202</v>
      </c>
      <c r="I48" s="124" t="n">
        <v>37</v>
      </c>
      <c r="J48" s="124" t="n">
        <v>4126</v>
      </c>
    </row>
    <row r="49" s="131" customFormat="true" ht="9.95" hidden="false" customHeight="true" outlineLevel="0" collapsed="false">
      <c r="A49" s="128" t="s">
        <v>143</v>
      </c>
      <c r="B49" s="129" t="n">
        <v>1857</v>
      </c>
      <c r="C49" s="129" t="n">
        <v>428</v>
      </c>
      <c r="D49" s="129" t="n">
        <v>2285</v>
      </c>
      <c r="E49" s="129"/>
      <c r="F49" s="129" t="n">
        <v>39</v>
      </c>
      <c r="G49" s="129" t="n">
        <v>75</v>
      </c>
      <c r="H49" s="129" t="n">
        <v>97</v>
      </c>
      <c r="I49" s="129" t="n">
        <v>21</v>
      </c>
      <c r="J49" s="129" t="n">
        <v>2517</v>
      </c>
    </row>
    <row r="50" s="131" customFormat="true" ht="9.95" hidden="false" customHeight="true" outlineLevel="0" collapsed="false">
      <c r="A50" s="128" t="s">
        <v>71</v>
      </c>
      <c r="B50" s="129" t="n">
        <v>920</v>
      </c>
      <c r="C50" s="129" t="n">
        <v>283</v>
      </c>
      <c r="D50" s="129" t="n">
        <v>1203</v>
      </c>
      <c r="E50" s="129"/>
      <c r="F50" s="129" t="n">
        <v>108</v>
      </c>
      <c r="G50" s="129" t="n">
        <v>177</v>
      </c>
      <c r="H50" s="129" t="n">
        <v>105</v>
      </c>
      <c r="I50" s="129" t="n">
        <v>16</v>
      </c>
      <c r="J50" s="129" t="n">
        <v>1609</v>
      </c>
    </row>
    <row r="51" customFormat="false" ht="9.95" hidden="false" customHeight="true" outlineLevel="0" collapsed="false">
      <c r="A51" s="112" t="s">
        <v>72</v>
      </c>
      <c r="B51" s="124" t="n">
        <v>9145</v>
      </c>
      <c r="C51" s="124" t="n">
        <v>2075</v>
      </c>
      <c r="D51" s="124" t="n">
        <v>11220</v>
      </c>
      <c r="E51" s="124"/>
      <c r="F51" s="124" t="n">
        <v>799</v>
      </c>
      <c r="G51" s="124" t="n">
        <v>1574</v>
      </c>
      <c r="H51" s="124" t="n">
        <v>1361</v>
      </c>
      <c r="I51" s="124" t="n">
        <v>243</v>
      </c>
      <c r="J51" s="124" t="n">
        <v>15197</v>
      </c>
    </row>
    <row r="52" customFormat="false" ht="9.95" hidden="false" customHeight="true" outlineLevel="0" collapsed="false">
      <c r="A52" s="112" t="s">
        <v>144</v>
      </c>
      <c r="B52" s="124" t="n">
        <v>2717</v>
      </c>
      <c r="C52" s="124" t="n">
        <v>529</v>
      </c>
      <c r="D52" s="124" t="n">
        <v>3246</v>
      </c>
      <c r="E52" s="124"/>
      <c r="F52" s="124" t="n">
        <v>126</v>
      </c>
      <c r="G52" s="124" t="n">
        <v>424</v>
      </c>
      <c r="H52" s="124" t="n">
        <v>248</v>
      </c>
      <c r="I52" s="124" t="n">
        <v>88</v>
      </c>
      <c r="J52" s="124" t="n">
        <v>4132</v>
      </c>
    </row>
    <row r="53" customFormat="false" ht="9.95" hidden="false" customHeight="true" outlineLevel="0" collapsed="false">
      <c r="A53" s="112" t="s">
        <v>145</v>
      </c>
      <c r="B53" s="124" t="n">
        <v>6447</v>
      </c>
      <c r="C53" s="124" t="n">
        <v>1803</v>
      </c>
      <c r="D53" s="124" t="n">
        <v>8250</v>
      </c>
      <c r="E53" s="124"/>
      <c r="F53" s="124" t="n">
        <v>750</v>
      </c>
      <c r="G53" s="124" t="n">
        <v>1094</v>
      </c>
      <c r="H53" s="124" t="n">
        <v>1023</v>
      </c>
      <c r="I53" s="124" t="n">
        <v>184</v>
      </c>
      <c r="J53" s="124" t="n">
        <v>11301</v>
      </c>
    </row>
    <row r="54" customFormat="false" ht="9.95" hidden="false" customHeight="true" outlineLevel="0" collapsed="false">
      <c r="A54" s="112" t="s">
        <v>75</v>
      </c>
      <c r="B54" s="124" t="n">
        <v>4880</v>
      </c>
      <c r="C54" s="124" t="n">
        <v>1149</v>
      </c>
      <c r="D54" s="124" t="n">
        <v>6029</v>
      </c>
      <c r="E54" s="124"/>
      <c r="F54" s="124" t="n">
        <v>383</v>
      </c>
      <c r="G54" s="124" t="n">
        <v>1121</v>
      </c>
      <c r="H54" s="124" t="n">
        <v>853</v>
      </c>
      <c r="I54" s="124" t="n">
        <v>134</v>
      </c>
      <c r="J54" s="124" t="n">
        <v>8520</v>
      </c>
    </row>
    <row r="55" customFormat="false" ht="9.95" hidden="false" customHeight="true" outlineLevel="0" collapsed="false">
      <c r="A55" s="112" t="s">
        <v>76</v>
      </c>
      <c r="B55" s="124" t="n">
        <v>1391</v>
      </c>
      <c r="C55" s="124" t="n">
        <v>359</v>
      </c>
      <c r="D55" s="124" t="n">
        <v>1750</v>
      </c>
      <c r="E55" s="124"/>
      <c r="F55" s="124" t="n">
        <v>124</v>
      </c>
      <c r="G55" s="124" t="n">
        <v>384</v>
      </c>
      <c r="H55" s="124" t="n">
        <v>122</v>
      </c>
      <c r="I55" s="124" t="n">
        <v>31</v>
      </c>
      <c r="J55" s="124" t="n">
        <v>2411</v>
      </c>
    </row>
    <row r="56" customFormat="false" ht="9.95" hidden="false" customHeight="true" outlineLevel="0" collapsed="false">
      <c r="A56" s="112" t="s">
        <v>77</v>
      </c>
      <c r="B56" s="124" t="n">
        <v>2480</v>
      </c>
      <c r="C56" s="124" t="n">
        <v>807</v>
      </c>
      <c r="D56" s="124" t="n">
        <v>3287</v>
      </c>
      <c r="E56" s="124"/>
      <c r="F56" s="124" t="n">
        <v>222</v>
      </c>
      <c r="G56" s="124" t="n">
        <v>483</v>
      </c>
      <c r="H56" s="124" t="n">
        <v>421</v>
      </c>
      <c r="I56" s="124" t="n">
        <v>54</v>
      </c>
      <c r="J56" s="124" t="n">
        <v>4467</v>
      </c>
    </row>
    <row r="57" customFormat="false" ht="9.95" hidden="false" customHeight="true" outlineLevel="0" collapsed="false">
      <c r="A57" s="112" t="s">
        <v>78</v>
      </c>
      <c r="B57" s="124" t="n">
        <v>7426</v>
      </c>
      <c r="C57" s="124" t="n">
        <v>1166</v>
      </c>
      <c r="D57" s="124" t="n">
        <v>8592</v>
      </c>
      <c r="E57" s="124"/>
      <c r="F57" s="124" t="n">
        <v>525</v>
      </c>
      <c r="G57" s="124" t="n">
        <v>1927</v>
      </c>
      <c r="H57" s="124" t="n">
        <v>1253</v>
      </c>
      <c r="I57" s="124" t="n">
        <v>262</v>
      </c>
      <c r="J57" s="124" t="n">
        <v>12559</v>
      </c>
    </row>
    <row r="58" customFormat="false" ht="9.95" hidden="false" customHeight="true" outlineLevel="0" collapsed="false">
      <c r="A58" s="112" t="s">
        <v>79</v>
      </c>
      <c r="B58" s="124" t="n">
        <v>1810</v>
      </c>
      <c r="C58" s="124" t="n">
        <v>511</v>
      </c>
      <c r="D58" s="124" t="n">
        <v>2321</v>
      </c>
      <c r="E58" s="124"/>
      <c r="F58" s="124" t="n">
        <v>131</v>
      </c>
      <c r="G58" s="124" t="n">
        <v>523</v>
      </c>
      <c r="H58" s="124" t="n">
        <v>227</v>
      </c>
      <c r="I58" s="124" t="n">
        <v>70</v>
      </c>
      <c r="J58" s="124" t="n">
        <v>3272</v>
      </c>
    </row>
    <row r="59" customFormat="false" ht="9.95" hidden="false" customHeight="true" outlineLevel="0" collapsed="false">
      <c r="A59" s="112" t="s">
        <v>80</v>
      </c>
      <c r="B59" s="124" t="n">
        <v>394</v>
      </c>
      <c r="C59" s="124" t="n">
        <v>85</v>
      </c>
      <c r="D59" s="124" t="n">
        <v>479</v>
      </c>
      <c r="E59" s="124"/>
      <c r="F59" s="124" t="n">
        <v>24</v>
      </c>
      <c r="G59" s="124" t="n">
        <v>158</v>
      </c>
      <c r="H59" s="124" t="n">
        <v>43</v>
      </c>
      <c r="I59" s="124" t="n">
        <v>8</v>
      </c>
      <c r="J59" s="124" t="n">
        <v>712</v>
      </c>
    </row>
    <row r="60" customFormat="false" ht="9.95" hidden="false" customHeight="true" outlineLevel="0" collapsed="false">
      <c r="A60" s="112" t="s">
        <v>81</v>
      </c>
      <c r="B60" s="124" t="n">
        <v>4728</v>
      </c>
      <c r="C60" s="124" t="n">
        <v>1079</v>
      </c>
      <c r="D60" s="124" t="n">
        <v>5807</v>
      </c>
      <c r="E60" s="124"/>
      <c r="F60" s="124" t="n">
        <v>203</v>
      </c>
      <c r="G60" s="124" t="n">
        <v>1438</v>
      </c>
      <c r="H60" s="124" t="n">
        <v>373</v>
      </c>
      <c r="I60" s="124" t="n">
        <v>140</v>
      </c>
      <c r="J60" s="124" t="n">
        <v>7961</v>
      </c>
    </row>
    <row r="61" customFormat="false" ht="9.95" hidden="false" customHeight="true" outlineLevel="0" collapsed="false">
      <c r="A61" s="112" t="s">
        <v>82</v>
      </c>
      <c r="B61" s="124" t="n">
        <v>4436</v>
      </c>
      <c r="C61" s="124" t="n">
        <v>1134</v>
      </c>
      <c r="D61" s="124" t="n">
        <v>5570</v>
      </c>
      <c r="E61" s="124"/>
      <c r="F61" s="124" t="n">
        <v>278</v>
      </c>
      <c r="G61" s="124" t="n">
        <v>426</v>
      </c>
      <c r="H61" s="124" t="n">
        <v>428</v>
      </c>
      <c r="I61" s="124" t="n">
        <v>69</v>
      </c>
      <c r="J61" s="124" t="n">
        <v>6771</v>
      </c>
    </row>
    <row r="62" customFormat="false" ht="9.95" hidden="false" customHeight="true" outlineLevel="0" collapsed="false">
      <c r="A62" s="112" t="s">
        <v>83</v>
      </c>
      <c r="B62" s="124" t="n">
        <v>537</v>
      </c>
      <c r="C62" s="124" t="n">
        <v>135</v>
      </c>
      <c r="D62" s="124" t="n">
        <v>672</v>
      </c>
      <c r="E62" s="124"/>
      <c r="F62" s="124" t="n">
        <v>36</v>
      </c>
      <c r="G62" s="124" t="n">
        <v>103</v>
      </c>
      <c r="H62" s="124" t="n">
        <v>54</v>
      </c>
      <c r="I62" s="124" t="n">
        <v>13</v>
      </c>
      <c r="J62" s="124" t="n">
        <v>878</v>
      </c>
    </row>
    <row r="63" customFormat="false" ht="9.95" hidden="false" customHeight="true" outlineLevel="0" collapsed="false">
      <c r="A63" s="112" t="s">
        <v>84</v>
      </c>
      <c r="B63" s="124" t="n">
        <v>2398</v>
      </c>
      <c r="C63" s="124" t="n">
        <v>692</v>
      </c>
      <c r="D63" s="124" t="n">
        <v>3090</v>
      </c>
      <c r="E63" s="124"/>
      <c r="F63" s="124" t="n">
        <v>66</v>
      </c>
      <c r="G63" s="124" t="n">
        <v>557</v>
      </c>
      <c r="H63" s="124" t="n">
        <v>133</v>
      </c>
      <c r="I63" s="124" t="n">
        <v>80</v>
      </c>
      <c r="J63" s="124" t="n">
        <v>3926</v>
      </c>
    </row>
    <row r="64" customFormat="false" ht="9.95" hidden="false" customHeight="true" outlineLevel="0" collapsed="false">
      <c r="A64" s="112" t="s">
        <v>85</v>
      </c>
      <c r="B64" s="124" t="n">
        <v>8568</v>
      </c>
      <c r="C64" s="124" t="n">
        <v>901</v>
      </c>
      <c r="D64" s="124" t="n">
        <v>9469</v>
      </c>
      <c r="E64" s="124"/>
      <c r="F64" s="124" t="n">
        <v>306</v>
      </c>
      <c r="G64" s="124" t="n">
        <v>1213</v>
      </c>
      <c r="H64" s="124" t="n">
        <v>341</v>
      </c>
      <c r="I64" s="124" t="n">
        <v>209</v>
      </c>
      <c r="J64" s="124" t="n">
        <v>11538</v>
      </c>
    </row>
    <row r="65" customFormat="false" ht="9.95" hidden="false" customHeight="true" outlineLevel="0" collapsed="false">
      <c r="A65" s="112" t="s">
        <v>86</v>
      </c>
      <c r="B65" s="124" t="n">
        <v>2275</v>
      </c>
      <c r="C65" s="124" t="n">
        <v>251</v>
      </c>
      <c r="D65" s="124" t="n">
        <v>2526</v>
      </c>
      <c r="E65" s="124"/>
      <c r="F65" s="124" t="n">
        <v>104</v>
      </c>
      <c r="G65" s="124" t="n">
        <v>219</v>
      </c>
      <c r="H65" s="124" t="n">
        <v>175</v>
      </c>
      <c r="I65" s="124" t="n">
        <v>72</v>
      </c>
      <c r="J65" s="124" t="n">
        <v>3096</v>
      </c>
    </row>
    <row r="66" customFormat="false" ht="9.95" hidden="false" customHeight="true" outlineLevel="0" collapsed="false">
      <c r="A66" s="133" t="s">
        <v>87</v>
      </c>
      <c r="B66" s="135" t="n">
        <v>24630</v>
      </c>
      <c r="C66" s="135" t="n">
        <v>7658</v>
      </c>
      <c r="D66" s="135" t="n">
        <v>32288</v>
      </c>
      <c r="E66" s="135"/>
      <c r="F66" s="135" t="n">
        <v>2657</v>
      </c>
      <c r="G66" s="135" t="n">
        <v>6644</v>
      </c>
      <c r="H66" s="135" t="n">
        <v>3878</v>
      </c>
      <c r="I66" s="135" t="n">
        <v>621</v>
      </c>
      <c r="J66" s="135" t="n">
        <v>46088</v>
      </c>
    </row>
    <row r="67" customFormat="false" ht="9.95" hidden="false" customHeight="true" outlineLevel="0" collapsed="false">
      <c r="A67" s="133" t="s">
        <v>88</v>
      </c>
      <c r="B67" s="135" t="n">
        <v>21086</v>
      </c>
      <c r="C67" s="135" t="n">
        <v>5118</v>
      </c>
      <c r="D67" s="135" t="n">
        <v>26204</v>
      </c>
      <c r="E67" s="135"/>
      <c r="F67" s="135" t="n">
        <v>1822</v>
      </c>
      <c r="G67" s="135" t="n">
        <v>3344</v>
      </c>
      <c r="H67" s="135" t="n">
        <v>2834</v>
      </c>
      <c r="I67" s="135" t="n">
        <v>552</v>
      </c>
      <c r="J67" s="135" t="n">
        <v>34756</v>
      </c>
    </row>
    <row r="68" customFormat="false" ht="9.95" hidden="false" customHeight="true" outlineLevel="0" collapsed="false">
      <c r="A68" s="139" t="s">
        <v>89</v>
      </c>
      <c r="B68" s="135" t="n">
        <v>16177</v>
      </c>
      <c r="C68" s="135" t="n">
        <v>3481</v>
      </c>
      <c r="D68" s="135" t="n">
        <v>19658</v>
      </c>
      <c r="E68" s="135"/>
      <c r="F68" s="135" t="n">
        <v>1254</v>
      </c>
      <c r="G68" s="135" t="n">
        <v>3915</v>
      </c>
      <c r="H68" s="135" t="n">
        <v>2649</v>
      </c>
      <c r="I68" s="135" t="n">
        <v>481</v>
      </c>
      <c r="J68" s="135" t="n">
        <v>27957</v>
      </c>
    </row>
    <row r="69" customFormat="false" ht="9.95" hidden="false" customHeight="true" outlineLevel="0" collapsed="false">
      <c r="A69" s="139" t="s">
        <v>90</v>
      </c>
      <c r="B69" s="140" t="n">
        <v>14303</v>
      </c>
      <c r="C69" s="140" t="n">
        <v>3636</v>
      </c>
      <c r="D69" s="140" t="n">
        <v>17939</v>
      </c>
      <c r="E69" s="140"/>
      <c r="F69" s="140" t="n">
        <v>738</v>
      </c>
      <c r="G69" s="140" t="n">
        <v>3205</v>
      </c>
      <c r="H69" s="140" t="n">
        <v>1258</v>
      </c>
      <c r="I69" s="140" t="n">
        <v>380</v>
      </c>
      <c r="J69" s="140" t="n">
        <v>23520</v>
      </c>
    </row>
    <row r="70" customFormat="false" ht="9.95" hidden="false" customHeight="true" outlineLevel="0" collapsed="false">
      <c r="A70" s="139" t="s">
        <v>91</v>
      </c>
      <c r="B70" s="140" t="n">
        <v>10843</v>
      </c>
      <c r="C70" s="140" t="n">
        <v>1152</v>
      </c>
      <c r="D70" s="140" t="n">
        <v>11995</v>
      </c>
      <c r="E70" s="140"/>
      <c r="F70" s="140" t="n">
        <v>410</v>
      </c>
      <c r="G70" s="140" t="n">
        <v>1432</v>
      </c>
      <c r="H70" s="140" t="n">
        <v>516</v>
      </c>
      <c r="I70" s="140" t="n">
        <v>281</v>
      </c>
      <c r="J70" s="140" t="n">
        <v>14634</v>
      </c>
    </row>
    <row r="71" customFormat="false" ht="9.95" hidden="false" customHeight="true" outlineLevel="0" collapsed="false">
      <c r="A71" s="133" t="s">
        <v>92</v>
      </c>
      <c r="B71" s="135" t="n">
        <v>87039</v>
      </c>
      <c r="C71" s="135" t="n">
        <v>21045</v>
      </c>
      <c r="D71" s="135" t="n">
        <v>108084</v>
      </c>
      <c r="E71" s="135"/>
      <c r="F71" s="135" t="n">
        <v>6881</v>
      </c>
      <c r="G71" s="135" t="n">
        <v>18540</v>
      </c>
      <c r="H71" s="135" t="n">
        <v>11135</v>
      </c>
      <c r="I71" s="135" t="n">
        <v>2315</v>
      </c>
      <c r="J71" s="135" t="n">
        <v>146955</v>
      </c>
    </row>
    <row r="72" customFormat="false" ht="3" hidden="false" customHeight="tru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  <c r="J72" s="214"/>
    </row>
    <row r="73" customFormat="false" ht="3" hidden="false" customHeight="true" outlineLevel="0" collapsed="false">
      <c r="A73" s="103"/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9.95" hidden="false" customHeight="true" outlineLevel="0" collapsed="false">
      <c r="A74" s="264" t="s">
        <v>202</v>
      </c>
      <c r="B74" s="264"/>
      <c r="C74" s="264"/>
      <c r="D74" s="264"/>
      <c r="E74" s="264"/>
      <c r="F74" s="264"/>
      <c r="G74" s="264"/>
      <c r="H74" s="264"/>
      <c r="I74" s="264"/>
      <c r="J74" s="264"/>
    </row>
    <row r="75" customFormat="false" ht="9.95" hidden="false" customHeight="true" outlineLevel="0" collapsed="false">
      <c r="A75" s="281" t="s">
        <v>213</v>
      </c>
      <c r="B75" s="281"/>
      <c r="C75" s="281"/>
      <c r="D75" s="281"/>
      <c r="E75" s="281"/>
      <c r="F75" s="281"/>
      <c r="G75" s="281"/>
      <c r="H75" s="281"/>
      <c r="I75" s="281"/>
      <c r="J75" s="281"/>
    </row>
    <row r="76" customFormat="false" ht="9.75" hidden="false" customHeight="true" outlineLevel="0" collapsed="false">
      <c r="A76" s="103"/>
      <c r="B76" s="103"/>
      <c r="C76" s="103"/>
      <c r="D76" s="103"/>
      <c r="E76" s="103"/>
      <c r="F76" s="79"/>
      <c r="G76" s="103"/>
      <c r="H76" s="103"/>
      <c r="I76" s="103"/>
      <c r="J76" s="103"/>
    </row>
    <row r="77" customFormat="false" ht="9.75" hidden="false" customHeight="true" outlineLevel="0" collapsed="false">
      <c r="A77" s="103"/>
      <c r="B77" s="103"/>
      <c r="C77" s="103"/>
      <c r="D77" s="103"/>
      <c r="E77" s="103"/>
      <c r="F77" s="79"/>
      <c r="G77" s="103"/>
      <c r="H77" s="103"/>
      <c r="I77" s="103"/>
      <c r="J77" s="103"/>
    </row>
    <row r="78" customFormat="false" ht="9.75" hidden="false" customHeight="true" outlineLevel="0" collapsed="false">
      <c r="A78" s="103"/>
      <c r="B78" s="103"/>
      <c r="C78" s="103"/>
      <c r="D78" s="103"/>
      <c r="E78" s="103"/>
      <c r="F78" s="79"/>
      <c r="G78" s="103"/>
      <c r="H78" s="103"/>
      <c r="I78" s="103"/>
      <c r="J78" s="103"/>
    </row>
    <row r="79" customFormat="false" ht="9.75" hidden="false" customHeight="true" outlineLevel="0" collapsed="false">
      <c r="A79" s="103"/>
      <c r="B79" s="103"/>
      <c r="C79" s="103"/>
      <c r="D79" s="103"/>
      <c r="E79" s="103"/>
      <c r="F79" s="79"/>
      <c r="G79" s="103"/>
      <c r="H79" s="103"/>
      <c r="I79" s="103"/>
      <c r="J79" s="103"/>
    </row>
    <row r="80" customFormat="false" ht="9.75" hidden="false" customHeight="true" outlineLevel="0" collapsed="false">
      <c r="A80" s="103"/>
      <c r="B80" s="103"/>
      <c r="C80" s="103"/>
      <c r="D80" s="103"/>
      <c r="E80" s="103"/>
      <c r="F80" s="79"/>
      <c r="G80" s="103"/>
      <c r="H80" s="103"/>
      <c r="I80" s="103"/>
      <c r="J80" s="103"/>
    </row>
    <row r="81" customFormat="false" ht="9.75" hidden="false" customHeight="true" outlineLevel="0" collapsed="false">
      <c r="A81" s="103"/>
      <c r="B81" s="103"/>
      <c r="C81" s="103"/>
      <c r="D81" s="103"/>
      <c r="E81" s="103"/>
      <c r="F81" s="79"/>
      <c r="G81" s="103"/>
      <c r="H81" s="103"/>
      <c r="I81" s="103"/>
      <c r="J81" s="103"/>
    </row>
    <row r="82" customFormat="false" ht="9.75" hidden="false" customHeight="true" outlineLevel="0" collapsed="false">
      <c r="A82" s="103"/>
      <c r="B82" s="103"/>
      <c r="C82" s="103"/>
      <c r="D82" s="103"/>
      <c r="E82" s="103"/>
      <c r="F82" s="79"/>
      <c r="G82" s="103"/>
      <c r="H82" s="103"/>
      <c r="I82" s="103"/>
      <c r="J82" s="103"/>
    </row>
    <row r="83" customFormat="false" ht="9.75" hidden="false" customHeight="true" outlineLevel="0" collapsed="false">
      <c r="A83" s="103"/>
      <c r="B83" s="103"/>
      <c r="C83" s="103"/>
      <c r="D83" s="103"/>
      <c r="E83" s="103"/>
      <c r="F83" s="79"/>
      <c r="G83" s="103"/>
      <c r="H83" s="103"/>
      <c r="I83" s="103"/>
      <c r="J83" s="103"/>
    </row>
    <row r="84" customFormat="false" ht="9.75" hidden="false" customHeight="true" outlineLevel="0" collapsed="false">
      <c r="A84" s="103"/>
      <c r="B84" s="103"/>
      <c r="C84" s="103"/>
      <c r="D84" s="103"/>
      <c r="E84" s="103"/>
      <c r="F84" s="79"/>
      <c r="G84" s="103"/>
      <c r="H84" s="103"/>
      <c r="I84" s="103"/>
      <c r="J84" s="103"/>
    </row>
    <row r="85" s="102" customFormat="true" ht="9.75" hidden="false" customHeight="true" outlineLevel="0" collapsed="false">
      <c r="A85" s="103"/>
      <c r="B85" s="103"/>
      <c r="C85" s="103"/>
      <c r="D85" s="103"/>
      <c r="E85" s="103"/>
      <c r="F85" s="79"/>
      <c r="G85" s="103"/>
      <c r="H85" s="103"/>
      <c r="I85" s="103"/>
      <c r="J85" s="103"/>
      <c r="K85" s="103"/>
      <c r="L85" s="103"/>
      <c r="M85" s="103"/>
    </row>
    <row r="86" s="102" customFormat="true" ht="9.75" hidden="false" customHeight="true" outlineLevel="0" collapsed="false">
      <c r="A86" s="103"/>
      <c r="B86" s="103"/>
      <c r="C86" s="103"/>
      <c r="D86" s="103"/>
      <c r="E86" s="103"/>
      <c r="F86" s="79"/>
      <c r="G86" s="103"/>
      <c r="H86" s="103"/>
      <c r="I86" s="103"/>
      <c r="J86" s="103"/>
      <c r="K86" s="103"/>
      <c r="L86" s="103"/>
      <c r="M86" s="103"/>
    </row>
    <row r="87" s="102" customFormat="true" ht="9.75" hidden="false" customHeight="true" outlineLevel="0" collapsed="false">
      <c r="A87" s="103"/>
      <c r="B87" s="103"/>
      <c r="C87" s="103"/>
      <c r="D87" s="103"/>
      <c r="E87" s="103"/>
      <c r="F87" s="79"/>
      <c r="G87" s="103"/>
      <c r="H87" s="103"/>
      <c r="I87" s="103"/>
      <c r="J87" s="103"/>
      <c r="K87" s="103"/>
      <c r="L87" s="103"/>
      <c r="M87" s="103"/>
    </row>
    <row r="88" s="102" customFormat="true" ht="9.75" hidden="false" customHeight="true" outlineLevel="0" collapsed="false">
      <c r="A88" s="103"/>
      <c r="B88" s="103"/>
      <c r="C88" s="103"/>
      <c r="D88" s="103"/>
      <c r="E88" s="103"/>
      <c r="F88" s="79"/>
      <c r="G88" s="103"/>
      <c r="H88" s="103"/>
      <c r="I88" s="103"/>
      <c r="J88" s="103"/>
      <c r="K88" s="103"/>
      <c r="L88" s="103"/>
      <c r="M88" s="103"/>
    </row>
    <row r="89" customFormat="false" ht="9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</row>
    <row r="90" customFormat="false" ht="9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</row>
    <row r="91" customFormat="false" ht="9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</row>
    <row r="92" customFormat="false" ht="9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</row>
    <row r="93" customFormat="false" ht="9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</row>
    <row r="94" customFormat="false" ht="9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</row>
    <row r="95" customFormat="false" ht="9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</row>
    <row r="96" customFormat="false" ht="9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</row>
    <row r="97" customFormat="false" ht="9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</row>
    <row r="98" customFormat="false" ht="9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</row>
    <row r="99" customFormat="false" ht="9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</row>
    <row r="100" customFormat="false" ht="9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</row>
    <row r="101" customFormat="false" ht="9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</row>
    <row r="102" customFormat="false" ht="9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</row>
    <row r="103" customFormat="false" ht="9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</row>
    <row r="104" customFormat="false" ht="9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</row>
    <row r="105" customFormat="false" ht="9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</row>
    <row r="106" customFormat="false" ht="9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</row>
    <row r="107" customFormat="false" ht="9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</row>
    <row r="108" customFormat="false" ht="9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</row>
    <row r="109" customFormat="false" ht="9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</row>
    <row r="110" customFormat="false" ht="9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</row>
    <row r="111" customFormat="false" ht="9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9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9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9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9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9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9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9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9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</row>
    <row r="120" customFormat="false" ht="9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</row>
    <row r="121" customFormat="false" ht="9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</row>
    <row r="122" customFormat="false" ht="9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</row>
    <row r="123" customFormat="false" ht="9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</row>
    <row r="124" customFormat="false" ht="9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</row>
    <row r="125" customFormat="false" ht="9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</row>
    <row r="126" customFormat="false" ht="9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</row>
    <row r="127" customFormat="false" ht="9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</row>
    <row r="128" customFormat="false" ht="9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</row>
    <row r="129" customFormat="false" ht="9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</row>
    <row r="130" customFormat="false" ht="9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</row>
    <row r="131" customFormat="false" ht="9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</row>
    <row r="132" customFormat="false" ht="9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</row>
    <row r="133" customFormat="false" ht="9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</row>
    <row r="134" customFormat="false" ht="9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</row>
    <row r="135" customFormat="false" ht="9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</row>
    <row r="136" customFormat="false" ht="9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</row>
    <row r="137" customFormat="false" ht="9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</row>
    <row r="138" customFormat="false" ht="9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</row>
    <row r="139" customFormat="false" ht="9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</row>
    <row r="140" customFormat="false" ht="9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</row>
    <row r="141" customFormat="false" ht="9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</row>
    <row r="142" customFormat="false" ht="9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</row>
    <row r="143" customFormat="false" ht="9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</row>
    <row r="144" customFormat="false" ht="9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</row>
    <row r="145" customFormat="false" ht="9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</row>
    <row r="146" customFormat="false" ht="9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</row>
    <row r="147" customFormat="false" ht="9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</row>
    <row r="148" customFormat="false" ht="9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</row>
    <row r="149" customFormat="false" ht="9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</row>
    <row r="150" customFormat="false" ht="9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</row>
    <row r="151" customFormat="false" ht="9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</row>
    <row r="152" customFormat="false" ht="9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</row>
    <row r="153" customFormat="false" ht="9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</row>
    <row r="154" customFormat="false" ht="9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</row>
    <row r="155" customFormat="false" ht="9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</row>
    <row r="156" customFormat="false" ht="9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</row>
    <row r="157" customFormat="false" ht="9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</row>
    <row r="158" customFormat="false" ht="9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</row>
    <row r="159" customFormat="false" ht="9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</row>
    <row r="160" customFormat="false" ht="9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</row>
    <row r="161" customFormat="false" ht="9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</row>
    <row r="162" customFormat="false" ht="9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</row>
    <row r="163" customFormat="false" ht="9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</row>
    <row r="164" customFormat="false" ht="9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</row>
    <row r="165" customFormat="false" ht="9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</row>
    <row r="166" customFormat="false" ht="9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</row>
    <row r="167" customFormat="false" ht="9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</row>
    <row r="168" customFormat="false" ht="9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</row>
    <row r="169" customFormat="false" ht="9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</row>
    <row r="170" customFormat="false" ht="9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</row>
    <row r="171" customFormat="false" ht="9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</row>
    <row r="172" customFormat="false" ht="9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</row>
    <row r="173" customFormat="false" ht="9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</row>
    <row r="174" customFormat="false" ht="9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</row>
    <row r="175" customFormat="false" ht="9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</row>
    <row r="176" customFormat="false" ht="9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</row>
    <row r="177" customFormat="false" ht="9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</row>
    <row r="178" customFormat="false" ht="9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</row>
    <row r="179" customFormat="false" ht="9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</row>
    <row r="180" customFormat="false" ht="9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</row>
    <row r="181" customFormat="false" ht="9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</row>
    <row r="182" customFormat="false" ht="9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</row>
    <row r="183" customFormat="false" ht="9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</row>
    <row r="184" customFormat="false" ht="9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</row>
    <row r="185" customFormat="false" ht="9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</row>
    <row r="186" customFormat="false" ht="9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</row>
    <row r="187" customFormat="false" ht="9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</row>
    <row r="188" customFormat="false" ht="9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</row>
    <row r="189" customFormat="false" ht="9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</row>
    <row r="190" customFormat="false" ht="9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</row>
    <row r="191" customFormat="false" ht="9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</row>
    <row r="192" customFormat="false" ht="9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</row>
    <row r="193" customFormat="false" ht="9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</row>
    <row r="194" customFormat="false" ht="9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</row>
    <row r="195" customFormat="false" ht="9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</row>
    <row r="196" customFormat="false" ht="9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</row>
    <row r="197" customFormat="false" ht="9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</row>
    <row r="198" customFormat="false" ht="9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</row>
    <row r="199" customFormat="false" ht="9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</row>
  </sheetData>
  <mergeCells count="7">
    <mergeCell ref="A5:J5"/>
    <mergeCell ref="A6:J6"/>
    <mergeCell ref="A8:A9"/>
    <mergeCell ref="B8:D8"/>
    <mergeCell ref="B11:J11"/>
    <mergeCell ref="B42:J42"/>
    <mergeCell ref="A74:J7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9.99"/>
    <col collapsed="false" customWidth="true" hidden="false" outlineLevel="0" max="2" min="2" style="102" width="9.99"/>
    <col collapsed="false" customWidth="false" hidden="false" outlineLevel="0" max="3" min="3" style="102" width="9.14"/>
    <col collapsed="false" customWidth="true" hidden="false" outlineLevel="0" max="4" min="4" style="102" width="0.85"/>
    <col collapsed="false" customWidth="true" hidden="false" outlineLevel="0" max="5" min="5" style="102" width="7.14"/>
    <col collapsed="false" customWidth="true" hidden="false" outlineLevel="0" max="6" min="6" style="102" width="6.41"/>
    <col collapsed="false" customWidth="true" hidden="false" outlineLevel="0" max="7" min="7" style="102" width="7.42"/>
    <col collapsed="false" customWidth="false" hidden="false" outlineLevel="0" max="8" min="8" style="102" width="9.14"/>
    <col collapsed="false" customWidth="true" hidden="false" outlineLevel="0" max="9" min="9" style="102" width="8.56"/>
    <col collapsed="false" customWidth="true" hidden="false" outlineLevel="0" max="10" min="10" style="102" width="7.99"/>
    <col collapsed="false" customWidth="true" hidden="false" outlineLevel="0" max="12" min="11" style="102" width="6.85"/>
    <col collapsed="false" customWidth="true" hidden="false" outlineLevel="0" max="13" min="13" style="103" width="6.85"/>
    <col collapsed="false" customWidth="false" hidden="false" outlineLevel="0" max="257" min="14" style="10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91" customFormat="true" ht="12" hidden="false" customHeight="true" outlineLevel="0" collapsed="false">
      <c r="A4" s="191" t="s">
        <v>27</v>
      </c>
    </row>
    <row r="5" s="283" customFormat="true" ht="24" hidden="false" customHeight="true" outlineLevel="0" collapsed="false">
      <c r="A5" s="282" t="s">
        <v>28</v>
      </c>
      <c r="B5" s="282"/>
      <c r="C5" s="282"/>
      <c r="D5" s="282"/>
      <c r="E5" s="282"/>
      <c r="F5" s="282"/>
      <c r="G5" s="282"/>
      <c r="H5" s="282"/>
      <c r="I5" s="282"/>
      <c r="J5" s="282"/>
    </row>
    <row r="6" s="105" customFormat="true" ht="12" hidden="false" customHeight="true" outlineLevel="0" collapsed="false">
      <c r="A6" s="267" t="s">
        <v>3</v>
      </c>
      <c r="B6" s="267"/>
      <c r="C6" s="267"/>
      <c r="D6" s="267"/>
      <c r="E6" s="267"/>
      <c r="F6" s="267"/>
      <c r="G6" s="267"/>
      <c r="H6" s="267"/>
      <c r="I6" s="267"/>
      <c r="J6" s="267"/>
      <c r="K6" s="276"/>
      <c r="L6" s="276"/>
      <c r="M6" s="276"/>
    </row>
    <row r="7" customFormat="false" ht="6" hidden="false" customHeight="true" outlineLevel="0" collapsed="false">
      <c r="A7" s="251"/>
      <c r="B7" s="284"/>
      <c r="C7" s="284"/>
      <c r="D7" s="284"/>
      <c r="E7" s="285"/>
      <c r="F7" s="285"/>
      <c r="G7" s="285"/>
      <c r="H7" s="285"/>
      <c r="I7" s="285"/>
      <c r="J7" s="285"/>
      <c r="K7" s="285"/>
      <c r="L7" s="285"/>
    </row>
    <row r="8" customFormat="false" ht="12" hidden="false" customHeight="true" outlineLevel="0" collapsed="false">
      <c r="A8" s="160" t="s">
        <v>214</v>
      </c>
      <c r="B8" s="161" t="s">
        <v>215</v>
      </c>
      <c r="C8" s="161"/>
      <c r="D8" s="252"/>
      <c r="E8" s="161" t="s">
        <v>216</v>
      </c>
      <c r="F8" s="161"/>
      <c r="G8" s="161"/>
      <c r="H8" s="161"/>
      <c r="I8" s="161"/>
      <c r="J8" s="71" t="s">
        <v>138</v>
      </c>
      <c r="K8" s="103"/>
      <c r="L8" s="103"/>
    </row>
    <row r="9" customFormat="false" ht="39.95" hidden="false" customHeight="true" outlineLevel="0" collapsed="false">
      <c r="A9" s="160"/>
      <c r="B9" s="198" t="s">
        <v>97</v>
      </c>
      <c r="C9" s="198" t="s">
        <v>98</v>
      </c>
      <c r="D9" s="254"/>
      <c r="E9" s="198" t="s">
        <v>217</v>
      </c>
      <c r="F9" s="198" t="s">
        <v>218</v>
      </c>
      <c r="G9" s="198" t="s">
        <v>219</v>
      </c>
      <c r="H9" s="111" t="s">
        <v>220</v>
      </c>
      <c r="I9" s="111" t="s">
        <v>221</v>
      </c>
      <c r="J9" s="71"/>
      <c r="K9" s="103"/>
      <c r="L9" s="125"/>
      <c r="M9" s="125"/>
      <c r="N9" s="125"/>
      <c r="O9" s="125"/>
      <c r="P9" s="125"/>
    </row>
    <row r="10" customFormat="false" ht="3" hidden="false" customHeight="true" outlineLevel="0" collapsed="false">
      <c r="A10" s="114"/>
      <c r="B10" s="114"/>
      <c r="C10" s="114"/>
      <c r="D10" s="114"/>
      <c r="E10" s="114"/>
      <c r="F10" s="115"/>
      <c r="G10" s="115"/>
      <c r="H10" s="115"/>
      <c r="I10" s="116"/>
      <c r="J10" s="103"/>
      <c r="K10" s="103"/>
      <c r="L10" s="103"/>
    </row>
    <row r="11" s="102" customFormat="true" ht="9.95" hidden="false" customHeight="true" outlineLevel="0" collapsed="false">
      <c r="A11" s="117" t="n">
        <v>2012</v>
      </c>
      <c r="B11" s="286" t="n">
        <v>135373</v>
      </c>
      <c r="C11" s="286" t="n">
        <v>128595</v>
      </c>
      <c r="D11" s="117"/>
      <c r="E11" s="79" t="n">
        <v>70892</v>
      </c>
      <c r="F11" s="79" t="n">
        <v>116891</v>
      </c>
      <c r="G11" s="79" t="n">
        <v>31005</v>
      </c>
      <c r="H11" s="79" t="n">
        <v>22916</v>
      </c>
      <c r="I11" s="79" t="n">
        <v>22264</v>
      </c>
      <c r="J11" s="79" t="n">
        <v>263968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</row>
    <row r="12" s="102" customFormat="true" ht="9.95" hidden="false" customHeight="true" outlineLevel="0" collapsed="false">
      <c r="A12" s="117" t="n">
        <v>2013</v>
      </c>
      <c r="B12" s="286" t="n">
        <v>133537</v>
      </c>
      <c r="C12" s="286" t="n">
        <v>122109</v>
      </c>
      <c r="D12" s="117"/>
      <c r="E12" s="79" t="n">
        <v>84540</v>
      </c>
      <c r="F12" s="79" t="n">
        <v>105266</v>
      </c>
      <c r="G12" s="79" t="n">
        <v>27321</v>
      </c>
      <c r="H12" s="79" t="n">
        <v>19146</v>
      </c>
      <c r="I12" s="79" t="n">
        <v>19373</v>
      </c>
      <c r="J12" s="79" t="n">
        <v>255646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</row>
    <row r="13" s="102" customFormat="true" ht="9.95" hidden="false" customHeight="true" outlineLevel="0" collapsed="false">
      <c r="A13" s="117" t="n">
        <v>2014</v>
      </c>
      <c r="B13" s="286" t="n">
        <v>143595</v>
      </c>
      <c r="C13" s="286" t="n">
        <v>104728</v>
      </c>
      <c r="D13" s="117"/>
      <c r="E13" s="79" t="n">
        <v>57040</v>
      </c>
      <c r="F13" s="79" t="n">
        <v>101422</v>
      </c>
      <c r="G13" s="79" t="n">
        <v>24477</v>
      </c>
      <c r="H13" s="79" t="n">
        <v>47873</v>
      </c>
      <c r="I13" s="79" t="n">
        <v>17511</v>
      </c>
      <c r="J13" s="79" t="n">
        <v>248323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</row>
    <row r="14" s="102" customFormat="true" ht="9.95" hidden="false" customHeight="true" outlineLevel="0" collapsed="false">
      <c r="A14" s="117" t="n">
        <v>2015</v>
      </c>
      <c r="B14" s="286" t="n">
        <v>139237</v>
      </c>
      <c r="C14" s="286" t="n">
        <v>99699</v>
      </c>
      <c r="D14" s="117"/>
      <c r="E14" s="79" t="n">
        <v>21728</v>
      </c>
      <c r="F14" s="79" t="n">
        <v>107096</v>
      </c>
      <c r="G14" s="79" t="n">
        <v>23030</v>
      </c>
      <c r="H14" s="79" t="n">
        <v>67271</v>
      </c>
      <c r="I14" s="79" t="n">
        <v>19811</v>
      </c>
      <c r="J14" s="79" t="n">
        <v>238936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</row>
    <row r="15" customFormat="false" ht="3" hidden="false" customHeight="true" outlineLevel="0" collapsed="false">
      <c r="A15" s="120"/>
      <c r="B15" s="120"/>
      <c r="C15" s="121"/>
      <c r="D15" s="121"/>
      <c r="E15" s="121"/>
      <c r="F15" s="121"/>
      <c r="G15" s="121"/>
      <c r="H15" s="103"/>
      <c r="I15" s="103"/>
      <c r="J15" s="103"/>
      <c r="K15" s="103"/>
      <c r="L15" s="103"/>
    </row>
    <row r="16" customFormat="false" ht="9" hidden="false" customHeight="true" outlineLevel="0" collapsed="false">
      <c r="A16" s="122"/>
      <c r="B16" s="123" t="s">
        <v>222</v>
      </c>
      <c r="C16" s="123"/>
      <c r="D16" s="123"/>
      <c r="E16" s="123"/>
      <c r="F16" s="123"/>
      <c r="G16" s="123"/>
      <c r="H16" s="123"/>
      <c r="I16" s="123"/>
      <c r="J16" s="123"/>
      <c r="K16" s="122"/>
      <c r="L16" s="122"/>
      <c r="M16" s="122"/>
    </row>
    <row r="17" customFormat="false" ht="3" hidden="false" customHeight="true" outlineLevel="0" collapsed="false">
      <c r="A17" s="103"/>
      <c r="B17" s="79"/>
      <c r="C17" s="79"/>
      <c r="D17" s="79"/>
      <c r="E17" s="79"/>
      <c r="F17" s="79"/>
      <c r="G17" s="79"/>
      <c r="H17" s="103"/>
      <c r="I17" s="103"/>
      <c r="J17" s="103"/>
      <c r="K17" s="103"/>
      <c r="L17" s="103"/>
    </row>
    <row r="18" customFormat="false" ht="9.95" hidden="false" customHeight="true" outlineLevel="0" collapsed="false">
      <c r="A18" s="122"/>
      <c r="B18" s="123" t="s">
        <v>203</v>
      </c>
      <c r="C18" s="123"/>
      <c r="D18" s="123"/>
      <c r="E18" s="123"/>
      <c r="F18" s="123"/>
      <c r="G18" s="123"/>
      <c r="H18" s="123"/>
      <c r="I18" s="123"/>
      <c r="J18" s="123"/>
      <c r="K18" s="122"/>
      <c r="L18" s="122"/>
      <c r="M18" s="122"/>
    </row>
    <row r="19" customFormat="false" ht="3" hidden="false" customHeight="true" outlineLevel="0" collapsed="false">
      <c r="A19" s="103"/>
      <c r="B19" s="79"/>
      <c r="C19" s="79"/>
      <c r="D19" s="79"/>
      <c r="E19" s="79"/>
      <c r="F19" s="79"/>
      <c r="G19" s="79"/>
      <c r="H19" s="103"/>
      <c r="I19" s="103"/>
      <c r="J19" s="103"/>
      <c r="K19" s="103"/>
      <c r="L19" s="103"/>
    </row>
    <row r="20" customFormat="false" ht="9.95" hidden="false" customHeight="true" outlineLevel="0" collapsed="false">
      <c r="A20" s="112" t="s">
        <v>65</v>
      </c>
      <c r="B20" s="122" t="n">
        <v>10063</v>
      </c>
      <c r="C20" s="122" t="n">
        <v>6813</v>
      </c>
      <c r="D20" s="112"/>
      <c r="E20" s="188" t="n">
        <v>899</v>
      </c>
      <c r="F20" s="188" t="n">
        <v>8410</v>
      </c>
      <c r="G20" s="188" t="n">
        <v>1498</v>
      </c>
      <c r="H20" s="188" t="n">
        <v>4962</v>
      </c>
      <c r="I20" s="188" t="n">
        <v>1107</v>
      </c>
      <c r="J20" s="122" t="n">
        <v>16876</v>
      </c>
      <c r="K20" s="103"/>
      <c r="L20" s="103"/>
    </row>
    <row r="21" customFormat="false" ht="9.95" hidden="false" customHeight="true" outlineLevel="0" collapsed="false">
      <c r="A21" s="125" t="s">
        <v>184</v>
      </c>
      <c r="B21" s="287" t="n">
        <v>410</v>
      </c>
      <c r="C21" s="287" t="n">
        <v>188</v>
      </c>
      <c r="D21" s="125"/>
      <c r="E21" s="188" t="n">
        <v>20</v>
      </c>
      <c r="F21" s="188" t="n">
        <v>289</v>
      </c>
      <c r="G21" s="188" t="n">
        <v>3</v>
      </c>
      <c r="H21" s="188" t="n">
        <v>269</v>
      </c>
      <c r="I21" s="188" t="n">
        <v>17</v>
      </c>
      <c r="J21" s="287" t="n">
        <v>598</v>
      </c>
      <c r="K21" s="103"/>
      <c r="L21" s="103"/>
    </row>
    <row r="22" customFormat="false" ht="9.95" hidden="false" customHeight="true" outlineLevel="0" collapsed="false">
      <c r="A22" s="112" t="s">
        <v>67</v>
      </c>
      <c r="B22" s="122" t="n">
        <v>3947</v>
      </c>
      <c r="C22" s="122" t="n">
        <v>2474</v>
      </c>
      <c r="D22" s="112"/>
      <c r="E22" s="188" t="n">
        <v>371</v>
      </c>
      <c r="F22" s="188" t="n">
        <v>2876</v>
      </c>
      <c r="G22" s="188" t="n">
        <v>215</v>
      </c>
      <c r="H22" s="188" t="n">
        <v>2414</v>
      </c>
      <c r="I22" s="188" t="n">
        <v>545</v>
      </c>
      <c r="J22" s="122" t="n">
        <v>6421</v>
      </c>
      <c r="K22" s="103"/>
      <c r="L22" s="103"/>
    </row>
    <row r="23" customFormat="false" ht="9.95" hidden="false" customHeight="true" outlineLevel="0" collapsed="false">
      <c r="A23" s="112" t="s">
        <v>68</v>
      </c>
      <c r="B23" s="122" t="n">
        <v>23991</v>
      </c>
      <c r="C23" s="122" t="n">
        <v>20723</v>
      </c>
      <c r="D23" s="112"/>
      <c r="E23" s="188" t="n">
        <v>2233</v>
      </c>
      <c r="F23" s="188" t="n">
        <v>24602</v>
      </c>
      <c r="G23" s="188" t="n">
        <v>4175</v>
      </c>
      <c r="H23" s="188" t="n">
        <v>11341</v>
      </c>
      <c r="I23" s="188" t="n">
        <v>2363</v>
      </c>
      <c r="J23" s="122" t="n">
        <v>44714</v>
      </c>
      <c r="K23" s="103"/>
      <c r="L23" s="103"/>
    </row>
    <row r="24" customFormat="false" ht="9.95" hidden="false" customHeight="true" outlineLevel="0" collapsed="false">
      <c r="A24" s="112" t="s">
        <v>142</v>
      </c>
      <c r="B24" s="122" t="n">
        <v>2424</v>
      </c>
      <c r="C24" s="122" t="n">
        <v>1561</v>
      </c>
      <c r="D24" s="112"/>
      <c r="E24" s="188" t="n">
        <v>292</v>
      </c>
      <c r="F24" s="188" t="n">
        <v>1754</v>
      </c>
      <c r="G24" s="188" t="n">
        <v>146</v>
      </c>
      <c r="H24" s="188" t="n">
        <v>1635</v>
      </c>
      <c r="I24" s="188" t="n">
        <v>158</v>
      </c>
      <c r="J24" s="122" t="n">
        <v>3985</v>
      </c>
      <c r="K24" s="103"/>
      <c r="L24" s="103"/>
    </row>
    <row r="25" s="131" customFormat="true" ht="9.95" hidden="false" customHeight="true" outlineLevel="0" collapsed="false">
      <c r="A25" s="128" t="s">
        <v>143</v>
      </c>
      <c r="B25" s="288" t="n">
        <v>1241</v>
      </c>
      <c r="C25" s="288" t="n">
        <v>844</v>
      </c>
      <c r="D25" s="128"/>
      <c r="E25" s="245" t="n">
        <v>196</v>
      </c>
      <c r="F25" s="245" t="n">
        <v>929</v>
      </c>
      <c r="G25" s="245" t="n">
        <v>40</v>
      </c>
      <c r="H25" s="245" t="n">
        <v>824</v>
      </c>
      <c r="I25" s="245" t="n">
        <v>96</v>
      </c>
      <c r="J25" s="288" t="n">
        <v>2085</v>
      </c>
    </row>
    <row r="26" s="131" customFormat="true" ht="9.95" hidden="false" customHeight="true" outlineLevel="0" collapsed="false">
      <c r="A26" s="128" t="s">
        <v>71</v>
      </c>
      <c r="B26" s="288" t="n">
        <v>1183</v>
      </c>
      <c r="C26" s="288" t="n">
        <v>717</v>
      </c>
      <c r="D26" s="128"/>
      <c r="E26" s="245" t="n">
        <v>96</v>
      </c>
      <c r="F26" s="245" t="n">
        <v>825</v>
      </c>
      <c r="G26" s="245" t="n">
        <v>106</v>
      </c>
      <c r="H26" s="245" t="n">
        <v>811</v>
      </c>
      <c r="I26" s="245" t="n">
        <v>62</v>
      </c>
      <c r="J26" s="288" t="n">
        <v>1900</v>
      </c>
    </row>
    <row r="27" customFormat="false" ht="9.95" hidden="false" customHeight="true" outlineLevel="0" collapsed="false">
      <c r="A27" s="112" t="s">
        <v>72</v>
      </c>
      <c r="B27" s="122" t="n">
        <v>10839</v>
      </c>
      <c r="C27" s="122" t="n">
        <v>8210</v>
      </c>
      <c r="D27" s="112"/>
      <c r="E27" s="188" t="n">
        <v>2000</v>
      </c>
      <c r="F27" s="188" t="n">
        <v>9254</v>
      </c>
      <c r="G27" s="188" t="n">
        <v>696</v>
      </c>
      <c r="H27" s="188" t="n">
        <v>6274</v>
      </c>
      <c r="I27" s="188" t="n">
        <v>825</v>
      </c>
      <c r="J27" s="122" t="n">
        <v>19049</v>
      </c>
      <c r="K27" s="103"/>
      <c r="L27" s="103"/>
    </row>
    <row r="28" customFormat="false" ht="9.95" hidden="false" customHeight="true" outlineLevel="0" collapsed="false">
      <c r="A28" s="112" t="s">
        <v>144</v>
      </c>
      <c r="B28" s="122" t="n">
        <v>6324</v>
      </c>
      <c r="C28" s="122" t="n">
        <v>2395</v>
      </c>
      <c r="D28" s="112"/>
      <c r="E28" s="188" t="n">
        <v>951</v>
      </c>
      <c r="F28" s="188" t="n">
        <v>2578</v>
      </c>
      <c r="G28" s="188" t="n">
        <v>495</v>
      </c>
      <c r="H28" s="188" t="n">
        <v>3995</v>
      </c>
      <c r="I28" s="188" t="n">
        <v>700</v>
      </c>
      <c r="J28" s="122" t="n">
        <v>8719</v>
      </c>
      <c r="K28" s="103"/>
      <c r="L28" s="103"/>
    </row>
    <row r="29" customFormat="false" ht="9.95" hidden="false" customHeight="true" outlineLevel="0" collapsed="false">
      <c r="A29" s="112" t="s">
        <v>145</v>
      </c>
      <c r="B29" s="122" t="n">
        <v>12627</v>
      </c>
      <c r="C29" s="122" t="n">
        <v>9932</v>
      </c>
      <c r="D29" s="112"/>
      <c r="E29" s="188" t="n">
        <v>1285</v>
      </c>
      <c r="F29" s="188" t="n">
        <v>12201</v>
      </c>
      <c r="G29" s="188" t="n">
        <v>1476</v>
      </c>
      <c r="H29" s="188" t="n">
        <v>6487</v>
      </c>
      <c r="I29" s="188" t="n">
        <v>1110</v>
      </c>
      <c r="J29" s="122" t="n">
        <v>22559</v>
      </c>
      <c r="K29" s="103"/>
      <c r="L29" s="103"/>
    </row>
    <row r="30" customFormat="false" ht="9.95" hidden="false" customHeight="true" outlineLevel="0" collapsed="false">
      <c r="A30" s="112" t="s">
        <v>75</v>
      </c>
      <c r="B30" s="122" t="n">
        <v>10759</v>
      </c>
      <c r="C30" s="122" t="n">
        <v>8296</v>
      </c>
      <c r="D30" s="112"/>
      <c r="E30" s="188" t="n">
        <v>839</v>
      </c>
      <c r="F30" s="188" t="n">
        <v>8367</v>
      </c>
      <c r="G30" s="188" t="n">
        <v>2813</v>
      </c>
      <c r="H30" s="188" t="n">
        <v>5421</v>
      </c>
      <c r="I30" s="188" t="n">
        <v>1615</v>
      </c>
      <c r="J30" s="122" t="n">
        <v>19055</v>
      </c>
      <c r="K30" s="103"/>
      <c r="L30" s="103"/>
    </row>
    <row r="31" customFormat="false" ht="9.95" hidden="false" customHeight="true" outlineLevel="0" collapsed="false">
      <c r="A31" s="112" t="s">
        <v>76</v>
      </c>
      <c r="B31" s="122" t="n">
        <v>1622</v>
      </c>
      <c r="C31" s="122" t="n">
        <v>1435</v>
      </c>
      <c r="D31" s="112"/>
      <c r="E31" s="188" t="n">
        <v>142</v>
      </c>
      <c r="F31" s="188" t="n">
        <v>1166</v>
      </c>
      <c r="G31" s="188" t="n">
        <v>1017</v>
      </c>
      <c r="H31" s="188" t="n">
        <v>567</v>
      </c>
      <c r="I31" s="188" t="n">
        <v>165</v>
      </c>
      <c r="J31" s="122" t="n">
        <v>3057</v>
      </c>
      <c r="K31" s="103"/>
      <c r="L31" s="103"/>
    </row>
    <row r="32" customFormat="false" ht="9.95" hidden="false" customHeight="true" outlineLevel="0" collapsed="false">
      <c r="A32" s="112" t="s">
        <v>77</v>
      </c>
      <c r="B32" s="122" t="n">
        <v>3684</v>
      </c>
      <c r="C32" s="122" t="n">
        <v>2373</v>
      </c>
      <c r="D32" s="112"/>
      <c r="E32" s="188" t="n">
        <v>207</v>
      </c>
      <c r="F32" s="188" t="n">
        <v>3027</v>
      </c>
      <c r="G32" s="188" t="n">
        <v>410</v>
      </c>
      <c r="H32" s="188" t="n">
        <v>2069</v>
      </c>
      <c r="I32" s="188" t="n">
        <v>344</v>
      </c>
      <c r="J32" s="122" t="n">
        <v>6057</v>
      </c>
      <c r="K32" s="103"/>
      <c r="L32" s="103"/>
    </row>
    <row r="33" customFormat="false" ht="9.95" hidden="false" customHeight="true" outlineLevel="0" collapsed="false">
      <c r="A33" s="112" t="s">
        <v>78</v>
      </c>
      <c r="B33" s="122" t="n">
        <v>13017</v>
      </c>
      <c r="C33" s="122" t="n">
        <v>11445</v>
      </c>
      <c r="D33" s="112"/>
      <c r="E33" s="188" t="n">
        <v>1245</v>
      </c>
      <c r="F33" s="188" t="n">
        <v>12113</v>
      </c>
      <c r="G33" s="188" t="n">
        <v>3050</v>
      </c>
      <c r="H33" s="188" t="n">
        <v>4843</v>
      </c>
      <c r="I33" s="188" t="n">
        <v>3211</v>
      </c>
      <c r="J33" s="122" t="n">
        <v>24462</v>
      </c>
      <c r="K33" s="103"/>
      <c r="L33" s="103"/>
    </row>
    <row r="34" customFormat="false" ht="9.95" hidden="false" customHeight="true" outlineLevel="0" collapsed="false">
      <c r="A34" s="112" t="s">
        <v>79</v>
      </c>
      <c r="B34" s="122" t="n">
        <v>3192</v>
      </c>
      <c r="C34" s="122" t="n">
        <v>1512</v>
      </c>
      <c r="D34" s="112"/>
      <c r="E34" s="188" t="n">
        <v>188</v>
      </c>
      <c r="F34" s="188" t="n">
        <v>1816</v>
      </c>
      <c r="G34" s="188" t="n">
        <v>134</v>
      </c>
      <c r="H34" s="188" t="n">
        <v>2214</v>
      </c>
      <c r="I34" s="188" t="n">
        <v>352</v>
      </c>
      <c r="J34" s="122" t="n">
        <v>4704</v>
      </c>
      <c r="K34" s="103"/>
      <c r="L34" s="103"/>
    </row>
    <row r="35" customFormat="false" ht="9.95" hidden="false" customHeight="true" outlineLevel="0" collapsed="false">
      <c r="A35" s="112" t="s">
        <v>80</v>
      </c>
      <c r="B35" s="122" t="n">
        <v>1138</v>
      </c>
      <c r="C35" s="122" t="n">
        <v>284</v>
      </c>
      <c r="D35" s="112"/>
      <c r="E35" s="188" t="n">
        <v>36</v>
      </c>
      <c r="F35" s="188" t="n">
        <v>222</v>
      </c>
      <c r="G35" s="188" t="n">
        <v>11</v>
      </c>
      <c r="H35" s="188" t="n">
        <v>1080</v>
      </c>
      <c r="I35" s="188" t="n">
        <v>73</v>
      </c>
      <c r="J35" s="122" t="n">
        <v>1422</v>
      </c>
      <c r="K35" s="103"/>
      <c r="L35" s="103"/>
    </row>
    <row r="36" customFormat="false" ht="9.95" hidden="false" customHeight="true" outlineLevel="0" collapsed="false">
      <c r="A36" s="112" t="s">
        <v>81</v>
      </c>
      <c r="B36" s="122" t="n">
        <v>9591</v>
      </c>
      <c r="C36" s="122" t="n">
        <v>4558</v>
      </c>
      <c r="D36" s="112"/>
      <c r="E36" s="188" t="n">
        <v>1028</v>
      </c>
      <c r="F36" s="188" t="n">
        <v>4594</v>
      </c>
      <c r="G36" s="188" t="n">
        <v>241</v>
      </c>
      <c r="H36" s="188" t="n">
        <v>7174</v>
      </c>
      <c r="I36" s="188" t="n">
        <v>1112</v>
      </c>
      <c r="J36" s="122" t="n">
        <v>14149</v>
      </c>
      <c r="K36" s="103"/>
      <c r="L36" s="103"/>
    </row>
    <row r="37" customFormat="false" ht="9.95" hidden="false" customHeight="true" outlineLevel="0" collapsed="false">
      <c r="A37" s="112" t="s">
        <v>82</v>
      </c>
      <c r="B37" s="122" t="n">
        <v>6623</v>
      </c>
      <c r="C37" s="122" t="n">
        <v>2680</v>
      </c>
      <c r="D37" s="112"/>
      <c r="E37" s="188" t="n">
        <v>402</v>
      </c>
      <c r="F37" s="188" t="n">
        <v>2709</v>
      </c>
      <c r="G37" s="188" t="n">
        <v>251</v>
      </c>
      <c r="H37" s="188" t="n">
        <v>5003</v>
      </c>
      <c r="I37" s="188" t="n">
        <v>938</v>
      </c>
      <c r="J37" s="122" t="n">
        <v>9303</v>
      </c>
      <c r="K37" s="103"/>
      <c r="L37" s="103"/>
    </row>
    <row r="38" customFormat="false" ht="9.95" hidden="false" customHeight="true" outlineLevel="0" collapsed="false">
      <c r="A38" s="112" t="s">
        <v>83</v>
      </c>
      <c r="B38" s="122" t="n">
        <v>1300</v>
      </c>
      <c r="C38" s="122" t="n">
        <v>480</v>
      </c>
      <c r="D38" s="112"/>
      <c r="E38" s="188" t="n">
        <v>84</v>
      </c>
      <c r="F38" s="188" t="n">
        <v>371</v>
      </c>
      <c r="G38" s="188" t="n">
        <v>30</v>
      </c>
      <c r="H38" s="188" t="n">
        <v>1072</v>
      </c>
      <c r="I38" s="188" t="n">
        <v>223</v>
      </c>
      <c r="J38" s="122" t="n">
        <v>1780</v>
      </c>
      <c r="K38" s="103"/>
      <c r="L38" s="103"/>
    </row>
    <row r="39" customFormat="false" ht="9.95" hidden="false" customHeight="true" outlineLevel="0" collapsed="false">
      <c r="A39" s="112" t="s">
        <v>84</v>
      </c>
      <c r="B39" s="122" t="n">
        <v>2753</v>
      </c>
      <c r="C39" s="122" t="n">
        <v>1359</v>
      </c>
      <c r="D39" s="112"/>
      <c r="E39" s="188" t="n">
        <v>109</v>
      </c>
      <c r="F39" s="188" t="n">
        <v>1551</v>
      </c>
      <c r="G39" s="188" t="n">
        <v>172</v>
      </c>
      <c r="H39" s="188" t="n">
        <v>1910</v>
      </c>
      <c r="I39" s="188" t="n">
        <v>370</v>
      </c>
      <c r="J39" s="122" t="n">
        <v>4112</v>
      </c>
      <c r="K39" s="103"/>
      <c r="L39" s="103"/>
    </row>
    <row r="40" customFormat="false" ht="9.95" hidden="false" customHeight="true" outlineLevel="0" collapsed="false">
      <c r="A40" s="112" t="s">
        <v>85</v>
      </c>
      <c r="B40" s="122" t="n">
        <v>9917</v>
      </c>
      <c r="C40" s="122" t="n">
        <v>3369</v>
      </c>
      <c r="D40" s="112"/>
      <c r="E40" s="188" t="n">
        <v>469</v>
      </c>
      <c r="F40" s="188" t="n">
        <v>3567</v>
      </c>
      <c r="G40" s="188" t="n">
        <v>157</v>
      </c>
      <c r="H40" s="188" t="n">
        <v>7862</v>
      </c>
      <c r="I40" s="188" t="n">
        <v>1231</v>
      </c>
      <c r="J40" s="122" t="n">
        <v>13286</v>
      </c>
      <c r="K40" s="103"/>
      <c r="L40" s="103"/>
    </row>
    <row r="41" customFormat="false" ht="9.95" hidden="false" customHeight="true" outlineLevel="0" collapsed="false">
      <c r="A41" s="112" t="s">
        <v>86</v>
      </c>
      <c r="B41" s="122" t="n">
        <v>1789</v>
      </c>
      <c r="C41" s="122" t="n">
        <v>837</v>
      </c>
      <c r="D41" s="112"/>
      <c r="E41" s="188" t="n">
        <v>73</v>
      </c>
      <c r="F41" s="188" t="n">
        <v>884</v>
      </c>
      <c r="G41" s="188" t="n">
        <v>140</v>
      </c>
      <c r="H41" s="188" t="n">
        <v>1335</v>
      </c>
      <c r="I41" s="188" t="n">
        <v>194</v>
      </c>
      <c r="J41" s="122" t="n">
        <v>2626</v>
      </c>
      <c r="K41" s="103"/>
      <c r="L41" s="103"/>
    </row>
    <row r="42" customFormat="false" ht="9.95" hidden="false" customHeight="true" outlineLevel="0" collapsed="false">
      <c r="A42" s="229" t="s">
        <v>87</v>
      </c>
      <c r="B42" s="134" t="n">
        <v>38411</v>
      </c>
      <c r="C42" s="134" t="n">
        <v>30198</v>
      </c>
      <c r="D42" s="229"/>
      <c r="E42" s="134" t="n">
        <v>3523</v>
      </c>
      <c r="F42" s="134" t="n">
        <v>36177</v>
      </c>
      <c r="G42" s="134" t="n">
        <v>5891</v>
      </c>
      <c r="H42" s="134" t="n">
        <v>18986</v>
      </c>
      <c r="I42" s="134" t="n">
        <v>4032</v>
      </c>
      <c r="J42" s="134" t="n">
        <v>68609</v>
      </c>
      <c r="K42" s="103"/>
      <c r="L42" s="103"/>
    </row>
    <row r="43" customFormat="false" ht="9.95" hidden="false" customHeight="true" outlineLevel="0" collapsed="false">
      <c r="A43" s="229" t="s">
        <v>88</v>
      </c>
      <c r="B43" s="134" t="n">
        <v>32214</v>
      </c>
      <c r="C43" s="134" t="n">
        <v>22098</v>
      </c>
      <c r="D43" s="229"/>
      <c r="E43" s="134" t="n">
        <v>4528</v>
      </c>
      <c r="F43" s="134" t="n">
        <v>25787</v>
      </c>
      <c r="G43" s="134" t="n">
        <v>2813</v>
      </c>
      <c r="H43" s="134" t="n">
        <v>18391</v>
      </c>
      <c r="I43" s="134" t="n">
        <v>2793</v>
      </c>
      <c r="J43" s="134" t="n">
        <v>54312</v>
      </c>
      <c r="K43" s="103"/>
      <c r="L43" s="103"/>
    </row>
    <row r="44" customFormat="false" ht="9.95" hidden="false" customHeight="true" outlineLevel="0" collapsed="false">
      <c r="A44" s="232" t="s">
        <v>89</v>
      </c>
      <c r="B44" s="135" t="n">
        <v>29082</v>
      </c>
      <c r="C44" s="135" t="n">
        <v>23549</v>
      </c>
      <c r="D44" s="232"/>
      <c r="E44" s="134" t="n">
        <v>2433</v>
      </c>
      <c r="F44" s="134" t="n">
        <v>24673</v>
      </c>
      <c r="G44" s="134" t="n">
        <v>7290</v>
      </c>
      <c r="H44" s="134" t="n">
        <v>12900</v>
      </c>
      <c r="I44" s="134" t="n">
        <v>5335</v>
      </c>
      <c r="J44" s="135" t="n">
        <v>52631</v>
      </c>
      <c r="K44" s="103"/>
      <c r="L44" s="103"/>
    </row>
    <row r="45" customFormat="false" ht="9.95" hidden="false" customHeight="true" outlineLevel="0" collapsed="false">
      <c r="A45" s="232" t="s">
        <v>90</v>
      </c>
      <c r="B45" s="135" t="n">
        <v>24597</v>
      </c>
      <c r="C45" s="135" t="n">
        <v>10873</v>
      </c>
      <c r="D45" s="232"/>
      <c r="E45" s="134" t="n">
        <v>1847</v>
      </c>
      <c r="F45" s="134" t="n">
        <v>11263</v>
      </c>
      <c r="G45" s="134" t="n">
        <v>839</v>
      </c>
      <c r="H45" s="134" t="n">
        <v>18453</v>
      </c>
      <c r="I45" s="134" t="n">
        <v>3068</v>
      </c>
      <c r="J45" s="135" t="n">
        <v>35470</v>
      </c>
      <c r="K45" s="103"/>
      <c r="L45" s="103"/>
    </row>
    <row r="46" customFormat="false" ht="9.95" hidden="false" customHeight="true" outlineLevel="0" collapsed="false">
      <c r="A46" s="232" t="s">
        <v>91</v>
      </c>
      <c r="B46" s="135" t="n">
        <v>11706</v>
      </c>
      <c r="C46" s="135" t="n">
        <v>4206</v>
      </c>
      <c r="D46" s="232"/>
      <c r="E46" s="134" t="n">
        <v>542</v>
      </c>
      <c r="F46" s="134" t="n">
        <v>4451</v>
      </c>
      <c r="G46" s="134" t="n">
        <v>297</v>
      </c>
      <c r="H46" s="134" t="n">
        <v>9197</v>
      </c>
      <c r="I46" s="134" t="n">
        <v>1425</v>
      </c>
      <c r="J46" s="135" t="n">
        <v>15912</v>
      </c>
      <c r="K46" s="103"/>
      <c r="L46" s="103"/>
    </row>
    <row r="47" customFormat="false" ht="9.95" hidden="false" customHeight="true" outlineLevel="0" collapsed="false">
      <c r="A47" s="229" t="s">
        <v>92</v>
      </c>
      <c r="B47" s="134" t="n">
        <v>136010</v>
      </c>
      <c r="C47" s="134" t="n">
        <v>90924</v>
      </c>
      <c r="D47" s="229"/>
      <c r="E47" s="134" t="n">
        <v>12873</v>
      </c>
      <c r="F47" s="134" t="n">
        <v>102351</v>
      </c>
      <c r="G47" s="134" t="n">
        <v>17130</v>
      </c>
      <c r="H47" s="134" t="n">
        <v>77927</v>
      </c>
      <c r="I47" s="134" t="n">
        <v>16653</v>
      </c>
      <c r="J47" s="134" t="n">
        <v>226934</v>
      </c>
      <c r="K47" s="103"/>
      <c r="L47" s="103"/>
    </row>
    <row r="48" customFormat="false" ht="3" hidden="false" customHeight="true" outlineLevel="0" collapsed="false">
      <c r="A48" s="281"/>
      <c r="B48" s="281"/>
      <c r="C48" s="281"/>
      <c r="D48" s="281"/>
      <c r="E48" s="281"/>
      <c r="F48" s="281"/>
      <c r="G48" s="281"/>
      <c r="H48" s="281"/>
      <c r="I48" s="281"/>
      <c r="J48" s="281"/>
      <c r="K48" s="281"/>
      <c r="L48" s="281"/>
    </row>
    <row r="49" customFormat="false" ht="9" hidden="false" customHeight="true" outlineLevel="0" collapsed="false">
      <c r="A49" s="112"/>
      <c r="B49" s="195" t="s">
        <v>223</v>
      </c>
      <c r="C49" s="195"/>
      <c r="D49" s="195"/>
      <c r="E49" s="195"/>
      <c r="F49" s="195"/>
      <c r="G49" s="195"/>
      <c r="H49" s="195"/>
      <c r="I49" s="195"/>
      <c r="J49" s="195"/>
      <c r="K49" s="79"/>
      <c r="L49" s="79"/>
      <c r="M49" s="79"/>
    </row>
    <row r="50" customFormat="false" ht="3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79"/>
      <c r="I50" s="103"/>
      <c r="J50" s="103"/>
      <c r="K50" s="103"/>
      <c r="L50" s="103"/>
    </row>
    <row r="51" customFormat="false" ht="9.95" hidden="false" customHeight="true" outlineLevel="0" collapsed="false">
      <c r="A51" s="289" t="s">
        <v>204</v>
      </c>
      <c r="B51" s="188" t="n">
        <v>17319</v>
      </c>
      <c r="C51" s="188" t="n">
        <v>22296</v>
      </c>
      <c r="D51" s="188"/>
      <c r="E51" s="188" t="n">
        <v>3237</v>
      </c>
      <c r="F51" s="188" t="n">
        <v>25553</v>
      </c>
      <c r="G51" s="188" t="n">
        <v>2202</v>
      </c>
      <c r="H51" s="188" t="n">
        <v>2759</v>
      </c>
      <c r="I51" s="188" t="n">
        <v>5864</v>
      </c>
      <c r="J51" s="188" t="n">
        <v>39615</v>
      </c>
      <c r="K51" s="103"/>
      <c r="L51" s="103"/>
    </row>
    <row r="52" customFormat="false" ht="9.95" hidden="false" customHeight="true" outlineLevel="0" collapsed="false">
      <c r="A52" s="289" t="s">
        <v>224</v>
      </c>
      <c r="B52" s="188" t="n">
        <v>15271</v>
      </c>
      <c r="C52" s="188" t="n">
        <v>14776</v>
      </c>
      <c r="D52" s="289"/>
      <c r="E52" s="188" t="n">
        <v>1645</v>
      </c>
      <c r="F52" s="188" t="n">
        <v>23748</v>
      </c>
      <c r="G52" s="188" t="n">
        <v>635</v>
      </c>
      <c r="H52" s="188" t="n">
        <v>1918</v>
      </c>
      <c r="I52" s="188" t="n">
        <v>2101</v>
      </c>
      <c r="J52" s="188" t="n">
        <v>30047</v>
      </c>
      <c r="K52" s="103"/>
      <c r="L52" s="103"/>
    </row>
    <row r="53" customFormat="false" ht="9.95" hidden="false" customHeight="true" outlineLevel="0" collapsed="false">
      <c r="A53" s="289" t="s">
        <v>225</v>
      </c>
      <c r="B53" s="188" t="n">
        <v>48872</v>
      </c>
      <c r="C53" s="188" t="n">
        <v>10108</v>
      </c>
      <c r="D53" s="289"/>
      <c r="E53" s="188" t="n">
        <v>341</v>
      </c>
      <c r="F53" s="188" t="n">
        <v>7628</v>
      </c>
      <c r="G53" s="188" t="n">
        <v>297</v>
      </c>
      <c r="H53" s="188" t="n">
        <v>48112</v>
      </c>
      <c r="I53" s="188" t="n">
        <v>2602</v>
      </c>
      <c r="J53" s="188" t="n">
        <v>58980</v>
      </c>
      <c r="K53" s="103"/>
      <c r="L53" s="103"/>
    </row>
    <row r="54" customFormat="false" ht="9.95" hidden="false" customHeight="true" outlineLevel="0" collapsed="false">
      <c r="A54" s="289" t="s">
        <v>226</v>
      </c>
      <c r="B54" s="188" t="n">
        <v>2190</v>
      </c>
      <c r="C54" s="188" t="n">
        <v>1627</v>
      </c>
      <c r="D54" s="289"/>
      <c r="E54" s="188" t="n">
        <v>91</v>
      </c>
      <c r="F54" s="188" t="n">
        <v>900</v>
      </c>
      <c r="G54" s="188" t="n">
        <v>258</v>
      </c>
      <c r="H54" s="188" t="n">
        <v>2097</v>
      </c>
      <c r="I54" s="188" t="n">
        <v>471</v>
      </c>
      <c r="J54" s="188" t="n">
        <v>3817</v>
      </c>
      <c r="K54" s="103"/>
      <c r="L54" s="103"/>
    </row>
    <row r="55" customFormat="false" ht="9.95" hidden="false" customHeight="true" outlineLevel="0" collapsed="false">
      <c r="A55" s="289" t="s">
        <v>227</v>
      </c>
      <c r="B55" s="188" t="n">
        <v>1580</v>
      </c>
      <c r="C55" s="188" t="n">
        <v>1173</v>
      </c>
      <c r="D55" s="289"/>
      <c r="E55" s="188" t="n">
        <v>52</v>
      </c>
      <c r="F55" s="188" t="n">
        <v>760</v>
      </c>
      <c r="G55" s="188" t="n">
        <v>323</v>
      </c>
      <c r="H55" s="188" t="n">
        <v>1321</v>
      </c>
      <c r="I55" s="188" t="n">
        <v>297</v>
      </c>
      <c r="J55" s="188" t="n">
        <v>2753</v>
      </c>
      <c r="K55" s="103"/>
      <c r="L55" s="103"/>
    </row>
    <row r="56" customFormat="false" ht="9.95" hidden="false" customHeight="true" outlineLevel="0" collapsed="false">
      <c r="A56" s="289" t="s">
        <v>228</v>
      </c>
      <c r="B56" s="188" t="n">
        <v>3073</v>
      </c>
      <c r="C56" s="188" t="n">
        <v>2352</v>
      </c>
      <c r="D56" s="289"/>
      <c r="E56" s="188" t="n">
        <v>235</v>
      </c>
      <c r="F56" s="188" t="n">
        <v>1646</v>
      </c>
      <c r="G56" s="188" t="n">
        <v>1574</v>
      </c>
      <c r="H56" s="188" t="n">
        <v>1702</v>
      </c>
      <c r="I56" s="188" t="n">
        <v>268</v>
      </c>
      <c r="J56" s="188" t="n">
        <v>5425</v>
      </c>
      <c r="K56" s="103"/>
      <c r="L56" s="103"/>
    </row>
    <row r="57" customFormat="false" ht="9.95" hidden="false" customHeight="true" outlineLevel="0" collapsed="false">
      <c r="A57" s="289" t="s">
        <v>229</v>
      </c>
      <c r="B57" s="188" t="n">
        <v>29169</v>
      </c>
      <c r="C57" s="188" t="n">
        <v>11784</v>
      </c>
      <c r="D57" s="289"/>
      <c r="E57" s="188" t="n">
        <v>2228</v>
      </c>
      <c r="F57" s="188" t="n">
        <v>16999</v>
      </c>
      <c r="G57" s="188" t="n">
        <v>1471</v>
      </c>
      <c r="H57" s="188" t="n">
        <v>18786</v>
      </c>
      <c r="I57" s="188" t="n">
        <v>1469</v>
      </c>
      <c r="J57" s="188" t="n">
        <v>40953</v>
      </c>
      <c r="K57" s="103"/>
      <c r="L57" s="103"/>
    </row>
    <row r="58" customFormat="false" ht="9.95" hidden="false" customHeight="true" outlineLevel="0" collapsed="false">
      <c r="A58" s="289" t="s">
        <v>230</v>
      </c>
      <c r="B58" s="188" t="n">
        <v>8389</v>
      </c>
      <c r="C58" s="188" t="n">
        <v>11070</v>
      </c>
      <c r="D58" s="289"/>
      <c r="E58" s="188" t="n">
        <v>1115</v>
      </c>
      <c r="F58" s="188" t="n">
        <v>10885</v>
      </c>
      <c r="G58" s="188" t="n">
        <v>5975</v>
      </c>
      <c r="H58" s="188" t="n">
        <v>546</v>
      </c>
      <c r="I58" s="188" t="n">
        <v>938</v>
      </c>
      <c r="J58" s="188" t="n">
        <v>19459</v>
      </c>
      <c r="K58" s="103"/>
      <c r="L58" s="103"/>
    </row>
    <row r="59" customFormat="false" ht="9.95" hidden="false" customHeight="true" outlineLevel="0" collapsed="false">
      <c r="A59" s="289" t="s">
        <v>231</v>
      </c>
      <c r="B59" s="188" t="n">
        <v>3154</v>
      </c>
      <c r="C59" s="188" t="n">
        <v>5494</v>
      </c>
      <c r="D59" s="289"/>
      <c r="E59" s="188" t="n">
        <v>3084</v>
      </c>
      <c r="F59" s="188" t="n">
        <v>2671</v>
      </c>
      <c r="G59" s="188" t="n">
        <v>2291</v>
      </c>
      <c r="H59" s="188" t="n">
        <v>2</v>
      </c>
      <c r="I59" s="188" t="n">
        <v>600</v>
      </c>
      <c r="J59" s="188" t="n">
        <v>8648</v>
      </c>
      <c r="K59" s="103"/>
      <c r="L59" s="103"/>
    </row>
    <row r="60" customFormat="false" ht="9.95" hidden="false" customHeight="true" outlineLevel="0" collapsed="false">
      <c r="A60" s="289" t="s">
        <v>232</v>
      </c>
      <c r="B60" s="188" t="n">
        <v>6785</v>
      </c>
      <c r="C60" s="188" t="n">
        <v>9954</v>
      </c>
      <c r="D60" s="289"/>
      <c r="E60" s="188" t="n">
        <v>794</v>
      </c>
      <c r="F60" s="188" t="n">
        <v>11428</v>
      </c>
      <c r="G60" s="188" t="n">
        <v>1964</v>
      </c>
      <c r="H60" s="188" t="n">
        <v>676</v>
      </c>
      <c r="I60" s="188" t="n">
        <v>1877</v>
      </c>
      <c r="J60" s="188" t="n">
        <v>16739</v>
      </c>
      <c r="K60" s="103"/>
      <c r="L60" s="103"/>
    </row>
    <row r="61" customFormat="false" ht="9.95" hidden="false" customHeight="true" outlineLevel="0" collapsed="false">
      <c r="A61" s="289" t="s">
        <v>233</v>
      </c>
      <c r="B61" s="188" t="n">
        <v>208</v>
      </c>
      <c r="C61" s="188" t="n">
        <v>290</v>
      </c>
      <c r="D61" s="188"/>
      <c r="E61" s="188" t="n">
        <v>51</v>
      </c>
      <c r="F61" s="188" t="n">
        <v>133</v>
      </c>
      <c r="G61" s="188" t="n">
        <v>140</v>
      </c>
      <c r="H61" s="188" t="n">
        <v>8</v>
      </c>
      <c r="I61" s="188" t="n">
        <v>166</v>
      </c>
      <c r="J61" s="188" t="n">
        <v>498</v>
      </c>
      <c r="K61" s="103"/>
      <c r="L61" s="103"/>
    </row>
    <row r="62" customFormat="false" ht="9.95" hidden="false" customHeight="true" outlineLevel="0" collapsed="false">
      <c r="A62" s="176" t="s">
        <v>138</v>
      </c>
      <c r="B62" s="134" t="n">
        <v>136010</v>
      </c>
      <c r="C62" s="134" t="n">
        <v>90924</v>
      </c>
      <c r="D62" s="134"/>
      <c r="E62" s="134" t="n">
        <v>12873</v>
      </c>
      <c r="F62" s="134" t="n">
        <v>102351</v>
      </c>
      <c r="G62" s="134" t="n">
        <v>17130</v>
      </c>
      <c r="H62" s="134" t="n">
        <v>77927</v>
      </c>
      <c r="I62" s="134" t="n">
        <v>16653</v>
      </c>
      <c r="J62" s="134" t="n">
        <v>226934</v>
      </c>
      <c r="K62" s="103"/>
      <c r="L62" s="103"/>
    </row>
    <row r="63" customFormat="false" ht="3" hidden="false" customHeight="true" outlineLevel="0" collapsed="false">
      <c r="A63" s="281"/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1"/>
    </row>
    <row r="64" customFormat="false" ht="9" hidden="false" customHeight="true" outlineLevel="0" collapsed="false">
      <c r="A64" s="112"/>
      <c r="B64" s="195" t="s">
        <v>234</v>
      </c>
      <c r="C64" s="195"/>
      <c r="D64" s="195"/>
      <c r="E64" s="195"/>
      <c r="F64" s="195"/>
      <c r="G64" s="195"/>
      <c r="H64" s="195"/>
      <c r="I64" s="195"/>
      <c r="J64" s="195"/>
      <c r="K64" s="79"/>
      <c r="L64" s="79"/>
      <c r="M64" s="79"/>
    </row>
    <row r="65" customFormat="false" ht="3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79"/>
      <c r="I65" s="103"/>
      <c r="J65" s="103"/>
      <c r="K65" s="103"/>
      <c r="L65" s="103"/>
    </row>
    <row r="66" customFormat="false" ht="9.95" hidden="false" customHeight="true" outlineLevel="0" collapsed="false">
      <c r="A66" s="289" t="s">
        <v>235</v>
      </c>
      <c r="B66" s="122" t="n">
        <v>31804</v>
      </c>
      <c r="C66" s="122" t="n">
        <v>24800</v>
      </c>
      <c r="D66" s="289"/>
      <c r="E66" s="188" t="n">
        <v>110</v>
      </c>
      <c r="F66" s="188" t="n">
        <v>48834</v>
      </c>
      <c r="G66" s="188" t="n">
        <v>396</v>
      </c>
      <c r="H66" s="188" t="n">
        <v>2495</v>
      </c>
      <c r="I66" s="188" t="n">
        <v>4769</v>
      </c>
      <c r="J66" s="122" t="n">
        <v>56604</v>
      </c>
      <c r="K66" s="103"/>
      <c r="L66" s="103"/>
    </row>
    <row r="67" customFormat="false" ht="9.95" hidden="false" customHeight="true" outlineLevel="0" collapsed="false">
      <c r="A67" s="289" t="s">
        <v>236</v>
      </c>
      <c r="B67" s="122" t="n">
        <v>45152</v>
      </c>
      <c r="C67" s="122" t="n">
        <v>19045</v>
      </c>
      <c r="D67" s="289"/>
      <c r="E67" s="188" t="n">
        <v>2040</v>
      </c>
      <c r="F67" s="188" t="n">
        <v>10917</v>
      </c>
      <c r="G67" s="188" t="n">
        <v>9686</v>
      </c>
      <c r="H67" s="188" t="n">
        <v>38303</v>
      </c>
      <c r="I67" s="188" t="n">
        <v>3251</v>
      </c>
      <c r="J67" s="122" t="n">
        <v>64197</v>
      </c>
      <c r="K67" s="103"/>
      <c r="L67" s="103"/>
    </row>
    <row r="68" customFormat="false" ht="9.95" hidden="false" customHeight="true" outlineLevel="0" collapsed="false">
      <c r="A68" s="289" t="s">
        <v>112</v>
      </c>
      <c r="B68" s="122" t="n">
        <v>23022</v>
      </c>
      <c r="C68" s="122" t="n">
        <v>13819</v>
      </c>
      <c r="D68" s="289"/>
      <c r="E68" s="188" t="n">
        <v>2812</v>
      </c>
      <c r="F68" s="188" t="n">
        <v>9724</v>
      </c>
      <c r="G68" s="188" t="n">
        <v>4259</v>
      </c>
      <c r="H68" s="188" t="n">
        <v>17902</v>
      </c>
      <c r="I68" s="188" t="n">
        <v>2144</v>
      </c>
      <c r="J68" s="122" t="n">
        <v>36841</v>
      </c>
      <c r="K68" s="103"/>
      <c r="L68" s="103"/>
    </row>
    <row r="69" customFormat="false" ht="9.95" hidden="false" customHeight="true" outlineLevel="0" collapsed="false">
      <c r="A69" s="289" t="s">
        <v>114</v>
      </c>
      <c r="B69" s="122" t="n">
        <v>14835</v>
      </c>
      <c r="C69" s="122" t="n">
        <v>9973</v>
      </c>
      <c r="D69" s="289"/>
      <c r="E69" s="188" t="n">
        <v>2484</v>
      </c>
      <c r="F69" s="188" t="n">
        <v>8289</v>
      </c>
      <c r="G69" s="188" t="n">
        <v>1655</v>
      </c>
      <c r="H69" s="188" t="n">
        <v>10223</v>
      </c>
      <c r="I69" s="188" t="n">
        <v>2157</v>
      </c>
      <c r="J69" s="122" t="n">
        <v>24808</v>
      </c>
      <c r="K69" s="103"/>
      <c r="L69" s="103"/>
    </row>
    <row r="70" customFormat="false" ht="9.95" hidden="false" customHeight="true" outlineLevel="0" collapsed="false">
      <c r="A70" s="289" t="s">
        <v>116</v>
      </c>
      <c r="B70" s="122" t="n">
        <v>8245</v>
      </c>
      <c r="C70" s="122" t="n">
        <v>6370</v>
      </c>
      <c r="D70" s="289"/>
      <c r="E70" s="188" t="n">
        <v>1921</v>
      </c>
      <c r="F70" s="188" t="n">
        <v>5613</v>
      </c>
      <c r="G70" s="188" t="n">
        <v>591</v>
      </c>
      <c r="H70" s="188" t="n">
        <v>4939</v>
      </c>
      <c r="I70" s="188" t="n">
        <v>1551</v>
      </c>
      <c r="J70" s="122" t="n">
        <v>14615</v>
      </c>
      <c r="K70" s="103"/>
      <c r="L70" s="103"/>
    </row>
    <row r="71" customFormat="false" ht="9.95" hidden="false" customHeight="true" outlineLevel="0" collapsed="false">
      <c r="A71" s="289" t="s">
        <v>118</v>
      </c>
      <c r="B71" s="122" t="n">
        <v>4315</v>
      </c>
      <c r="C71" s="122" t="n">
        <v>4045</v>
      </c>
      <c r="D71" s="289"/>
      <c r="E71" s="188" t="n">
        <v>1301</v>
      </c>
      <c r="F71" s="188" t="n">
        <v>3624</v>
      </c>
      <c r="G71" s="188" t="n">
        <v>275</v>
      </c>
      <c r="H71" s="188" t="n">
        <v>2177</v>
      </c>
      <c r="I71" s="188" t="n">
        <v>983</v>
      </c>
      <c r="J71" s="122" t="n">
        <v>8360</v>
      </c>
      <c r="K71" s="103"/>
      <c r="L71" s="103"/>
    </row>
    <row r="72" customFormat="false" ht="9.95" hidden="false" customHeight="true" outlineLevel="0" collapsed="false">
      <c r="A72" s="289" t="s">
        <v>121</v>
      </c>
      <c r="B72" s="122" t="n">
        <v>2573</v>
      </c>
      <c r="C72" s="122" t="n">
        <v>2635</v>
      </c>
      <c r="D72" s="289"/>
      <c r="E72" s="188" t="n">
        <v>915</v>
      </c>
      <c r="F72" s="188" t="n">
        <v>2562</v>
      </c>
      <c r="G72" s="188" t="n">
        <v>107</v>
      </c>
      <c r="H72" s="188" t="n">
        <v>1024</v>
      </c>
      <c r="I72" s="188" t="n">
        <v>600</v>
      </c>
      <c r="J72" s="122" t="n">
        <v>5208</v>
      </c>
      <c r="K72" s="103"/>
      <c r="L72" s="103"/>
    </row>
    <row r="73" customFormat="false" ht="9.95" hidden="false" customHeight="true" outlineLevel="0" collapsed="false">
      <c r="A73" s="289" t="s">
        <v>101</v>
      </c>
      <c r="B73" s="122" t="n">
        <v>1468</v>
      </c>
      <c r="C73" s="122" t="n">
        <v>2185</v>
      </c>
      <c r="D73" s="289"/>
      <c r="E73" s="188" t="n">
        <v>588</v>
      </c>
      <c r="F73" s="188" t="n">
        <v>2114</v>
      </c>
      <c r="G73" s="188" t="n">
        <v>78</v>
      </c>
      <c r="H73" s="188" t="n">
        <v>474</v>
      </c>
      <c r="I73" s="188" t="n">
        <v>399</v>
      </c>
      <c r="J73" s="122" t="n">
        <v>3653</v>
      </c>
      <c r="K73" s="103"/>
      <c r="L73" s="103"/>
    </row>
    <row r="74" customFormat="false" ht="9.95" hidden="false" customHeight="true" outlineLevel="0" collapsed="false">
      <c r="A74" s="289" t="s">
        <v>103</v>
      </c>
      <c r="B74" s="122" t="n">
        <v>1167</v>
      </c>
      <c r="C74" s="122" t="n">
        <v>2268</v>
      </c>
      <c r="D74" s="289"/>
      <c r="E74" s="188" t="n">
        <v>413</v>
      </c>
      <c r="F74" s="188" t="n">
        <v>2479</v>
      </c>
      <c r="G74" s="188" t="n">
        <v>35</v>
      </c>
      <c r="H74" s="188" t="n">
        <v>224</v>
      </c>
      <c r="I74" s="188" t="n">
        <v>284</v>
      </c>
      <c r="J74" s="122" t="n">
        <v>3435</v>
      </c>
      <c r="K74" s="103"/>
      <c r="L74" s="103"/>
    </row>
    <row r="75" customFormat="false" ht="9.95" hidden="false" customHeight="true" outlineLevel="0" collapsed="false">
      <c r="A75" s="289" t="s">
        <v>237</v>
      </c>
      <c r="B75" s="122" t="n">
        <v>3429</v>
      </c>
      <c r="C75" s="122" t="n">
        <v>5784</v>
      </c>
      <c r="D75" s="289"/>
      <c r="E75" s="188" t="n">
        <v>289</v>
      </c>
      <c r="F75" s="188" t="n">
        <v>8195</v>
      </c>
      <c r="G75" s="188" t="n">
        <v>48</v>
      </c>
      <c r="H75" s="188" t="n">
        <v>166</v>
      </c>
      <c r="I75" s="188" t="n">
        <v>515</v>
      </c>
      <c r="J75" s="122" t="n">
        <v>9213</v>
      </c>
      <c r="K75" s="103"/>
      <c r="L75" s="103"/>
    </row>
    <row r="76" customFormat="false" ht="9.95" hidden="false" customHeight="true" outlineLevel="0" collapsed="false">
      <c r="A76" s="176" t="s">
        <v>138</v>
      </c>
      <c r="B76" s="290" t="n">
        <v>136010</v>
      </c>
      <c r="C76" s="290" t="n">
        <v>90924</v>
      </c>
      <c r="D76" s="176"/>
      <c r="E76" s="134" t="n">
        <v>12873</v>
      </c>
      <c r="F76" s="134" t="n">
        <v>102351</v>
      </c>
      <c r="G76" s="134" t="n">
        <v>17130</v>
      </c>
      <c r="H76" s="134" t="n">
        <v>77927</v>
      </c>
      <c r="I76" s="134" t="n">
        <v>16653</v>
      </c>
      <c r="J76" s="290" t="n">
        <v>226934</v>
      </c>
      <c r="K76" s="103"/>
      <c r="L76" s="103"/>
    </row>
    <row r="77" customFormat="false" ht="3" hidden="false" customHeight="true" outlineLevel="0" collapsed="false">
      <c r="A77" s="213"/>
      <c r="B77" s="213"/>
      <c r="C77" s="213"/>
      <c r="D77" s="213"/>
      <c r="E77" s="214"/>
      <c r="F77" s="214"/>
      <c r="G77" s="214"/>
      <c r="H77" s="214"/>
      <c r="I77" s="214"/>
      <c r="J77" s="214"/>
      <c r="K77" s="230"/>
      <c r="L77" s="230"/>
      <c r="M77" s="114"/>
    </row>
    <row r="78" customFormat="false" ht="3" hidden="false" customHeight="true" outlineLevel="0" collapsed="false">
      <c r="A78" s="103"/>
      <c r="B78" s="103"/>
      <c r="C78" s="103"/>
      <c r="D78" s="103"/>
      <c r="E78" s="79"/>
      <c r="F78" s="79"/>
      <c r="G78" s="79"/>
      <c r="H78" s="79"/>
      <c r="I78" s="79"/>
      <c r="J78" s="79"/>
      <c r="K78" s="221"/>
      <c r="L78" s="221"/>
      <c r="M78" s="114"/>
    </row>
    <row r="79" s="112" customFormat="true" ht="9.95" hidden="false" customHeight="true" outlineLevel="0" collapsed="false">
      <c r="A79" s="112" t="s">
        <v>238</v>
      </c>
      <c r="H79" s="122"/>
    </row>
    <row r="80" customFormat="false" ht="9.75" hidden="false" customHeight="true" outlineLevel="0" collapsed="false">
      <c r="A80" s="103"/>
      <c r="B80" s="79"/>
      <c r="C80" s="79"/>
      <c r="D80" s="79"/>
      <c r="E80" s="79"/>
      <c r="F80" s="79"/>
      <c r="G80" s="79"/>
      <c r="H80" s="79"/>
      <c r="I80" s="79"/>
      <c r="J80" s="79"/>
      <c r="K80" s="103"/>
      <c r="L80" s="103"/>
    </row>
    <row r="81" customFormat="false" ht="9" hidden="false" customHeight="false" outlineLevel="0" collapsed="false">
      <c r="A81" s="154"/>
      <c r="B81" s="159"/>
      <c r="C81" s="159"/>
      <c r="D81" s="159"/>
      <c r="E81" s="159"/>
      <c r="F81" s="159"/>
      <c r="G81" s="159"/>
      <c r="H81" s="159"/>
      <c r="I81" s="159"/>
      <c r="J81" s="159"/>
      <c r="K81" s="154"/>
      <c r="L81" s="103"/>
    </row>
    <row r="82" customFormat="false" ht="9" hidden="false" customHeight="false" outlineLevel="0" collapsed="false">
      <c r="A82" s="154"/>
      <c r="B82" s="154"/>
      <c r="C82" s="154"/>
      <c r="D82" s="154"/>
      <c r="E82" s="103"/>
      <c r="F82" s="103"/>
      <c r="G82" s="103"/>
      <c r="H82" s="103"/>
      <c r="I82" s="103"/>
      <c r="J82" s="103"/>
      <c r="K82" s="103"/>
      <c r="L82" s="103"/>
    </row>
    <row r="83" customFormat="false" ht="9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</row>
    <row r="84" customFormat="false" ht="9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</row>
    <row r="85" customFormat="false" ht="9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</row>
    <row r="86" customFormat="false" ht="9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</row>
    <row r="87" customFormat="false" ht="9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</row>
    <row r="88" customFormat="false" ht="9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</row>
    <row r="89" customFormat="false" ht="9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</row>
    <row r="90" customFormat="false" ht="9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</row>
    <row r="91" customFormat="false" ht="9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</row>
    <row r="92" customFormat="false" ht="9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</row>
    <row r="93" customFormat="false" ht="9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</row>
    <row r="94" customFormat="false" ht="9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</row>
    <row r="95" customFormat="false" ht="9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</row>
    <row r="96" customFormat="false" ht="9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</row>
    <row r="97" customFormat="false" ht="9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customFormat="false" ht="9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customFormat="false" ht="9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customFormat="false" ht="9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customFormat="false" ht="9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customFormat="false" ht="9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</row>
    <row r="103" customFormat="false" ht="9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</row>
    <row r="104" customFormat="false" ht="9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customFormat="false" ht="9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</row>
    <row r="106" customFormat="false" ht="9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</row>
    <row r="107" customFormat="false" ht="9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customFormat="false" ht="9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</row>
    <row r="109" customFormat="false" ht="9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</row>
    <row r="110" customFormat="false" ht="9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</row>
    <row r="111" customFormat="false" ht="9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9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9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9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9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9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9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9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9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customFormat="false" ht="9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customFormat="false" ht="9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</row>
    <row r="122" customFormat="false" ht="9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</row>
    <row r="123" customFormat="false" ht="9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</row>
    <row r="124" customFormat="false" ht="9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</row>
    <row r="125" customFormat="false" ht="9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</row>
    <row r="126" customFormat="false" ht="9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</row>
    <row r="127" customFormat="false" ht="9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</row>
    <row r="128" customFormat="false" ht="9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</row>
    <row r="129" customFormat="false" ht="9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</row>
    <row r="130" customFormat="false" ht="9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</row>
    <row r="131" customFormat="false" ht="9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</row>
    <row r="132" customFormat="false" ht="9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</row>
    <row r="133" customFormat="false" ht="9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</row>
    <row r="134" customFormat="false" ht="9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</row>
    <row r="135" customFormat="false" ht="9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</row>
    <row r="136" customFormat="false" ht="9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</row>
    <row r="137" customFormat="false" ht="9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</row>
    <row r="138" customFormat="false" ht="9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</row>
    <row r="139" customFormat="false" ht="9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</row>
    <row r="140" customFormat="false" ht="9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</row>
    <row r="141" customFormat="false" ht="9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</row>
    <row r="142" customFormat="false" ht="9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</row>
    <row r="143" customFormat="false" ht="9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</row>
    <row r="144" customFormat="false" ht="9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</row>
    <row r="145" customFormat="false" ht="9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</row>
    <row r="146" customFormat="false" ht="9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</row>
    <row r="147" customFormat="false" ht="9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</row>
    <row r="148" customFormat="false" ht="9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</row>
    <row r="149" customFormat="false" ht="9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</row>
    <row r="150" customFormat="false" ht="9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</row>
    <row r="151" customFormat="false" ht="9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</row>
    <row r="152" customFormat="false" ht="9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</row>
    <row r="153" customFormat="false" ht="9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</row>
    <row r="154" customFormat="false" ht="9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</row>
    <row r="155" customFormat="false" ht="9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</row>
    <row r="156" customFormat="false" ht="9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</row>
    <row r="157" customFormat="false" ht="9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</row>
    <row r="158" customFormat="false" ht="9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</row>
    <row r="159" customFormat="false" ht="9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</row>
    <row r="160" customFormat="false" ht="9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</row>
    <row r="161" customFormat="false" ht="9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</row>
    <row r="162" customFormat="false" ht="9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</row>
    <row r="163" customFormat="false" ht="9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</row>
    <row r="164" customFormat="false" ht="9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</row>
    <row r="165" customFormat="false" ht="9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</row>
    <row r="166" customFormat="false" ht="9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</row>
    <row r="167" customFormat="false" ht="9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</row>
    <row r="168" customFormat="false" ht="9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</row>
    <row r="169" customFormat="false" ht="9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</row>
    <row r="170" customFormat="false" ht="9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</row>
    <row r="171" customFormat="false" ht="9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</row>
    <row r="172" customFormat="false" ht="9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</row>
    <row r="173" customFormat="false" ht="9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</row>
    <row r="174" customFormat="false" ht="9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</row>
    <row r="175" customFormat="false" ht="9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</row>
    <row r="176" customFormat="false" ht="9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</row>
    <row r="177" customFormat="false" ht="9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</row>
    <row r="178" customFormat="false" ht="9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</row>
    <row r="179" customFormat="false" ht="9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</row>
    <row r="180" customFormat="false" ht="9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</row>
    <row r="181" customFormat="false" ht="9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</row>
    <row r="182" customFormat="false" ht="9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</row>
    <row r="183" customFormat="false" ht="9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9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9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9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</row>
    <row r="187" customFormat="false" ht="9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</row>
    <row r="188" customFormat="false" ht="9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</row>
    <row r="189" customFormat="false" ht="9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</row>
    <row r="190" customFormat="false" ht="9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</row>
    <row r="191" customFormat="false" ht="9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</row>
    <row r="192" customFormat="false" ht="9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</row>
    <row r="193" customFormat="false" ht="9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</row>
    <row r="194" customFormat="false" ht="9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</row>
    <row r="195" customFormat="false" ht="9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</row>
    <row r="196" customFormat="false" ht="9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</row>
    <row r="197" customFormat="false" ht="9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</row>
    <row r="198" customFormat="false" ht="9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</row>
    <row r="199" customFormat="false" ht="9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</row>
    <row r="200" customFormat="false" ht="9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</row>
    <row r="201" customFormat="false" ht="9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</row>
  </sheetData>
  <mergeCells count="12">
    <mergeCell ref="A5:J5"/>
    <mergeCell ref="A6:J6"/>
    <mergeCell ref="A8:A9"/>
    <mergeCell ref="B8:C8"/>
    <mergeCell ref="E8:I8"/>
    <mergeCell ref="J8:J9"/>
    <mergeCell ref="A15:B15"/>
    <mergeCell ref="C15:G15"/>
    <mergeCell ref="B16:J16"/>
    <mergeCell ref="B18:J18"/>
    <mergeCell ref="B49:J49"/>
    <mergeCell ref="B64:J6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2.85"/>
    <col collapsed="false" customWidth="true" hidden="false" outlineLevel="0" max="3" min="2" style="102" width="13.14"/>
    <col collapsed="false" customWidth="true" hidden="false" outlineLevel="0" max="4" min="4" style="102" width="0.56"/>
    <col collapsed="false" customWidth="true" hidden="false" outlineLevel="0" max="6" min="5" style="102" width="13.14"/>
    <col collapsed="false" customWidth="true" hidden="false" outlineLevel="0" max="7" min="7" style="103" width="13.14"/>
    <col collapsed="false" customWidth="false" hidden="false" outlineLevel="0" max="257" min="8" style="10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216" t="s">
        <v>29</v>
      </c>
      <c r="B4" s="216"/>
      <c r="C4" s="216"/>
      <c r="D4" s="216"/>
      <c r="E4" s="216"/>
      <c r="F4" s="216"/>
      <c r="G4" s="216"/>
    </row>
    <row r="5" s="105" customFormat="true" ht="24" hidden="false" customHeight="true" outlineLevel="0" collapsed="false">
      <c r="A5" s="291" t="s">
        <v>30</v>
      </c>
      <c r="B5" s="291"/>
      <c r="C5" s="291"/>
      <c r="D5" s="291"/>
      <c r="E5" s="291"/>
      <c r="F5" s="291"/>
      <c r="G5" s="291"/>
    </row>
    <row r="6" s="105" customFormat="true" ht="12" hidden="false" customHeight="true" outlineLevel="0" collapsed="false">
      <c r="A6" s="267" t="s">
        <v>6</v>
      </c>
      <c r="B6" s="267"/>
      <c r="C6" s="267"/>
      <c r="D6" s="267"/>
      <c r="E6" s="267"/>
      <c r="F6" s="267"/>
      <c r="G6" s="267"/>
    </row>
    <row r="7" customFormat="false" ht="6" hidden="false" customHeight="true" outlineLevel="0" collapsed="false">
      <c r="A7" s="251"/>
      <c r="B7" s="284"/>
      <c r="C7" s="284"/>
      <c r="D7" s="284"/>
      <c r="E7" s="285"/>
      <c r="F7" s="285"/>
    </row>
    <row r="8" customFormat="false" ht="12" hidden="false" customHeight="true" outlineLevel="0" collapsed="false">
      <c r="A8" s="160" t="s">
        <v>239</v>
      </c>
      <c r="B8" s="161" t="s">
        <v>215</v>
      </c>
      <c r="C8" s="161"/>
      <c r="D8" s="292"/>
      <c r="E8" s="161" t="s">
        <v>240</v>
      </c>
      <c r="F8" s="161"/>
      <c r="G8" s="71" t="s">
        <v>138</v>
      </c>
    </row>
    <row r="9" customFormat="false" ht="39.95" hidden="false" customHeight="true" outlineLevel="0" collapsed="false">
      <c r="A9" s="160"/>
      <c r="B9" s="198" t="s">
        <v>97</v>
      </c>
      <c r="C9" s="198" t="s">
        <v>98</v>
      </c>
      <c r="D9" s="254"/>
      <c r="E9" s="111" t="s">
        <v>241</v>
      </c>
      <c r="F9" s="111" t="s">
        <v>242</v>
      </c>
      <c r="G9" s="71"/>
    </row>
    <row r="10" customFormat="false" ht="3" hidden="false" customHeight="true" outlineLevel="0" collapsed="false">
      <c r="A10" s="114"/>
      <c r="B10" s="114"/>
      <c r="C10" s="114"/>
      <c r="D10" s="114"/>
      <c r="E10" s="114"/>
      <c r="F10" s="115"/>
    </row>
    <row r="11" s="102" customFormat="true" ht="9.95" hidden="false" customHeight="true" outlineLevel="0" collapsed="false">
      <c r="A11" s="117" t="n">
        <v>2013</v>
      </c>
      <c r="B11" s="287" t="n">
        <v>1907543</v>
      </c>
      <c r="C11" s="287" t="n">
        <v>1856693</v>
      </c>
      <c r="D11" s="117"/>
      <c r="E11" s="293" t="n">
        <v>2045662</v>
      </c>
      <c r="F11" s="293" t="n">
        <v>1718574</v>
      </c>
      <c r="G11" s="287" t="n">
        <v>3764236</v>
      </c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</row>
    <row r="12" s="102" customFormat="true" ht="9.95" hidden="false" customHeight="true" outlineLevel="0" collapsed="false">
      <c r="A12" s="117" t="n">
        <v>2014</v>
      </c>
      <c r="B12" s="287" t="n">
        <v>1968575</v>
      </c>
      <c r="C12" s="287" t="n">
        <v>1906151</v>
      </c>
      <c r="D12" s="117"/>
      <c r="E12" s="293" t="n">
        <v>2179607</v>
      </c>
      <c r="F12" s="293" t="n">
        <v>1695119</v>
      </c>
      <c r="G12" s="287" t="n">
        <v>3874726</v>
      </c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</row>
    <row r="13" s="102" customFormat="true" ht="9.95" hidden="false" customHeight="true" outlineLevel="0" collapsed="false">
      <c r="A13" s="117" t="n">
        <v>2015</v>
      </c>
      <c r="B13" s="287" t="n">
        <v>2007488</v>
      </c>
      <c r="C13" s="287" t="n">
        <v>1922428</v>
      </c>
      <c r="D13" s="117"/>
      <c r="E13" s="287" t="n">
        <v>2248747</v>
      </c>
      <c r="F13" s="188" t="n">
        <v>1681169</v>
      </c>
      <c r="G13" s="287" t="n">
        <v>3929916</v>
      </c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</row>
    <row r="14" s="102" customFormat="true" ht="9.95" hidden="false" customHeight="true" outlineLevel="0" collapsed="false">
      <c r="A14" s="117" t="n">
        <v>2016</v>
      </c>
      <c r="B14" s="287" t="n">
        <v>2015447</v>
      </c>
      <c r="C14" s="287" t="n">
        <v>1915686</v>
      </c>
      <c r="D14" s="117"/>
      <c r="E14" s="287" t="n">
        <v>2338435</v>
      </c>
      <c r="F14" s="188" t="n">
        <v>1592698</v>
      </c>
      <c r="G14" s="287" t="n">
        <v>3931133</v>
      </c>
      <c r="H14" s="79"/>
      <c r="I14" s="294"/>
      <c r="J14" s="294"/>
      <c r="K14" s="294"/>
      <c r="L14" s="294"/>
      <c r="M14" s="294"/>
      <c r="N14" s="294"/>
      <c r="O14" s="103"/>
      <c r="P14" s="103"/>
      <c r="Q14" s="103"/>
      <c r="R14" s="103"/>
      <c r="S14" s="103"/>
      <c r="T14" s="103"/>
      <c r="U14" s="103"/>
      <c r="V14" s="103"/>
      <c r="W14" s="103"/>
      <c r="X14" s="103"/>
    </row>
    <row r="15" customFormat="false" ht="3" hidden="false" customHeight="true" outlineLevel="0" collapsed="false">
      <c r="A15" s="120"/>
      <c r="B15" s="120"/>
      <c r="C15" s="121"/>
      <c r="D15" s="121"/>
      <c r="E15" s="121"/>
      <c r="F15" s="121"/>
    </row>
    <row r="16" customFormat="false" ht="9.95" hidden="false" customHeight="true" outlineLevel="0" collapsed="false">
      <c r="A16" s="122"/>
      <c r="B16" s="123" t="s">
        <v>243</v>
      </c>
      <c r="C16" s="123"/>
      <c r="D16" s="123"/>
      <c r="E16" s="123"/>
      <c r="F16" s="123"/>
      <c r="G16" s="123"/>
    </row>
    <row r="17" customFormat="false" ht="3" hidden="false" customHeight="true" outlineLevel="0" collapsed="false">
      <c r="A17" s="103"/>
      <c r="B17" s="79"/>
      <c r="C17" s="79"/>
      <c r="D17" s="79"/>
      <c r="E17" s="79"/>
      <c r="F17" s="79"/>
    </row>
    <row r="18" customFormat="false" ht="9.95" hidden="false" customHeight="true" outlineLevel="0" collapsed="false">
      <c r="A18" s="122"/>
      <c r="B18" s="123" t="s">
        <v>203</v>
      </c>
      <c r="C18" s="123"/>
      <c r="D18" s="123"/>
      <c r="E18" s="123"/>
      <c r="F18" s="123"/>
      <c r="G18" s="123"/>
      <c r="H18" s="122"/>
      <c r="I18" s="122"/>
      <c r="J18" s="122"/>
      <c r="K18" s="122"/>
      <c r="L18" s="122"/>
      <c r="M18" s="122"/>
    </row>
    <row r="19" customFormat="false" ht="3" hidden="false" customHeight="true" outlineLevel="0" collapsed="false">
      <c r="A19" s="103"/>
      <c r="B19" s="79"/>
      <c r="C19" s="79"/>
      <c r="D19" s="79"/>
      <c r="E19" s="79"/>
      <c r="F19" s="79"/>
    </row>
    <row r="20" customFormat="false" ht="9.75" hidden="false" customHeight="true" outlineLevel="0" collapsed="false">
      <c r="A20" s="112" t="s">
        <v>65</v>
      </c>
      <c r="B20" s="122" t="n">
        <v>130493</v>
      </c>
      <c r="C20" s="122" t="n">
        <v>127963</v>
      </c>
      <c r="D20" s="112"/>
      <c r="E20" s="188" t="n">
        <v>149695</v>
      </c>
      <c r="F20" s="188" t="n">
        <v>108761</v>
      </c>
      <c r="G20" s="122" t="n">
        <v>258456</v>
      </c>
      <c r="J20" s="295"/>
    </row>
    <row r="21" customFormat="false" ht="9.95" hidden="false" customHeight="true" outlineLevel="0" collapsed="false">
      <c r="A21" s="125" t="s">
        <v>184</v>
      </c>
      <c r="B21" s="287" t="n">
        <v>2749</v>
      </c>
      <c r="C21" s="287" t="n">
        <v>2719</v>
      </c>
      <c r="D21" s="125"/>
      <c r="E21" s="188" t="n">
        <v>2816</v>
      </c>
      <c r="F21" s="188" t="n">
        <v>2652</v>
      </c>
      <c r="G21" s="287" t="n">
        <v>5468</v>
      </c>
    </row>
    <row r="22" customFormat="false" ht="9.95" hidden="false" customHeight="true" outlineLevel="0" collapsed="false">
      <c r="A22" s="112" t="s">
        <v>67</v>
      </c>
      <c r="B22" s="122" t="n">
        <v>59912</v>
      </c>
      <c r="C22" s="122" t="n">
        <v>57484</v>
      </c>
      <c r="D22" s="112"/>
      <c r="E22" s="188" t="n">
        <v>74712</v>
      </c>
      <c r="F22" s="188" t="n">
        <v>42684</v>
      </c>
      <c r="G22" s="122" t="n">
        <v>117396</v>
      </c>
    </row>
    <row r="23" customFormat="false" ht="9.95" hidden="false" customHeight="true" outlineLevel="0" collapsed="false">
      <c r="A23" s="112" t="s">
        <v>68</v>
      </c>
      <c r="B23" s="122" t="n">
        <v>481714</v>
      </c>
      <c r="C23" s="122" t="n">
        <v>466582</v>
      </c>
      <c r="D23" s="112"/>
      <c r="E23" s="188" t="n">
        <v>610407</v>
      </c>
      <c r="F23" s="188" t="n">
        <v>337889</v>
      </c>
      <c r="G23" s="122" t="n">
        <v>948296</v>
      </c>
    </row>
    <row r="24" customFormat="false" ht="9.95" hidden="false" customHeight="true" outlineLevel="0" collapsed="false">
      <c r="A24" s="125" t="s">
        <v>142</v>
      </c>
      <c r="B24" s="122" t="n">
        <v>35019</v>
      </c>
      <c r="C24" s="122" t="n">
        <v>33930</v>
      </c>
      <c r="D24" s="112"/>
      <c r="E24" s="188" t="n">
        <v>48198</v>
      </c>
      <c r="F24" s="188" t="n">
        <v>20751</v>
      </c>
      <c r="G24" s="122" t="n">
        <v>68949</v>
      </c>
    </row>
    <row r="25" s="131" customFormat="true" ht="9.95" hidden="false" customHeight="true" outlineLevel="0" collapsed="false">
      <c r="A25" s="128" t="s">
        <v>143</v>
      </c>
      <c r="B25" s="288" t="n">
        <v>17988</v>
      </c>
      <c r="C25" s="288" t="n">
        <v>16568</v>
      </c>
      <c r="D25" s="128"/>
      <c r="E25" s="245" t="n">
        <v>24305</v>
      </c>
      <c r="F25" s="245" t="n">
        <v>10251</v>
      </c>
      <c r="G25" s="288" t="n">
        <v>34556</v>
      </c>
    </row>
    <row r="26" s="131" customFormat="true" ht="9.95" hidden="false" customHeight="true" outlineLevel="0" collapsed="false">
      <c r="A26" s="128" t="s">
        <v>71</v>
      </c>
      <c r="B26" s="288" t="n">
        <v>17031</v>
      </c>
      <c r="C26" s="288" t="n">
        <v>17362</v>
      </c>
      <c r="D26" s="128"/>
      <c r="E26" s="245" t="n">
        <v>23893</v>
      </c>
      <c r="F26" s="245" t="n">
        <v>10500</v>
      </c>
      <c r="G26" s="288" t="n">
        <v>34393</v>
      </c>
    </row>
    <row r="27" customFormat="false" ht="9.95" hidden="false" customHeight="true" outlineLevel="0" collapsed="false">
      <c r="A27" s="112" t="s">
        <v>72</v>
      </c>
      <c r="B27" s="122" t="n">
        <v>198029</v>
      </c>
      <c r="C27" s="122" t="n">
        <v>194476</v>
      </c>
      <c r="D27" s="112"/>
      <c r="E27" s="188" t="n">
        <v>272991</v>
      </c>
      <c r="F27" s="188" t="n">
        <v>119514</v>
      </c>
      <c r="G27" s="122" t="n">
        <v>392505</v>
      </c>
    </row>
    <row r="28" customFormat="false" ht="9.95" hidden="false" customHeight="true" outlineLevel="0" collapsed="false">
      <c r="A28" s="112" t="s">
        <v>144</v>
      </c>
      <c r="B28" s="122" t="n">
        <v>41816</v>
      </c>
      <c r="C28" s="122" t="n">
        <v>40643</v>
      </c>
      <c r="D28" s="112"/>
      <c r="E28" s="188" t="n">
        <v>49819</v>
      </c>
      <c r="F28" s="188" t="n">
        <v>32640</v>
      </c>
      <c r="G28" s="122" t="n">
        <v>82459</v>
      </c>
    </row>
    <row r="29" customFormat="false" ht="9.95" hidden="false" customHeight="true" outlineLevel="0" collapsed="false">
      <c r="A29" s="112" t="s">
        <v>145</v>
      </c>
      <c r="B29" s="122" t="n">
        <v>214135</v>
      </c>
      <c r="C29" s="122" t="n">
        <v>213474</v>
      </c>
      <c r="D29" s="112"/>
      <c r="E29" s="188" t="n">
        <v>283438</v>
      </c>
      <c r="F29" s="188" t="n">
        <v>144171</v>
      </c>
      <c r="G29" s="122" t="n">
        <v>427609</v>
      </c>
    </row>
    <row r="30" customFormat="false" ht="9.95" hidden="false" customHeight="true" outlineLevel="0" collapsed="false">
      <c r="A30" s="112" t="s">
        <v>75</v>
      </c>
      <c r="B30" s="122" t="n">
        <v>162980</v>
      </c>
      <c r="C30" s="122" t="n">
        <v>154711</v>
      </c>
      <c r="D30" s="112"/>
      <c r="E30" s="188" t="n">
        <v>192449</v>
      </c>
      <c r="F30" s="188" t="n">
        <v>125242</v>
      </c>
      <c r="G30" s="122" t="n">
        <v>317691</v>
      </c>
    </row>
    <row r="31" customFormat="false" ht="9.95" hidden="false" customHeight="true" outlineLevel="0" collapsed="false">
      <c r="A31" s="112" t="s">
        <v>76</v>
      </c>
      <c r="B31" s="122" t="n">
        <v>29462</v>
      </c>
      <c r="C31" s="122" t="n">
        <v>31323</v>
      </c>
      <c r="D31" s="112"/>
      <c r="E31" s="188" t="n">
        <v>40002</v>
      </c>
      <c r="F31" s="188" t="n">
        <v>20783</v>
      </c>
      <c r="G31" s="122" t="n">
        <v>60785</v>
      </c>
    </row>
    <row r="32" customFormat="false" ht="9.95" hidden="false" customHeight="true" outlineLevel="0" collapsed="false">
      <c r="A32" s="112" t="s">
        <v>77</v>
      </c>
      <c r="B32" s="122" t="n">
        <v>56940</v>
      </c>
      <c r="C32" s="122" t="n">
        <v>55568</v>
      </c>
      <c r="D32" s="112"/>
      <c r="E32" s="188" t="n">
        <v>73366</v>
      </c>
      <c r="F32" s="188" t="n">
        <v>39142</v>
      </c>
      <c r="G32" s="122" t="n">
        <v>112508</v>
      </c>
    </row>
    <row r="33" customFormat="false" ht="9.95" hidden="false" customHeight="true" outlineLevel="0" collapsed="false">
      <c r="A33" s="112" t="s">
        <v>78</v>
      </c>
      <c r="B33" s="122" t="n">
        <v>210855</v>
      </c>
      <c r="C33" s="122" t="n">
        <v>196128</v>
      </c>
      <c r="D33" s="112"/>
      <c r="E33" s="188" t="n">
        <v>205636</v>
      </c>
      <c r="F33" s="188" t="n">
        <v>201347</v>
      </c>
      <c r="G33" s="122" t="n">
        <v>406983</v>
      </c>
    </row>
    <row r="34" customFormat="false" ht="9.95" hidden="false" customHeight="true" outlineLevel="0" collapsed="false">
      <c r="A34" s="112" t="s">
        <v>79</v>
      </c>
      <c r="B34" s="122" t="n">
        <v>29861</v>
      </c>
      <c r="C34" s="122" t="n">
        <v>27602</v>
      </c>
      <c r="D34" s="112"/>
      <c r="E34" s="188" t="n">
        <v>34672</v>
      </c>
      <c r="F34" s="188" t="n">
        <v>22791</v>
      </c>
      <c r="G34" s="122" t="n">
        <v>57463</v>
      </c>
    </row>
    <row r="35" customFormat="false" ht="9.95" hidden="false" customHeight="true" outlineLevel="0" collapsed="false">
      <c r="A35" s="112" t="s">
        <v>80</v>
      </c>
      <c r="B35" s="122" t="n">
        <v>4317</v>
      </c>
      <c r="C35" s="122" t="n">
        <v>2881</v>
      </c>
      <c r="D35" s="112"/>
      <c r="E35" s="188" t="n">
        <v>3142</v>
      </c>
      <c r="F35" s="188" t="n">
        <v>4056</v>
      </c>
      <c r="G35" s="122" t="n">
        <v>7198</v>
      </c>
    </row>
    <row r="36" customFormat="false" ht="9.95" hidden="false" customHeight="true" outlineLevel="0" collapsed="false">
      <c r="A36" s="112" t="s">
        <v>81</v>
      </c>
      <c r="B36" s="122" t="n">
        <v>86144</v>
      </c>
      <c r="C36" s="122" t="n">
        <v>80792</v>
      </c>
      <c r="D36" s="112"/>
      <c r="E36" s="188" t="n">
        <v>84026</v>
      </c>
      <c r="F36" s="188" t="n">
        <v>82910</v>
      </c>
      <c r="G36" s="122" t="n">
        <v>166936</v>
      </c>
    </row>
    <row r="37" customFormat="false" ht="9.95" hidden="false" customHeight="true" outlineLevel="0" collapsed="false">
      <c r="A37" s="112" t="s">
        <v>82</v>
      </c>
      <c r="B37" s="122" t="n">
        <v>48900</v>
      </c>
      <c r="C37" s="122" t="n">
        <v>35345</v>
      </c>
      <c r="D37" s="112"/>
      <c r="E37" s="188" t="n">
        <v>41170</v>
      </c>
      <c r="F37" s="188" t="n">
        <v>43075</v>
      </c>
      <c r="G37" s="122" t="n">
        <v>84245</v>
      </c>
    </row>
    <row r="38" customFormat="false" ht="9.95" hidden="false" customHeight="true" outlineLevel="0" collapsed="false">
      <c r="A38" s="112" t="s">
        <v>83</v>
      </c>
      <c r="B38" s="122" t="n">
        <v>6703</v>
      </c>
      <c r="C38" s="122" t="n">
        <v>4353</v>
      </c>
      <c r="D38" s="112"/>
      <c r="E38" s="188" t="n">
        <v>4810</v>
      </c>
      <c r="F38" s="188" t="n">
        <v>6246</v>
      </c>
      <c r="G38" s="122" t="n">
        <v>11056</v>
      </c>
    </row>
    <row r="39" customFormat="false" ht="9.95" hidden="false" customHeight="true" outlineLevel="0" collapsed="false">
      <c r="A39" s="112" t="s">
        <v>84</v>
      </c>
      <c r="B39" s="122" t="n">
        <v>29393</v>
      </c>
      <c r="C39" s="122" t="n">
        <v>21116</v>
      </c>
      <c r="D39" s="112"/>
      <c r="E39" s="188" t="n">
        <v>22913</v>
      </c>
      <c r="F39" s="188" t="n">
        <v>27596</v>
      </c>
      <c r="G39" s="122" t="n">
        <v>50509</v>
      </c>
    </row>
    <row r="40" customFormat="false" ht="9.95" hidden="false" customHeight="true" outlineLevel="0" collapsed="false">
      <c r="A40" s="112" t="s">
        <v>85</v>
      </c>
      <c r="B40" s="122" t="n">
        <v>67379</v>
      </c>
      <c r="C40" s="122" t="n">
        <v>43814</v>
      </c>
      <c r="D40" s="112"/>
      <c r="E40" s="188" t="n">
        <v>48310</v>
      </c>
      <c r="F40" s="188" t="n">
        <v>62883</v>
      </c>
      <c r="G40" s="122" t="n">
        <v>111193</v>
      </c>
    </row>
    <row r="41" customFormat="false" ht="9.95" hidden="false" customHeight="true" outlineLevel="0" collapsed="false">
      <c r="A41" s="112" t="s">
        <v>86</v>
      </c>
      <c r="B41" s="122" t="n">
        <v>14447</v>
      </c>
      <c r="C41" s="122" t="n">
        <v>11985</v>
      </c>
      <c r="D41" s="112"/>
      <c r="E41" s="188" t="n">
        <v>12909</v>
      </c>
      <c r="F41" s="188" t="n">
        <v>13523</v>
      </c>
      <c r="G41" s="122" t="n">
        <v>26432</v>
      </c>
    </row>
    <row r="42" customFormat="false" ht="9.95" hidden="false" customHeight="true" outlineLevel="0" collapsed="false">
      <c r="A42" s="229" t="s">
        <v>87</v>
      </c>
      <c r="B42" s="134" t="n">
        <v>674868</v>
      </c>
      <c r="C42" s="134" t="n">
        <v>654748</v>
      </c>
      <c r="D42" s="229"/>
      <c r="E42" s="134" t="n">
        <v>837630</v>
      </c>
      <c r="F42" s="134" t="n">
        <v>491986</v>
      </c>
      <c r="G42" s="134" t="n">
        <v>1329616</v>
      </c>
    </row>
    <row r="43" customFormat="false" ht="9.95" hidden="false" customHeight="true" outlineLevel="0" collapsed="false">
      <c r="A43" s="229" t="s">
        <v>88</v>
      </c>
      <c r="B43" s="134" t="n">
        <v>488999</v>
      </c>
      <c r="C43" s="134" t="n">
        <v>482523</v>
      </c>
      <c r="D43" s="229"/>
      <c r="E43" s="134" t="n">
        <v>654446</v>
      </c>
      <c r="F43" s="134" t="n">
        <v>317076</v>
      </c>
      <c r="G43" s="134" t="n">
        <v>971522</v>
      </c>
    </row>
    <row r="44" customFormat="false" ht="9.95" hidden="false" customHeight="true" outlineLevel="0" collapsed="false">
      <c r="A44" s="232" t="s">
        <v>89</v>
      </c>
      <c r="B44" s="135" t="n">
        <v>460237</v>
      </c>
      <c r="C44" s="135" t="n">
        <v>437730</v>
      </c>
      <c r="D44" s="232"/>
      <c r="E44" s="134" t="n">
        <v>511453</v>
      </c>
      <c r="F44" s="134" t="n">
        <v>386514</v>
      </c>
      <c r="G44" s="135" t="n">
        <v>897967</v>
      </c>
    </row>
    <row r="45" customFormat="false" ht="9.95" hidden="false" customHeight="true" outlineLevel="0" collapsed="false">
      <c r="A45" s="232" t="s">
        <v>90</v>
      </c>
      <c r="B45" s="135" t="n">
        <v>205318</v>
      </c>
      <c r="C45" s="135" t="n">
        <v>172089</v>
      </c>
      <c r="D45" s="232"/>
      <c r="E45" s="134" t="n">
        <v>190733</v>
      </c>
      <c r="F45" s="134" t="n">
        <v>186674</v>
      </c>
      <c r="G45" s="135" t="n">
        <v>377407</v>
      </c>
    </row>
    <row r="46" customFormat="false" ht="9.95" hidden="false" customHeight="true" outlineLevel="0" collapsed="false">
      <c r="A46" s="232" t="s">
        <v>91</v>
      </c>
      <c r="B46" s="135" t="n">
        <v>81826</v>
      </c>
      <c r="C46" s="135" t="n">
        <v>55799</v>
      </c>
      <c r="D46" s="232"/>
      <c r="E46" s="134" t="n">
        <v>61219</v>
      </c>
      <c r="F46" s="134" t="n">
        <v>76406</v>
      </c>
      <c r="G46" s="135" t="n">
        <v>137625</v>
      </c>
    </row>
    <row r="47" customFormat="false" ht="9.95" hidden="false" customHeight="true" outlineLevel="0" collapsed="false">
      <c r="A47" s="229" t="s">
        <v>92</v>
      </c>
      <c r="B47" s="134" t="n">
        <v>1911248</v>
      </c>
      <c r="C47" s="134" t="n">
        <v>1802889</v>
      </c>
      <c r="D47" s="229"/>
      <c r="E47" s="134" t="n">
        <v>2255481</v>
      </c>
      <c r="F47" s="134" t="n">
        <v>1458656</v>
      </c>
      <c r="G47" s="134" t="n">
        <v>3714137</v>
      </c>
    </row>
    <row r="48" customFormat="false" ht="3" hidden="false" customHeight="true" outlineLevel="0" collapsed="false">
      <c r="A48" s="281"/>
      <c r="B48" s="281"/>
      <c r="C48" s="281"/>
      <c r="D48" s="281"/>
      <c r="E48" s="281"/>
      <c r="F48" s="281"/>
    </row>
    <row r="49" customFormat="false" ht="9.95" hidden="false" customHeight="true" outlineLevel="0" collapsed="false">
      <c r="A49" s="112"/>
      <c r="B49" s="195" t="s">
        <v>223</v>
      </c>
      <c r="C49" s="195"/>
      <c r="D49" s="195"/>
      <c r="E49" s="195"/>
      <c r="F49" s="195"/>
      <c r="G49" s="195"/>
      <c r="H49" s="281"/>
      <c r="I49" s="281"/>
      <c r="J49" s="281"/>
      <c r="K49" s="79"/>
      <c r="L49" s="79"/>
      <c r="M49" s="79"/>
    </row>
    <row r="50" customFormat="false" ht="3" hidden="false" customHeight="true" outlineLevel="0" collapsed="false">
      <c r="A50" s="103"/>
      <c r="B50" s="103"/>
      <c r="C50" s="103"/>
      <c r="D50" s="103"/>
      <c r="E50" s="103"/>
      <c r="F50" s="103"/>
    </row>
    <row r="51" customFormat="false" ht="9.75" hidden="false" customHeight="true" outlineLevel="0" collapsed="false">
      <c r="A51" s="112" t="s">
        <v>204</v>
      </c>
      <c r="B51" s="296" t="n">
        <v>446798</v>
      </c>
      <c r="C51" s="296" t="n">
        <v>629725</v>
      </c>
      <c r="D51" s="296"/>
      <c r="E51" s="296" t="n">
        <v>759579</v>
      </c>
      <c r="F51" s="296" t="n">
        <v>316944</v>
      </c>
      <c r="G51" s="296" t="n">
        <v>1076523</v>
      </c>
    </row>
    <row r="52" customFormat="false" ht="9.95" hidden="false" customHeight="true" outlineLevel="0" collapsed="false">
      <c r="A52" s="112" t="s">
        <v>224</v>
      </c>
      <c r="B52" s="296" t="n">
        <v>431702</v>
      </c>
      <c r="C52" s="296" t="n">
        <v>300621</v>
      </c>
      <c r="D52" s="296"/>
      <c r="E52" s="296" t="n">
        <v>499367</v>
      </c>
      <c r="F52" s="296" t="n">
        <v>232956</v>
      </c>
      <c r="G52" s="296" t="n">
        <v>732323</v>
      </c>
    </row>
    <row r="53" customFormat="false" ht="9.95" hidden="false" customHeight="true" outlineLevel="0" collapsed="false">
      <c r="A53" s="112" t="s">
        <v>225</v>
      </c>
      <c r="B53" s="296" t="n">
        <v>243535</v>
      </c>
      <c r="C53" s="296" t="n">
        <v>110602</v>
      </c>
      <c r="D53" s="296"/>
      <c r="E53" s="296" t="n">
        <v>166227</v>
      </c>
      <c r="F53" s="296" t="n">
        <v>187910</v>
      </c>
      <c r="G53" s="296" t="n">
        <v>354137</v>
      </c>
    </row>
    <row r="54" customFormat="false" ht="9.95" hidden="false" customHeight="true" outlineLevel="0" collapsed="false">
      <c r="A54" s="112" t="s">
        <v>226</v>
      </c>
      <c r="B54" s="296" t="n">
        <v>22897</v>
      </c>
      <c r="C54" s="296" t="n">
        <v>22498</v>
      </c>
      <c r="D54" s="296"/>
      <c r="E54" s="296" t="n">
        <v>18737</v>
      </c>
      <c r="F54" s="296" t="n">
        <v>26658</v>
      </c>
      <c r="G54" s="296" t="n">
        <v>45395</v>
      </c>
    </row>
    <row r="55" customFormat="false" ht="9.95" hidden="false" customHeight="true" outlineLevel="0" collapsed="false">
      <c r="A55" s="112" t="s">
        <v>227</v>
      </c>
      <c r="B55" s="296" t="n">
        <v>13032</v>
      </c>
      <c r="C55" s="296" t="n">
        <v>12059</v>
      </c>
      <c r="D55" s="296"/>
      <c r="E55" s="296" t="n">
        <v>12168</v>
      </c>
      <c r="F55" s="296" t="n">
        <v>12923</v>
      </c>
      <c r="G55" s="296" t="n">
        <v>25091</v>
      </c>
    </row>
    <row r="56" customFormat="false" ht="9.95" hidden="false" customHeight="true" outlineLevel="0" collapsed="false">
      <c r="A56" s="112" t="s">
        <v>228</v>
      </c>
      <c r="B56" s="296" t="n">
        <v>23624</v>
      </c>
      <c r="C56" s="296" t="n">
        <v>25921</v>
      </c>
      <c r="D56" s="296"/>
      <c r="E56" s="296" t="n">
        <v>18081</v>
      </c>
      <c r="F56" s="296" t="n">
        <v>31464</v>
      </c>
      <c r="G56" s="296" t="n">
        <v>49545</v>
      </c>
    </row>
    <row r="57" customFormat="false" ht="9.95" hidden="false" customHeight="true" outlineLevel="0" collapsed="false">
      <c r="A57" s="112" t="s">
        <v>229</v>
      </c>
      <c r="B57" s="296" t="n">
        <v>348821</v>
      </c>
      <c r="C57" s="296" t="n">
        <v>186310</v>
      </c>
      <c r="D57" s="296"/>
      <c r="E57" s="296" t="n">
        <v>290285</v>
      </c>
      <c r="F57" s="296" t="n">
        <v>244846</v>
      </c>
      <c r="G57" s="296" t="n">
        <v>535131</v>
      </c>
    </row>
    <row r="58" customFormat="false" ht="9.95" hidden="false" customHeight="true" outlineLevel="0" collapsed="false">
      <c r="A58" s="289" t="s">
        <v>230</v>
      </c>
      <c r="B58" s="296" t="n">
        <v>236681</v>
      </c>
      <c r="C58" s="296" t="n">
        <v>271047</v>
      </c>
      <c r="D58" s="296"/>
      <c r="E58" s="296" t="n">
        <v>271370</v>
      </c>
      <c r="F58" s="296" t="n">
        <v>236358</v>
      </c>
      <c r="G58" s="296" t="n">
        <v>507728</v>
      </c>
    </row>
    <row r="59" customFormat="false" ht="9.95" hidden="false" customHeight="true" outlineLevel="0" collapsed="false">
      <c r="A59" s="289" t="s">
        <v>231</v>
      </c>
      <c r="B59" s="296" t="n">
        <v>15587</v>
      </c>
      <c r="C59" s="296" t="n">
        <v>24760</v>
      </c>
      <c r="D59" s="296"/>
      <c r="E59" s="296" t="n">
        <v>6949</v>
      </c>
      <c r="F59" s="296" t="n">
        <v>33398</v>
      </c>
      <c r="G59" s="296" t="n">
        <v>40347</v>
      </c>
    </row>
    <row r="60" customFormat="false" ht="9.95" hidden="false" customHeight="true" outlineLevel="0" collapsed="false">
      <c r="A60" s="289" t="s">
        <v>232</v>
      </c>
      <c r="B60" s="296" t="n">
        <v>127289</v>
      </c>
      <c r="C60" s="296" t="n">
        <v>217573</v>
      </c>
      <c r="D60" s="296"/>
      <c r="E60" s="296" t="n">
        <v>211865</v>
      </c>
      <c r="F60" s="296" t="n">
        <v>132997</v>
      </c>
      <c r="G60" s="296" t="n">
        <v>344862</v>
      </c>
    </row>
    <row r="61" customFormat="false" ht="9.95" hidden="false" customHeight="true" outlineLevel="0" collapsed="false">
      <c r="A61" s="289" t="s">
        <v>233</v>
      </c>
      <c r="B61" s="296" t="n">
        <v>1282</v>
      </c>
      <c r="C61" s="296" t="n">
        <v>1773</v>
      </c>
      <c r="D61" s="296"/>
      <c r="E61" s="296" t="n">
        <v>853</v>
      </c>
      <c r="F61" s="296" t="n">
        <v>2202</v>
      </c>
      <c r="G61" s="296" t="n">
        <v>3055</v>
      </c>
      <c r="J61" s="79"/>
      <c r="K61" s="79"/>
      <c r="L61" s="79"/>
      <c r="M61" s="79"/>
      <c r="N61" s="79"/>
      <c r="O61" s="79"/>
    </row>
    <row r="62" customFormat="false" ht="9.95" hidden="false" customHeight="true" outlineLevel="0" collapsed="false">
      <c r="A62" s="176" t="s">
        <v>138</v>
      </c>
      <c r="B62" s="297" t="n">
        <v>1911248</v>
      </c>
      <c r="C62" s="297" t="n">
        <v>1802889</v>
      </c>
      <c r="D62" s="297"/>
      <c r="E62" s="297" t="n">
        <v>2255481</v>
      </c>
      <c r="F62" s="297" t="n">
        <v>1458656</v>
      </c>
      <c r="G62" s="297" t="n">
        <v>3714137</v>
      </c>
      <c r="J62" s="79"/>
      <c r="K62" s="79"/>
      <c r="L62" s="79"/>
      <c r="M62" s="79"/>
      <c r="N62" s="79"/>
      <c r="O62" s="79"/>
    </row>
    <row r="63" customFormat="false" ht="3" hidden="false" customHeight="true" outlineLevel="0" collapsed="false">
      <c r="A63" s="281"/>
      <c r="B63" s="281"/>
      <c r="C63" s="281"/>
      <c r="D63" s="281"/>
      <c r="E63" s="281"/>
      <c r="F63" s="281"/>
    </row>
    <row r="64" customFormat="false" ht="9" hidden="false" customHeight="true" outlineLevel="0" collapsed="false">
      <c r="A64" s="112"/>
      <c r="B64" s="195" t="s">
        <v>234</v>
      </c>
      <c r="C64" s="195"/>
      <c r="D64" s="195"/>
      <c r="E64" s="195"/>
      <c r="F64" s="195"/>
      <c r="G64" s="195"/>
      <c r="H64" s="281"/>
      <c r="I64" s="281"/>
      <c r="J64" s="281"/>
      <c r="K64" s="79"/>
      <c r="L64" s="79"/>
      <c r="M64" s="79"/>
    </row>
    <row r="65" customFormat="false" ht="3" hidden="false" customHeight="true" outlineLevel="0" collapsed="false">
      <c r="A65" s="103"/>
      <c r="B65" s="103"/>
      <c r="C65" s="103"/>
      <c r="D65" s="103"/>
      <c r="E65" s="103"/>
      <c r="F65" s="103"/>
    </row>
    <row r="66" customFormat="false" ht="9.95" hidden="false" customHeight="true" outlineLevel="0" collapsed="false">
      <c r="A66" s="289" t="s">
        <v>235</v>
      </c>
      <c r="B66" s="122" t="n">
        <v>427446</v>
      </c>
      <c r="C66" s="122" t="n">
        <v>386455</v>
      </c>
      <c r="D66" s="289"/>
      <c r="E66" s="122" t="n">
        <v>556356</v>
      </c>
      <c r="F66" s="122" t="n">
        <v>257545</v>
      </c>
      <c r="G66" s="122" t="n">
        <v>813901</v>
      </c>
    </row>
    <row r="67" customFormat="false" ht="9.95" hidden="false" customHeight="true" outlineLevel="0" collapsed="false">
      <c r="A67" s="289" t="s">
        <v>236</v>
      </c>
      <c r="B67" s="122" t="n">
        <v>210188</v>
      </c>
      <c r="C67" s="122" t="n">
        <v>140108</v>
      </c>
      <c r="D67" s="289"/>
      <c r="E67" s="122" t="n">
        <v>142354</v>
      </c>
      <c r="F67" s="122" t="n">
        <v>207942</v>
      </c>
      <c r="G67" s="122" t="n">
        <v>350296</v>
      </c>
    </row>
    <row r="68" customFormat="false" ht="9.95" hidden="false" customHeight="true" outlineLevel="0" collapsed="false">
      <c r="A68" s="289" t="s">
        <v>112</v>
      </c>
      <c r="B68" s="122" t="n">
        <v>184000</v>
      </c>
      <c r="C68" s="122" t="n">
        <v>157204</v>
      </c>
      <c r="D68" s="289"/>
      <c r="E68" s="122" t="n">
        <v>143877</v>
      </c>
      <c r="F68" s="122" t="n">
        <v>197327</v>
      </c>
      <c r="G68" s="122" t="n">
        <v>341204</v>
      </c>
    </row>
    <row r="69" customFormat="false" ht="9.95" hidden="false" customHeight="true" outlineLevel="0" collapsed="false">
      <c r="A69" s="289" t="s">
        <v>114</v>
      </c>
      <c r="B69" s="122" t="n">
        <v>215823</v>
      </c>
      <c r="C69" s="122" t="n">
        <v>192200</v>
      </c>
      <c r="D69" s="289"/>
      <c r="E69" s="122" t="n">
        <v>201215</v>
      </c>
      <c r="F69" s="122" t="n">
        <v>206808</v>
      </c>
      <c r="G69" s="122" t="n">
        <v>408023</v>
      </c>
    </row>
    <row r="70" customFormat="false" ht="9.95" hidden="false" customHeight="true" outlineLevel="0" collapsed="false">
      <c r="A70" s="289" t="s">
        <v>116</v>
      </c>
      <c r="B70" s="122" t="n">
        <v>226698</v>
      </c>
      <c r="C70" s="122" t="n">
        <v>195422</v>
      </c>
      <c r="D70" s="289"/>
      <c r="E70" s="122" t="n">
        <v>253522</v>
      </c>
      <c r="F70" s="122" t="n">
        <v>168598</v>
      </c>
      <c r="G70" s="122" t="n">
        <v>422120</v>
      </c>
    </row>
    <row r="71" customFormat="false" ht="9.95" hidden="false" customHeight="true" outlineLevel="0" collapsed="false">
      <c r="A71" s="289" t="s">
        <v>118</v>
      </c>
      <c r="B71" s="122" t="n">
        <v>199221</v>
      </c>
      <c r="C71" s="122" t="n">
        <v>180493</v>
      </c>
      <c r="D71" s="289"/>
      <c r="E71" s="122" t="n">
        <v>252438</v>
      </c>
      <c r="F71" s="122" t="n">
        <v>127276</v>
      </c>
      <c r="G71" s="122" t="n">
        <v>379714</v>
      </c>
    </row>
    <row r="72" customFormat="false" ht="9.95" hidden="false" customHeight="true" outlineLevel="0" collapsed="false">
      <c r="A72" s="289" t="s">
        <v>121</v>
      </c>
      <c r="B72" s="122" t="n">
        <v>159820</v>
      </c>
      <c r="C72" s="122" t="n">
        <v>151489</v>
      </c>
      <c r="D72" s="289"/>
      <c r="E72" s="122" t="n">
        <v>218375</v>
      </c>
      <c r="F72" s="122" t="n">
        <v>92934</v>
      </c>
      <c r="G72" s="122" t="n">
        <v>311309</v>
      </c>
    </row>
    <row r="73" customFormat="false" ht="9.95" hidden="false" customHeight="true" outlineLevel="0" collapsed="false">
      <c r="A73" s="289" t="s">
        <v>101</v>
      </c>
      <c r="B73" s="122" t="n">
        <v>117784</v>
      </c>
      <c r="C73" s="122" t="n">
        <v>125701</v>
      </c>
      <c r="D73" s="289"/>
      <c r="E73" s="122" t="n">
        <v>175182</v>
      </c>
      <c r="F73" s="122" t="n">
        <v>68303</v>
      </c>
      <c r="G73" s="122" t="n">
        <v>243485</v>
      </c>
    </row>
    <row r="74" customFormat="false" ht="9.95" hidden="false" customHeight="true" outlineLevel="0" collapsed="false">
      <c r="A74" s="289" t="s">
        <v>103</v>
      </c>
      <c r="B74" s="122" t="n">
        <v>73065</v>
      </c>
      <c r="C74" s="122" t="n">
        <v>104047</v>
      </c>
      <c r="D74" s="289"/>
      <c r="E74" s="122" t="n">
        <v>128600</v>
      </c>
      <c r="F74" s="122" t="n">
        <v>48512</v>
      </c>
      <c r="G74" s="122" t="n">
        <v>177112</v>
      </c>
    </row>
    <row r="75" customFormat="false" ht="9.95" hidden="false" customHeight="true" outlineLevel="0" collapsed="false">
      <c r="A75" s="289" t="s">
        <v>237</v>
      </c>
      <c r="B75" s="122" t="n">
        <v>97203</v>
      </c>
      <c r="C75" s="122" t="n">
        <v>169770</v>
      </c>
      <c r="D75" s="289"/>
      <c r="E75" s="122" t="n">
        <v>183562</v>
      </c>
      <c r="F75" s="122" t="n">
        <v>83411</v>
      </c>
      <c r="G75" s="122" t="n">
        <v>266973</v>
      </c>
    </row>
    <row r="76" customFormat="false" ht="9.95" hidden="false" customHeight="true" outlineLevel="0" collapsed="false">
      <c r="A76" s="176" t="s">
        <v>138</v>
      </c>
      <c r="B76" s="290" t="n">
        <v>1911248</v>
      </c>
      <c r="C76" s="290" t="n">
        <v>1802889</v>
      </c>
      <c r="D76" s="176"/>
      <c r="E76" s="290" t="n">
        <v>2255481</v>
      </c>
      <c r="F76" s="290" t="n">
        <v>1458656</v>
      </c>
      <c r="G76" s="290" t="n">
        <v>3714137</v>
      </c>
    </row>
    <row r="77" customFormat="false" ht="3" hidden="false" customHeight="true" outlineLevel="0" collapsed="false">
      <c r="A77" s="213"/>
      <c r="B77" s="213"/>
      <c r="C77" s="213"/>
      <c r="D77" s="213"/>
      <c r="E77" s="214"/>
      <c r="F77" s="214"/>
      <c r="G77" s="109"/>
    </row>
    <row r="78" customFormat="false" ht="3" hidden="false" customHeight="true" outlineLevel="0" collapsed="false">
      <c r="A78" s="103"/>
      <c r="B78" s="103"/>
      <c r="C78" s="103"/>
      <c r="D78" s="103"/>
      <c r="E78" s="79"/>
      <c r="F78" s="79"/>
    </row>
    <row r="79" s="112" customFormat="true" ht="9.75" hidden="false" customHeight="true" outlineLevel="0" collapsed="false">
      <c r="A79" s="112" t="s">
        <v>238</v>
      </c>
      <c r="H79" s="122"/>
    </row>
    <row r="80" customFormat="false" ht="9.75" hidden="false" customHeight="true" outlineLevel="0" collapsed="false">
      <c r="A80" s="103"/>
      <c r="B80" s="103"/>
      <c r="C80" s="103"/>
      <c r="D80" s="103"/>
      <c r="E80" s="103"/>
      <c r="F80" s="103"/>
    </row>
    <row r="81" customFormat="false" ht="9" hidden="false" customHeight="true" outlineLevel="0" collapsed="false">
      <c r="A81" s="154"/>
      <c r="B81" s="159"/>
      <c r="C81" s="159"/>
      <c r="D81" s="159"/>
      <c r="E81" s="159"/>
      <c r="F81" s="159"/>
      <c r="G81" s="159"/>
    </row>
    <row r="82" customFormat="false" ht="9" hidden="false" customHeight="true" outlineLevel="0" collapsed="false">
      <c r="A82" s="154"/>
      <c r="B82" s="298"/>
      <c r="C82" s="298"/>
      <c r="D82" s="298"/>
      <c r="E82" s="298"/>
      <c r="F82" s="298"/>
      <c r="G82" s="298"/>
    </row>
    <row r="83" customFormat="false" ht="9" hidden="false" customHeight="false" outlineLevel="0" collapsed="false">
      <c r="A83" s="103"/>
      <c r="B83" s="79"/>
      <c r="C83" s="79"/>
      <c r="D83" s="79"/>
      <c r="E83" s="79"/>
      <c r="F83" s="79"/>
      <c r="G83" s="79"/>
    </row>
    <row r="84" customFormat="false" ht="9" hidden="false" customHeight="false" outlineLevel="0" collapsed="false">
      <c r="A84" s="103"/>
      <c r="B84" s="79"/>
      <c r="C84" s="79"/>
      <c r="D84" s="79"/>
      <c r="E84" s="79"/>
      <c r="F84" s="79"/>
      <c r="G84" s="79"/>
    </row>
    <row r="85" customFormat="false" ht="9" hidden="false" customHeight="false" outlineLevel="0" collapsed="false">
      <c r="A85" s="103"/>
      <c r="B85" s="103"/>
      <c r="C85" s="103"/>
      <c r="D85" s="103"/>
      <c r="E85" s="103"/>
      <c r="F85" s="103"/>
    </row>
    <row r="86" customFormat="false" ht="9" hidden="false" customHeight="false" outlineLevel="0" collapsed="false">
      <c r="A86" s="103"/>
      <c r="B86" s="103"/>
      <c r="C86" s="103"/>
      <c r="D86" s="103"/>
      <c r="E86" s="103"/>
      <c r="F86" s="103"/>
    </row>
    <row r="87" customFormat="false" ht="9" hidden="false" customHeight="false" outlineLevel="0" collapsed="false">
      <c r="A87" s="103"/>
      <c r="B87" s="103"/>
      <c r="C87" s="103"/>
      <c r="D87" s="103"/>
      <c r="E87" s="103"/>
      <c r="F87" s="103"/>
    </row>
    <row r="88" customFormat="false" ht="9" hidden="false" customHeight="false" outlineLevel="0" collapsed="false">
      <c r="A88" s="103"/>
      <c r="B88" s="103"/>
      <c r="C88" s="103"/>
      <c r="D88" s="103"/>
      <c r="E88" s="103"/>
      <c r="F88" s="103"/>
    </row>
    <row r="89" customFormat="false" ht="9" hidden="false" customHeight="false" outlineLevel="0" collapsed="false">
      <c r="A89" s="103"/>
      <c r="B89" s="103"/>
      <c r="C89" s="103"/>
      <c r="D89" s="103"/>
      <c r="E89" s="103"/>
      <c r="F89" s="103"/>
    </row>
    <row r="90" customFormat="false" ht="9" hidden="false" customHeight="false" outlineLevel="0" collapsed="false">
      <c r="A90" s="103"/>
      <c r="B90" s="103"/>
      <c r="C90" s="103"/>
      <c r="D90" s="103"/>
      <c r="E90" s="103"/>
      <c r="F90" s="103"/>
    </row>
    <row r="91" customFormat="false" ht="9" hidden="false" customHeight="false" outlineLevel="0" collapsed="false">
      <c r="A91" s="103"/>
      <c r="B91" s="103"/>
      <c r="C91" s="103"/>
      <c r="D91" s="103"/>
      <c r="E91" s="103"/>
      <c r="F91" s="103"/>
    </row>
    <row r="92" customFormat="false" ht="9" hidden="false" customHeight="false" outlineLevel="0" collapsed="false">
      <c r="A92" s="103"/>
      <c r="B92" s="103"/>
      <c r="C92" s="103"/>
      <c r="D92" s="103"/>
      <c r="E92" s="103"/>
      <c r="F92" s="103"/>
    </row>
    <row r="93" customFormat="false" ht="9" hidden="false" customHeight="false" outlineLevel="0" collapsed="false">
      <c r="A93" s="103"/>
      <c r="B93" s="103"/>
      <c r="C93" s="103"/>
      <c r="D93" s="103"/>
      <c r="E93" s="103"/>
      <c r="F93" s="103"/>
    </row>
    <row r="94" customFormat="false" ht="9" hidden="false" customHeight="false" outlineLevel="0" collapsed="false">
      <c r="A94" s="103"/>
      <c r="B94" s="103"/>
      <c r="C94" s="103"/>
      <c r="D94" s="103"/>
      <c r="E94" s="103"/>
      <c r="F94" s="103"/>
    </row>
    <row r="95" customFormat="false" ht="9" hidden="false" customHeight="false" outlineLevel="0" collapsed="false">
      <c r="A95" s="103"/>
      <c r="B95" s="103"/>
      <c r="C95" s="103"/>
      <c r="D95" s="103"/>
      <c r="E95" s="103"/>
      <c r="F95" s="103"/>
    </row>
    <row r="96" customFormat="false" ht="9" hidden="false" customHeight="false" outlineLevel="0" collapsed="false">
      <c r="A96" s="103"/>
      <c r="B96" s="103"/>
      <c r="C96" s="103"/>
      <c r="D96" s="103"/>
      <c r="E96" s="103"/>
      <c r="F96" s="103"/>
    </row>
    <row r="97" customFormat="false" ht="9" hidden="false" customHeight="false" outlineLevel="0" collapsed="false">
      <c r="A97" s="103"/>
      <c r="B97" s="103"/>
      <c r="C97" s="103"/>
      <c r="D97" s="103"/>
      <c r="E97" s="103"/>
      <c r="F97" s="103"/>
    </row>
    <row r="98" customFormat="false" ht="9" hidden="false" customHeight="false" outlineLevel="0" collapsed="false">
      <c r="A98" s="103"/>
      <c r="B98" s="103"/>
      <c r="C98" s="103"/>
      <c r="D98" s="103"/>
      <c r="E98" s="103"/>
      <c r="F98" s="103"/>
    </row>
    <row r="99" customFormat="false" ht="9" hidden="false" customHeight="false" outlineLevel="0" collapsed="false">
      <c r="A99" s="103"/>
      <c r="B99" s="103"/>
      <c r="C99" s="103"/>
      <c r="D99" s="103"/>
      <c r="E99" s="103"/>
      <c r="F99" s="103"/>
    </row>
    <row r="100" customFormat="false" ht="9" hidden="false" customHeight="false" outlineLevel="0" collapsed="false">
      <c r="A100" s="103"/>
      <c r="B100" s="103"/>
      <c r="C100" s="103"/>
      <c r="D100" s="103"/>
      <c r="E100" s="103"/>
      <c r="F100" s="103"/>
    </row>
    <row r="101" customFormat="false" ht="9" hidden="false" customHeight="false" outlineLevel="0" collapsed="false">
      <c r="A101" s="103"/>
      <c r="B101" s="103"/>
      <c r="C101" s="103"/>
      <c r="D101" s="103"/>
      <c r="E101" s="103"/>
      <c r="F101" s="103"/>
    </row>
    <row r="102" customFormat="false" ht="9" hidden="false" customHeight="false" outlineLevel="0" collapsed="false">
      <c r="A102" s="103"/>
      <c r="B102" s="103"/>
      <c r="C102" s="103"/>
      <c r="D102" s="103"/>
      <c r="E102" s="103"/>
      <c r="F102" s="103"/>
    </row>
    <row r="103" customFormat="false" ht="9" hidden="false" customHeight="false" outlineLevel="0" collapsed="false">
      <c r="A103" s="103"/>
      <c r="B103" s="103"/>
      <c r="C103" s="103"/>
      <c r="D103" s="103"/>
      <c r="E103" s="103"/>
      <c r="F103" s="103"/>
    </row>
    <row r="104" customFormat="false" ht="9" hidden="false" customHeight="false" outlineLevel="0" collapsed="false">
      <c r="A104" s="103"/>
      <c r="B104" s="103"/>
      <c r="C104" s="103"/>
      <c r="D104" s="103"/>
      <c r="E104" s="103"/>
      <c r="F104" s="103"/>
    </row>
    <row r="105" customFormat="false" ht="9" hidden="false" customHeight="false" outlineLevel="0" collapsed="false">
      <c r="A105" s="103"/>
      <c r="B105" s="103"/>
      <c r="C105" s="103"/>
      <c r="D105" s="103"/>
      <c r="E105" s="103"/>
      <c r="F105" s="103"/>
    </row>
    <row r="106" customFormat="false" ht="9" hidden="false" customHeight="false" outlineLevel="0" collapsed="false">
      <c r="A106" s="103"/>
      <c r="B106" s="103"/>
      <c r="C106" s="103"/>
      <c r="D106" s="103"/>
      <c r="E106" s="103"/>
      <c r="F106" s="103"/>
    </row>
    <row r="107" customFormat="false" ht="9" hidden="false" customHeight="false" outlineLevel="0" collapsed="false">
      <c r="A107" s="103"/>
      <c r="B107" s="103"/>
      <c r="C107" s="103"/>
      <c r="D107" s="103"/>
      <c r="E107" s="103"/>
      <c r="F107" s="103"/>
    </row>
    <row r="108" customFormat="false" ht="9" hidden="false" customHeight="false" outlineLevel="0" collapsed="false">
      <c r="A108" s="103"/>
      <c r="B108" s="103"/>
      <c r="C108" s="103"/>
      <c r="D108" s="103"/>
      <c r="E108" s="103"/>
      <c r="F108" s="103"/>
    </row>
    <row r="109" customFormat="false" ht="9" hidden="false" customHeight="false" outlineLevel="0" collapsed="false">
      <c r="A109" s="103"/>
      <c r="B109" s="103"/>
      <c r="C109" s="103"/>
      <c r="D109" s="103"/>
      <c r="E109" s="103"/>
      <c r="F109" s="103"/>
    </row>
    <row r="110" customFormat="false" ht="9" hidden="false" customHeight="false" outlineLevel="0" collapsed="false">
      <c r="A110" s="103"/>
      <c r="B110" s="103"/>
      <c r="C110" s="103"/>
      <c r="D110" s="103"/>
      <c r="E110" s="103"/>
      <c r="F110" s="103"/>
    </row>
    <row r="111" customFormat="false" ht="9" hidden="false" customHeight="false" outlineLevel="0" collapsed="false">
      <c r="A111" s="103"/>
      <c r="B111" s="103"/>
      <c r="C111" s="103"/>
      <c r="D111" s="103"/>
      <c r="E111" s="103"/>
      <c r="F111" s="103"/>
    </row>
    <row r="112" customFormat="false" ht="9" hidden="false" customHeight="false" outlineLevel="0" collapsed="false">
      <c r="A112" s="103"/>
      <c r="B112" s="103"/>
      <c r="C112" s="103"/>
      <c r="D112" s="103"/>
      <c r="E112" s="103"/>
      <c r="F112" s="103"/>
    </row>
    <row r="113" customFormat="false" ht="9" hidden="false" customHeight="false" outlineLevel="0" collapsed="false">
      <c r="A113" s="103"/>
      <c r="B113" s="103"/>
      <c r="C113" s="103"/>
      <c r="D113" s="103"/>
      <c r="E113" s="103"/>
      <c r="F113" s="103"/>
    </row>
    <row r="114" customFormat="false" ht="9" hidden="false" customHeight="false" outlineLevel="0" collapsed="false">
      <c r="A114" s="103"/>
      <c r="B114" s="103"/>
      <c r="C114" s="103"/>
      <c r="D114" s="103"/>
      <c r="E114" s="103"/>
      <c r="F114" s="103"/>
    </row>
    <row r="115" customFormat="false" ht="9" hidden="false" customHeight="false" outlineLevel="0" collapsed="false">
      <c r="A115" s="103"/>
      <c r="B115" s="103"/>
      <c r="C115" s="103"/>
      <c r="D115" s="103"/>
      <c r="E115" s="103"/>
      <c r="F115" s="103"/>
    </row>
    <row r="116" customFormat="false" ht="9" hidden="false" customHeight="false" outlineLevel="0" collapsed="false">
      <c r="A116" s="103"/>
      <c r="B116" s="103"/>
      <c r="C116" s="103"/>
      <c r="D116" s="103"/>
      <c r="E116" s="103"/>
      <c r="F116" s="103"/>
    </row>
    <row r="117" customFormat="false" ht="9" hidden="false" customHeight="false" outlineLevel="0" collapsed="false">
      <c r="A117" s="103"/>
      <c r="B117" s="103"/>
      <c r="C117" s="103"/>
      <c r="D117" s="103"/>
      <c r="E117" s="103"/>
      <c r="F117" s="103"/>
    </row>
    <row r="118" customFormat="false" ht="9" hidden="false" customHeight="false" outlineLevel="0" collapsed="false">
      <c r="A118" s="103"/>
      <c r="B118" s="103"/>
      <c r="C118" s="103"/>
      <c r="D118" s="103"/>
      <c r="E118" s="103"/>
      <c r="F118" s="103"/>
    </row>
    <row r="119" customFormat="false" ht="9" hidden="false" customHeight="false" outlineLevel="0" collapsed="false">
      <c r="A119" s="103"/>
      <c r="B119" s="103"/>
      <c r="C119" s="103"/>
      <c r="D119" s="103"/>
      <c r="E119" s="103"/>
      <c r="F119" s="103"/>
    </row>
    <row r="120" customFormat="false" ht="9" hidden="false" customHeight="false" outlineLevel="0" collapsed="false">
      <c r="A120" s="103"/>
      <c r="B120" s="103"/>
      <c r="C120" s="103"/>
      <c r="D120" s="103"/>
      <c r="E120" s="103"/>
      <c r="F120" s="103"/>
    </row>
    <row r="121" customFormat="false" ht="9" hidden="false" customHeight="false" outlineLevel="0" collapsed="false">
      <c r="A121" s="103"/>
      <c r="B121" s="103"/>
      <c r="C121" s="103"/>
      <c r="D121" s="103"/>
      <c r="E121" s="103"/>
      <c r="F121" s="103"/>
    </row>
    <row r="122" customFormat="false" ht="9" hidden="false" customHeight="false" outlineLevel="0" collapsed="false">
      <c r="A122" s="103"/>
      <c r="B122" s="103"/>
      <c r="C122" s="103"/>
      <c r="D122" s="103"/>
      <c r="E122" s="103"/>
      <c r="F122" s="103"/>
    </row>
    <row r="123" customFormat="false" ht="9" hidden="false" customHeight="false" outlineLevel="0" collapsed="false">
      <c r="A123" s="103"/>
      <c r="B123" s="103"/>
      <c r="C123" s="103"/>
      <c r="D123" s="103"/>
      <c r="E123" s="103"/>
      <c r="F123" s="103"/>
    </row>
    <row r="124" customFormat="false" ht="9" hidden="false" customHeight="false" outlineLevel="0" collapsed="false">
      <c r="A124" s="103"/>
      <c r="B124" s="103"/>
      <c r="C124" s="103"/>
      <c r="D124" s="103"/>
      <c r="E124" s="103"/>
      <c r="F124" s="103"/>
    </row>
    <row r="125" customFormat="false" ht="9" hidden="false" customHeight="false" outlineLevel="0" collapsed="false">
      <c r="A125" s="103"/>
      <c r="B125" s="103"/>
      <c r="C125" s="103"/>
      <c r="D125" s="103"/>
      <c r="E125" s="103"/>
      <c r="F125" s="103"/>
    </row>
    <row r="126" customFormat="false" ht="9" hidden="false" customHeight="false" outlineLevel="0" collapsed="false">
      <c r="A126" s="103"/>
      <c r="B126" s="103"/>
      <c r="C126" s="103"/>
      <c r="D126" s="103"/>
      <c r="E126" s="103"/>
      <c r="F126" s="103"/>
    </row>
    <row r="127" customFormat="false" ht="9" hidden="false" customHeight="false" outlineLevel="0" collapsed="false">
      <c r="A127" s="103"/>
      <c r="B127" s="103"/>
      <c r="C127" s="103"/>
      <c r="D127" s="103"/>
      <c r="E127" s="103"/>
      <c r="F127" s="103"/>
    </row>
    <row r="128" customFormat="false" ht="9" hidden="false" customHeight="false" outlineLevel="0" collapsed="false">
      <c r="A128" s="103"/>
      <c r="B128" s="103"/>
      <c r="C128" s="103"/>
      <c r="D128" s="103"/>
      <c r="E128" s="103"/>
      <c r="F128" s="103"/>
    </row>
    <row r="129" customFormat="false" ht="9" hidden="false" customHeight="false" outlineLevel="0" collapsed="false">
      <c r="A129" s="103"/>
      <c r="B129" s="103"/>
      <c r="C129" s="103"/>
      <c r="D129" s="103"/>
      <c r="E129" s="103"/>
      <c r="F129" s="103"/>
    </row>
    <row r="130" customFormat="false" ht="9" hidden="false" customHeight="false" outlineLevel="0" collapsed="false">
      <c r="A130" s="103"/>
      <c r="B130" s="103"/>
      <c r="C130" s="103"/>
      <c r="D130" s="103"/>
      <c r="E130" s="103"/>
      <c r="F130" s="103"/>
    </row>
    <row r="131" customFormat="false" ht="9" hidden="false" customHeight="false" outlineLevel="0" collapsed="false">
      <c r="A131" s="103"/>
      <c r="B131" s="103"/>
      <c r="C131" s="103"/>
      <c r="D131" s="103"/>
      <c r="E131" s="103"/>
      <c r="F131" s="103"/>
    </row>
    <row r="132" customFormat="false" ht="9" hidden="false" customHeight="false" outlineLevel="0" collapsed="false">
      <c r="A132" s="103"/>
      <c r="B132" s="103"/>
      <c r="C132" s="103"/>
      <c r="D132" s="103"/>
      <c r="E132" s="103"/>
      <c r="F132" s="103"/>
    </row>
    <row r="133" customFormat="false" ht="9" hidden="false" customHeight="false" outlineLevel="0" collapsed="false">
      <c r="A133" s="103"/>
      <c r="B133" s="103"/>
      <c r="C133" s="103"/>
      <c r="D133" s="103"/>
      <c r="E133" s="103"/>
      <c r="F133" s="103"/>
    </row>
    <row r="134" customFormat="false" ht="9" hidden="false" customHeight="false" outlineLevel="0" collapsed="false">
      <c r="A134" s="103"/>
      <c r="B134" s="103"/>
      <c r="C134" s="103"/>
      <c r="D134" s="103"/>
      <c r="E134" s="103"/>
      <c r="F134" s="103"/>
    </row>
    <row r="135" customFormat="false" ht="9" hidden="false" customHeight="false" outlineLevel="0" collapsed="false">
      <c r="A135" s="103"/>
      <c r="B135" s="103"/>
      <c r="C135" s="103"/>
      <c r="D135" s="103"/>
      <c r="E135" s="103"/>
      <c r="F135" s="103"/>
    </row>
    <row r="136" customFormat="false" ht="9" hidden="false" customHeight="false" outlineLevel="0" collapsed="false">
      <c r="A136" s="103"/>
      <c r="B136" s="103"/>
      <c r="C136" s="103"/>
      <c r="D136" s="103"/>
      <c r="E136" s="103"/>
      <c r="F136" s="103"/>
    </row>
    <row r="137" customFormat="false" ht="9" hidden="false" customHeight="false" outlineLevel="0" collapsed="false">
      <c r="A137" s="103"/>
      <c r="B137" s="103"/>
      <c r="C137" s="103"/>
      <c r="D137" s="103"/>
      <c r="E137" s="103"/>
      <c r="F137" s="103"/>
    </row>
    <row r="138" customFormat="false" ht="9" hidden="false" customHeight="false" outlineLevel="0" collapsed="false">
      <c r="A138" s="103"/>
      <c r="B138" s="103"/>
      <c r="C138" s="103"/>
      <c r="D138" s="103"/>
      <c r="E138" s="103"/>
      <c r="F138" s="103"/>
    </row>
    <row r="139" customFormat="false" ht="9" hidden="false" customHeight="false" outlineLevel="0" collapsed="false">
      <c r="A139" s="103"/>
      <c r="B139" s="103"/>
      <c r="C139" s="103"/>
      <c r="D139" s="103"/>
      <c r="E139" s="103"/>
      <c r="F139" s="103"/>
    </row>
    <row r="140" customFormat="false" ht="9" hidden="false" customHeight="false" outlineLevel="0" collapsed="false">
      <c r="A140" s="103"/>
      <c r="B140" s="103"/>
      <c r="C140" s="103"/>
      <c r="D140" s="103"/>
      <c r="E140" s="103"/>
      <c r="F140" s="103"/>
    </row>
    <row r="141" customFormat="false" ht="9" hidden="false" customHeight="false" outlineLevel="0" collapsed="false">
      <c r="A141" s="103"/>
      <c r="B141" s="103"/>
      <c r="C141" s="103"/>
      <c r="D141" s="103"/>
      <c r="E141" s="103"/>
      <c r="F141" s="103"/>
    </row>
    <row r="142" customFormat="false" ht="9" hidden="false" customHeight="false" outlineLevel="0" collapsed="false">
      <c r="A142" s="103"/>
      <c r="B142" s="103"/>
      <c r="C142" s="103"/>
      <c r="D142" s="103"/>
      <c r="E142" s="103"/>
      <c r="F142" s="103"/>
    </row>
    <row r="143" customFormat="false" ht="9" hidden="false" customHeight="false" outlineLevel="0" collapsed="false">
      <c r="A143" s="103"/>
      <c r="B143" s="103"/>
      <c r="C143" s="103"/>
      <c r="D143" s="103"/>
      <c r="E143" s="103"/>
      <c r="F143" s="103"/>
    </row>
    <row r="144" customFormat="false" ht="9" hidden="false" customHeight="false" outlineLevel="0" collapsed="false">
      <c r="A144" s="103"/>
      <c r="B144" s="103"/>
      <c r="C144" s="103"/>
      <c r="D144" s="103"/>
      <c r="E144" s="103"/>
      <c r="F144" s="103"/>
    </row>
    <row r="145" customFormat="false" ht="9" hidden="false" customHeight="false" outlineLevel="0" collapsed="false">
      <c r="A145" s="103"/>
      <c r="B145" s="103"/>
      <c r="C145" s="103"/>
      <c r="D145" s="103"/>
      <c r="E145" s="103"/>
      <c r="F145" s="103"/>
    </row>
    <row r="146" customFormat="false" ht="9" hidden="false" customHeight="false" outlineLevel="0" collapsed="false">
      <c r="A146" s="103"/>
      <c r="B146" s="103"/>
      <c r="C146" s="103"/>
      <c r="D146" s="103"/>
      <c r="E146" s="103"/>
      <c r="F146" s="103"/>
    </row>
    <row r="147" customFormat="false" ht="9" hidden="false" customHeight="false" outlineLevel="0" collapsed="false">
      <c r="A147" s="103"/>
      <c r="B147" s="103"/>
      <c r="C147" s="103"/>
      <c r="D147" s="103"/>
      <c r="E147" s="103"/>
      <c r="F147" s="103"/>
    </row>
    <row r="148" customFormat="false" ht="9" hidden="false" customHeight="false" outlineLevel="0" collapsed="false">
      <c r="A148" s="103"/>
      <c r="B148" s="103"/>
      <c r="C148" s="103"/>
      <c r="D148" s="103"/>
      <c r="E148" s="103"/>
      <c r="F148" s="103"/>
    </row>
    <row r="149" customFormat="false" ht="9" hidden="false" customHeight="false" outlineLevel="0" collapsed="false">
      <c r="A149" s="103"/>
      <c r="B149" s="103"/>
      <c r="C149" s="103"/>
      <c r="D149" s="103"/>
      <c r="E149" s="103"/>
      <c r="F149" s="103"/>
    </row>
    <row r="150" customFormat="false" ht="9" hidden="false" customHeight="false" outlineLevel="0" collapsed="false">
      <c r="A150" s="103"/>
      <c r="B150" s="103"/>
      <c r="C150" s="103"/>
      <c r="D150" s="103"/>
      <c r="E150" s="103"/>
      <c r="F150" s="103"/>
    </row>
    <row r="151" customFormat="false" ht="9" hidden="false" customHeight="false" outlineLevel="0" collapsed="false">
      <c r="A151" s="103"/>
      <c r="B151" s="103"/>
      <c r="C151" s="103"/>
      <c r="D151" s="103"/>
      <c r="E151" s="103"/>
      <c r="F151" s="103"/>
    </row>
    <row r="152" customFormat="false" ht="9" hidden="false" customHeight="false" outlineLevel="0" collapsed="false">
      <c r="A152" s="103"/>
      <c r="B152" s="103"/>
      <c r="C152" s="103"/>
      <c r="D152" s="103"/>
      <c r="E152" s="103"/>
      <c r="F152" s="103"/>
    </row>
    <row r="153" customFormat="false" ht="9" hidden="false" customHeight="false" outlineLevel="0" collapsed="false">
      <c r="A153" s="103"/>
      <c r="B153" s="103"/>
      <c r="C153" s="103"/>
      <c r="D153" s="103"/>
      <c r="E153" s="103"/>
      <c r="F153" s="103"/>
    </row>
    <row r="154" customFormat="false" ht="9" hidden="false" customHeight="false" outlineLevel="0" collapsed="false">
      <c r="A154" s="103"/>
      <c r="B154" s="103"/>
      <c r="C154" s="103"/>
      <c r="D154" s="103"/>
      <c r="E154" s="103"/>
      <c r="F154" s="103"/>
    </row>
    <row r="155" customFormat="false" ht="9" hidden="false" customHeight="false" outlineLevel="0" collapsed="false">
      <c r="A155" s="103"/>
      <c r="B155" s="103"/>
      <c r="C155" s="103"/>
      <c r="D155" s="103"/>
      <c r="E155" s="103"/>
      <c r="F155" s="103"/>
    </row>
    <row r="156" customFormat="false" ht="9" hidden="false" customHeight="false" outlineLevel="0" collapsed="false">
      <c r="A156" s="103"/>
      <c r="B156" s="103"/>
      <c r="C156" s="103"/>
      <c r="D156" s="103"/>
      <c r="E156" s="103"/>
      <c r="F156" s="103"/>
    </row>
    <row r="157" customFormat="false" ht="9" hidden="false" customHeight="false" outlineLevel="0" collapsed="false">
      <c r="A157" s="103"/>
      <c r="B157" s="103"/>
      <c r="C157" s="103"/>
      <c r="D157" s="103"/>
      <c r="E157" s="103"/>
      <c r="F157" s="103"/>
    </row>
    <row r="158" customFormat="false" ht="9" hidden="false" customHeight="false" outlineLevel="0" collapsed="false">
      <c r="A158" s="103"/>
      <c r="B158" s="103"/>
      <c r="C158" s="103"/>
      <c r="D158" s="103"/>
      <c r="E158" s="103"/>
      <c r="F158" s="103"/>
    </row>
    <row r="159" customFormat="false" ht="9" hidden="false" customHeight="false" outlineLevel="0" collapsed="false">
      <c r="A159" s="103"/>
      <c r="B159" s="103"/>
      <c r="C159" s="103"/>
      <c r="D159" s="103"/>
      <c r="E159" s="103"/>
      <c r="F159" s="103"/>
    </row>
    <row r="160" customFormat="false" ht="9" hidden="false" customHeight="false" outlineLevel="0" collapsed="false">
      <c r="A160" s="103"/>
      <c r="B160" s="103"/>
      <c r="C160" s="103"/>
      <c r="D160" s="103"/>
      <c r="E160" s="103"/>
      <c r="F160" s="103"/>
    </row>
    <row r="161" customFormat="false" ht="9" hidden="false" customHeight="false" outlineLevel="0" collapsed="false">
      <c r="A161" s="103"/>
      <c r="B161" s="103"/>
      <c r="C161" s="103"/>
      <c r="D161" s="103"/>
      <c r="E161" s="103"/>
      <c r="F161" s="103"/>
    </row>
    <row r="162" customFormat="false" ht="9" hidden="false" customHeight="false" outlineLevel="0" collapsed="false">
      <c r="A162" s="103"/>
      <c r="B162" s="103"/>
      <c r="C162" s="103"/>
      <c r="D162" s="103"/>
      <c r="E162" s="103"/>
      <c r="F162" s="103"/>
    </row>
    <row r="163" customFormat="false" ht="9" hidden="false" customHeight="false" outlineLevel="0" collapsed="false">
      <c r="A163" s="103"/>
      <c r="B163" s="103"/>
      <c r="C163" s="103"/>
      <c r="D163" s="103"/>
      <c r="E163" s="103"/>
      <c r="F163" s="103"/>
    </row>
    <row r="164" customFormat="false" ht="9" hidden="false" customHeight="false" outlineLevel="0" collapsed="false">
      <c r="A164" s="103"/>
      <c r="B164" s="103"/>
      <c r="C164" s="103"/>
      <c r="D164" s="103"/>
      <c r="E164" s="103"/>
      <c r="F164" s="103"/>
    </row>
    <row r="165" customFormat="false" ht="9" hidden="false" customHeight="false" outlineLevel="0" collapsed="false">
      <c r="A165" s="103"/>
      <c r="B165" s="103"/>
      <c r="C165" s="103"/>
      <c r="D165" s="103"/>
      <c r="E165" s="103"/>
      <c r="F165" s="103"/>
    </row>
    <row r="166" customFormat="false" ht="9" hidden="false" customHeight="false" outlineLevel="0" collapsed="false">
      <c r="A166" s="103"/>
      <c r="B166" s="103"/>
      <c r="C166" s="103"/>
      <c r="D166" s="103"/>
      <c r="E166" s="103"/>
      <c r="F166" s="103"/>
    </row>
    <row r="167" customFormat="false" ht="9" hidden="false" customHeight="false" outlineLevel="0" collapsed="false">
      <c r="A167" s="103"/>
      <c r="B167" s="103"/>
      <c r="C167" s="103"/>
      <c r="D167" s="103"/>
      <c r="E167" s="103"/>
      <c r="F167" s="103"/>
    </row>
    <row r="168" customFormat="false" ht="9" hidden="false" customHeight="false" outlineLevel="0" collapsed="false">
      <c r="A168" s="103"/>
      <c r="B168" s="103"/>
      <c r="C168" s="103"/>
      <c r="D168" s="103"/>
      <c r="E168" s="103"/>
      <c r="F168" s="103"/>
    </row>
    <row r="169" customFormat="false" ht="9" hidden="false" customHeight="false" outlineLevel="0" collapsed="false">
      <c r="A169" s="103"/>
      <c r="B169" s="103"/>
      <c r="C169" s="103"/>
      <c r="D169" s="103"/>
      <c r="E169" s="103"/>
      <c r="F169" s="103"/>
    </row>
    <row r="170" customFormat="false" ht="9" hidden="false" customHeight="false" outlineLevel="0" collapsed="false">
      <c r="A170" s="103"/>
      <c r="B170" s="103"/>
      <c r="C170" s="103"/>
      <c r="D170" s="103"/>
      <c r="E170" s="103"/>
      <c r="F170" s="103"/>
    </row>
    <row r="171" customFormat="false" ht="9" hidden="false" customHeight="false" outlineLevel="0" collapsed="false">
      <c r="A171" s="103"/>
      <c r="B171" s="103"/>
      <c r="C171" s="103"/>
      <c r="D171" s="103"/>
      <c r="E171" s="103"/>
      <c r="F171" s="103"/>
    </row>
    <row r="172" customFormat="false" ht="9" hidden="false" customHeight="false" outlineLevel="0" collapsed="false">
      <c r="A172" s="103"/>
      <c r="B172" s="103"/>
      <c r="C172" s="103"/>
      <c r="D172" s="103"/>
      <c r="E172" s="103"/>
      <c r="F172" s="103"/>
    </row>
    <row r="173" customFormat="false" ht="9" hidden="false" customHeight="false" outlineLevel="0" collapsed="false">
      <c r="A173" s="103"/>
      <c r="B173" s="103"/>
      <c r="C173" s="103"/>
      <c r="D173" s="103"/>
      <c r="E173" s="103"/>
      <c r="F173" s="103"/>
    </row>
    <row r="174" customFormat="false" ht="9" hidden="false" customHeight="false" outlineLevel="0" collapsed="false">
      <c r="A174" s="103"/>
      <c r="B174" s="103"/>
      <c r="C174" s="103"/>
      <c r="D174" s="103"/>
      <c r="E174" s="103"/>
      <c r="F174" s="103"/>
    </row>
    <row r="175" customFormat="false" ht="9" hidden="false" customHeight="false" outlineLevel="0" collapsed="false">
      <c r="A175" s="103"/>
      <c r="B175" s="103"/>
      <c r="C175" s="103"/>
      <c r="D175" s="103"/>
      <c r="E175" s="103"/>
      <c r="F175" s="103"/>
    </row>
    <row r="176" customFormat="false" ht="9" hidden="false" customHeight="false" outlineLevel="0" collapsed="false">
      <c r="A176" s="103"/>
      <c r="B176" s="103"/>
      <c r="C176" s="103"/>
      <c r="D176" s="103"/>
      <c r="E176" s="103"/>
      <c r="F176" s="103"/>
    </row>
    <row r="177" customFormat="false" ht="9" hidden="false" customHeight="false" outlineLevel="0" collapsed="false">
      <c r="A177" s="103"/>
      <c r="B177" s="103"/>
      <c r="C177" s="103"/>
      <c r="D177" s="103"/>
      <c r="E177" s="103"/>
      <c r="F177" s="103"/>
    </row>
    <row r="178" customFormat="false" ht="9" hidden="false" customHeight="false" outlineLevel="0" collapsed="false">
      <c r="A178" s="103"/>
      <c r="B178" s="103"/>
      <c r="C178" s="103"/>
      <c r="D178" s="103"/>
      <c r="E178" s="103"/>
      <c r="F178" s="103"/>
    </row>
    <row r="179" customFormat="false" ht="9" hidden="false" customHeight="false" outlineLevel="0" collapsed="false">
      <c r="A179" s="103"/>
      <c r="B179" s="103"/>
      <c r="C179" s="103"/>
      <c r="D179" s="103"/>
      <c r="E179" s="103"/>
      <c r="F179" s="103"/>
    </row>
    <row r="180" customFormat="false" ht="9" hidden="false" customHeight="false" outlineLevel="0" collapsed="false">
      <c r="A180" s="103"/>
      <c r="B180" s="103"/>
      <c r="C180" s="103"/>
      <c r="D180" s="103"/>
      <c r="E180" s="103"/>
      <c r="F180" s="103"/>
    </row>
    <row r="181" customFormat="false" ht="9" hidden="false" customHeight="false" outlineLevel="0" collapsed="false">
      <c r="A181" s="103"/>
      <c r="B181" s="103"/>
      <c r="C181" s="103"/>
      <c r="D181" s="103"/>
      <c r="E181" s="103"/>
      <c r="F181" s="103"/>
    </row>
    <row r="182" customFormat="false" ht="9" hidden="false" customHeight="false" outlineLevel="0" collapsed="false">
      <c r="A182" s="103"/>
      <c r="B182" s="103"/>
      <c r="C182" s="103"/>
      <c r="D182" s="103"/>
      <c r="E182" s="103"/>
      <c r="F182" s="103"/>
    </row>
    <row r="183" customFormat="false" ht="9" hidden="false" customHeight="false" outlineLevel="0" collapsed="false">
      <c r="A183" s="103"/>
      <c r="B183" s="103"/>
      <c r="C183" s="103"/>
      <c r="D183" s="103"/>
      <c r="E183" s="103"/>
      <c r="F183" s="103"/>
    </row>
    <row r="184" customFormat="false" ht="9" hidden="false" customHeight="false" outlineLevel="0" collapsed="false">
      <c r="A184" s="103"/>
      <c r="B184" s="103"/>
      <c r="C184" s="103"/>
      <c r="D184" s="103"/>
      <c r="E184" s="103"/>
      <c r="F184" s="103"/>
    </row>
    <row r="185" customFormat="false" ht="9" hidden="false" customHeight="false" outlineLevel="0" collapsed="false">
      <c r="A185" s="103"/>
      <c r="B185" s="103"/>
      <c r="C185" s="103"/>
      <c r="D185" s="103"/>
      <c r="E185" s="103"/>
      <c r="F185" s="103"/>
    </row>
    <row r="186" customFormat="false" ht="9" hidden="false" customHeight="false" outlineLevel="0" collapsed="false">
      <c r="A186" s="103"/>
      <c r="B186" s="103"/>
      <c r="C186" s="103"/>
      <c r="D186" s="103"/>
      <c r="E186" s="103"/>
      <c r="F186" s="103"/>
    </row>
    <row r="187" customFormat="false" ht="9" hidden="false" customHeight="false" outlineLevel="0" collapsed="false">
      <c r="A187" s="103"/>
      <c r="B187" s="103"/>
      <c r="C187" s="103"/>
      <c r="D187" s="103"/>
      <c r="E187" s="103"/>
      <c r="F187" s="103"/>
    </row>
    <row r="188" customFormat="false" ht="9" hidden="false" customHeight="false" outlineLevel="0" collapsed="false">
      <c r="A188" s="103"/>
      <c r="B188" s="103"/>
      <c r="C188" s="103"/>
      <c r="D188" s="103"/>
      <c r="E188" s="103"/>
      <c r="F188" s="103"/>
    </row>
    <row r="189" customFormat="false" ht="9" hidden="false" customHeight="false" outlineLevel="0" collapsed="false">
      <c r="A189" s="103"/>
      <c r="B189" s="103"/>
      <c r="C189" s="103"/>
      <c r="D189" s="103"/>
      <c r="E189" s="103"/>
      <c r="F189" s="103"/>
    </row>
    <row r="190" customFormat="false" ht="9" hidden="false" customHeight="false" outlineLevel="0" collapsed="false">
      <c r="A190" s="103"/>
      <c r="B190" s="103"/>
      <c r="C190" s="103"/>
      <c r="D190" s="103"/>
      <c r="E190" s="103"/>
      <c r="F190" s="103"/>
    </row>
    <row r="191" customFormat="false" ht="9" hidden="false" customHeight="false" outlineLevel="0" collapsed="false">
      <c r="A191" s="103"/>
      <c r="B191" s="103"/>
      <c r="C191" s="103"/>
      <c r="D191" s="103"/>
      <c r="E191" s="103"/>
      <c r="F191" s="103"/>
    </row>
    <row r="192" customFormat="false" ht="9" hidden="false" customHeight="false" outlineLevel="0" collapsed="false">
      <c r="A192" s="103"/>
      <c r="B192" s="103"/>
      <c r="C192" s="103"/>
      <c r="D192" s="103"/>
      <c r="E192" s="103"/>
      <c r="F192" s="103"/>
    </row>
    <row r="193" customFormat="false" ht="9" hidden="false" customHeight="false" outlineLevel="0" collapsed="false">
      <c r="A193" s="103"/>
      <c r="B193" s="103"/>
      <c r="C193" s="103"/>
      <c r="D193" s="103"/>
      <c r="E193" s="103"/>
      <c r="F193" s="103"/>
    </row>
    <row r="194" customFormat="false" ht="9" hidden="false" customHeight="false" outlineLevel="0" collapsed="false">
      <c r="A194" s="103"/>
      <c r="B194" s="103"/>
      <c r="C194" s="103"/>
      <c r="D194" s="103"/>
      <c r="E194" s="103"/>
      <c r="F194" s="103"/>
    </row>
    <row r="195" customFormat="false" ht="9" hidden="false" customHeight="false" outlineLevel="0" collapsed="false">
      <c r="A195" s="103"/>
      <c r="B195" s="103"/>
      <c r="C195" s="103"/>
      <c r="D195" s="103"/>
      <c r="E195" s="103"/>
      <c r="F195" s="103"/>
    </row>
    <row r="196" customFormat="false" ht="9" hidden="false" customHeight="false" outlineLevel="0" collapsed="false">
      <c r="A196" s="103"/>
      <c r="B196" s="103"/>
      <c r="C196" s="103"/>
      <c r="D196" s="103"/>
      <c r="E196" s="103"/>
      <c r="F196" s="103"/>
    </row>
    <row r="197" customFormat="false" ht="9" hidden="false" customHeight="false" outlineLevel="0" collapsed="false">
      <c r="A197" s="103"/>
      <c r="B197" s="103"/>
      <c r="C197" s="103"/>
      <c r="D197" s="103"/>
      <c r="E197" s="103"/>
      <c r="F197" s="103"/>
    </row>
    <row r="198" customFormat="false" ht="9" hidden="false" customHeight="false" outlineLevel="0" collapsed="false">
      <c r="A198" s="103"/>
      <c r="B198" s="103"/>
      <c r="C198" s="103"/>
      <c r="D198" s="103"/>
      <c r="E198" s="103"/>
      <c r="F198" s="103"/>
    </row>
    <row r="199" customFormat="false" ht="9" hidden="false" customHeight="false" outlineLevel="0" collapsed="false">
      <c r="A199" s="103"/>
      <c r="B199" s="103"/>
      <c r="C199" s="103"/>
      <c r="D199" s="103"/>
      <c r="E199" s="103"/>
      <c r="F199" s="103"/>
    </row>
    <row r="200" customFormat="false" ht="9" hidden="false" customHeight="false" outlineLevel="0" collapsed="false">
      <c r="A200" s="103"/>
      <c r="B200" s="103"/>
      <c r="C200" s="103"/>
      <c r="D200" s="103"/>
      <c r="E200" s="103"/>
      <c r="F200" s="103"/>
    </row>
    <row r="201" customFormat="false" ht="9" hidden="false" customHeight="false" outlineLevel="0" collapsed="false">
      <c r="A201" s="103"/>
      <c r="B201" s="103"/>
      <c r="C201" s="103"/>
      <c r="D201" s="103"/>
      <c r="E201" s="103"/>
      <c r="F201" s="103"/>
    </row>
  </sheetData>
  <mergeCells count="13">
    <mergeCell ref="A4:G4"/>
    <mergeCell ref="A5:G5"/>
    <mergeCell ref="A6:G6"/>
    <mergeCell ref="A8:A9"/>
    <mergeCell ref="B8:C8"/>
    <mergeCell ref="E8:F8"/>
    <mergeCell ref="G8:G9"/>
    <mergeCell ref="A15:B15"/>
    <mergeCell ref="C15:F15"/>
    <mergeCell ref="B16:G16"/>
    <mergeCell ref="B18:G18"/>
    <mergeCell ref="B49:G49"/>
    <mergeCell ref="B64:G6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6"/>
    </sheetView>
  </sheetViews>
  <sheetFormatPr defaultColWidth="14.70703125" defaultRowHeight="9.75" zeroHeight="false" outlineLevelRow="0" outlineLevelCol="0"/>
  <cols>
    <col collapsed="false" customWidth="false" hidden="false" outlineLevel="0" max="1" min="1" style="102" width="14.7"/>
    <col collapsed="false" customWidth="true" hidden="false" outlineLevel="0" max="2" min="2" style="102" width="8.99"/>
    <col collapsed="false" customWidth="true" hidden="false" outlineLevel="0" max="3" min="3" style="102" width="4.28"/>
    <col collapsed="false" customWidth="true" hidden="false" outlineLevel="0" max="4" min="4" style="102" width="0.85"/>
    <col collapsed="false" customWidth="true" hidden="false" outlineLevel="0" max="9" min="5" style="102" width="5.28"/>
    <col collapsed="false" customWidth="true" hidden="false" outlineLevel="0" max="10" min="10" style="102" width="0.85"/>
    <col collapsed="false" customWidth="true" hidden="false" outlineLevel="0" max="11" min="11" style="102" width="5.99"/>
    <col collapsed="false" customWidth="true" hidden="false" outlineLevel="0" max="12" min="12" style="102" width="0.85"/>
    <col collapsed="false" customWidth="true" hidden="false" outlineLevel="0" max="17" min="13" style="102" width="5.28"/>
    <col collapsed="false" customWidth="false" hidden="false" outlineLevel="0" max="257" min="18" style="102" width="14.7"/>
  </cols>
  <sheetData>
    <row r="1" customFormat="false" ht="12" hidden="false" customHeight="true" outlineLevel="0" collapsed="false"/>
    <row r="2" s="105" customFormat="true" ht="12" hidden="false" customHeight="tru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</row>
    <row r="3" customFormat="false" ht="24.95" hidden="false" customHeight="true" outlineLevel="0" collapsed="false"/>
    <row r="4" s="105" customFormat="true" ht="12" hidden="false" customHeight="true" outlineLevel="0" collapsed="false">
      <c r="A4" s="215" t="s">
        <v>31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</row>
    <row r="5" s="105" customFormat="true" ht="12" hidden="false" customHeight="true" outlineLevel="0" collapsed="false">
      <c r="A5" s="215" t="s">
        <v>32</v>
      </c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</row>
    <row r="6" s="105" customFormat="true" ht="12" hidden="false" customHeight="true" outlineLevel="0" collapsed="false">
      <c r="A6" s="106" t="s">
        <v>6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6" hidden="false" customHeight="true" outlineLevel="0" collapsed="false">
      <c r="A7" s="108"/>
    </row>
    <row r="8" customFormat="false" ht="19.5" hidden="false" customHeight="true" outlineLevel="0" collapsed="false">
      <c r="A8" s="110" t="s">
        <v>48</v>
      </c>
      <c r="B8" s="72" t="s">
        <v>244</v>
      </c>
      <c r="C8" s="72" t="s">
        <v>245</v>
      </c>
      <c r="D8" s="240"/>
      <c r="E8" s="240" t="s">
        <v>149</v>
      </c>
      <c r="F8" s="240"/>
      <c r="G8" s="240"/>
      <c r="H8" s="240"/>
      <c r="I8" s="240"/>
      <c r="J8" s="300"/>
      <c r="K8" s="72" t="s">
        <v>246</v>
      </c>
      <c r="L8" s="301"/>
      <c r="M8" s="302" t="s">
        <v>247</v>
      </c>
      <c r="N8" s="302"/>
      <c r="O8" s="302"/>
      <c r="P8" s="302"/>
      <c r="Q8" s="302"/>
      <c r="R8" s="103"/>
      <c r="S8" s="103"/>
      <c r="T8" s="103"/>
      <c r="U8" s="103"/>
      <c r="V8" s="103"/>
      <c r="W8" s="103"/>
      <c r="X8" s="103"/>
    </row>
    <row r="9" customFormat="false" ht="23.25" hidden="false" customHeight="true" outlineLevel="0" collapsed="false">
      <c r="A9" s="110"/>
      <c r="B9" s="72"/>
      <c r="C9" s="72"/>
      <c r="D9" s="240"/>
      <c r="E9" s="111" t="s">
        <v>248</v>
      </c>
      <c r="F9" s="111" t="s">
        <v>249</v>
      </c>
      <c r="G9" s="111" t="s">
        <v>250</v>
      </c>
      <c r="H9" s="111" t="s">
        <v>251</v>
      </c>
      <c r="I9" s="111" t="s">
        <v>138</v>
      </c>
      <c r="J9" s="300"/>
      <c r="K9" s="72"/>
      <c r="L9" s="301"/>
      <c r="M9" s="72" t="s">
        <v>248</v>
      </c>
      <c r="N9" s="72" t="s">
        <v>249</v>
      </c>
      <c r="O9" s="72" t="s">
        <v>250</v>
      </c>
      <c r="P9" s="72" t="s">
        <v>251</v>
      </c>
      <c r="Q9" s="72" t="s">
        <v>138</v>
      </c>
      <c r="R9" s="103"/>
      <c r="S9" s="103"/>
      <c r="T9" s="103"/>
      <c r="U9" s="103"/>
      <c r="V9" s="103"/>
      <c r="W9" s="103"/>
      <c r="X9" s="103"/>
    </row>
    <row r="10" customFormat="false" ht="3" hidden="false" customHeight="true" outlineLevel="0" collapsed="false">
      <c r="A10" s="114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</row>
    <row r="11" customFormat="false" ht="9.95" hidden="false" customHeight="true" outlineLevel="0" collapsed="false">
      <c r="A11" s="117" t="n">
        <v>2013</v>
      </c>
      <c r="B11" s="188" t="n">
        <v>4387721</v>
      </c>
      <c r="C11" s="200" t="n">
        <v>0.46944</v>
      </c>
      <c r="D11" s="166"/>
      <c r="E11" s="165" t="n">
        <v>22.3955</v>
      </c>
      <c r="F11" s="165" t="n">
        <v>43.7381</v>
      </c>
      <c r="G11" s="165" t="n">
        <v>31.178</v>
      </c>
      <c r="H11" s="165" t="n">
        <v>2.68841</v>
      </c>
      <c r="I11" s="165" t="n">
        <v>100</v>
      </c>
      <c r="J11" s="166"/>
      <c r="K11" s="165" t="n">
        <v>32.3877</v>
      </c>
      <c r="L11" s="165"/>
      <c r="M11" s="165" t="n">
        <v>9.804</v>
      </c>
      <c r="N11" s="165" t="n">
        <v>12.2544</v>
      </c>
      <c r="O11" s="165" t="n">
        <v>6.40395</v>
      </c>
      <c r="P11" s="165" t="n">
        <v>0.93324</v>
      </c>
      <c r="Q11" s="165" t="n">
        <v>7.3514</v>
      </c>
      <c r="R11" s="103"/>
      <c r="S11" s="103"/>
      <c r="T11" s="103"/>
      <c r="U11" s="103"/>
      <c r="V11" s="103"/>
      <c r="W11" s="103"/>
      <c r="X11" s="103"/>
    </row>
    <row r="12" customFormat="false" ht="9.95" hidden="false" customHeight="true" outlineLevel="0" collapsed="false">
      <c r="A12" s="117" t="n">
        <v>2014</v>
      </c>
      <c r="B12" s="188" t="n">
        <v>4922085</v>
      </c>
      <c r="C12" s="200" t="n">
        <v>0.47348</v>
      </c>
      <c r="D12" s="166"/>
      <c r="E12" s="165" t="n">
        <v>22.0845</v>
      </c>
      <c r="F12" s="165" t="n">
        <v>43.5715</v>
      </c>
      <c r="G12" s="165" t="n">
        <v>31.638</v>
      </c>
      <c r="H12" s="165" t="n">
        <v>2.70609</v>
      </c>
      <c r="I12" s="165" t="n">
        <v>100</v>
      </c>
      <c r="J12" s="166"/>
      <c r="K12" s="165" t="n">
        <v>32.6301</v>
      </c>
      <c r="L12" s="165"/>
      <c r="M12" s="165" t="n">
        <v>10.7011</v>
      </c>
      <c r="N12" s="165" t="n">
        <v>13.6726</v>
      </c>
      <c r="O12" s="165" t="n">
        <v>7.1029</v>
      </c>
      <c r="P12" s="165" t="n">
        <v>1.02341</v>
      </c>
      <c r="Q12" s="165" t="n">
        <v>8.0978</v>
      </c>
      <c r="R12" s="103"/>
      <c r="S12" s="103"/>
      <c r="T12" s="103"/>
      <c r="U12" s="103"/>
      <c r="V12" s="103"/>
      <c r="W12" s="103"/>
      <c r="X12" s="103"/>
    </row>
    <row r="13" customFormat="false" ht="9.95" hidden="false" customHeight="true" outlineLevel="0" collapsed="false">
      <c r="A13" s="117" t="n">
        <v>2015</v>
      </c>
      <c r="B13" s="188" t="n">
        <v>5014437</v>
      </c>
      <c r="C13" s="200" t="n">
        <v>0.47319</v>
      </c>
      <c r="D13" s="166"/>
      <c r="E13" s="165" t="n">
        <v>21.643</v>
      </c>
      <c r="F13" s="165" t="n">
        <v>42.6923</v>
      </c>
      <c r="G13" s="165" t="n">
        <v>32.6536</v>
      </c>
      <c r="H13" s="165" t="n">
        <v>3.01119</v>
      </c>
      <c r="I13" s="165" t="n">
        <v>100</v>
      </c>
      <c r="J13" s="166"/>
      <c r="K13" s="165" t="n">
        <v>33.1377</v>
      </c>
      <c r="L13" s="165"/>
      <c r="M13" s="165" t="n">
        <v>10.7494</v>
      </c>
      <c r="N13" s="165" t="n">
        <v>13.9177</v>
      </c>
      <c r="O13" s="165" t="n">
        <v>7.4094</v>
      </c>
      <c r="P13" s="165" t="n">
        <v>1.14224</v>
      </c>
      <c r="Q13" s="165" t="n">
        <v>8.248</v>
      </c>
      <c r="R13" s="103"/>
      <c r="S13" s="103"/>
      <c r="T13" s="103"/>
      <c r="U13" s="103"/>
      <c r="V13" s="103"/>
      <c r="W13" s="103"/>
      <c r="X13" s="103"/>
    </row>
    <row r="14" customFormat="false" ht="9.95" hidden="false" customHeight="true" outlineLevel="0" collapsed="false">
      <c r="A14" s="117" t="n">
        <v>2016</v>
      </c>
      <c r="B14" s="188" t="n">
        <v>5026153</v>
      </c>
      <c r="C14" s="200" t="n">
        <v>0.47382</v>
      </c>
      <c r="D14" s="166"/>
      <c r="E14" s="165" t="n">
        <v>21.2053</v>
      </c>
      <c r="F14" s="165" t="n">
        <v>41.9341</v>
      </c>
      <c r="G14" s="165" t="n">
        <v>33.5142</v>
      </c>
      <c r="H14" s="165" t="n">
        <v>3.34642</v>
      </c>
      <c r="I14" s="165" t="n">
        <v>100</v>
      </c>
      <c r="J14" s="166"/>
      <c r="K14" s="165" t="n">
        <v>33.6075</v>
      </c>
      <c r="L14" s="165"/>
      <c r="M14" s="165" t="n">
        <v>10.6496</v>
      </c>
      <c r="N14" s="165" t="n">
        <v>13.9854</v>
      </c>
      <c r="O14" s="165" t="n">
        <v>7.5818</v>
      </c>
      <c r="P14" s="165" t="n">
        <v>1.25803</v>
      </c>
      <c r="Q14" s="165" t="n">
        <v>8.285</v>
      </c>
      <c r="R14" s="103"/>
      <c r="S14" s="103"/>
      <c r="T14" s="103"/>
      <c r="U14" s="103"/>
      <c r="V14" s="103"/>
      <c r="W14" s="103"/>
      <c r="X14" s="103"/>
    </row>
    <row r="15" customFormat="false" ht="3" hidden="false" customHeight="true" outlineLevel="0" collapsed="false">
      <c r="A15" s="117"/>
      <c r="B15" s="188"/>
      <c r="C15" s="166"/>
      <c r="D15" s="166"/>
      <c r="E15" s="165"/>
      <c r="F15" s="165"/>
      <c r="G15" s="165"/>
      <c r="H15" s="165"/>
      <c r="I15" s="165"/>
      <c r="J15" s="166"/>
      <c r="K15" s="165"/>
      <c r="L15" s="165"/>
      <c r="M15" s="165"/>
      <c r="N15" s="165"/>
      <c r="O15" s="165"/>
      <c r="P15" s="165"/>
      <c r="Q15" s="165"/>
      <c r="R15" s="103"/>
      <c r="S15" s="103"/>
      <c r="T15" s="103"/>
      <c r="U15" s="103"/>
      <c r="V15" s="103"/>
      <c r="W15" s="103"/>
      <c r="X15" s="103"/>
    </row>
    <row r="16" customFormat="false" ht="9" hidden="false" customHeight="true" outlineLevel="0" collapsed="false">
      <c r="B16" s="123" t="s">
        <v>252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03"/>
      <c r="S16" s="103"/>
      <c r="T16" s="103"/>
      <c r="U16" s="103"/>
      <c r="V16" s="103"/>
      <c r="W16" s="103"/>
      <c r="X16" s="103"/>
    </row>
    <row r="17" customFormat="false" ht="3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</row>
    <row r="18" s="169" customFormat="true" ht="9.95" hidden="false" customHeight="true" outlineLevel="0" collapsed="false">
      <c r="A18" s="117" t="s">
        <v>65</v>
      </c>
      <c r="B18" s="188" t="n">
        <v>418874</v>
      </c>
      <c r="C18" s="200" t="n">
        <v>0.47186</v>
      </c>
      <c r="D18" s="166"/>
      <c r="E18" s="165" t="n">
        <v>21.3881</v>
      </c>
      <c r="F18" s="165" t="n">
        <v>41.7312</v>
      </c>
      <c r="G18" s="165" t="n">
        <v>33.0644</v>
      </c>
      <c r="H18" s="165" t="n">
        <v>3.81642</v>
      </c>
      <c r="I18" s="165" t="n">
        <v>100</v>
      </c>
      <c r="J18" s="166"/>
      <c r="K18" s="165" t="n">
        <v>33.6232</v>
      </c>
      <c r="L18" s="165"/>
      <c r="M18" s="165" t="n">
        <v>13.3388</v>
      </c>
      <c r="N18" s="165" t="n">
        <v>17.793</v>
      </c>
      <c r="O18" s="165" t="n">
        <v>8.4532</v>
      </c>
      <c r="P18" s="165" t="n">
        <v>1.45318</v>
      </c>
      <c r="Q18" s="165" t="n">
        <v>9.5361</v>
      </c>
      <c r="R18" s="112"/>
      <c r="S18" s="112"/>
      <c r="T18" s="112"/>
      <c r="U18" s="112"/>
      <c r="V18" s="112"/>
      <c r="W18" s="112"/>
      <c r="X18" s="112"/>
    </row>
    <row r="19" s="169" customFormat="true" ht="18" hidden="false" customHeight="true" outlineLevel="0" collapsed="false">
      <c r="A19" s="303" t="s">
        <v>253</v>
      </c>
      <c r="B19" s="132" t="n">
        <v>8257</v>
      </c>
      <c r="C19" s="304" t="n">
        <v>0.42873</v>
      </c>
      <c r="D19" s="305"/>
      <c r="E19" s="206" t="n">
        <v>18.0695</v>
      </c>
      <c r="F19" s="206" t="n">
        <v>42.5094</v>
      </c>
      <c r="G19" s="206" t="n">
        <v>34.4193</v>
      </c>
      <c r="H19" s="206" t="n">
        <v>5.00182</v>
      </c>
      <c r="I19" s="206" t="n">
        <v>100</v>
      </c>
      <c r="J19" s="305"/>
      <c r="K19" s="206" t="n">
        <v>35.2832</v>
      </c>
      <c r="L19" s="206"/>
      <c r="M19" s="206" t="n">
        <v>7.1745</v>
      </c>
      <c r="N19" s="206" t="n">
        <v>12.3322</v>
      </c>
      <c r="O19" s="206" t="n">
        <v>5.8964</v>
      </c>
      <c r="P19" s="206" t="n">
        <v>1.40352</v>
      </c>
      <c r="Q19" s="206" t="n">
        <v>6.5076</v>
      </c>
      <c r="R19" s="112"/>
      <c r="S19" s="112"/>
      <c r="T19" s="112"/>
      <c r="U19" s="112"/>
      <c r="V19" s="112"/>
      <c r="W19" s="112"/>
      <c r="X19" s="112"/>
    </row>
    <row r="20" s="169" customFormat="true" ht="9.95" hidden="false" customHeight="true" outlineLevel="0" collapsed="false">
      <c r="A20" s="117" t="s">
        <v>67</v>
      </c>
      <c r="B20" s="188" t="n">
        <v>138324</v>
      </c>
      <c r="C20" s="200" t="n">
        <v>0.47066</v>
      </c>
      <c r="D20" s="166"/>
      <c r="E20" s="165" t="n">
        <v>20.2662</v>
      </c>
      <c r="F20" s="165" t="n">
        <v>41.3218</v>
      </c>
      <c r="G20" s="165" t="n">
        <v>33.5256</v>
      </c>
      <c r="H20" s="165" t="n">
        <v>4.88635</v>
      </c>
      <c r="I20" s="165" t="n">
        <v>100</v>
      </c>
      <c r="J20" s="166"/>
      <c r="K20" s="165" t="n">
        <v>34.506</v>
      </c>
      <c r="L20" s="165"/>
      <c r="M20" s="165" t="n">
        <v>12.9867</v>
      </c>
      <c r="N20" s="165" t="n">
        <v>17.868</v>
      </c>
      <c r="O20" s="165" t="n">
        <v>7.9167</v>
      </c>
      <c r="P20" s="165" t="n">
        <v>1.52303</v>
      </c>
      <c r="Q20" s="165" t="n">
        <v>8.8369</v>
      </c>
      <c r="R20" s="112"/>
      <c r="S20" s="112"/>
      <c r="T20" s="112"/>
      <c r="U20" s="112"/>
      <c r="V20" s="112"/>
      <c r="W20" s="112"/>
      <c r="X20" s="112"/>
    </row>
    <row r="21" s="169" customFormat="true" ht="9.95" hidden="false" customHeight="true" outlineLevel="0" collapsed="false">
      <c r="A21" s="117" t="s">
        <v>68</v>
      </c>
      <c r="B21" s="188" t="n">
        <v>1139463</v>
      </c>
      <c r="C21" s="200" t="n">
        <v>0.4856</v>
      </c>
      <c r="D21" s="166"/>
      <c r="E21" s="165" t="n">
        <v>23.2324</v>
      </c>
      <c r="F21" s="165" t="n">
        <v>40.6782</v>
      </c>
      <c r="G21" s="165" t="n">
        <v>32.9348</v>
      </c>
      <c r="H21" s="165" t="n">
        <v>3.15456</v>
      </c>
      <c r="I21" s="165" t="n">
        <v>100</v>
      </c>
      <c r="J21" s="166"/>
      <c r="K21" s="165" t="n">
        <v>32.9402</v>
      </c>
      <c r="L21" s="165"/>
      <c r="M21" s="165" t="n">
        <v>15.7882</v>
      </c>
      <c r="N21" s="165" t="n">
        <v>19.4563</v>
      </c>
      <c r="O21" s="165" t="n">
        <v>10.0403</v>
      </c>
      <c r="P21" s="165" t="n">
        <v>1.61741</v>
      </c>
      <c r="Q21" s="165" t="n">
        <v>11.3728</v>
      </c>
      <c r="R21" s="112"/>
      <c r="S21" s="112"/>
      <c r="T21" s="112"/>
      <c r="U21" s="112"/>
      <c r="V21" s="112"/>
      <c r="W21" s="112"/>
      <c r="X21" s="112"/>
    </row>
    <row r="22" s="169" customFormat="true" ht="18" hidden="false" customHeight="true" outlineLevel="0" collapsed="false">
      <c r="A22" s="303" t="s">
        <v>142</v>
      </c>
      <c r="B22" s="132" t="n">
        <v>93250</v>
      </c>
      <c r="C22" s="304" t="n">
        <v>0.46501</v>
      </c>
      <c r="D22" s="305"/>
      <c r="E22" s="206" t="n">
        <v>20.845</v>
      </c>
      <c r="F22" s="206" t="n">
        <v>41.111</v>
      </c>
      <c r="G22" s="206" t="n">
        <v>32.9941</v>
      </c>
      <c r="H22" s="206" t="n">
        <v>5.04987</v>
      </c>
      <c r="I22" s="206" t="n">
        <v>100</v>
      </c>
      <c r="J22" s="305"/>
      <c r="K22" s="206" t="n">
        <v>34.3711</v>
      </c>
      <c r="L22" s="206"/>
      <c r="M22" s="206" t="n">
        <v>9.8955</v>
      </c>
      <c r="N22" s="206" t="n">
        <v>14.3964</v>
      </c>
      <c r="O22" s="206" t="n">
        <v>8.02</v>
      </c>
      <c r="P22" s="206" t="n">
        <v>2.17493</v>
      </c>
      <c r="Q22" s="206" t="n">
        <v>8.7735</v>
      </c>
      <c r="R22" s="112"/>
      <c r="S22" s="112"/>
      <c r="T22" s="112"/>
      <c r="U22" s="112"/>
      <c r="V22" s="112"/>
      <c r="W22" s="112"/>
      <c r="X22" s="112"/>
    </row>
    <row r="23" s="173" customFormat="true" ht="9.75" hidden="false" customHeight="true" outlineLevel="0" collapsed="false">
      <c r="A23" s="306" t="s">
        <v>143</v>
      </c>
      <c r="B23" s="245" t="n">
        <v>46794</v>
      </c>
      <c r="C23" s="207" t="n">
        <v>0.46948</v>
      </c>
      <c r="D23" s="307"/>
      <c r="E23" s="208" t="n">
        <v>20.1778</v>
      </c>
      <c r="F23" s="208" t="n">
        <v>40.3342</v>
      </c>
      <c r="G23" s="208" t="n">
        <v>33.8163</v>
      </c>
      <c r="H23" s="208" t="n">
        <v>5.67167</v>
      </c>
      <c r="I23" s="208" t="n">
        <v>100</v>
      </c>
      <c r="J23" s="307"/>
      <c r="K23" s="208" t="n">
        <v>34.9634</v>
      </c>
      <c r="L23" s="208"/>
      <c r="M23" s="208" t="n">
        <v>9.379</v>
      </c>
      <c r="N23" s="208" t="n">
        <v>13.884</v>
      </c>
      <c r="O23" s="208" t="n">
        <v>8.4847</v>
      </c>
      <c r="P23" s="208" t="n">
        <v>2.62401</v>
      </c>
      <c r="Q23" s="208" t="n">
        <v>8.9258</v>
      </c>
      <c r="R23" s="128"/>
      <c r="S23" s="128"/>
      <c r="T23" s="128"/>
      <c r="U23" s="128"/>
      <c r="V23" s="128"/>
      <c r="W23" s="128"/>
      <c r="X23" s="128"/>
    </row>
    <row r="24" s="173" customFormat="true" ht="9.95" hidden="false" customHeight="true" outlineLevel="0" collapsed="false">
      <c r="A24" s="306" t="s">
        <v>71</v>
      </c>
      <c r="B24" s="245" t="n">
        <v>46456</v>
      </c>
      <c r="C24" s="207" t="n">
        <v>0.4605</v>
      </c>
      <c r="D24" s="307"/>
      <c r="E24" s="208" t="n">
        <v>21.5171</v>
      </c>
      <c r="F24" s="208" t="n">
        <v>41.8934</v>
      </c>
      <c r="G24" s="208" t="n">
        <v>32.1659</v>
      </c>
      <c r="H24" s="208" t="n">
        <v>4.42354</v>
      </c>
      <c r="I24" s="208" t="n">
        <v>100</v>
      </c>
      <c r="J24" s="307"/>
      <c r="K24" s="208" t="n">
        <v>33.7745</v>
      </c>
      <c r="L24" s="208"/>
      <c r="M24" s="208" t="n">
        <v>10.4386</v>
      </c>
      <c r="N24" s="208" t="n">
        <v>14.9309</v>
      </c>
      <c r="O24" s="208" t="n">
        <v>7.5804</v>
      </c>
      <c r="P24" s="208" t="n">
        <v>1.78123</v>
      </c>
      <c r="Q24" s="208" t="n">
        <v>8.6253</v>
      </c>
      <c r="R24" s="128"/>
      <c r="S24" s="128"/>
      <c r="T24" s="128"/>
      <c r="U24" s="128"/>
      <c r="V24" s="128"/>
      <c r="W24" s="128"/>
      <c r="X24" s="128"/>
    </row>
    <row r="25" s="169" customFormat="true" ht="9.95" hidden="false" customHeight="true" outlineLevel="0" collapsed="false">
      <c r="A25" s="117" t="s">
        <v>72</v>
      </c>
      <c r="B25" s="188" t="n">
        <v>485477</v>
      </c>
      <c r="C25" s="200" t="n">
        <v>0.47</v>
      </c>
      <c r="D25" s="166"/>
      <c r="E25" s="165" t="n">
        <v>22.4031</v>
      </c>
      <c r="F25" s="165" t="n">
        <v>41.0714</v>
      </c>
      <c r="G25" s="165" t="n">
        <v>33.3031</v>
      </c>
      <c r="H25" s="165" t="n">
        <v>3.2224</v>
      </c>
      <c r="I25" s="165" t="n">
        <v>100</v>
      </c>
      <c r="J25" s="166"/>
      <c r="K25" s="165" t="n">
        <v>33.2092</v>
      </c>
      <c r="L25" s="165"/>
      <c r="M25" s="165" t="n">
        <v>13.4383</v>
      </c>
      <c r="N25" s="165" t="n">
        <v>17.4856</v>
      </c>
      <c r="O25" s="165" t="n">
        <v>8.6856</v>
      </c>
      <c r="P25" s="165" t="n">
        <v>1.42684</v>
      </c>
      <c r="Q25" s="165" t="n">
        <v>9.8925</v>
      </c>
      <c r="R25" s="112"/>
      <c r="S25" s="112"/>
      <c r="T25" s="112"/>
      <c r="U25" s="112"/>
      <c r="V25" s="112"/>
      <c r="W25" s="112"/>
      <c r="X25" s="112"/>
    </row>
    <row r="26" s="169" customFormat="true" ht="9.95" hidden="false" customHeight="true" outlineLevel="0" collapsed="false">
      <c r="A26" s="117" t="s">
        <v>144</v>
      </c>
      <c r="B26" s="188" t="n">
        <v>104276</v>
      </c>
      <c r="C26" s="200" t="n">
        <v>0.46913</v>
      </c>
      <c r="D26" s="166"/>
      <c r="E26" s="165" t="n">
        <v>20.1456</v>
      </c>
      <c r="F26" s="165" t="n">
        <v>39.9996</v>
      </c>
      <c r="G26" s="165" t="n">
        <v>35.0896</v>
      </c>
      <c r="H26" s="165" t="n">
        <v>4.76524</v>
      </c>
      <c r="I26" s="165" t="n">
        <v>100</v>
      </c>
      <c r="J26" s="166"/>
      <c r="K26" s="165" t="n">
        <v>34.9234</v>
      </c>
      <c r="L26" s="165"/>
      <c r="M26" s="165" t="n">
        <v>11.5756</v>
      </c>
      <c r="N26" s="165" t="n">
        <v>15.7796</v>
      </c>
      <c r="O26" s="165" t="n">
        <v>7.9779</v>
      </c>
      <c r="P26" s="165" t="n">
        <v>1.58539</v>
      </c>
      <c r="Q26" s="165" t="n">
        <v>8.5621</v>
      </c>
      <c r="R26" s="112"/>
      <c r="S26" s="112"/>
      <c r="T26" s="112"/>
      <c r="U26" s="112"/>
      <c r="V26" s="112"/>
      <c r="W26" s="112"/>
      <c r="X26" s="112"/>
    </row>
    <row r="27" s="169" customFormat="true" ht="9.95" hidden="false" customHeight="true" outlineLevel="0" collapsed="false">
      <c r="A27" s="117" t="s">
        <v>145</v>
      </c>
      <c r="B27" s="188" t="n">
        <v>529337</v>
      </c>
      <c r="C27" s="200" t="n">
        <v>0.46505</v>
      </c>
      <c r="D27" s="166"/>
      <c r="E27" s="165" t="n">
        <v>21.651</v>
      </c>
      <c r="F27" s="165" t="n">
        <v>41.0158</v>
      </c>
      <c r="G27" s="165" t="n">
        <v>33.3887</v>
      </c>
      <c r="H27" s="165" t="n">
        <v>3.94437</v>
      </c>
      <c r="I27" s="165" t="n">
        <v>100</v>
      </c>
      <c r="J27" s="166"/>
      <c r="K27" s="165" t="n">
        <v>33.7725</v>
      </c>
      <c r="L27" s="165"/>
      <c r="M27" s="165" t="n">
        <v>16.1297</v>
      </c>
      <c r="N27" s="165" t="n">
        <v>21.3946</v>
      </c>
      <c r="O27" s="165" t="n">
        <v>10.6036</v>
      </c>
      <c r="P27" s="165" t="n">
        <v>1.97581</v>
      </c>
      <c r="Q27" s="165" t="n">
        <v>11.8983</v>
      </c>
      <c r="R27" s="112"/>
      <c r="S27" s="112"/>
      <c r="T27" s="112"/>
      <c r="U27" s="112"/>
      <c r="V27" s="112"/>
      <c r="W27" s="112"/>
      <c r="X27" s="112"/>
    </row>
    <row r="28" s="169" customFormat="true" ht="9.95" hidden="false" customHeight="true" outlineLevel="0" collapsed="false">
      <c r="A28" s="117" t="s">
        <v>75</v>
      </c>
      <c r="B28" s="188" t="n">
        <v>400370</v>
      </c>
      <c r="C28" s="200" t="n">
        <v>0.46384</v>
      </c>
      <c r="D28" s="166"/>
      <c r="E28" s="165" t="n">
        <v>20.3814</v>
      </c>
      <c r="F28" s="165" t="n">
        <v>40.1706</v>
      </c>
      <c r="G28" s="165" t="n">
        <v>34.882</v>
      </c>
      <c r="H28" s="165" t="n">
        <v>4.56603</v>
      </c>
      <c r="I28" s="165" t="n">
        <v>100</v>
      </c>
      <c r="J28" s="166"/>
      <c r="K28" s="165" t="n">
        <v>34.7041</v>
      </c>
      <c r="L28" s="165"/>
      <c r="M28" s="165" t="n">
        <v>14.336</v>
      </c>
      <c r="N28" s="165" t="n">
        <v>19.1117</v>
      </c>
      <c r="O28" s="165" t="n">
        <v>10.0325</v>
      </c>
      <c r="P28" s="165" t="n">
        <v>1.94551</v>
      </c>
      <c r="Q28" s="165" t="n">
        <v>10.6981</v>
      </c>
      <c r="R28" s="112"/>
      <c r="S28" s="112"/>
      <c r="T28" s="112"/>
      <c r="U28" s="112"/>
      <c r="V28" s="112"/>
      <c r="W28" s="112"/>
      <c r="X28" s="112"/>
    </row>
    <row r="29" s="169" customFormat="true" ht="9.95" hidden="false" customHeight="true" outlineLevel="0" collapsed="false">
      <c r="A29" s="117" t="s">
        <v>76</v>
      </c>
      <c r="B29" s="188" t="n">
        <v>95935</v>
      </c>
      <c r="C29" s="200" t="n">
        <v>0.43676</v>
      </c>
      <c r="D29" s="166"/>
      <c r="E29" s="165" t="n">
        <v>19.8468</v>
      </c>
      <c r="F29" s="165" t="n">
        <v>38.893</v>
      </c>
      <c r="G29" s="165" t="n">
        <v>36.1276</v>
      </c>
      <c r="H29" s="165" t="n">
        <v>5.13264</v>
      </c>
      <c r="I29" s="165" t="n">
        <v>100</v>
      </c>
      <c r="J29" s="166"/>
      <c r="K29" s="165" t="n">
        <v>35.4248</v>
      </c>
      <c r="L29" s="165"/>
      <c r="M29" s="165" t="n">
        <v>13.9296</v>
      </c>
      <c r="N29" s="165" t="n">
        <v>18.0912</v>
      </c>
      <c r="O29" s="165" t="n">
        <v>10.725</v>
      </c>
      <c r="P29" s="165" t="n">
        <v>2.20991</v>
      </c>
      <c r="Q29" s="165" t="n">
        <v>10.7925</v>
      </c>
      <c r="R29" s="112"/>
      <c r="S29" s="112"/>
      <c r="T29" s="112"/>
      <c r="U29" s="112"/>
      <c r="V29" s="112"/>
      <c r="W29" s="112"/>
      <c r="X29" s="112"/>
    </row>
    <row r="30" s="169" customFormat="true" ht="9.95" hidden="false" customHeight="true" outlineLevel="0" collapsed="false">
      <c r="A30" s="117" t="s">
        <v>77</v>
      </c>
      <c r="B30" s="188" t="n">
        <v>136199</v>
      </c>
      <c r="C30" s="200" t="n">
        <v>0.44993</v>
      </c>
      <c r="D30" s="166"/>
      <c r="E30" s="165" t="n">
        <v>19.4142</v>
      </c>
      <c r="F30" s="165" t="n">
        <v>40.6787</v>
      </c>
      <c r="G30" s="165" t="n">
        <v>34.8035</v>
      </c>
      <c r="H30" s="165" t="n">
        <v>5.10356</v>
      </c>
      <c r="I30" s="165" t="n">
        <v>100</v>
      </c>
      <c r="J30" s="166"/>
      <c r="K30" s="165" t="n">
        <v>35.0992</v>
      </c>
      <c r="L30" s="165"/>
      <c r="M30" s="165" t="n">
        <v>10.9927</v>
      </c>
      <c r="N30" s="165" t="n">
        <v>15.3666</v>
      </c>
      <c r="O30" s="165" t="n">
        <v>8.4179</v>
      </c>
      <c r="P30" s="165" t="n">
        <v>1.85929</v>
      </c>
      <c r="Q30" s="165" t="n">
        <v>8.8553</v>
      </c>
      <c r="R30" s="112"/>
      <c r="S30" s="112"/>
      <c r="T30" s="112"/>
      <c r="U30" s="112"/>
      <c r="V30" s="112"/>
      <c r="W30" s="112"/>
      <c r="X30" s="112"/>
    </row>
    <row r="31" s="169" customFormat="true" ht="9.95" hidden="false" customHeight="true" outlineLevel="0" collapsed="false">
      <c r="A31" s="117" t="s">
        <v>78</v>
      </c>
      <c r="B31" s="188" t="n">
        <v>662927</v>
      </c>
      <c r="C31" s="200" t="n">
        <v>0.48076</v>
      </c>
      <c r="D31" s="166"/>
      <c r="E31" s="165" t="n">
        <v>18.0165</v>
      </c>
      <c r="F31" s="165" t="n">
        <v>40.8271</v>
      </c>
      <c r="G31" s="165" t="n">
        <v>37.4589</v>
      </c>
      <c r="H31" s="165" t="n">
        <v>3.69754</v>
      </c>
      <c r="I31" s="165" t="n">
        <v>100</v>
      </c>
      <c r="J31" s="166"/>
      <c r="K31" s="165" t="n">
        <v>35.4894</v>
      </c>
      <c r="L31" s="165"/>
      <c r="M31" s="165" t="n">
        <v>12.4048</v>
      </c>
      <c r="N31" s="165" t="n">
        <v>18.5532</v>
      </c>
      <c r="O31" s="165" t="n">
        <v>11.1482</v>
      </c>
      <c r="P31" s="165" t="n">
        <v>1.96249</v>
      </c>
      <c r="Q31" s="165" t="n">
        <v>11.2396</v>
      </c>
      <c r="R31" s="112"/>
      <c r="S31" s="112"/>
      <c r="T31" s="112"/>
      <c r="U31" s="112"/>
      <c r="V31" s="112"/>
      <c r="W31" s="112"/>
      <c r="X31" s="112"/>
    </row>
    <row r="32" s="169" customFormat="true" ht="9.95" hidden="false" customHeight="true" outlineLevel="0" collapsed="false">
      <c r="A32" s="117" t="s">
        <v>158</v>
      </c>
      <c r="B32" s="188" t="n">
        <v>86556</v>
      </c>
      <c r="C32" s="200" t="n">
        <v>0.45312</v>
      </c>
      <c r="D32" s="166"/>
      <c r="E32" s="165" t="n">
        <v>19.1159</v>
      </c>
      <c r="F32" s="165" t="n">
        <v>41.8504</v>
      </c>
      <c r="G32" s="165" t="n">
        <v>34.6053</v>
      </c>
      <c r="H32" s="165" t="n">
        <v>4.42835</v>
      </c>
      <c r="I32" s="165" t="n">
        <v>100</v>
      </c>
      <c r="J32" s="166"/>
      <c r="K32" s="165" t="n">
        <v>34.8747</v>
      </c>
      <c r="L32" s="165"/>
      <c r="M32" s="165" t="n">
        <v>8.1593</v>
      </c>
      <c r="N32" s="165" t="n">
        <v>11.1005</v>
      </c>
      <c r="O32" s="165" t="n">
        <v>6.1707</v>
      </c>
      <c r="P32" s="165" t="n">
        <v>1.2456</v>
      </c>
      <c r="Q32" s="165" t="n">
        <v>6.5461</v>
      </c>
      <c r="R32" s="112"/>
      <c r="S32" s="112"/>
      <c r="T32" s="112"/>
      <c r="U32" s="112"/>
      <c r="V32" s="112"/>
      <c r="W32" s="112"/>
      <c r="X32" s="112"/>
    </row>
    <row r="33" s="169" customFormat="true" ht="9.95" hidden="false" customHeight="true" outlineLevel="0" collapsed="false">
      <c r="A33" s="117" t="s">
        <v>159</v>
      </c>
      <c r="B33" s="188" t="n">
        <v>12982</v>
      </c>
      <c r="C33" s="200" t="n">
        <v>0.51587</v>
      </c>
      <c r="D33" s="166"/>
      <c r="E33" s="165" t="n">
        <v>16.0299</v>
      </c>
      <c r="F33" s="165" t="n">
        <v>50.8858</v>
      </c>
      <c r="G33" s="165" t="n">
        <v>29.6256</v>
      </c>
      <c r="H33" s="165" t="n">
        <v>3.45864</v>
      </c>
      <c r="I33" s="165" t="n">
        <v>100</v>
      </c>
      <c r="J33" s="166"/>
      <c r="K33" s="165" t="n">
        <v>33.5138</v>
      </c>
      <c r="L33" s="165"/>
      <c r="M33" s="165" t="n">
        <v>4.6831</v>
      </c>
      <c r="N33" s="165" t="n">
        <v>8.3909</v>
      </c>
      <c r="O33" s="165" t="n">
        <v>3.4067</v>
      </c>
      <c r="P33" s="165" t="n">
        <v>0.60358</v>
      </c>
      <c r="Q33" s="165" t="n">
        <v>4.1817</v>
      </c>
      <c r="R33" s="112"/>
      <c r="S33" s="112"/>
      <c r="T33" s="112"/>
      <c r="U33" s="112"/>
      <c r="V33" s="112"/>
      <c r="W33" s="112"/>
      <c r="X33" s="112"/>
    </row>
    <row r="34" s="169" customFormat="true" ht="9.95" hidden="false" customHeight="true" outlineLevel="0" collapsed="false">
      <c r="A34" s="117" t="s">
        <v>81</v>
      </c>
      <c r="B34" s="188" t="n">
        <v>243694</v>
      </c>
      <c r="C34" s="200" t="n">
        <v>0.48441</v>
      </c>
      <c r="D34" s="166"/>
      <c r="E34" s="165" t="n">
        <v>15.2035</v>
      </c>
      <c r="F34" s="165" t="n">
        <v>43.1722</v>
      </c>
      <c r="G34" s="165" t="n">
        <v>38.8832</v>
      </c>
      <c r="H34" s="165" t="n">
        <v>2.74114</v>
      </c>
      <c r="I34" s="165" t="n">
        <v>100</v>
      </c>
      <c r="J34" s="166"/>
      <c r="K34" s="165" t="n">
        <v>35.9693</v>
      </c>
      <c r="L34" s="165"/>
      <c r="M34" s="165" t="n">
        <v>3.449</v>
      </c>
      <c r="N34" s="165" t="n">
        <v>6.4556</v>
      </c>
      <c r="O34" s="165" t="n">
        <v>4.5721</v>
      </c>
      <c r="P34" s="165" t="n">
        <v>0.6286</v>
      </c>
      <c r="Q34" s="165" t="n">
        <v>4.1735</v>
      </c>
      <c r="R34" s="112"/>
      <c r="S34" s="112"/>
      <c r="T34" s="112"/>
      <c r="U34" s="112"/>
      <c r="V34" s="112"/>
      <c r="W34" s="112"/>
      <c r="X34" s="112"/>
    </row>
    <row r="35" s="169" customFormat="true" ht="9.95" hidden="false" customHeight="true" outlineLevel="0" collapsed="false">
      <c r="A35" s="117" t="s">
        <v>82</v>
      </c>
      <c r="B35" s="188" t="n">
        <v>127985</v>
      </c>
      <c r="C35" s="200" t="n">
        <v>0.48429</v>
      </c>
      <c r="D35" s="166"/>
      <c r="E35" s="165" t="n">
        <v>18.524</v>
      </c>
      <c r="F35" s="165" t="n">
        <v>44.4154</v>
      </c>
      <c r="G35" s="165" t="n">
        <v>33.6055</v>
      </c>
      <c r="H35" s="165" t="n">
        <v>3.45509</v>
      </c>
      <c r="I35" s="165" t="n">
        <v>100</v>
      </c>
      <c r="J35" s="166"/>
      <c r="K35" s="165" t="n">
        <v>34.2143</v>
      </c>
      <c r="L35" s="165"/>
      <c r="M35" s="165" t="n">
        <v>3.4873</v>
      </c>
      <c r="N35" s="165" t="n">
        <v>5.3533</v>
      </c>
      <c r="O35" s="165" t="n">
        <v>2.9562</v>
      </c>
      <c r="P35" s="165" t="n">
        <v>0.50989</v>
      </c>
      <c r="Q35" s="165" t="n">
        <v>3.1493</v>
      </c>
      <c r="R35" s="112"/>
      <c r="S35" s="112"/>
      <c r="T35" s="112"/>
      <c r="U35" s="112"/>
      <c r="V35" s="112"/>
      <c r="W35" s="112"/>
      <c r="X35" s="112"/>
    </row>
    <row r="36" s="169" customFormat="true" ht="9.95" hidden="false" customHeight="true" outlineLevel="0" collapsed="false">
      <c r="A36" s="117" t="s">
        <v>83</v>
      </c>
      <c r="B36" s="188" t="n">
        <v>20783</v>
      </c>
      <c r="C36" s="200" t="n">
        <v>0.48405</v>
      </c>
      <c r="D36" s="166"/>
      <c r="E36" s="165" t="n">
        <v>17.4758</v>
      </c>
      <c r="F36" s="165" t="n">
        <v>47.6399</v>
      </c>
      <c r="G36" s="165" t="n">
        <v>32.286</v>
      </c>
      <c r="H36" s="165" t="n">
        <v>2.59828</v>
      </c>
      <c r="I36" s="165" t="n">
        <v>100</v>
      </c>
      <c r="J36" s="166"/>
      <c r="K36" s="165" t="n">
        <v>33.5485</v>
      </c>
      <c r="L36" s="165"/>
      <c r="M36" s="165" t="n">
        <v>4.1726</v>
      </c>
      <c r="N36" s="165" t="n">
        <v>6.7073</v>
      </c>
      <c r="O36" s="165" t="n">
        <v>3.2167</v>
      </c>
      <c r="P36" s="165" t="n">
        <v>0.42486</v>
      </c>
      <c r="Q36" s="165" t="n">
        <v>3.6438</v>
      </c>
      <c r="R36" s="112"/>
      <c r="S36" s="112"/>
      <c r="T36" s="112"/>
      <c r="U36" s="112"/>
      <c r="V36" s="112"/>
      <c r="W36" s="112"/>
      <c r="X36" s="112"/>
    </row>
    <row r="37" s="169" customFormat="true" ht="9.95" hidden="false" customHeight="true" outlineLevel="0" collapsed="false">
      <c r="A37" s="117" t="s">
        <v>84</v>
      </c>
      <c r="B37" s="188" t="n">
        <v>102824</v>
      </c>
      <c r="C37" s="200" t="n">
        <v>0.49929</v>
      </c>
      <c r="D37" s="166"/>
      <c r="E37" s="165" t="n">
        <v>17.0806</v>
      </c>
      <c r="F37" s="165" t="n">
        <v>46.7041</v>
      </c>
      <c r="G37" s="165" t="n">
        <v>33.4047</v>
      </c>
      <c r="H37" s="165" t="n">
        <v>2.81063</v>
      </c>
      <c r="I37" s="165" t="n">
        <v>100</v>
      </c>
      <c r="J37" s="166"/>
      <c r="K37" s="165" t="n">
        <v>34.1672</v>
      </c>
      <c r="L37" s="165"/>
      <c r="M37" s="165" t="n">
        <v>5.4137</v>
      </c>
      <c r="N37" s="165" t="n">
        <v>8.9714</v>
      </c>
      <c r="O37" s="165" t="n">
        <v>4.9478</v>
      </c>
      <c r="P37" s="165" t="n">
        <v>0.7028</v>
      </c>
      <c r="Q37" s="165" t="n">
        <v>5.2324</v>
      </c>
      <c r="R37" s="112"/>
      <c r="S37" s="112"/>
      <c r="T37" s="112"/>
      <c r="U37" s="112"/>
      <c r="V37" s="112"/>
      <c r="W37" s="112"/>
      <c r="X37" s="112"/>
    </row>
    <row r="38" s="169" customFormat="true" ht="9.95" hidden="false" customHeight="true" outlineLevel="0" collapsed="false">
      <c r="A38" s="117" t="s">
        <v>85</v>
      </c>
      <c r="B38" s="188" t="n">
        <v>189169</v>
      </c>
      <c r="C38" s="200" t="n">
        <v>0.52498</v>
      </c>
      <c r="D38" s="166"/>
      <c r="E38" s="165" t="n">
        <v>19.0031</v>
      </c>
      <c r="F38" s="165" t="n">
        <v>45.0708</v>
      </c>
      <c r="G38" s="165" t="n">
        <v>33.1962</v>
      </c>
      <c r="H38" s="165" t="n">
        <v>2.72983</v>
      </c>
      <c r="I38" s="165" t="n">
        <v>100</v>
      </c>
      <c r="J38" s="166"/>
      <c r="K38" s="165" t="n">
        <v>33.7358</v>
      </c>
      <c r="L38" s="165"/>
      <c r="M38" s="165" t="n">
        <v>4.1231</v>
      </c>
      <c r="N38" s="165" t="n">
        <v>6.251</v>
      </c>
      <c r="O38" s="165" t="n">
        <v>3.5251</v>
      </c>
      <c r="P38" s="165" t="n">
        <v>0.49681</v>
      </c>
      <c r="Q38" s="165" t="n">
        <v>3.741</v>
      </c>
      <c r="R38" s="112"/>
      <c r="S38" s="112"/>
      <c r="T38" s="112"/>
      <c r="U38" s="112"/>
      <c r="V38" s="112"/>
      <c r="W38" s="112"/>
      <c r="X38" s="112"/>
    </row>
    <row r="39" s="169" customFormat="true" ht="9.95" hidden="false" customHeight="true" outlineLevel="0" collapsed="false">
      <c r="A39" s="117" t="s">
        <v>86</v>
      </c>
      <c r="B39" s="188" t="n">
        <v>50346</v>
      </c>
      <c r="C39" s="200" t="n">
        <v>0.46937</v>
      </c>
      <c r="D39" s="166"/>
      <c r="E39" s="165" t="n">
        <v>14.591</v>
      </c>
      <c r="F39" s="165" t="n">
        <v>42.7224</v>
      </c>
      <c r="G39" s="165" t="n">
        <v>37.8739</v>
      </c>
      <c r="H39" s="165" t="n">
        <v>4.8127</v>
      </c>
      <c r="I39" s="165" t="n">
        <v>100</v>
      </c>
      <c r="J39" s="166"/>
      <c r="K39" s="165" t="n">
        <v>36.8131</v>
      </c>
      <c r="L39" s="165"/>
      <c r="M39" s="165" t="n">
        <v>3.139</v>
      </c>
      <c r="N39" s="165" t="n">
        <v>5.361</v>
      </c>
      <c r="O39" s="165" t="n">
        <v>2.9646</v>
      </c>
      <c r="P39" s="165" t="n">
        <v>0.64665</v>
      </c>
      <c r="Q39" s="165" t="n">
        <v>3.0455</v>
      </c>
      <c r="R39" s="112"/>
      <c r="S39" s="112"/>
      <c r="T39" s="112"/>
      <c r="U39" s="112"/>
      <c r="V39" s="112"/>
      <c r="W39" s="112"/>
      <c r="X39" s="112"/>
    </row>
    <row r="40" s="137" customFormat="true" ht="9.95" hidden="false" customHeight="true" outlineLevel="0" collapsed="false">
      <c r="A40" s="133" t="s">
        <v>87</v>
      </c>
      <c r="B40" s="136" t="n">
        <v>1704918</v>
      </c>
      <c r="C40" s="308" t="n">
        <v>0.48074</v>
      </c>
      <c r="D40" s="309"/>
      <c r="E40" s="310" t="n">
        <v>22.5136</v>
      </c>
      <c r="F40" s="310" t="n">
        <v>40.998</v>
      </c>
      <c r="G40" s="310" t="n">
        <v>33.0218</v>
      </c>
      <c r="H40" s="310" t="n">
        <v>3.46662</v>
      </c>
      <c r="I40" s="310" t="n">
        <v>100</v>
      </c>
      <c r="J40" s="309"/>
      <c r="K40" s="310" t="n">
        <v>33.2464</v>
      </c>
      <c r="L40" s="310"/>
      <c r="M40" s="310" t="n">
        <v>14.8485</v>
      </c>
      <c r="N40" s="310" t="n">
        <v>18.8248</v>
      </c>
      <c r="O40" s="310" t="n">
        <v>9.3675</v>
      </c>
      <c r="P40" s="310" t="n">
        <v>1.55712</v>
      </c>
      <c r="Q40" s="310" t="n">
        <v>10.587</v>
      </c>
      <c r="R40" s="138"/>
      <c r="S40" s="138"/>
      <c r="T40" s="138"/>
      <c r="U40" s="138"/>
      <c r="V40" s="138"/>
      <c r="W40" s="138"/>
      <c r="X40" s="138"/>
    </row>
    <row r="41" s="137" customFormat="true" ht="9.95" hidden="false" customHeight="true" outlineLevel="0" collapsed="false">
      <c r="A41" s="133" t="s">
        <v>88</v>
      </c>
      <c r="B41" s="136" t="n">
        <v>1212340</v>
      </c>
      <c r="C41" s="308" t="n">
        <v>0.46738</v>
      </c>
      <c r="D41" s="309"/>
      <c r="E41" s="310" t="n">
        <v>21.7607</v>
      </c>
      <c r="F41" s="310" t="n">
        <v>40.958</v>
      </c>
      <c r="G41" s="310" t="n">
        <v>33.4704</v>
      </c>
      <c r="H41" s="310" t="n">
        <v>3.81089</v>
      </c>
      <c r="I41" s="310" t="n">
        <v>100</v>
      </c>
      <c r="J41" s="309"/>
      <c r="K41" s="310" t="n">
        <v>33.6919</v>
      </c>
      <c r="L41" s="310"/>
      <c r="M41" s="310" t="n">
        <v>13.9012</v>
      </c>
      <c r="N41" s="310" t="n">
        <v>18.4884</v>
      </c>
      <c r="O41" s="310" t="n">
        <v>9.2844</v>
      </c>
      <c r="P41" s="310" t="n">
        <v>1.72194</v>
      </c>
      <c r="Q41" s="310" t="n">
        <v>10.4179</v>
      </c>
      <c r="R41" s="138"/>
      <c r="S41" s="138"/>
      <c r="T41" s="138"/>
      <c r="U41" s="138"/>
      <c r="V41" s="138"/>
      <c r="W41" s="138"/>
      <c r="X41" s="138"/>
    </row>
    <row r="42" s="137" customFormat="true" ht="9.95" hidden="false" customHeight="true" outlineLevel="0" collapsed="false">
      <c r="A42" s="139" t="s">
        <v>89</v>
      </c>
      <c r="B42" s="140" t="n">
        <v>1295431</v>
      </c>
      <c r="C42" s="311" t="n">
        <v>0.46903</v>
      </c>
      <c r="D42" s="312"/>
      <c r="E42" s="313" t="n">
        <v>19.0299</v>
      </c>
      <c r="F42" s="313" t="n">
        <v>40.4654</v>
      </c>
      <c r="G42" s="313" t="n">
        <v>36.2847</v>
      </c>
      <c r="H42" s="313" t="n">
        <v>4.22006</v>
      </c>
      <c r="I42" s="313" t="n">
        <v>100</v>
      </c>
      <c r="J42" s="312"/>
      <c r="K42" s="313" t="n">
        <v>35.2009</v>
      </c>
      <c r="L42" s="313"/>
      <c r="M42" s="313" t="n">
        <v>12.9118</v>
      </c>
      <c r="N42" s="313" t="n">
        <v>18.2832</v>
      </c>
      <c r="O42" s="313" t="n">
        <v>10.4319</v>
      </c>
      <c r="P42" s="313" t="n">
        <v>1.9627</v>
      </c>
      <c r="Q42" s="313" t="n">
        <v>10.7349</v>
      </c>
      <c r="R42" s="138"/>
      <c r="S42" s="138"/>
      <c r="T42" s="138"/>
      <c r="U42" s="138"/>
      <c r="V42" s="138"/>
      <c r="W42" s="138"/>
      <c r="X42" s="138"/>
    </row>
    <row r="43" s="137" customFormat="true" ht="9.95" hidden="false" customHeight="true" outlineLevel="0" collapsed="false">
      <c r="A43" s="139" t="s">
        <v>90</v>
      </c>
      <c r="B43" s="140" t="n">
        <v>594824</v>
      </c>
      <c r="C43" s="311" t="n">
        <v>0.48308</v>
      </c>
      <c r="D43" s="312"/>
      <c r="E43" s="313" t="n">
        <v>16.9092</v>
      </c>
      <c r="F43" s="313" t="n">
        <v>44.1823</v>
      </c>
      <c r="G43" s="313" t="n">
        <v>35.7455</v>
      </c>
      <c r="H43" s="313" t="n">
        <v>3.16295</v>
      </c>
      <c r="I43" s="313" t="n">
        <v>100</v>
      </c>
      <c r="J43" s="312"/>
      <c r="K43" s="313" t="n">
        <v>34.9827</v>
      </c>
      <c r="L43" s="313"/>
      <c r="M43" s="313" t="n">
        <v>4.1687</v>
      </c>
      <c r="N43" s="313" t="n">
        <v>6.9534</v>
      </c>
      <c r="O43" s="313" t="n">
        <v>4.2284</v>
      </c>
      <c r="P43" s="313" t="n">
        <v>0.66006</v>
      </c>
      <c r="Q43" s="313" t="n">
        <v>4.2273</v>
      </c>
      <c r="R43" s="138"/>
      <c r="S43" s="138"/>
      <c r="T43" s="138"/>
      <c r="U43" s="138"/>
      <c r="V43" s="138"/>
      <c r="W43" s="138"/>
      <c r="X43" s="138"/>
    </row>
    <row r="44" s="137" customFormat="true" ht="9.95" hidden="false" customHeight="true" outlineLevel="0" collapsed="false">
      <c r="A44" s="139" t="s">
        <v>91</v>
      </c>
      <c r="B44" s="140" t="n">
        <v>239515</v>
      </c>
      <c r="C44" s="311" t="n">
        <v>0.51329</v>
      </c>
      <c r="D44" s="312"/>
      <c r="E44" s="313" t="n">
        <v>18.0757</v>
      </c>
      <c r="F44" s="313" t="n">
        <v>44.5772</v>
      </c>
      <c r="G44" s="313" t="n">
        <v>34.1795</v>
      </c>
      <c r="H44" s="313" t="n">
        <v>3.16765</v>
      </c>
      <c r="I44" s="313" t="n">
        <v>100</v>
      </c>
      <c r="J44" s="312"/>
      <c r="K44" s="313" t="n">
        <v>34.3827</v>
      </c>
      <c r="L44" s="313"/>
      <c r="M44" s="313" t="n">
        <v>3.9148</v>
      </c>
      <c r="N44" s="313" t="n">
        <v>6.0487</v>
      </c>
      <c r="O44" s="313" t="n">
        <v>3.3764</v>
      </c>
      <c r="P44" s="313" t="n">
        <v>0.53651</v>
      </c>
      <c r="Q44" s="313" t="n">
        <v>3.5696</v>
      </c>
      <c r="R44" s="138"/>
      <c r="S44" s="138"/>
      <c r="T44" s="138"/>
      <c r="U44" s="138"/>
      <c r="V44" s="138"/>
      <c r="W44" s="138"/>
      <c r="X44" s="138"/>
    </row>
    <row r="45" s="137" customFormat="true" ht="9.95" hidden="false" customHeight="true" outlineLevel="0" collapsed="false">
      <c r="A45" s="133" t="s">
        <v>92</v>
      </c>
      <c r="B45" s="136" t="n">
        <v>5047028</v>
      </c>
      <c r="C45" s="308" t="n">
        <v>0.47635</v>
      </c>
      <c r="D45" s="309"/>
      <c r="E45" s="310" t="n">
        <v>20.5675</v>
      </c>
      <c r="F45" s="310" t="n">
        <v>41.3968</v>
      </c>
      <c r="G45" s="310" t="n">
        <v>34.343</v>
      </c>
      <c r="H45" s="310" t="n">
        <v>3.69273</v>
      </c>
      <c r="I45" s="310" t="n">
        <v>100</v>
      </c>
      <c r="J45" s="309"/>
      <c r="K45" s="310" t="n">
        <v>34.1136</v>
      </c>
      <c r="L45" s="310"/>
      <c r="M45" s="310" t="n">
        <v>10.474</v>
      </c>
      <c r="N45" s="310" t="n">
        <v>14.1068</v>
      </c>
      <c r="O45" s="310" t="n">
        <v>7.7589</v>
      </c>
      <c r="P45" s="310" t="n">
        <v>1.37763</v>
      </c>
      <c r="Q45" s="310" t="n">
        <v>8.3299</v>
      </c>
      <c r="R45" s="138"/>
      <c r="S45" s="138"/>
      <c r="T45" s="138"/>
      <c r="U45" s="138"/>
      <c r="V45" s="138"/>
      <c r="W45" s="138"/>
      <c r="X45" s="138"/>
    </row>
    <row r="46" customFormat="false" ht="3" hidden="false" customHeight="true" outlineLevel="0" collapsed="false">
      <c r="A46" s="192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3"/>
      <c r="S46" s="103"/>
      <c r="T46" s="103"/>
      <c r="U46" s="103"/>
      <c r="V46" s="103"/>
      <c r="W46" s="103"/>
      <c r="X46" s="103"/>
    </row>
    <row r="47" customFormat="false" ht="3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</row>
    <row r="48" s="169" customFormat="true" ht="20.1" hidden="false" customHeight="true" outlineLevel="0" collapsed="false">
      <c r="A48" s="314" t="s">
        <v>254</v>
      </c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112"/>
      <c r="S48" s="112"/>
      <c r="T48" s="112"/>
      <c r="U48" s="112"/>
      <c r="V48" s="112"/>
      <c r="W48" s="112"/>
      <c r="X48" s="112"/>
    </row>
    <row r="49" customFormat="false" ht="9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</row>
    <row r="50" customFormat="false" ht="9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</row>
    <row r="51" customFormat="false" ht="9.7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</row>
    <row r="52" customFormat="false" ht="9.7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</row>
    <row r="53" customFormat="false" ht="9.7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</row>
    <row r="54" customFormat="false" ht="9.7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</row>
    <row r="55" customFormat="false" ht="9.7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</row>
    <row r="56" customFormat="false" ht="9.9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</row>
    <row r="57" customFormat="false" ht="9.7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</row>
    <row r="58" customFormat="false" ht="9.7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</row>
    <row r="59" customFormat="false" ht="9.7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</row>
    <row r="60" customFormat="false" ht="9.7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</row>
    <row r="61" customFormat="false" ht="9.7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</row>
    <row r="62" customFormat="false" ht="9.7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</row>
    <row r="63" customFormat="false" ht="9.7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</row>
    <row r="64" customFormat="false" ht="9.7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</row>
    <row r="65" customFormat="false" ht="9.7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</row>
    <row r="66" customFormat="false" ht="9.7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</row>
    <row r="67" customFormat="false" ht="9.7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</row>
    <row r="68" customFormat="false" ht="9.7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</row>
    <row r="69" customFormat="false" ht="9.7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</row>
    <row r="70" customFormat="false" ht="9.7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</row>
    <row r="71" customFormat="false" ht="9.7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</row>
    <row r="72" customFormat="false" ht="9.7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</row>
    <row r="73" customFormat="false" ht="9.7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</row>
    <row r="74" customFormat="false" ht="9.7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</row>
    <row r="75" customFormat="false" ht="9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</row>
    <row r="76" customFormat="false" ht="9.7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</row>
    <row r="77" customFormat="false" ht="9.7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</row>
    <row r="78" customFormat="false" ht="9.7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</row>
    <row r="79" customFormat="false" ht="9.7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</row>
    <row r="80" customFormat="false" ht="9.7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</row>
    <row r="81" customFormat="false" ht="9.7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</row>
    <row r="82" customFormat="false" ht="9.7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</row>
    <row r="83" customFormat="false" ht="9.7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</row>
    <row r="84" customFormat="false" ht="9.7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</row>
    <row r="85" customFormat="false" ht="9.7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</row>
    <row r="86" customFormat="false" ht="9.7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</row>
    <row r="87" customFormat="false" ht="9.7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</row>
    <row r="88" customFormat="false" ht="9.7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</row>
    <row r="89" customFormat="false" ht="9.7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</row>
    <row r="90" customFormat="false" ht="9.7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</row>
    <row r="91" customFormat="false" ht="9.7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</row>
    <row r="92" customFormat="false" ht="9.7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</row>
    <row r="93" customFormat="false" ht="9.7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</row>
    <row r="94" customFormat="false" ht="9.7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</row>
    <row r="95" customFormat="false" ht="9.7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</row>
    <row r="96" customFormat="false" ht="9.7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</row>
    <row r="97" customFormat="false" ht="9.7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</row>
    <row r="98" customFormat="false" ht="9.7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</row>
    <row r="99" customFormat="false" ht="9.7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</row>
    <row r="100" customFormat="false" ht="9.7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</row>
    <row r="101" customFormat="false" ht="9.7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</row>
    <row r="102" customFormat="false" ht="9.7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</row>
    <row r="103" customFormat="false" ht="9.7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</row>
    <row r="104" customFormat="false" ht="9.7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</row>
    <row r="105" customFormat="false" ht="9.7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</row>
    <row r="106" customFormat="false" ht="9.7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</row>
    <row r="107" customFormat="false" ht="9.7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</row>
    <row r="108" customFormat="false" ht="9.7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</row>
    <row r="109" customFormat="false" ht="9.7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</row>
    <row r="110" customFormat="false" ht="9.7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</row>
    <row r="111" customFormat="false" ht="9.7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</row>
    <row r="112" customFormat="false" ht="9.7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</row>
    <row r="113" customFormat="false" ht="9.7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</row>
    <row r="114" customFormat="false" ht="9.7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</row>
    <row r="115" customFormat="false" ht="9.7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</row>
    <row r="116" customFormat="false" ht="9.7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</row>
    <row r="117" customFormat="false" ht="9.7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</row>
    <row r="118" customFormat="false" ht="9.7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</row>
    <row r="119" customFormat="false" ht="9.7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</row>
    <row r="120" customFormat="false" ht="9.7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</row>
    <row r="121" customFormat="false" ht="9.7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</row>
    <row r="122" customFormat="false" ht="9.7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</row>
    <row r="123" customFormat="false" ht="9.7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</row>
    <row r="124" customFormat="false" ht="9.7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</row>
    <row r="125" customFormat="false" ht="9.7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</row>
    <row r="126" customFormat="false" ht="9.7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</row>
    <row r="127" customFormat="false" ht="9.7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</row>
    <row r="128" customFormat="false" ht="9.7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</row>
    <row r="129" customFormat="false" ht="9.7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</row>
    <row r="130" customFormat="false" ht="9.7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</row>
    <row r="131" customFormat="false" ht="9.7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</row>
    <row r="132" customFormat="false" ht="9.7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</row>
    <row r="133" customFormat="false" ht="9.7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</row>
    <row r="134" customFormat="false" ht="9.7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</row>
    <row r="135" customFormat="false" ht="9.7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</row>
    <row r="136" customFormat="false" ht="9.7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</row>
    <row r="137" customFormat="false" ht="9.7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</row>
    <row r="138" customFormat="false" ht="9.7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</row>
    <row r="139" customFormat="false" ht="9.7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</row>
    <row r="140" customFormat="false" ht="9.7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</row>
    <row r="141" customFormat="false" ht="9.7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</row>
    <row r="142" customFormat="false" ht="9.7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</row>
    <row r="143" customFormat="false" ht="9.7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</row>
    <row r="144" customFormat="false" ht="9.7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</row>
    <row r="145" customFormat="false" ht="9.7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</row>
    <row r="146" customFormat="false" ht="9.7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</row>
    <row r="147" customFormat="false" ht="9.7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</row>
    <row r="148" customFormat="false" ht="9.7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</row>
    <row r="149" customFormat="false" ht="9.7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</row>
    <row r="150" customFormat="false" ht="9.7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</row>
    <row r="151" customFormat="false" ht="9.7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</row>
    <row r="152" customFormat="false" ht="9.7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</row>
    <row r="153" customFormat="false" ht="9.7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</row>
    <row r="154" customFormat="false" ht="9.7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</row>
    <row r="155" customFormat="false" ht="9.7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</row>
    <row r="156" customFormat="false" ht="9.7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</row>
    <row r="157" customFormat="false" ht="9.7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</row>
    <row r="158" customFormat="false" ht="9.7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</row>
    <row r="159" customFormat="false" ht="9.7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</row>
    <row r="160" customFormat="false" ht="9.7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</row>
    <row r="161" customFormat="false" ht="9.7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</row>
    <row r="162" customFormat="false" ht="9.7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</row>
    <row r="163" customFormat="false" ht="9.7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</row>
    <row r="164" customFormat="false" ht="9.7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</row>
    <row r="165" customFormat="false" ht="9.7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</row>
    <row r="166" customFormat="false" ht="9.7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</row>
    <row r="167" customFormat="false" ht="9.7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</row>
    <row r="168" customFormat="false" ht="9.7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</row>
    <row r="169" customFormat="false" ht="9.7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</row>
    <row r="170" customFormat="false" ht="9.7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</row>
    <row r="171" customFormat="false" ht="9.7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</row>
    <row r="172" customFormat="false" ht="9.7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</row>
    <row r="173" customFormat="false" ht="9.7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</row>
    <row r="174" customFormat="false" ht="9.7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</row>
    <row r="175" customFormat="false" ht="9.7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</row>
    <row r="176" customFormat="false" ht="9.7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</row>
    <row r="177" customFormat="false" ht="9.7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</row>
    <row r="178" customFormat="false" ht="9.7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</row>
    <row r="179" customFormat="false" ht="9.7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</row>
    <row r="180" customFormat="false" ht="9.7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</row>
    <row r="181" customFormat="false" ht="9.7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</row>
    <row r="182" customFormat="false" ht="9.7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</row>
    <row r="183" customFormat="false" ht="9.7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</row>
    <row r="184" customFormat="false" ht="9.7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</row>
    <row r="185" customFormat="false" ht="9.7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</row>
    <row r="186" customFormat="false" ht="9.7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</row>
    <row r="187" customFormat="false" ht="9.7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</row>
    <row r="188" customFormat="false" ht="9.7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</row>
    <row r="189" customFormat="false" ht="9.7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</row>
    <row r="190" customFormat="false" ht="9.7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</row>
    <row r="191" customFormat="false" ht="9.7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</row>
    <row r="192" customFormat="false" ht="9.7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</row>
    <row r="193" customFormat="false" ht="9.7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</row>
    <row r="194" customFormat="false" ht="9.7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</row>
    <row r="195" customFormat="false" ht="9.7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</row>
    <row r="196" customFormat="false" ht="9.7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</row>
    <row r="197" customFormat="false" ht="9.7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</row>
    <row r="198" customFormat="false" ht="9.7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</row>
    <row r="199" customFormat="false" ht="9.7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</row>
  </sheetData>
  <mergeCells count="15">
    <mergeCell ref="A2:Q2"/>
    <mergeCell ref="A4:Q4"/>
    <mergeCell ref="A5:Q5"/>
    <mergeCell ref="A6:Q6"/>
    <mergeCell ref="A8:A9"/>
    <mergeCell ref="B8:B9"/>
    <mergeCell ref="C8:C9"/>
    <mergeCell ref="D8:D9"/>
    <mergeCell ref="E8:I8"/>
    <mergeCell ref="J8:J9"/>
    <mergeCell ref="K8:K9"/>
    <mergeCell ref="L8:L9"/>
    <mergeCell ref="M8:Q8"/>
    <mergeCell ref="B16:Q16"/>
    <mergeCell ref="A48:Q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80" width="18.28"/>
    <col collapsed="false" customWidth="true" hidden="false" outlineLevel="0" max="2" min="2" style="180" width="6.99"/>
    <col collapsed="false" customWidth="true" hidden="false" outlineLevel="0" max="3" min="3" style="180" width="6.41"/>
    <col collapsed="false" customWidth="true" hidden="false" outlineLevel="0" max="4" min="4" style="180" width="0.85"/>
    <col collapsed="false" customWidth="true" hidden="false" outlineLevel="0" max="5" min="5" style="180" width="7.99"/>
    <col collapsed="false" customWidth="true" hidden="false" outlineLevel="0" max="6" min="6" style="180" width="8.7"/>
    <col collapsed="false" customWidth="true" hidden="false" outlineLevel="0" max="7" min="7" style="180" width="7.14"/>
    <col collapsed="false" customWidth="true" hidden="false" outlineLevel="0" max="8" min="8" style="180" width="7.85"/>
    <col collapsed="false" customWidth="true" hidden="false" outlineLevel="0" max="9" min="9" style="315" width="7.56"/>
    <col collapsed="false" customWidth="true" hidden="false" outlineLevel="0" max="10" min="10" style="315" width="0.85"/>
    <col collapsed="false" customWidth="true" hidden="false" outlineLevel="0" max="11" min="11" style="205" width="6.85"/>
    <col collapsed="false" customWidth="true" hidden="false" outlineLevel="0" max="12" min="12" style="180" width="6.28"/>
    <col collapsed="false" customWidth="true" hidden="false" outlineLevel="0" max="13" min="13" style="180" width="8.7"/>
    <col collapsed="false" customWidth="true" hidden="false" outlineLevel="0" max="14" min="14" style="180" width="12.56"/>
    <col collapsed="false" customWidth="false" hidden="false" outlineLevel="0" max="257" min="15" style="180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104" t="s">
        <v>3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05" customFormat="true" ht="12" hidden="false" customHeight="true" outlineLevel="0" collapsed="false">
      <c r="A5" s="104" t="s">
        <v>34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s="105" customFormat="true" ht="12" hidden="false" customHeight="true" outlineLevel="0" collapsed="false">
      <c r="A6" s="68" t="s">
        <v>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6" hidden="false" customHeight="true" outlineLevel="0" collapsed="false">
      <c r="A7" s="181"/>
      <c r="B7" s="181"/>
      <c r="C7" s="181"/>
      <c r="D7" s="316"/>
      <c r="E7" s="316"/>
      <c r="F7" s="316"/>
      <c r="G7" s="316"/>
    </row>
    <row r="8" s="225" customFormat="true" ht="12" hidden="false" customHeight="true" outlineLevel="0" collapsed="false">
      <c r="A8" s="160" t="s">
        <v>48</v>
      </c>
      <c r="B8" s="161" t="s">
        <v>255</v>
      </c>
      <c r="C8" s="161"/>
      <c r="D8" s="317"/>
      <c r="E8" s="161" t="s">
        <v>256</v>
      </c>
      <c r="F8" s="161"/>
      <c r="G8" s="161"/>
      <c r="H8" s="161"/>
      <c r="I8" s="71" t="s">
        <v>138</v>
      </c>
      <c r="J8" s="318"/>
      <c r="K8" s="72" t="s">
        <v>257</v>
      </c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</row>
    <row r="9" customFormat="false" ht="37.5" hidden="false" customHeight="true" outlineLevel="0" collapsed="false">
      <c r="A9" s="160"/>
      <c r="B9" s="198" t="s">
        <v>258</v>
      </c>
      <c r="C9" s="198" t="s">
        <v>259</v>
      </c>
      <c r="D9" s="268"/>
      <c r="E9" s="111" t="s">
        <v>260</v>
      </c>
      <c r="F9" s="111" t="s">
        <v>261</v>
      </c>
      <c r="G9" s="111" t="s">
        <v>262</v>
      </c>
      <c r="H9" s="111" t="s">
        <v>263</v>
      </c>
      <c r="I9" s="71"/>
      <c r="J9" s="198"/>
      <c r="K9" s="72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</row>
    <row r="10" customFormat="false" ht="3" hidden="false" customHeight="true" outlineLevel="0" collapsed="false">
      <c r="A10" s="114"/>
      <c r="B10" s="114"/>
      <c r="C10" s="114"/>
      <c r="D10" s="114"/>
      <c r="E10" s="114"/>
      <c r="F10" s="114"/>
      <c r="G10" s="114"/>
      <c r="H10" s="103"/>
      <c r="I10" s="205"/>
      <c r="J10" s="205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</row>
    <row r="11" customFormat="false" ht="9.95" hidden="false" customHeight="true" outlineLevel="0" collapsed="false">
      <c r="A11" s="117" t="n">
        <v>2011</v>
      </c>
      <c r="B11" s="188" t="n">
        <v>124443</v>
      </c>
      <c r="C11" s="188" t="n">
        <v>80387</v>
      </c>
      <c r="D11" s="188"/>
      <c r="E11" s="188" t="n">
        <v>14799</v>
      </c>
      <c r="F11" s="188" t="n">
        <v>3206</v>
      </c>
      <c r="G11" s="188" t="n">
        <v>8612</v>
      </c>
      <c r="H11" s="188" t="n">
        <v>178213</v>
      </c>
      <c r="I11" s="188" t="n">
        <v>204830</v>
      </c>
      <c r="J11" s="188"/>
      <c r="K11" s="205" t="n">
        <v>3.37315294021667</v>
      </c>
      <c r="L11" s="79"/>
      <c r="M11" s="79"/>
      <c r="N11" s="79"/>
      <c r="P11" s="103"/>
      <c r="Q11" s="103"/>
      <c r="R11" s="103"/>
      <c r="S11" s="103"/>
      <c r="T11" s="103"/>
      <c r="U11" s="103"/>
      <c r="V11" s="103"/>
      <c r="W11" s="103"/>
      <c r="X11" s="103"/>
      <c r="Y11" s="103"/>
    </row>
    <row r="12" customFormat="false" ht="9.95" hidden="false" customHeight="true" outlineLevel="0" collapsed="false">
      <c r="A12" s="117" t="n">
        <v>2012</v>
      </c>
      <c r="B12" s="188" t="n">
        <v>122297</v>
      </c>
      <c r="C12" s="188" t="n">
        <v>84841</v>
      </c>
      <c r="D12" s="188"/>
      <c r="E12" s="188" t="n">
        <v>16340</v>
      </c>
      <c r="F12" s="188" t="n">
        <v>4424</v>
      </c>
      <c r="G12" s="188" t="n">
        <v>9960</v>
      </c>
      <c r="H12" s="188" t="n">
        <v>176414</v>
      </c>
      <c r="I12" s="188" t="n">
        <v>207138</v>
      </c>
      <c r="J12" s="188"/>
      <c r="K12" s="205" t="n">
        <v>3.48751183764437</v>
      </c>
      <c r="L12" s="103"/>
      <c r="M12" s="79"/>
      <c r="N12" s="79"/>
      <c r="P12" s="103"/>
      <c r="Q12" s="103"/>
      <c r="R12" s="103"/>
      <c r="S12" s="103"/>
      <c r="T12" s="103"/>
      <c r="U12" s="103"/>
      <c r="V12" s="103"/>
      <c r="W12" s="103"/>
      <c r="X12" s="103"/>
      <c r="Y12" s="103"/>
    </row>
    <row r="13" customFormat="false" ht="9.95" hidden="false" customHeight="true" outlineLevel="0" collapsed="false">
      <c r="A13" s="117" t="n">
        <v>2013</v>
      </c>
      <c r="B13" s="188" t="n">
        <v>111545</v>
      </c>
      <c r="C13" s="188" t="n">
        <v>82512</v>
      </c>
      <c r="D13" s="188"/>
      <c r="E13" s="188" t="n">
        <v>14383</v>
      </c>
      <c r="F13" s="188" t="n">
        <v>3890</v>
      </c>
      <c r="G13" s="188" t="n">
        <v>7807</v>
      </c>
      <c r="H13" s="188" t="n">
        <v>167977</v>
      </c>
      <c r="I13" s="188" t="n">
        <v>194057</v>
      </c>
      <c r="J13" s="188"/>
      <c r="K13" s="205" t="n">
        <v>3.2</v>
      </c>
      <c r="L13" s="103"/>
      <c r="M13" s="79"/>
      <c r="N13" s="79"/>
      <c r="P13" s="103"/>
      <c r="Q13" s="103"/>
      <c r="R13" s="103"/>
      <c r="S13" s="103"/>
      <c r="T13" s="103"/>
      <c r="U13" s="103"/>
      <c r="V13" s="103"/>
      <c r="W13" s="103"/>
      <c r="X13" s="103"/>
      <c r="Y13" s="103"/>
    </row>
    <row r="14" customFormat="false" ht="9.95" hidden="false" customHeight="true" outlineLevel="0" collapsed="false">
      <c r="A14" s="117" t="n">
        <v>2014</v>
      </c>
      <c r="B14" s="188" t="n">
        <v>108054</v>
      </c>
      <c r="C14" s="188" t="n">
        <v>81711</v>
      </c>
      <c r="D14" s="188"/>
      <c r="E14" s="188" t="n">
        <v>13661</v>
      </c>
      <c r="F14" s="188" t="n">
        <v>3845</v>
      </c>
      <c r="G14" s="188" t="n">
        <v>6724</v>
      </c>
      <c r="H14" s="188" t="n">
        <v>165535</v>
      </c>
      <c r="I14" s="188" t="n">
        <v>189765</v>
      </c>
      <c r="J14" s="188"/>
      <c r="K14" s="205" t="n">
        <v>3.1</v>
      </c>
      <c r="L14" s="103"/>
      <c r="M14" s="79"/>
      <c r="N14" s="79"/>
      <c r="P14" s="103"/>
      <c r="Q14" s="103"/>
      <c r="R14" s="103"/>
      <c r="S14" s="103"/>
      <c r="T14" s="103"/>
      <c r="U14" s="103"/>
      <c r="V14" s="103"/>
      <c r="W14" s="103"/>
      <c r="X14" s="103"/>
      <c r="Y14" s="103"/>
    </row>
    <row r="15" s="103" customFormat="true" ht="3" hidden="false" customHeight="true" outlineLevel="0" collapsed="false">
      <c r="A15" s="120"/>
      <c r="B15" s="120"/>
      <c r="C15" s="121"/>
      <c r="D15" s="121"/>
      <c r="E15" s="121"/>
      <c r="F15" s="121"/>
      <c r="G15" s="121"/>
    </row>
    <row r="16" s="320" customFormat="true" ht="9.95" hidden="false" customHeight="true" outlineLevel="0" collapsed="false">
      <c r="A16" s="319"/>
      <c r="B16" s="123" t="s">
        <v>171</v>
      </c>
      <c r="C16" s="123"/>
      <c r="D16" s="123"/>
      <c r="E16" s="123"/>
      <c r="F16" s="123"/>
      <c r="G16" s="123"/>
      <c r="H16" s="123"/>
      <c r="I16" s="123"/>
      <c r="J16" s="123"/>
      <c r="K16" s="123"/>
      <c r="L16" s="319"/>
      <c r="M16" s="319"/>
    </row>
    <row r="17" s="103" customFormat="true" ht="3" hidden="false" customHeight="true" outlineLevel="0" collapsed="false">
      <c r="B17" s="79"/>
      <c r="C17" s="79"/>
      <c r="D17" s="79"/>
      <c r="E17" s="79"/>
      <c r="F17" s="79"/>
      <c r="G17" s="79"/>
    </row>
    <row r="18" s="320" customFormat="true" ht="9.95" hidden="false" customHeight="true" outlineLevel="0" collapsed="false">
      <c r="A18" s="319"/>
      <c r="B18" s="123" t="s">
        <v>140</v>
      </c>
      <c r="C18" s="123"/>
      <c r="D18" s="123"/>
      <c r="E18" s="123"/>
      <c r="F18" s="123"/>
      <c r="G18" s="123"/>
      <c r="H18" s="123"/>
      <c r="I18" s="123"/>
      <c r="J18" s="123"/>
      <c r="K18" s="123"/>
      <c r="L18" s="319"/>
      <c r="M18" s="319"/>
    </row>
    <row r="19" s="103" customFormat="true" ht="3" hidden="false" customHeight="true" outlineLevel="0" collapsed="false">
      <c r="B19" s="79"/>
      <c r="C19" s="79"/>
      <c r="D19" s="79"/>
      <c r="E19" s="79"/>
      <c r="F19" s="79"/>
      <c r="G19" s="79"/>
    </row>
    <row r="20" customFormat="false" ht="9.95" hidden="false" customHeight="true" outlineLevel="0" collapsed="false">
      <c r="A20" s="112" t="s">
        <v>65</v>
      </c>
      <c r="B20" s="124" t="n">
        <v>5654</v>
      </c>
      <c r="C20" s="124" t="n">
        <v>7672</v>
      </c>
      <c r="D20" s="124"/>
      <c r="E20" s="124" t="n">
        <v>1069</v>
      </c>
      <c r="F20" s="124" t="n">
        <v>371</v>
      </c>
      <c r="G20" s="124" t="n">
        <v>483</v>
      </c>
      <c r="H20" s="124" t="n">
        <v>11403</v>
      </c>
      <c r="I20" s="124" t="n">
        <v>13326</v>
      </c>
      <c r="J20" s="124"/>
      <c r="K20" s="205" t="n">
        <v>3</v>
      </c>
      <c r="L20" s="103"/>
      <c r="M20" s="79"/>
      <c r="N20" s="79"/>
      <c r="O20" s="79"/>
      <c r="P20" s="103"/>
      <c r="Q20" s="103"/>
      <c r="R20" s="103"/>
      <c r="S20" s="79"/>
      <c r="T20" s="103"/>
      <c r="U20" s="103"/>
      <c r="V20" s="103"/>
      <c r="W20" s="103"/>
      <c r="X20" s="103"/>
      <c r="Y20" s="103"/>
    </row>
    <row r="21" customFormat="false" ht="9.95" hidden="false" customHeight="true" outlineLevel="0" collapsed="false">
      <c r="A21" s="112" t="s">
        <v>184</v>
      </c>
      <c r="B21" s="124" t="n">
        <v>134</v>
      </c>
      <c r="C21" s="124" t="n">
        <v>246</v>
      </c>
      <c r="D21" s="124"/>
      <c r="E21" s="124" t="n">
        <v>19</v>
      </c>
      <c r="F21" s="124" t="n">
        <v>5</v>
      </c>
      <c r="G21" s="124" t="n">
        <v>2</v>
      </c>
      <c r="H21" s="124" t="n">
        <v>354</v>
      </c>
      <c r="I21" s="124" t="n">
        <v>380</v>
      </c>
      <c r="J21" s="124"/>
      <c r="K21" s="205" t="n">
        <v>3</v>
      </c>
      <c r="L21" s="103"/>
      <c r="M21" s="79"/>
      <c r="N21" s="79"/>
      <c r="O21" s="79"/>
      <c r="P21" s="103"/>
      <c r="Q21" s="103"/>
      <c r="R21" s="103"/>
      <c r="S21" s="79"/>
      <c r="T21" s="103"/>
      <c r="U21" s="103"/>
      <c r="V21" s="103"/>
      <c r="W21" s="103"/>
      <c r="X21" s="103"/>
      <c r="Y21" s="103"/>
    </row>
    <row r="22" customFormat="false" ht="9.95" hidden="false" customHeight="true" outlineLevel="0" collapsed="false">
      <c r="A22" s="112" t="s">
        <v>67</v>
      </c>
      <c r="B22" s="124" t="n">
        <v>1907</v>
      </c>
      <c r="C22" s="124" t="n">
        <v>3133</v>
      </c>
      <c r="D22" s="124"/>
      <c r="E22" s="124" t="n">
        <v>471</v>
      </c>
      <c r="F22" s="124" t="n">
        <v>162</v>
      </c>
      <c r="G22" s="124" t="n">
        <v>176</v>
      </c>
      <c r="H22" s="124" t="n">
        <v>4231</v>
      </c>
      <c r="I22" s="124" t="n">
        <v>5040</v>
      </c>
      <c r="J22" s="124"/>
      <c r="K22" s="205" t="n">
        <v>3.2</v>
      </c>
      <c r="L22" s="103"/>
      <c r="M22" s="79"/>
      <c r="N22" s="79"/>
      <c r="O22" s="79"/>
      <c r="P22" s="103"/>
      <c r="Q22" s="103"/>
      <c r="R22" s="103"/>
      <c r="S22" s="79"/>
      <c r="T22" s="103"/>
      <c r="U22" s="103"/>
      <c r="V22" s="103"/>
      <c r="W22" s="103"/>
      <c r="X22" s="103"/>
      <c r="Y22" s="103"/>
    </row>
    <row r="23" customFormat="false" ht="9.95" hidden="false" customHeight="true" outlineLevel="0" collapsed="false">
      <c r="A23" s="112" t="s">
        <v>68</v>
      </c>
      <c r="B23" s="124" t="n">
        <v>11513</v>
      </c>
      <c r="C23" s="124" t="n">
        <v>15539</v>
      </c>
      <c r="D23" s="124"/>
      <c r="E23" s="124" t="n">
        <v>2424</v>
      </c>
      <c r="F23" s="124" t="n">
        <v>750</v>
      </c>
      <c r="G23" s="124" t="n">
        <v>998</v>
      </c>
      <c r="H23" s="124" t="n">
        <v>22880</v>
      </c>
      <c r="I23" s="124" t="n">
        <v>27052</v>
      </c>
      <c r="J23" s="124"/>
      <c r="K23" s="205" t="n">
        <v>2.7</v>
      </c>
      <c r="L23" s="103"/>
      <c r="M23" s="79"/>
      <c r="N23" s="79"/>
      <c r="O23" s="79"/>
      <c r="P23" s="103"/>
      <c r="Q23" s="103"/>
      <c r="R23" s="103"/>
      <c r="S23" s="79"/>
      <c r="T23" s="103"/>
      <c r="U23" s="103"/>
      <c r="V23" s="103"/>
      <c r="W23" s="103"/>
      <c r="X23" s="103"/>
      <c r="Y23" s="103"/>
    </row>
    <row r="24" customFormat="false" ht="9.95" hidden="false" customHeight="true" outlineLevel="0" collapsed="false">
      <c r="A24" s="112" t="s">
        <v>142</v>
      </c>
      <c r="B24" s="124" t="n">
        <v>1361</v>
      </c>
      <c r="C24" s="124" t="n">
        <v>2304</v>
      </c>
      <c r="D24" s="124"/>
      <c r="E24" s="124" t="n">
        <v>369</v>
      </c>
      <c r="F24" s="124" t="n">
        <v>158</v>
      </c>
      <c r="G24" s="124" t="n">
        <v>337</v>
      </c>
      <c r="H24" s="124" t="n">
        <v>2801</v>
      </c>
      <c r="I24" s="124" t="n">
        <v>3665</v>
      </c>
      <c r="J24" s="124"/>
      <c r="K24" s="205" t="n">
        <v>3.5</v>
      </c>
      <c r="L24" s="103"/>
      <c r="M24" s="79"/>
      <c r="N24" s="79"/>
      <c r="O24" s="79"/>
      <c r="P24" s="103"/>
      <c r="Q24" s="103"/>
      <c r="R24" s="103"/>
      <c r="S24" s="79"/>
      <c r="T24" s="103"/>
      <c r="U24" s="103"/>
      <c r="V24" s="103"/>
      <c r="W24" s="103"/>
      <c r="X24" s="103"/>
      <c r="Y24" s="103"/>
    </row>
    <row r="25" s="321" customFormat="true" ht="9.95" hidden="false" customHeight="true" outlineLevel="0" collapsed="false">
      <c r="A25" s="128" t="s">
        <v>143</v>
      </c>
      <c r="B25" s="129" t="n">
        <v>684</v>
      </c>
      <c r="C25" s="129" t="n">
        <v>1419</v>
      </c>
      <c r="D25" s="129"/>
      <c r="E25" s="129" t="n">
        <v>208</v>
      </c>
      <c r="F25" s="129" t="n">
        <v>88</v>
      </c>
      <c r="G25" s="129" t="n">
        <v>283</v>
      </c>
      <c r="H25" s="129" t="n">
        <v>1524</v>
      </c>
      <c r="I25" s="129" t="n">
        <v>2103</v>
      </c>
      <c r="J25" s="129"/>
      <c r="K25" s="209" t="n">
        <v>4</v>
      </c>
      <c r="L25" s="131"/>
      <c r="M25" s="79"/>
      <c r="N25" s="79"/>
      <c r="O25" s="79"/>
      <c r="P25" s="130"/>
      <c r="Q25" s="131"/>
      <c r="R25" s="131"/>
      <c r="S25" s="79"/>
      <c r="T25" s="131"/>
      <c r="U25" s="131"/>
      <c r="V25" s="131"/>
      <c r="W25" s="131"/>
      <c r="X25" s="131"/>
      <c r="Y25" s="131"/>
    </row>
    <row r="26" s="321" customFormat="true" ht="9.95" hidden="false" customHeight="true" outlineLevel="0" collapsed="false">
      <c r="A26" s="128" t="s">
        <v>71</v>
      </c>
      <c r="B26" s="129" t="n">
        <v>677</v>
      </c>
      <c r="C26" s="129" t="n">
        <v>885</v>
      </c>
      <c r="D26" s="129"/>
      <c r="E26" s="129" t="n">
        <v>161</v>
      </c>
      <c r="F26" s="129" t="n">
        <v>70</v>
      </c>
      <c r="G26" s="129" t="n">
        <v>54</v>
      </c>
      <c r="H26" s="129" t="n">
        <v>1277</v>
      </c>
      <c r="I26" s="129" t="n">
        <v>1562</v>
      </c>
      <c r="J26" s="129"/>
      <c r="K26" s="209" t="n">
        <v>2.9</v>
      </c>
      <c r="L26" s="131"/>
      <c r="M26" s="79"/>
      <c r="N26" s="79"/>
      <c r="O26" s="79"/>
      <c r="P26" s="131"/>
      <c r="Q26" s="131"/>
      <c r="R26" s="131"/>
      <c r="S26" s="79"/>
      <c r="T26" s="131"/>
      <c r="U26" s="131"/>
      <c r="V26" s="131"/>
      <c r="W26" s="131"/>
      <c r="X26" s="131"/>
      <c r="Y26" s="131"/>
    </row>
    <row r="27" customFormat="false" ht="9.95" hidden="false" customHeight="true" outlineLevel="0" collapsed="false">
      <c r="A27" s="112" t="s">
        <v>72</v>
      </c>
      <c r="B27" s="124" t="n">
        <v>6892</v>
      </c>
      <c r="C27" s="129" t="n">
        <v>8036</v>
      </c>
      <c r="D27" s="124"/>
      <c r="E27" s="124" t="n">
        <v>1371</v>
      </c>
      <c r="F27" s="124" t="n">
        <v>356</v>
      </c>
      <c r="G27" s="124" t="n">
        <v>1438</v>
      </c>
      <c r="H27" s="124" t="n">
        <v>11763</v>
      </c>
      <c r="I27" s="124" t="n">
        <v>14928</v>
      </c>
      <c r="J27" s="124"/>
      <c r="K27" s="205" t="n">
        <v>3</v>
      </c>
      <c r="L27" s="103"/>
      <c r="M27" s="79"/>
      <c r="N27" s="79"/>
      <c r="O27" s="79"/>
      <c r="P27" s="103"/>
      <c r="Q27" s="103"/>
      <c r="R27" s="103"/>
      <c r="S27" s="79"/>
      <c r="T27" s="103"/>
      <c r="U27" s="103"/>
      <c r="V27" s="103"/>
      <c r="W27" s="103"/>
      <c r="X27" s="103"/>
      <c r="Y27" s="103"/>
    </row>
    <row r="28" customFormat="false" ht="9.95" hidden="false" customHeight="true" outlineLevel="0" collapsed="false">
      <c r="A28" s="112" t="s">
        <v>144</v>
      </c>
      <c r="B28" s="124" t="n">
        <v>1345</v>
      </c>
      <c r="C28" s="129" t="n">
        <v>2201</v>
      </c>
      <c r="D28" s="124"/>
      <c r="E28" s="124" t="n">
        <v>327</v>
      </c>
      <c r="F28" s="124" t="n">
        <v>107</v>
      </c>
      <c r="G28" s="124" t="n">
        <v>79</v>
      </c>
      <c r="H28" s="124" t="n">
        <v>3033</v>
      </c>
      <c r="I28" s="124" t="n">
        <v>3546</v>
      </c>
      <c r="J28" s="124"/>
      <c r="K28" s="205" t="n">
        <v>2.9</v>
      </c>
      <c r="L28" s="103"/>
      <c r="M28" s="79"/>
      <c r="N28" s="79"/>
      <c r="O28" s="79"/>
      <c r="P28" s="103"/>
      <c r="Q28" s="103"/>
      <c r="R28" s="103"/>
      <c r="S28" s="79"/>
      <c r="T28" s="103"/>
      <c r="U28" s="103"/>
      <c r="V28" s="103"/>
      <c r="W28" s="103"/>
      <c r="X28" s="103"/>
      <c r="Y28" s="103"/>
    </row>
    <row r="29" customFormat="false" ht="9.95" hidden="false" customHeight="true" outlineLevel="0" collapsed="false">
      <c r="A29" s="112" t="s">
        <v>145</v>
      </c>
      <c r="B29" s="124" t="n">
        <v>4825</v>
      </c>
      <c r="C29" s="124" t="n">
        <v>7631</v>
      </c>
      <c r="D29" s="124"/>
      <c r="E29" s="124" t="n">
        <v>1372</v>
      </c>
      <c r="F29" s="124" t="n">
        <v>405</v>
      </c>
      <c r="G29" s="124" t="n">
        <v>518</v>
      </c>
      <c r="H29" s="124" t="n">
        <v>10161</v>
      </c>
      <c r="I29" s="124" t="n">
        <v>12456</v>
      </c>
      <c r="J29" s="124"/>
      <c r="K29" s="205" t="n">
        <v>2.8</v>
      </c>
      <c r="L29" s="103"/>
      <c r="M29" s="79"/>
      <c r="N29" s="79"/>
      <c r="O29" s="79"/>
      <c r="P29" s="103"/>
      <c r="Q29" s="103"/>
      <c r="R29" s="103"/>
      <c r="S29" s="79"/>
      <c r="T29" s="103"/>
      <c r="U29" s="103"/>
      <c r="V29" s="103"/>
      <c r="W29" s="103"/>
      <c r="X29" s="103"/>
      <c r="Y29" s="103"/>
    </row>
    <row r="30" customFormat="false" ht="9.95" hidden="false" customHeight="true" outlineLevel="0" collapsed="false">
      <c r="A30" s="112" t="s">
        <v>75</v>
      </c>
      <c r="B30" s="124" t="n">
        <v>4610</v>
      </c>
      <c r="C30" s="124" t="n">
        <v>7147</v>
      </c>
      <c r="D30" s="124"/>
      <c r="E30" s="124" t="n">
        <v>1079</v>
      </c>
      <c r="F30" s="124" t="n">
        <v>297</v>
      </c>
      <c r="G30" s="124" t="n">
        <v>727</v>
      </c>
      <c r="H30" s="124" t="n">
        <v>9654</v>
      </c>
      <c r="I30" s="124" t="n">
        <v>11757</v>
      </c>
      <c r="J30" s="124"/>
      <c r="K30" s="205" t="n">
        <v>3.1</v>
      </c>
      <c r="L30" s="103"/>
      <c r="M30" s="79"/>
      <c r="N30" s="79"/>
      <c r="O30" s="79"/>
      <c r="P30" s="103"/>
      <c r="Q30" s="103"/>
      <c r="R30" s="103"/>
      <c r="S30" s="79"/>
      <c r="T30" s="103"/>
      <c r="U30" s="103"/>
      <c r="V30" s="103"/>
      <c r="W30" s="103"/>
      <c r="X30" s="103"/>
      <c r="Y30" s="103"/>
    </row>
    <row r="31" customFormat="false" ht="9.95" hidden="false" customHeight="true" outlineLevel="0" collapsed="false">
      <c r="A31" s="112" t="s">
        <v>76</v>
      </c>
      <c r="B31" s="124" t="n">
        <v>1338</v>
      </c>
      <c r="C31" s="124" t="n">
        <v>1280</v>
      </c>
      <c r="D31" s="124"/>
      <c r="E31" s="124" t="n">
        <v>303</v>
      </c>
      <c r="F31" s="124" t="n">
        <v>72</v>
      </c>
      <c r="G31" s="124" t="n">
        <v>149</v>
      </c>
      <c r="H31" s="124" t="n">
        <v>2094</v>
      </c>
      <c r="I31" s="124" t="n">
        <v>2618</v>
      </c>
      <c r="J31" s="124"/>
      <c r="K31" s="205" t="n">
        <v>2.9</v>
      </c>
      <c r="L31" s="103"/>
      <c r="M31" s="79"/>
      <c r="N31" s="79"/>
      <c r="O31" s="79"/>
      <c r="P31" s="103"/>
      <c r="Q31" s="103"/>
      <c r="R31" s="103"/>
      <c r="S31" s="79"/>
      <c r="T31" s="103"/>
      <c r="U31" s="103"/>
      <c r="V31" s="103"/>
      <c r="W31" s="103"/>
      <c r="X31" s="103"/>
      <c r="Y31" s="103"/>
    </row>
    <row r="32" customFormat="false" ht="9.95" hidden="false" customHeight="true" outlineLevel="0" collapsed="false">
      <c r="A32" s="112" t="s">
        <v>77</v>
      </c>
      <c r="B32" s="124" t="n">
        <v>2464</v>
      </c>
      <c r="C32" s="124" t="n">
        <v>1800</v>
      </c>
      <c r="D32" s="124"/>
      <c r="E32" s="124" t="n">
        <v>436</v>
      </c>
      <c r="F32" s="124" t="n">
        <v>101</v>
      </c>
      <c r="G32" s="124" t="n">
        <v>106</v>
      </c>
      <c r="H32" s="124" t="n">
        <v>3621</v>
      </c>
      <c r="I32" s="124" t="n">
        <v>4264</v>
      </c>
      <c r="J32" s="124"/>
      <c r="K32" s="205" t="n">
        <v>2.8</v>
      </c>
      <c r="L32" s="103"/>
      <c r="M32" s="79"/>
      <c r="N32" s="79"/>
      <c r="O32" s="79"/>
      <c r="P32" s="103"/>
      <c r="Q32" s="103"/>
      <c r="R32" s="103"/>
      <c r="S32" s="79"/>
      <c r="T32" s="103"/>
      <c r="U32" s="103"/>
      <c r="V32" s="103"/>
      <c r="W32" s="103"/>
      <c r="X32" s="103"/>
      <c r="Y32" s="103"/>
    </row>
    <row r="33" customFormat="false" ht="9.95" hidden="false" customHeight="true" outlineLevel="0" collapsed="false">
      <c r="A33" s="112" t="s">
        <v>78</v>
      </c>
      <c r="B33" s="124" t="n">
        <v>8339</v>
      </c>
      <c r="C33" s="124" t="n">
        <v>8785</v>
      </c>
      <c r="D33" s="124"/>
      <c r="E33" s="124" t="n">
        <v>1345</v>
      </c>
      <c r="F33" s="124" t="n">
        <v>406</v>
      </c>
      <c r="G33" s="124" t="n">
        <v>410</v>
      </c>
      <c r="H33" s="124" t="n">
        <v>14963</v>
      </c>
      <c r="I33" s="124" t="n">
        <v>17124</v>
      </c>
      <c r="J33" s="124"/>
      <c r="K33" s="205" t="n">
        <v>2.9</v>
      </c>
      <c r="L33" s="103"/>
      <c r="M33" s="79"/>
      <c r="N33" s="79"/>
      <c r="O33" s="79"/>
      <c r="P33" s="103"/>
      <c r="Q33" s="103"/>
      <c r="R33" s="103"/>
      <c r="S33" s="79"/>
      <c r="T33" s="103"/>
      <c r="U33" s="103"/>
      <c r="V33" s="103"/>
      <c r="W33" s="103"/>
      <c r="X33" s="103"/>
      <c r="Y33" s="103"/>
    </row>
    <row r="34" customFormat="false" ht="9.95" hidden="false" customHeight="true" outlineLevel="0" collapsed="false">
      <c r="A34" s="112" t="s">
        <v>79</v>
      </c>
      <c r="B34" s="124" t="n">
        <v>2467</v>
      </c>
      <c r="C34" s="124" t="n">
        <v>1404</v>
      </c>
      <c r="D34" s="124"/>
      <c r="E34" s="124" t="n">
        <v>339</v>
      </c>
      <c r="F34" s="124" t="n">
        <v>71</v>
      </c>
      <c r="G34" s="124" t="n">
        <v>59</v>
      </c>
      <c r="H34" s="124" t="n">
        <v>3402</v>
      </c>
      <c r="I34" s="124" t="n">
        <v>3871</v>
      </c>
      <c r="J34" s="124"/>
      <c r="K34" s="205" t="n">
        <v>2.9</v>
      </c>
      <c r="L34" s="103"/>
      <c r="M34" s="79"/>
      <c r="N34" s="79"/>
      <c r="O34" s="79"/>
      <c r="P34" s="103"/>
      <c r="Q34" s="103"/>
      <c r="R34" s="103"/>
      <c r="S34" s="79"/>
      <c r="T34" s="103"/>
      <c r="U34" s="103"/>
      <c r="V34" s="103"/>
      <c r="W34" s="103"/>
      <c r="X34" s="103"/>
      <c r="Y34" s="103"/>
    </row>
    <row r="35" customFormat="false" ht="9.95" hidden="false" customHeight="true" outlineLevel="0" collapsed="false">
      <c r="A35" s="112" t="s">
        <v>80</v>
      </c>
      <c r="B35" s="124" t="n">
        <v>607</v>
      </c>
      <c r="C35" s="124" t="n">
        <v>247</v>
      </c>
      <c r="D35" s="124"/>
      <c r="E35" s="124" t="n">
        <v>44</v>
      </c>
      <c r="F35" s="124" t="n">
        <v>17</v>
      </c>
      <c r="G35" s="124" t="n">
        <v>2</v>
      </c>
      <c r="H35" s="124" t="n">
        <v>791</v>
      </c>
      <c r="I35" s="124" t="n">
        <v>854</v>
      </c>
      <c r="J35" s="124"/>
      <c r="K35" s="205" t="n">
        <v>2.7</v>
      </c>
      <c r="L35" s="103"/>
      <c r="M35" s="79"/>
      <c r="N35" s="79"/>
      <c r="O35" s="79"/>
      <c r="P35" s="103"/>
      <c r="Q35" s="103"/>
      <c r="R35" s="103"/>
      <c r="S35" s="79"/>
      <c r="T35" s="103"/>
      <c r="U35" s="103"/>
      <c r="V35" s="103"/>
      <c r="W35" s="103"/>
      <c r="X35" s="103"/>
      <c r="Y35" s="103"/>
    </row>
    <row r="36" customFormat="false" ht="9.95" hidden="false" customHeight="true" outlineLevel="0" collapsed="false">
      <c r="A36" s="112" t="s">
        <v>81</v>
      </c>
      <c r="B36" s="124" t="n">
        <v>17035</v>
      </c>
      <c r="C36" s="124" t="n">
        <v>6514</v>
      </c>
      <c r="D36" s="124"/>
      <c r="E36" s="124" t="n">
        <v>791</v>
      </c>
      <c r="F36" s="124" t="n">
        <v>269</v>
      </c>
      <c r="G36" s="124" t="n">
        <v>402</v>
      </c>
      <c r="H36" s="124" t="n">
        <v>22087</v>
      </c>
      <c r="I36" s="124" t="n">
        <v>23549</v>
      </c>
      <c r="J36" s="124"/>
      <c r="K36" s="205" t="n">
        <v>4</v>
      </c>
      <c r="L36" s="103"/>
      <c r="M36" s="79"/>
      <c r="N36" s="79"/>
      <c r="O36" s="79"/>
      <c r="P36" s="103"/>
      <c r="Q36" s="103"/>
      <c r="R36" s="103"/>
      <c r="S36" s="79"/>
      <c r="T36" s="103"/>
      <c r="U36" s="103"/>
      <c r="V36" s="103"/>
      <c r="W36" s="103"/>
      <c r="X36" s="103"/>
      <c r="Y36" s="103"/>
    </row>
    <row r="37" customFormat="false" ht="9.95" hidden="false" customHeight="true" outlineLevel="0" collapsed="false">
      <c r="A37" s="112" t="s">
        <v>82</v>
      </c>
      <c r="B37" s="124" t="n">
        <v>10429</v>
      </c>
      <c r="C37" s="124" t="n">
        <v>3788</v>
      </c>
      <c r="D37" s="124"/>
      <c r="E37" s="124" t="n">
        <v>456</v>
      </c>
      <c r="F37" s="124" t="n">
        <v>148</v>
      </c>
      <c r="G37" s="124" t="n">
        <v>79</v>
      </c>
      <c r="H37" s="124" t="n">
        <v>13534</v>
      </c>
      <c r="I37" s="124" t="n">
        <v>14217</v>
      </c>
      <c r="J37" s="124"/>
      <c r="K37" s="205" t="n">
        <v>3.5</v>
      </c>
      <c r="L37" s="103"/>
      <c r="M37" s="79"/>
      <c r="N37" s="79"/>
      <c r="O37" s="79"/>
      <c r="P37" s="103"/>
      <c r="Q37" s="103"/>
      <c r="R37" s="103"/>
      <c r="S37" s="79"/>
      <c r="T37" s="103"/>
      <c r="U37" s="103"/>
      <c r="V37" s="103"/>
      <c r="W37" s="103"/>
      <c r="X37" s="103"/>
      <c r="Y37" s="103"/>
    </row>
    <row r="38" customFormat="false" ht="9.95" hidden="false" customHeight="true" outlineLevel="0" collapsed="false">
      <c r="A38" s="112" t="s">
        <v>83</v>
      </c>
      <c r="B38" s="124" t="n">
        <v>1723</v>
      </c>
      <c r="C38" s="124" t="n">
        <v>340</v>
      </c>
      <c r="D38" s="124"/>
      <c r="E38" s="124" t="n">
        <v>72</v>
      </c>
      <c r="F38" s="124" t="n">
        <v>8</v>
      </c>
      <c r="G38" s="124" t="n">
        <v>14</v>
      </c>
      <c r="H38" s="124" t="n">
        <v>1969</v>
      </c>
      <c r="I38" s="124" t="n">
        <v>2063</v>
      </c>
      <c r="J38" s="124"/>
      <c r="K38" s="205" t="n">
        <v>3.6</v>
      </c>
      <c r="L38" s="103"/>
      <c r="M38" s="79"/>
      <c r="N38" s="79"/>
      <c r="O38" s="79"/>
      <c r="P38" s="103"/>
      <c r="Q38" s="103"/>
      <c r="R38" s="103"/>
      <c r="S38" s="79"/>
      <c r="T38" s="103"/>
      <c r="U38" s="103"/>
      <c r="V38" s="103"/>
      <c r="W38" s="103"/>
      <c r="X38" s="103"/>
      <c r="Y38" s="103"/>
    </row>
    <row r="39" customFormat="false" ht="9.95" hidden="false" customHeight="true" outlineLevel="0" collapsed="false">
      <c r="A39" s="112" t="s">
        <v>84</v>
      </c>
      <c r="B39" s="124" t="n">
        <v>6600</v>
      </c>
      <c r="C39" s="124" t="n">
        <v>1549</v>
      </c>
      <c r="D39" s="124"/>
      <c r="E39" s="124" t="n">
        <v>404</v>
      </c>
      <c r="F39" s="124" t="n">
        <v>90</v>
      </c>
      <c r="G39" s="124" t="n">
        <v>40</v>
      </c>
      <c r="H39" s="124" t="n">
        <v>7615</v>
      </c>
      <c r="I39" s="124" t="n">
        <v>8149</v>
      </c>
      <c r="J39" s="124"/>
      <c r="K39" s="205" t="n">
        <v>4.1</v>
      </c>
      <c r="L39" s="103"/>
      <c r="M39" s="79"/>
      <c r="N39" s="79"/>
      <c r="O39" s="79"/>
      <c r="P39" s="103"/>
      <c r="Q39" s="103"/>
      <c r="R39" s="103"/>
      <c r="S39" s="79"/>
      <c r="T39" s="103"/>
      <c r="U39" s="103"/>
      <c r="V39" s="103"/>
      <c r="W39" s="103"/>
      <c r="X39" s="103"/>
      <c r="Y39" s="103"/>
    </row>
    <row r="40" customFormat="false" ht="9.95" hidden="false" customHeight="true" outlineLevel="0" collapsed="false">
      <c r="A40" s="112" t="s">
        <v>85</v>
      </c>
      <c r="B40" s="124" t="n">
        <v>14500</v>
      </c>
      <c r="C40" s="124" t="n">
        <v>6138</v>
      </c>
      <c r="D40" s="124"/>
      <c r="E40" s="124" t="n">
        <v>711</v>
      </c>
      <c r="F40" s="124" t="n">
        <v>188</v>
      </c>
      <c r="G40" s="124" t="n">
        <v>227</v>
      </c>
      <c r="H40" s="124" t="n">
        <v>19512</v>
      </c>
      <c r="I40" s="124" t="n">
        <v>20638</v>
      </c>
      <c r="J40" s="124"/>
      <c r="K40" s="205" t="n">
        <v>4.1</v>
      </c>
      <c r="L40" s="103"/>
      <c r="M40" s="79"/>
      <c r="N40" s="79"/>
      <c r="O40" s="79"/>
      <c r="P40" s="103"/>
      <c r="Q40" s="103"/>
      <c r="R40" s="103"/>
      <c r="S40" s="79"/>
      <c r="T40" s="103"/>
      <c r="U40" s="103"/>
      <c r="V40" s="103"/>
      <c r="W40" s="103"/>
      <c r="X40" s="103"/>
      <c r="Y40" s="103"/>
    </row>
    <row r="41" customFormat="false" ht="9.95" hidden="false" customHeight="true" outlineLevel="0" collapsed="false">
      <c r="A41" s="112" t="s">
        <v>86</v>
      </c>
      <c r="B41" s="124" t="n">
        <v>2590</v>
      </c>
      <c r="C41" s="124" t="n">
        <v>2290</v>
      </c>
      <c r="D41" s="124"/>
      <c r="E41" s="124" t="n">
        <v>240</v>
      </c>
      <c r="F41" s="124" t="n">
        <v>69</v>
      </c>
      <c r="G41" s="124" t="n">
        <v>80</v>
      </c>
      <c r="H41" s="124" t="n">
        <v>4491</v>
      </c>
      <c r="I41" s="124" t="n">
        <v>4880</v>
      </c>
      <c r="J41" s="124"/>
      <c r="K41" s="205" t="n">
        <v>2.9</v>
      </c>
      <c r="L41" s="103"/>
      <c r="M41" s="79"/>
      <c r="N41" s="79"/>
      <c r="O41" s="79"/>
      <c r="P41" s="103"/>
      <c r="Q41" s="103"/>
      <c r="R41" s="103"/>
      <c r="S41" s="79"/>
      <c r="T41" s="103"/>
      <c r="U41" s="103"/>
      <c r="V41" s="103"/>
      <c r="W41" s="103"/>
      <c r="X41" s="103"/>
      <c r="Y41" s="103"/>
    </row>
    <row r="42" customFormat="false" ht="9.95" hidden="false" customHeight="true" outlineLevel="0" collapsed="false">
      <c r="A42" s="133" t="s">
        <v>87</v>
      </c>
      <c r="B42" s="135" t="n">
        <v>19208</v>
      </c>
      <c r="C42" s="135" t="n">
        <v>26590</v>
      </c>
      <c r="D42" s="135"/>
      <c r="E42" s="135" t="n">
        <v>3983</v>
      </c>
      <c r="F42" s="135" t="n">
        <v>1288</v>
      </c>
      <c r="G42" s="135" t="n">
        <v>1659</v>
      </c>
      <c r="H42" s="135" t="n">
        <v>38868</v>
      </c>
      <c r="I42" s="135" t="n">
        <v>45798</v>
      </c>
      <c r="J42" s="135"/>
      <c r="K42" s="212" t="n">
        <v>2.8</v>
      </c>
      <c r="L42" s="103"/>
      <c r="M42" s="79"/>
      <c r="N42" s="79"/>
      <c r="O42" s="79"/>
      <c r="P42" s="103"/>
      <c r="Q42" s="103"/>
      <c r="R42" s="103"/>
      <c r="S42" s="79"/>
      <c r="T42" s="103"/>
      <c r="U42" s="103"/>
      <c r="V42" s="103"/>
      <c r="W42" s="103"/>
      <c r="X42" s="103"/>
      <c r="Y42" s="103"/>
    </row>
    <row r="43" customFormat="false" ht="9.95" hidden="false" customHeight="true" outlineLevel="0" collapsed="false">
      <c r="A43" s="133" t="s">
        <v>88</v>
      </c>
      <c r="B43" s="135" t="n">
        <v>14423</v>
      </c>
      <c r="C43" s="135" t="n">
        <v>20172</v>
      </c>
      <c r="D43" s="135"/>
      <c r="E43" s="135" t="n">
        <v>3439</v>
      </c>
      <c r="F43" s="135" t="n">
        <v>1026</v>
      </c>
      <c r="G43" s="135" t="n">
        <v>2372</v>
      </c>
      <c r="H43" s="135" t="n">
        <v>27758</v>
      </c>
      <c r="I43" s="135" t="n">
        <v>34595</v>
      </c>
      <c r="J43" s="135"/>
      <c r="K43" s="212" t="n">
        <v>3</v>
      </c>
      <c r="L43" s="103"/>
      <c r="M43" s="79"/>
      <c r="N43" s="79"/>
      <c r="O43" s="79"/>
      <c r="P43" s="103"/>
      <c r="Q43" s="103"/>
      <c r="R43" s="103"/>
      <c r="S43" s="79"/>
      <c r="T43" s="103"/>
      <c r="U43" s="103"/>
      <c r="V43" s="103"/>
      <c r="W43" s="103"/>
      <c r="X43" s="103"/>
      <c r="Y43" s="103"/>
    </row>
    <row r="44" customFormat="false" ht="9.95" hidden="false" customHeight="true" outlineLevel="0" collapsed="false">
      <c r="A44" s="139" t="s">
        <v>89</v>
      </c>
      <c r="B44" s="135" t="n">
        <v>16751</v>
      </c>
      <c r="C44" s="135" t="n">
        <v>19012</v>
      </c>
      <c r="D44" s="125"/>
      <c r="E44" s="135" t="n">
        <v>3163</v>
      </c>
      <c r="F44" s="135" t="n">
        <v>876</v>
      </c>
      <c r="G44" s="135" t="n">
        <v>1392</v>
      </c>
      <c r="H44" s="135" t="n">
        <v>30332</v>
      </c>
      <c r="I44" s="135" t="n">
        <v>35763</v>
      </c>
      <c r="J44" s="135"/>
      <c r="K44" s="212" t="n">
        <v>3</v>
      </c>
      <c r="L44" s="103"/>
      <c r="M44" s="79"/>
      <c r="N44" s="79"/>
      <c r="O44" s="79"/>
      <c r="P44" s="103"/>
      <c r="Q44" s="103"/>
      <c r="R44" s="103"/>
      <c r="S44" s="79"/>
      <c r="T44" s="103"/>
      <c r="U44" s="103"/>
      <c r="V44" s="103"/>
      <c r="W44" s="103"/>
      <c r="X44" s="103"/>
      <c r="Y44" s="103"/>
    </row>
    <row r="45" customFormat="false" ht="9.95" hidden="false" customHeight="true" outlineLevel="0" collapsed="false">
      <c r="A45" s="139" t="s">
        <v>90</v>
      </c>
      <c r="B45" s="135" t="n">
        <v>38861</v>
      </c>
      <c r="C45" s="135" t="n">
        <v>13842</v>
      </c>
      <c r="D45" s="125"/>
      <c r="E45" s="135" t="n">
        <v>2106</v>
      </c>
      <c r="F45" s="135" t="n">
        <v>603</v>
      </c>
      <c r="G45" s="135" t="n">
        <v>596</v>
      </c>
      <c r="H45" s="135" t="n">
        <v>49398</v>
      </c>
      <c r="I45" s="135" t="n">
        <v>52703</v>
      </c>
      <c r="J45" s="135"/>
      <c r="K45" s="212" t="n">
        <v>3.7</v>
      </c>
      <c r="L45" s="103"/>
      <c r="M45" s="79"/>
      <c r="N45" s="79"/>
      <c r="O45" s="79"/>
      <c r="P45" s="103"/>
      <c r="Q45" s="103"/>
      <c r="R45" s="103"/>
      <c r="S45" s="79"/>
      <c r="T45" s="103"/>
      <c r="U45" s="103"/>
      <c r="V45" s="103"/>
      <c r="W45" s="103"/>
      <c r="X45" s="103"/>
      <c r="Y45" s="103"/>
    </row>
    <row r="46" customFormat="false" ht="9.95" hidden="false" customHeight="true" outlineLevel="0" collapsed="false">
      <c r="A46" s="139" t="s">
        <v>91</v>
      </c>
      <c r="B46" s="135" t="n">
        <v>17090</v>
      </c>
      <c r="C46" s="135" t="n">
        <v>8428</v>
      </c>
      <c r="D46" s="125"/>
      <c r="E46" s="140" t="n">
        <v>951</v>
      </c>
      <c r="F46" s="140" t="n">
        <v>257</v>
      </c>
      <c r="G46" s="140" t="n">
        <v>307</v>
      </c>
      <c r="H46" s="140" t="n">
        <v>24003</v>
      </c>
      <c r="I46" s="140" t="n">
        <v>25518</v>
      </c>
      <c r="J46" s="140"/>
      <c r="K46" s="212" t="n">
        <v>3.8</v>
      </c>
      <c r="L46" s="103"/>
      <c r="M46" s="79"/>
      <c r="N46" s="79"/>
      <c r="O46" s="79"/>
      <c r="P46" s="103"/>
      <c r="Q46" s="103"/>
      <c r="R46" s="103"/>
      <c r="S46" s="79"/>
      <c r="T46" s="103"/>
      <c r="U46" s="103"/>
      <c r="V46" s="103"/>
      <c r="W46" s="103"/>
      <c r="X46" s="103"/>
      <c r="Y46" s="103"/>
    </row>
    <row r="47" customFormat="false" ht="9.95" hidden="false" customHeight="true" outlineLevel="0" collapsed="false">
      <c r="A47" s="133" t="s">
        <v>92</v>
      </c>
      <c r="B47" s="135" t="n">
        <v>106333</v>
      </c>
      <c r="C47" s="135" t="n">
        <v>88044</v>
      </c>
      <c r="D47" s="135"/>
      <c r="E47" s="135" t="n">
        <v>13642</v>
      </c>
      <c r="F47" s="135" t="n">
        <v>4050</v>
      </c>
      <c r="G47" s="135" t="n">
        <v>6326</v>
      </c>
      <c r="H47" s="135" t="n">
        <v>170359</v>
      </c>
      <c r="I47" s="135" t="n">
        <v>194377</v>
      </c>
      <c r="J47" s="135"/>
      <c r="K47" s="212" t="n">
        <v>3.2</v>
      </c>
      <c r="L47" s="79"/>
      <c r="M47" s="79"/>
      <c r="N47" s="79"/>
      <c r="O47" s="79"/>
      <c r="P47" s="103"/>
      <c r="Q47" s="103"/>
      <c r="R47" s="103"/>
      <c r="S47" s="79"/>
      <c r="T47" s="103"/>
      <c r="U47" s="103"/>
      <c r="V47" s="103"/>
      <c r="W47" s="103"/>
      <c r="X47" s="103"/>
      <c r="Y47" s="103"/>
    </row>
    <row r="48" customFormat="false" ht="3" hidden="false" customHeight="true" outlineLevel="0" collapsed="false">
      <c r="A48" s="133"/>
      <c r="B48" s="135"/>
      <c r="C48" s="135"/>
      <c r="D48" s="135"/>
      <c r="E48" s="175"/>
      <c r="F48" s="175"/>
      <c r="G48" s="175"/>
      <c r="H48" s="79"/>
      <c r="I48" s="205"/>
      <c r="J48" s="205"/>
      <c r="L48" s="103"/>
      <c r="M48" s="103"/>
      <c r="N48" s="103"/>
      <c r="O48" s="103"/>
      <c r="P48" s="103"/>
      <c r="Q48" s="103"/>
      <c r="R48" s="103"/>
      <c r="T48" s="103"/>
      <c r="U48" s="103"/>
      <c r="V48" s="103"/>
      <c r="W48" s="103"/>
      <c r="X48" s="103"/>
      <c r="Y48" s="103"/>
    </row>
    <row r="49" customFormat="false" ht="9.95" hidden="false" customHeight="true" outlineLevel="0" collapsed="false">
      <c r="A49" s="122"/>
      <c r="B49" s="123" t="s">
        <v>146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</row>
    <row r="50" customFormat="false" ht="3" hidden="false" customHeight="true" outlineLevel="0" collapsed="false">
      <c r="A50" s="319"/>
      <c r="B50" s="319"/>
      <c r="C50" s="319"/>
      <c r="D50" s="319"/>
      <c r="E50" s="319"/>
      <c r="F50" s="319"/>
      <c r="G50" s="319"/>
      <c r="H50" s="79"/>
      <c r="I50" s="205"/>
      <c r="J50" s="205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9.95" hidden="false" customHeight="true" outlineLevel="0" collapsed="false">
      <c r="A51" s="112" t="s">
        <v>65</v>
      </c>
      <c r="B51" s="146" t="n">
        <v>42.4</v>
      </c>
      <c r="C51" s="146" t="n">
        <v>57.6</v>
      </c>
      <c r="D51" s="146"/>
      <c r="E51" s="170" t="n">
        <v>8.02191205162839</v>
      </c>
      <c r="F51" s="170" t="n">
        <v>2.78403121716944</v>
      </c>
      <c r="G51" s="170" t="n">
        <v>3.62449347140928</v>
      </c>
      <c r="H51" s="170" t="n">
        <v>85.5695632597929</v>
      </c>
      <c r="I51" s="170" t="n">
        <v>100</v>
      </c>
      <c r="J51" s="170"/>
      <c r="K51" s="206" t="s">
        <v>211</v>
      </c>
      <c r="L51" s="103"/>
      <c r="M51" s="147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</row>
    <row r="52" customFormat="false" ht="9.95" hidden="false" customHeight="true" outlineLevel="0" collapsed="false">
      <c r="A52" s="112" t="s">
        <v>184</v>
      </c>
      <c r="B52" s="146" t="n">
        <v>35.3</v>
      </c>
      <c r="C52" s="146" t="n">
        <v>64.7</v>
      </c>
      <c r="D52" s="146"/>
      <c r="E52" s="170" t="n">
        <v>5</v>
      </c>
      <c r="F52" s="170" t="n">
        <v>1.31578947368421</v>
      </c>
      <c r="G52" s="170" t="n">
        <v>0.526315789473684</v>
      </c>
      <c r="H52" s="170" t="n">
        <v>93.1578947368421</v>
      </c>
      <c r="I52" s="170" t="n">
        <v>100</v>
      </c>
      <c r="J52" s="170"/>
      <c r="K52" s="206" t="s">
        <v>211</v>
      </c>
      <c r="L52" s="103"/>
      <c r="M52" s="147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</row>
    <row r="53" customFormat="false" ht="9.95" hidden="false" customHeight="true" outlineLevel="0" collapsed="false">
      <c r="A53" s="112" t="s">
        <v>67</v>
      </c>
      <c r="B53" s="146" t="n">
        <v>37.8</v>
      </c>
      <c r="C53" s="146" t="n">
        <v>62.2</v>
      </c>
      <c r="D53" s="146"/>
      <c r="E53" s="170" t="n">
        <v>9.3452380952381</v>
      </c>
      <c r="F53" s="170" t="n">
        <v>3.21428571428571</v>
      </c>
      <c r="G53" s="170" t="n">
        <v>3.49206349206349</v>
      </c>
      <c r="H53" s="170" t="n">
        <v>83.9484126984127</v>
      </c>
      <c r="I53" s="170" t="n">
        <v>100</v>
      </c>
      <c r="J53" s="170"/>
      <c r="K53" s="206" t="s">
        <v>211</v>
      </c>
      <c r="L53" s="103"/>
      <c r="M53" s="147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</row>
    <row r="54" s="205" customFormat="true" ht="9.95" hidden="false" customHeight="true" outlineLevel="0" collapsed="false">
      <c r="A54" s="112" t="s">
        <v>68</v>
      </c>
      <c r="B54" s="146" t="n">
        <v>42.6</v>
      </c>
      <c r="C54" s="146" t="n">
        <v>57.4</v>
      </c>
      <c r="D54" s="146"/>
      <c r="E54" s="170" t="n">
        <v>8.96052047907733</v>
      </c>
      <c r="F54" s="170" t="n">
        <v>2.77243826704125</v>
      </c>
      <c r="G54" s="170" t="n">
        <v>3.6891911873429</v>
      </c>
      <c r="H54" s="170" t="n">
        <v>84.5778500665385</v>
      </c>
      <c r="I54" s="170" t="n">
        <v>100</v>
      </c>
      <c r="J54" s="170"/>
      <c r="K54" s="206" t="s">
        <v>211</v>
      </c>
      <c r="L54" s="103"/>
      <c r="M54" s="147"/>
      <c r="S54" s="103"/>
    </row>
    <row r="55" s="205" customFormat="true" ht="9.95" hidden="false" customHeight="true" outlineLevel="0" collapsed="false">
      <c r="A55" s="112" t="s">
        <v>142</v>
      </c>
      <c r="B55" s="146" t="n">
        <v>37.1</v>
      </c>
      <c r="C55" s="146" t="n">
        <v>62.9</v>
      </c>
      <c r="D55" s="146"/>
      <c r="E55" s="170" t="n">
        <v>10.0682128240109</v>
      </c>
      <c r="F55" s="170" t="n">
        <v>4.31105047748977</v>
      </c>
      <c r="G55" s="170" t="n">
        <v>9.19508867667122</v>
      </c>
      <c r="H55" s="170" t="n">
        <v>76.4256480218281</v>
      </c>
      <c r="I55" s="170" t="n">
        <v>100</v>
      </c>
      <c r="J55" s="170"/>
      <c r="K55" s="206" t="s">
        <v>211</v>
      </c>
      <c r="L55" s="103"/>
      <c r="M55" s="147"/>
      <c r="N55" s="79"/>
    </row>
    <row r="56" s="205" customFormat="true" ht="9.95" hidden="false" customHeight="true" outlineLevel="0" collapsed="false">
      <c r="A56" s="128" t="s">
        <v>143</v>
      </c>
      <c r="B56" s="149" t="n">
        <v>32.5</v>
      </c>
      <c r="C56" s="149" t="n">
        <v>67.5</v>
      </c>
      <c r="D56" s="149"/>
      <c r="E56" s="172" t="n">
        <v>9.8906324298621</v>
      </c>
      <c r="F56" s="172" t="n">
        <v>4.18449833571089</v>
      </c>
      <c r="G56" s="172" t="n">
        <v>13.4569662387066</v>
      </c>
      <c r="H56" s="172" t="n">
        <v>72.4679029957204</v>
      </c>
      <c r="I56" s="172" t="n">
        <v>100</v>
      </c>
      <c r="J56" s="172"/>
      <c r="K56" s="206" t="s">
        <v>211</v>
      </c>
      <c r="L56" s="103"/>
      <c r="M56" s="147"/>
      <c r="N56" s="79"/>
    </row>
    <row r="57" s="205" customFormat="true" ht="9.95" hidden="false" customHeight="true" outlineLevel="0" collapsed="false">
      <c r="A57" s="128" t="s">
        <v>71</v>
      </c>
      <c r="B57" s="149" t="n">
        <v>43.3</v>
      </c>
      <c r="C57" s="149" t="n">
        <v>56.7</v>
      </c>
      <c r="D57" s="149"/>
      <c r="E57" s="172" t="n">
        <v>10.3072983354674</v>
      </c>
      <c r="F57" s="172" t="n">
        <v>4.48143405889885</v>
      </c>
      <c r="G57" s="172" t="n">
        <v>3.45710627400768</v>
      </c>
      <c r="H57" s="172" t="n">
        <v>81.7541613316261</v>
      </c>
      <c r="I57" s="172" t="n">
        <v>100</v>
      </c>
      <c r="J57" s="172"/>
      <c r="K57" s="206" t="s">
        <v>211</v>
      </c>
      <c r="L57" s="103"/>
      <c r="M57" s="147"/>
      <c r="N57" s="79"/>
    </row>
    <row r="58" s="205" customFormat="true" ht="9.95" hidden="false" customHeight="true" outlineLevel="0" collapsed="false">
      <c r="A58" s="112" t="s">
        <v>72</v>
      </c>
      <c r="B58" s="146" t="n">
        <v>46.2</v>
      </c>
      <c r="C58" s="146" t="n">
        <v>53.8</v>
      </c>
      <c r="D58" s="146"/>
      <c r="E58" s="170" t="n">
        <v>9.18408360128617</v>
      </c>
      <c r="F58" s="170" t="n">
        <v>2.38478027867095</v>
      </c>
      <c r="G58" s="170" t="n">
        <v>9.63290460878885</v>
      </c>
      <c r="H58" s="170" t="n">
        <v>78.798231511254</v>
      </c>
      <c r="I58" s="170" t="n">
        <v>100</v>
      </c>
      <c r="J58" s="170"/>
      <c r="K58" s="206" t="s">
        <v>211</v>
      </c>
      <c r="L58" s="103"/>
      <c r="M58" s="147"/>
      <c r="N58" s="79"/>
    </row>
    <row r="59" s="205" customFormat="true" ht="9.95" hidden="false" customHeight="true" outlineLevel="0" collapsed="false">
      <c r="A59" s="112" t="s">
        <v>144</v>
      </c>
      <c r="B59" s="146" t="n">
        <v>37.9</v>
      </c>
      <c r="C59" s="146" t="n">
        <v>62.1</v>
      </c>
      <c r="D59" s="146"/>
      <c r="E59" s="170" t="n">
        <v>9.22165820642978</v>
      </c>
      <c r="F59" s="170" t="n">
        <v>3.01748448956571</v>
      </c>
      <c r="G59" s="170" t="n">
        <v>2.22786238014664</v>
      </c>
      <c r="H59" s="170" t="n">
        <v>85.5329949238579</v>
      </c>
      <c r="I59" s="170" t="n">
        <v>100</v>
      </c>
      <c r="J59" s="170"/>
      <c r="K59" s="206" t="s">
        <v>211</v>
      </c>
      <c r="L59" s="103"/>
      <c r="M59" s="147"/>
      <c r="N59" s="79"/>
    </row>
    <row r="60" s="205" customFormat="true" ht="9.95" hidden="false" customHeight="true" outlineLevel="0" collapsed="false">
      <c r="A60" s="112" t="s">
        <v>145</v>
      </c>
      <c r="B60" s="146" t="n">
        <v>38.7</v>
      </c>
      <c r="C60" s="146" t="n">
        <v>61.3</v>
      </c>
      <c r="D60" s="146"/>
      <c r="E60" s="170" t="n">
        <v>11.014771997431</v>
      </c>
      <c r="F60" s="170" t="n">
        <v>3.2514450867052</v>
      </c>
      <c r="G60" s="170" t="n">
        <v>4.15863840719332</v>
      </c>
      <c r="H60" s="170" t="n">
        <v>81.5751445086705</v>
      </c>
      <c r="I60" s="170" t="n">
        <v>100</v>
      </c>
      <c r="J60" s="170"/>
      <c r="K60" s="206" t="s">
        <v>211</v>
      </c>
      <c r="L60" s="103"/>
      <c r="M60" s="147"/>
      <c r="N60" s="79"/>
    </row>
    <row r="61" s="205" customFormat="true" ht="9.95" hidden="false" customHeight="true" outlineLevel="0" collapsed="false">
      <c r="A61" s="112" t="s">
        <v>75</v>
      </c>
      <c r="B61" s="146" t="n">
        <v>39.2</v>
      </c>
      <c r="C61" s="146" t="n">
        <v>60.8</v>
      </c>
      <c r="D61" s="146"/>
      <c r="E61" s="170" t="n">
        <v>9.17751126988177</v>
      </c>
      <c r="F61" s="170" t="n">
        <v>2.52615463128349</v>
      </c>
      <c r="G61" s="170" t="n">
        <v>6.18355022539764</v>
      </c>
      <c r="H61" s="170" t="n">
        <v>82.1127838734371</v>
      </c>
      <c r="I61" s="170" t="n">
        <v>100</v>
      </c>
      <c r="J61" s="170"/>
      <c r="K61" s="206" t="s">
        <v>211</v>
      </c>
      <c r="L61" s="103"/>
      <c r="M61" s="147"/>
      <c r="N61" s="79"/>
    </row>
    <row r="62" s="205" customFormat="true" ht="9.95" hidden="false" customHeight="true" outlineLevel="0" collapsed="false">
      <c r="A62" s="112" t="s">
        <v>76</v>
      </c>
      <c r="B62" s="146" t="n">
        <v>51.1</v>
      </c>
      <c r="C62" s="146" t="n">
        <v>48.9</v>
      </c>
      <c r="D62" s="146"/>
      <c r="E62" s="170" t="n">
        <v>11.5737203972498</v>
      </c>
      <c r="F62" s="170" t="n">
        <v>2.7501909854851</v>
      </c>
      <c r="G62" s="170" t="n">
        <v>5.69136745607334</v>
      </c>
      <c r="H62" s="170" t="n">
        <v>79.9847211611918</v>
      </c>
      <c r="I62" s="170" t="n">
        <v>100</v>
      </c>
      <c r="J62" s="170"/>
      <c r="K62" s="206" t="s">
        <v>211</v>
      </c>
      <c r="L62" s="103"/>
      <c r="M62" s="147"/>
      <c r="N62" s="79"/>
    </row>
    <row r="63" s="205" customFormat="true" ht="9.95" hidden="false" customHeight="true" outlineLevel="0" collapsed="false">
      <c r="A63" s="112" t="s">
        <v>77</v>
      </c>
      <c r="B63" s="146" t="n">
        <v>57.8</v>
      </c>
      <c r="C63" s="146" t="n">
        <v>42.2</v>
      </c>
      <c r="D63" s="146"/>
      <c r="E63" s="170" t="n">
        <v>10.2251407129456</v>
      </c>
      <c r="F63" s="170" t="n">
        <v>2.36866791744841</v>
      </c>
      <c r="G63" s="170" t="n">
        <v>2.4859287054409</v>
      </c>
      <c r="H63" s="170" t="n">
        <v>84.9202626641651</v>
      </c>
      <c r="I63" s="170" t="n">
        <v>100</v>
      </c>
      <c r="J63" s="170"/>
      <c r="K63" s="206" t="s">
        <v>211</v>
      </c>
      <c r="L63" s="103"/>
      <c r="M63" s="147"/>
      <c r="N63" s="79"/>
    </row>
    <row r="64" s="205" customFormat="true" ht="9.95" hidden="false" customHeight="true" outlineLevel="0" collapsed="false">
      <c r="A64" s="112" t="s">
        <v>78</v>
      </c>
      <c r="B64" s="146" t="n">
        <v>48.7</v>
      </c>
      <c r="C64" s="146" t="n">
        <v>51.3</v>
      </c>
      <c r="D64" s="146"/>
      <c r="E64" s="170" t="n">
        <v>7.85447325391264</v>
      </c>
      <c r="F64" s="170" t="n">
        <v>2.37094136883906</v>
      </c>
      <c r="G64" s="170" t="n">
        <v>2.39430039710348</v>
      </c>
      <c r="H64" s="170" t="n">
        <v>87.3802849801448</v>
      </c>
      <c r="I64" s="170" t="n">
        <v>100</v>
      </c>
      <c r="J64" s="170"/>
      <c r="K64" s="206" t="s">
        <v>211</v>
      </c>
      <c r="L64" s="103"/>
      <c r="M64" s="147"/>
      <c r="N64" s="79"/>
    </row>
    <row r="65" s="205" customFormat="true" ht="9.95" hidden="false" customHeight="true" outlineLevel="0" collapsed="false">
      <c r="A65" s="112" t="s">
        <v>79</v>
      </c>
      <c r="B65" s="146" t="n">
        <v>63.7</v>
      </c>
      <c r="C65" s="146" t="n">
        <v>36.3</v>
      </c>
      <c r="D65" s="146"/>
      <c r="E65" s="170" t="n">
        <v>8.75742702144149</v>
      </c>
      <c r="F65" s="170" t="n">
        <v>1.83415138207182</v>
      </c>
      <c r="G65" s="170" t="n">
        <v>1.52415396538362</v>
      </c>
      <c r="H65" s="170" t="n">
        <v>87.8842676311031</v>
      </c>
      <c r="I65" s="170" t="n">
        <v>100</v>
      </c>
      <c r="J65" s="170"/>
      <c r="K65" s="206" t="s">
        <v>211</v>
      </c>
      <c r="L65" s="103"/>
      <c r="M65" s="147"/>
      <c r="N65" s="79"/>
    </row>
    <row r="66" s="205" customFormat="true" ht="9.95" hidden="false" customHeight="true" outlineLevel="0" collapsed="false">
      <c r="A66" s="112" t="s">
        <v>80</v>
      </c>
      <c r="B66" s="146" t="n">
        <v>71.1</v>
      </c>
      <c r="C66" s="146" t="n">
        <v>28.9</v>
      </c>
      <c r="D66" s="146"/>
      <c r="E66" s="170" t="n">
        <v>5.15222482435597</v>
      </c>
      <c r="F66" s="170" t="n">
        <v>1.99063231850117</v>
      </c>
      <c r="G66" s="170" t="n">
        <v>0.234192037470726</v>
      </c>
      <c r="H66" s="170" t="n">
        <v>92.6229508196721</v>
      </c>
      <c r="I66" s="170" t="n">
        <v>100</v>
      </c>
      <c r="J66" s="170"/>
      <c r="K66" s="206" t="s">
        <v>211</v>
      </c>
      <c r="L66" s="103"/>
      <c r="M66" s="147"/>
      <c r="N66" s="79"/>
    </row>
    <row r="67" s="205" customFormat="true" ht="9.95" hidden="false" customHeight="true" outlineLevel="0" collapsed="false">
      <c r="A67" s="112" t="s">
        <v>81</v>
      </c>
      <c r="B67" s="146" t="n">
        <v>72.3</v>
      </c>
      <c r="C67" s="146" t="n">
        <v>27.7</v>
      </c>
      <c r="D67" s="146"/>
      <c r="E67" s="170" t="n">
        <v>3.35895367106884</v>
      </c>
      <c r="F67" s="170" t="n">
        <v>1.14229903605249</v>
      </c>
      <c r="G67" s="170" t="n">
        <v>1.70707885685167</v>
      </c>
      <c r="H67" s="170" t="n">
        <v>93.791668436027</v>
      </c>
      <c r="I67" s="170" t="n">
        <v>100</v>
      </c>
      <c r="J67" s="170"/>
      <c r="K67" s="206" t="s">
        <v>211</v>
      </c>
      <c r="L67" s="103"/>
      <c r="M67" s="147"/>
      <c r="N67" s="79"/>
    </row>
    <row r="68" s="205" customFormat="true" ht="9.95" hidden="false" customHeight="true" outlineLevel="0" collapsed="false">
      <c r="A68" s="112" t="s">
        <v>82</v>
      </c>
      <c r="B68" s="146" t="n">
        <v>73.4</v>
      </c>
      <c r="C68" s="146" t="n">
        <v>26.6</v>
      </c>
      <c r="D68" s="146"/>
      <c r="E68" s="170" t="n">
        <v>3.20742772736864</v>
      </c>
      <c r="F68" s="170" t="n">
        <v>1.04100724484772</v>
      </c>
      <c r="G68" s="170" t="n">
        <v>0.555672786101147</v>
      </c>
      <c r="H68" s="170" t="n">
        <v>95.1958922416825</v>
      </c>
      <c r="I68" s="170" t="n">
        <v>100</v>
      </c>
      <c r="J68" s="170"/>
      <c r="K68" s="206" t="s">
        <v>211</v>
      </c>
      <c r="L68" s="103"/>
      <c r="M68" s="147"/>
      <c r="N68" s="79"/>
    </row>
    <row r="69" s="205" customFormat="true" ht="9.95" hidden="false" customHeight="true" outlineLevel="0" collapsed="false">
      <c r="A69" s="112" t="s">
        <v>83</v>
      </c>
      <c r="B69" s="146" t="n">
        <v>83.5</v>
      </c>
      <c r="C69" s="146" t="n">
        <v>16.5</v>
      </c>
      <c r="D69" s="146"/>
      <c r="E69" s="170" t="n">
        <v>3.49006301502666</v>
      </c>
      <c r="F69" s="170" t="n">
        <v>0.387784779447407</v>
      </c>
      <c r="G69" s="170" t="n">
        <v>0.678623364032962</v>
      </c>
      <c r="H69" s="170" t="n">
        <v>95.443528841493</v>
      </c>
      <c r="I69" s="170" t="n">
        <v>100</v>
      </c>
      <c r="J69" s="170"/>
      <c r="K69" s="206" t="s">
        <v>211</v>
      </c>
      <c r="L69" s="103"/>
      <c r="M69" s="147"/>
      <c r="N69" s="79"/>
    </row>
    <row r="70" customFormat="false" ht="9.95" hidden="false" customHeight="true" outlineLevel="0" collapsed="false">
      <c r="A70" s="112" t="s">
        <v>84</v>
      </c>
      <c r="B70" s="146" t="n">
        <v>81</v>
      </c>
      <c r="C70" s="146" t="n">
        <v>19</v>
      </c>
      <c r="D70" s="146"/>
      <c r="E70" s="170" t="n">
        <v>4.95766351699595</v>
      </c>
      <c r="F70" s="170" t="n">
        <v>1.10442999140999</v>
      </c>
      <c r="G70" s="170" t="n">
        <v>0.490857773959995</v>
      </c>
      <c r="H70" s="170" t="n">
        <v>93.4470487176341</v>
      </c>
      <c r="I70" s="170" t="n">
        <v>100</v>
      </c>
      <c r="J70" s="170"/>
      <c r="K70" s="206" t="s">
        <v>211</v>
      </c>
      <c r="L70" s="103"/>
      <c r="M70" s="147"/>
      <c r="N70" s="79"/>
      <c r="O70" s="205"/>
      <c r="P70" s="205"/>
      <c r="Q70" s="205"/>
      <c r="R70" s="205"/>
      <c r="S70" s="205"/>
      <c r="T70" s="103"/>
      <c r="U70" s="103"/>
      <c r="V70" s="103"/>
      <c r="W70" s="103"/>
      <c r="X70" s="103"/>
      <c r="Y70" s="103"/>
    </row>
    <row r="71" customFormat="false" ht="9.95" hidden="false" customHeight="true" outlineLevel="0" collapsed="false">
      <c r="A71" s="112" t="s">
        <v>85</v>
      </c>
      <c r="B71" s="146" t="n">
        <v>70.3</v>
      </c>
      <c r="C71" s="146" t="n">
        <v>29.7</v>
      </c>
      <c r="D71" s="146"/>
      <c r="E71" s="170" t="n">
        <v>3.44510126950286</v>
      </c>
      <c r="F71" s="170" t="n">
        <v>0.910940982653358</v>
      </c>
      <c r="G71" s="170" t="n">
        <v>1.09991278224634</v>
      </c>
      <c r="H71" s="170" t="n">
        <v>94.5440449655974</v>
      </c>
      <c r="I71" s="170" t="n">
        <v>100</v>
      </c>
      <c r="J71" s="170"/>
      <c r="K71" s="206" t="s">
        <v>211</v>
      </c>
      <c r="L71" s="103"/>
      <c r="M71" s="147"/>
      <c r="N71" s="79"/>
      <c r="O71" s="205"/>
      <c r="P71" s="205"/>
      <c r="Q71" s="205"/>
      <c r="R71" s="205"/>
      <c r="S71" s="205"/>
      <c r="T71" s="103"/>
      <c r="U71" s="103"/>
      <c r="V71" s="103"/>
      <c r="W71" s="103"/>
      <c r="X71" s="103"/>
      <c r="Y71" s="103"/>
    </row>
    <row r="72" customFormat="false" ht="9.95" hidden="false" customHeight="true" outlineLevel="0" collapsed="false">
      <c r="A72" s="112" t="s">
        <v>86</v>
      </c>
      <c r="B72" s="146" t="n">
        <v>53.1</v>
      </c>
      <c r="C72" s="146" t="n">
        <v>46.9</v>
      </c>
      <c r="D72" s="146"/>
      <c r="E72" s="170" t="n">
        <v>4.91803278688525</v>
      </c>
      <c r="F72" s="170" t="n">
        <v>1.41393442622951</v>
      </c>
      <c r="G72" s="170" t="n">
        <v>1.63934426229508</v>
      </c>
      <c r="H72" s="170" t="n">
        <v>92.0286885245902</v>
      </c>
      <c r="I72" s="170" t="n">
        <v>100</v>
      </c>
      <c r="J72" s="170"/>
      <c r="K72" s="206" t="s">
        <v>211</v>
      </c>
      <c r="L72" s="103"/>
      <c r="M72" s="147"/>
      <c r="N72" s="79"/>
      <c r="O72" s="205"/>
      <c r="P72" s="205"/>
      <c r="Q72" s="205"/>
      <c r="R72" s="205"/>
      <c r="S72" s="205"/>
      <c r="T72" s="103"/>
      <c r="U72" s="103"/>
      <c r="V72" s="103"/>
      <c r="W72" s="103"/>
      <c r="X72" s="103"/>
      <c r="Y72" s="103"/>
    </row>
    <row r="73" customFormat="false" ht="9.95" hidden="false" customHeight="true" outlineLevel="0" collapsed="false">
      <c r="A73" s="133" t="s">
        <v>87</v>
      </c>
      <c r="B73" s="143" t="n">
        <v>41.9</v>
      </c>
      <c r="C73" s="143" t="n">
        <v>58.1</v>
      </c>
      <c r="D73" s="143"/>
      <c r="E73" s="175" t="n">
        <v>8.69688632691384</v>
      </c>
      <c r="F73" s="175" t="n">
        <v>2.81234988427442</v>
      </c>
      <c r="G73" s="175" t="n">
        <v>3.62242892702738</v>
      </c>
      <c r="H73" s="175" t="n">
        <v>84.8683348617844</v>
      </c>
      <c r="I73" s="175" t="n">
        <v>100</v>
      </c>
      <c r="J73" s="175"/>
      <c r="K73" s="206" t="s">
        <v>211</v>
      </c>
      <c r="L73" s="103"/>
      <c r="M73" s="147"/>
      <c r="N73" s="79"/>
      <c r="O73" s="205"/>
      <c r="P73" s="205"/>
      <c r="Q73" s="205"/>
      <c r="R73" s="205"/>
      <c r="S73" s="205"/>
      <c r="T73" s="103"/>
      <c r="U73" s="103"/>
      <c r="V73" s="103"/>
      <c r="W73" s="103"/>
      <c r="X73" s="103"/>
      <c r="Y73" s="103"/>
    </row>
    <row r="74" customFormat="false" ht="9.95" hidden="false" customHeight="true" outlineLevel="0" collapsed="false">
      <c r="A74" s="133" t="s">
        <v>88</v>
      </c>
      <c r="B74" s="143" t="n">
        <v>41.7</v>
      </c>
      <c r="C74" s="143" t="n">
        <v>58.3</v>
      </c>
      <c r="D74" s="143"/>
      <c r="E74" s="175" t="n">
        <v>9.94074288191935</v>
      </c>
      <c r="F74" s="175" t="n">
        <v>2.96574649515826</v>
      </c>
      <c r="G74" s="175" t="n">
        <v>6.8564821505998</v>
      </c>
      <c r="H74" s="175" t="n">
        <v>80.2370284723226</v>
      </c>
      <c r="I74" s="175" t="n">
        <v>100</v>
      </c>
      <c r="J74" s="175"/>
      <c r="K74" s="206" t="s">
        <v>211</v>
      </c>
      <c r="L74" s="103"/>
      <c r="M74" s="147"/>
      <c r="N74" s="79"/>
      <c r="O74" s="205"/>
      <c r="P74" s="205"/>
      <c r="Q74" s="205"/>
      <c r="R74" s="205"/>
      <c r="S74" s="205"/>
      <c r="T74" s="103"/>
      <c r="U74" s="103"/>
      <c r="V74" s="103"/>
      <c r="W74" s="103"/>
      <c r="X74" s="103"/>
      <c r="Y74" s="103"/>
    </row>
    <row r="75" customFormat="false" ht="9.95" hidden="false" customHeight="true" outlineLevel="0" collapsed="false">
      <c r="A75" s="139" t="s">
        <v>89</v>
      </c>
      <c r="B75" s="143" t="n">
        <v>46.8</v>
      </c>
      <c r="C75" s="143" t="n">
        <v>53.2</v>
      </c>
      <c r="D75" s="143"/>
      <c r="E75" s="175" t="n">
        <v>8.84433632525236</v>
      </c>
      <c r="F75" s="175" t="n">
        <v>2.44945893800856</v>
      </c>
      <c r="G75" s="175" t="n">
        <v>3.89229091519168</v>
      </c>
      <c r="H75" s="175" t="n">
        <v>84.8139138215474</v>
      </c>
      <c r="I75" s="175" t="n">
        <v>100</v>
      </c>
      <c r="J75" s="175"/>
      <c r="K75" s="206" t="s">
        <v>211</v>
      </c>
      <c r="L75" s="103"/>
      <c r="M75" s="147"/>
      <c r="N75" s="79"/>
      <c r="O75" s="205"/>
      <c r="P75" s="205"/>
      <c r="Q75" s="205"/>
      <c r="R75" s="205"/>
      <c r="S75" s="205"/>
      <c r="T75" s="103"/>
      <c r="U75" s="103"/>
      <c r="V75" s="103"/>
      <c r="W75" s="103"/>
      <c r="X75" s="103"/>
      <c r="Y75" s="103"/>
    </row>
    <row r="76" customFormat="false" ht="9.95" hidden="false" customHeight="true" outlineLevel="0" collapsed="false">
      <c r="A76" s="139" t="s">
        <v>90</v>
      </c>
      <c r="B76" s="143" t="n">
        <v>73.7</v>
      </c>
      <c r="C76" s="143" t="n">
        <v>26.3</v>
      </c>
      <c r="D76" s="143"/>
      <c r="E76" s="175" t="n">
        <v>3.9959774585887</v>
      </c>
      <c r="F76" s="175" t="n">
        <v>1.14414739198907</v>
      </c>
      <c r="G76" s="175" t="n">
        <v>1.13086541563099</v>
      </c>
      <c r="H76" s="175" t="n">
        <v>93.7290097337912</v>
      </c>
      <c r="I76" s="175" t="n">
        <v>100</v>
      </c>
      <c r="J76" s="175"/>
      <c r="K76" s="206" t="s">
        <v>211</v>
      </c>
      <c r="L76" s="103"/>
      <c r="M76" s="147"/>
      <c r="N76" s="79"/>
      <c r="O76" s="205"/>
      <c r="P76" s="205"/>
      <c r="Q76" s="205"/>
      <c r="R76" s="205"/>
      <c r="S76" s="205"/>
      <c r="T76" s="103"/>
      <c r="U76" s="103"/>
      <c r="V76" s="103"/>
      <c r="W76" s="103"/>
      <c r="X76" s="103"/>
      <c r="Y76" s="103"/>
    </row>
    <row r="77" customFormat="false" ht="9.95" hidden="false" customHeight="true" outlineLevel="0" collapsed="false">
      <c r="A77" s="139" t="s">
        <v>91</v>
      </c>
      <c r="B77" s="142" t="n">
        <v>67</v>
      </c>
      <c r="C77" s="142" t="n">
        <v>33</v>
      </c>
      <c r="D77" s="142"/>
      <c r="E77" s="175" t="n">
        <v>3.72678109569716</v>
      </c>
      <c r="F77" s="175" t="n">
        <v>1.00713222039345</v>
      </c>
      <c r="G77" s="175" t="n">
        <v>1.20307234109256</v>
      </c>
      <c r="H77" s="175" t="n">
        <v>94.0630143428168</v>
      </c>
      <c r="I77" s="175" t="n">
        <v>100</v>
      </c>
      <c r="J77" s="175"/>
      <c r="K77" s="206" t="s">
        <v>211</v>
      </c>
      <c r="L77" s="103"/>
      <c r="M77" s="147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</row>
    <row r="78" customFormat="false" ht="9.95" hidden="false" customHeight="true" outlineLevel="0" collapsed="false">
      <c r="A78" s="133" t="s">
        <v>92</v>
      </c>
      <c r="B78" s="143" t="n">
        <v>54.7</v>
      </c>
      <c r="C78" s="143" t="n">
        <v>45.3</v>
      </c>
      <c r="D78" s="143"/>
      <c r="E78" s="175" t="n">
        <v>7.01832006873241</v>
      </c>
      <c r="F78" s="175" t="n">
        <v>2.08357984740993</v>
      </c>
      <c r="G78" s="175" t="n">
        <v>3.25450027523833</v>
      </c>
      <c r="H78" s="175" t="n">
        <v>87.6435998086193</v>
      </c>
      <c r="I78" s="175" t="n">
        <v>100</v>
      </c>
      <c r="J78" s="175"/>
      <c r="K78" s="206" t="s">
        <v>211</v>
      </c>
      <c r="L78" s="103"/>
      <c r="M78" s="147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</row>
    <row r="79" customFormat="false" ht="3" hidden="false" customHeight="true" outlineLevel="0" collapsed="false">
      <c r="A79" s="322"/>
      <c r="B79" s="322"/>
      <c r="C79" s="322"/>
      <c r="D79" s="322"/>
      <c r="E79" s="322"/>
      <c r="F79" s="322"/>
      <c r="G79" s="322"/>
      <c r="H79" s="109"/>
      <c r="I79" s="262"/>
      <c r="J79" s="262"/>
      <c r="K79" s="262"/>
      <c r="L79" s="103"/>
      <c r="M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</row>
    <row r="80" customFormat="false" ht="3" hidden="false" customHeight="true" outlineLevel="0" collapsed="false">
      <c r="A80" s="235"/>
      <c r="B80" s="236"/>
      <c r="C80" s="236"/>
      <c r="D80" s="236"/>
      <c r="E80" s="323"/>
      <c r="F80" s="323"/>
      <c r="G80" s="323"/>
      <c r="H80" s="103"/>
      <c r="I80" s="205"/>
      <c r="J80" s="205"/>
      <c r="L80" s="103"/>
      <c r="M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</row>
    <row r="81" s="225" customFormat="true" ht="9.95" hidden="false" customHeight="true" outlineLevel="0" collapsed="false">
      <c r="A81" s="157" t="s">
        <v>264</v>
      </c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12"/>
      <c r="M81" s="112"/>
      <c r="N81" s="103"/>
      <c r="O81" s="205"/>
      <c r="P81" s="205"/>
      <c r="Q81" s="205"/>
      <c r="R81" s="205"/>
      <c r="S81" s="205"/>
      <c r="T81" s="112"/>
      <c r="U81" s="112"/>
      <c r="V81" s="112"/>
      <c r="W81" s="112"/>
      <c r="X81" s="112"/>
      <c r="Y81" s="112"/>
    </row>
    <row r="82" customFormat="false" ht="9.75" hidden="false" customHeight="true" outlineLevel="0" collapsed="false">
      <c r="A82" s="281"/>
      <c r="B82" s="103"/>
      <c r="C82" s="103"/>
      <c r="D82" s="103"/>
      <c r="E82" s="103"/>
      <c r="F82" s="103"/>
      <c r="G82" s="79"/>
      <c r="H82" s="103"/>
      <c r="I82" s="205"/>
      <c r="J82" s="205"/>
      <c r="L82" s="103"/>
      <c r="M82" s="103"/>
      <c r="N82" s="103"/>
      <c r="O82" s="205"/>
      <c r="P82" s="205"/>
      <c r="Q82" s="205"/>
      <c r="R82" s="205"/>
      <c r="S82" s="205"/>
      <c r="T82" s="103"/>
      <c r="U82" s="103"/>
      <c r="V82" s="103"/>
      <c r="W82" s="103"/>
      <c r="X82" s="103"/>
      <c r="Y82" s="103"/>
    </row>
    <row r="83" customFormat="false" ht="9.75" hidden="false" customHeight="true" outlineLevel="0" collapsed="false">
      <c r="A83" s="103"/>
      <c r="B83" s="103"/>
      <c r="C83" s="103"/>
      <c r="D83" s="103"/>
      <c r="E83" s="205"/>
      <c r="F83" s="205"/>
      <c r="G83" s="205"/>
      <c r="H83" s="205"/>
      <c r="I83" s="205"/>
      <c r="J83" s="205"/>
      <c r="L83" s="103"/>
      <c r="M83" s="103"/>
      <c r="N83" s="103"/>
      <c r="O83" s="205"/>
      <c r="P83" s="205"/>
      <c r="Q83" s="205"/>
      <c r="R83" s="205"/>
      <c r="S83" s="205"/>
      <c r="T83" s="103"/>
      <c r="U83" s="103"/>
      <c r="V83" s="103"/>
      <c r="W83" s="103"/>
      <c r="X83" s="103"/>
      <c r="Y83" s="103"/>
    </row>
    <row r="84" customFormat="false" ht="9.75" hidden="false" customHeight="true" outlineLevel="0" collapsed="false">
      <c r="A84" s="103"/>
      <c r="B84" s="103"/>
      <c r="C84" s="103"/>
      <c r="D84" s="103"/>
      <c r="E84" s="205"/>
      <c r="F84" s="205"/>
      <c r="G84" s="205"/>
      <c r="H84" s="205"/>
      <c r="I84" s="205"/>
      <c r="J84" s="205"/>
      <c r="L84" s="103"/>
      <c r="M84" s="103"/>
      <c r="N84" s="103"/>
      <c r="O84" s="205"/>
      <c r="P84" s="205"/>
      <c r="Q84" s="205"/>
      <c r="R84" s="205"/>
      <c r="S84" s="205"/>
      <c r="T84" s="103"/>
      <c r="U84" s="103"/>
      <c r="V84" s="103"/>
      <c r="W84" s="103"/>
      <c r="X84" s="103"/>
      <c r="Y84" s="103"/>
    </row>
    <row r="85" customFormat="false" ht="9.75" hidden="false" customHeight="true" outlineLevel="0" collapsed="false">
      <c r="A85" s="103"/>
      <c r="B85" s="103"/>
      <c r="C85" s="79"/>
      <c r="D85" s="79"/>
      <c r="E85" s="205"/>
      <c r="F85" s="205"/>
      <c r="G85" s="205"/>
      <c r="H85" s="205"/>
      <c r="I85" s="205"/>
      <c r="J85" s="205"/>
      <c r="L85" s="103"/>
      <c r="M85" s="103"/>
      <c r="N85" s="103"/>
      <c r="O85" s="205"/>
      <c r="P85" s="205"/>
      <c r="Q85" s="205"/>
      <c r="R85" s="205"/>
      <c r="S85" s="205"/>
      <c r="T85" s="103"/>
      <c r="U85" s="103"/>
      <c r="V85" s="103"/>
      <c r="W85" s="103"/>
      <c r="X85" s="103"/>
      <c r="Y85" s="103"/>
    </row>
    <row r="86" customFormat="false" ht="9.75" hidden="false" customHeight="true" outlineLevel="0" collapsed="false">
      <c r="A86" s="103"/>
      <c r="B86" s="103"/>
      <c r="C86" s="103"/>
      <c r="D86" s="103"/>
      <c r="E86" s="205"/>
      <c r="F86" s="205"/>
      <c r="G86" s="205"/>
      <c r="H86" s="205"/>
      <c r="I86" s="205"/>
      <c r="J86" s="205"/>
      <c r="L86" s="103"/>
      <c r="M86" s="103"/>
      <c r="N86" s="103"/>
      <c r="O86" s="205"/>
      <c r="P86" s="205"/>
      <c r="Q86" s="205"/>
      <c r="R86" s="205"/>
      <c r="S86" s="205"/>
      <c r="T86" s="103"/>
      <c r="U86" s="103"/>
      <c r="V86" s="103"/>
      <c r="W86" s="103"/>
      <c r="X86" s="103"/>
      <c r="Y86" s="103"/>
    </row>
    <row r="87" customFormat="false" ht="9.75" hidden="false" customHeight="true" outlineLevel="0" collapsed="false">
      <c r="A87" s="103"/>
      <c r="B87" s="103"/>
      <c r="C87" s="103"/>
      <c r="D87" s="103"/>
      <c r="E87" s="205"/>
      <c r="F87" s="205"/>
      <c r="G87" s="205"/>
      <c r="H87" s="205"/>
      <c r="I87" s="205"/>
      <c r="J87" s="205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</row>
    <row r="88" customFormat="false" ht="9.75" hidden="false" customHeight="true" outlineLevel="0" collapsed="false">
      <c r="A88" s="103"/>
      <c r="B88" s="103"/>
      <c r="C88" s="103"/>
      <c r="D88" s="103"/>
      <c r="E88" s="205"/>
      <c r="F88" s="205"/>
      <c r="G88" s="205"/>
      <c r="H88" s="205"/>
      <c r="I88" s="205"/>
      <c r="J88" s="205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</row>
    <row r="89" customFormat="false" ht="9.75" hidden="false" customHeight="true" outlineLevel="0" collapsed="false">
      <c r="A89" s="103"/>
      <c r="B89" s="103"/>
      <c r="C89" s="103"/>
      <c r="D89" s="103"/>
      <c r="E89" s="205"/>
      <c r="F89" s="205"/>
      <c r="G89" s="205"/>
      <c r="H89" s="205"/>
      <c r="I89" s="205"/>
      <c r="J89" s="205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</row>
    <row r="90" customFormat="false" ht="9.75" hidden="false" customHeight="true" outlineLevel="0" collapsed="false">
      <c r="A90" s="103"/>
      <c r="B90" s="103"/>
      <c r="C90" s="103"/>
      <c r="D90" s="103"/>
      <c r="E90" s="205"/>
      <c r="F90" s="205"/>
      <c r="G90" s="205"/>
      <c r="H90" s="205"/>
      <c r="I90" s="205"/>
      <c r="J90" s="205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</row>
    <row r="91" customFormat="false" ht="9.75" hidden="false" customHeight="true" outlineLevel="0" collapsed="false">
      <c r="A91" s="103"/>
      <c r="B91" s="103"/>
      <c r="C91" s="103"/>
      <c r="D91" s="103"/>
      <c r="E91" s="205"/>
      <c r="F91" s="205"/>
      <c r="G91" s="205"/>
      <c r="H91" s="205"/>
      <c r="I91" s="205"/>
      <c r="J91" s="205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</row>
    <row r="92" customFormat="false" ht="9.75" hidden="false" customHeight="true" outlineLevel="0" collapsed="false">
      <c r="A92" s="103"/>
      <c r="B92" s="103"/>
      <c r="C92" s="103"/>
      <c r="D92" s="103"/>
      <c r="E92" s="205"/>
      <c r="F92" s="205"/>
      <c r="G92" s="205"/>
      <c r="H92" s="205"/>
      <c r="I92" s="205"/>
      <c r="J92" s="205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</row>
    <row r="93" customFormat="false" ht="9.75" hidden="false" customHeight="true" outlineLevel="0" collapsed="false">
      <c r="A93" s="103"/>
      <c r="B93" s="103"/>
      <c r="C93" s="103"/>
      <c r="D93" s="103"/>
      <c r="E93" s="205"/>
      <c r="F93" s="205"/>
      <c r="G93" s="205"/>
      <c r="H93" s="205"/>
      <c r="I93" s="205"/>
      <c r="J93" s="205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</row>
    <row r="94" customFormat="false" ht="9.75" hidden="false" customHeight="true" outlineLevel="0" collapsed="false">
      <c r="A94" s="103"/>
      <c r="B94" s="103"/>
      <c r="C94" s="103"/>
      <c r="D94" s="103"/>
      <c r="E94" s="205"/>
      <c r="F94" s="205"/>
      <c r="G94" s="205"/>
      <c r="H94" s="205"/>
      <c r="I94" s="205"/>
      <c r="J94" s="205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</row>
    <row r="95" customFormat="false" ht="9.75" hidden="false" customHeight="true" outlineLevel="0" collapsed="false">
      <c r="A95" s="103"/>
      <c r="B95" s="103"/>
      <c r="C95" s="103"/>
      <c r="D95" s="103"/>
      <c r="E95" s="205"/>
      <c r="F95" s="205"/>
      <c r="G95" s="205"/>
      <c r="H95" s="205"/>
      <c r="I95" s="205"/>
      <c r="J95" s="205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</row>
    <row r="96" customFormat="false" ht="9.75" hidden="false" customHeight="true" outlineLevel="0" collapsed="false">
      <c r="A96" s="103"/>
      <c r="B96" s="103"/>
      <c r="C96" s="103"/>
      <c r="D96" s="103"/>
      <c r="E96" s="205"/>
      <c r="F96" s="205"/>
      <c r="G96" s="205"/>
      <c r="H96" s="205"/>
      <c r="I96" s="205"/>
      <c r="J96" s="205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</row>
    <row r="97" customFormat="false" ht="9.75" hidden="false" customHeight="true" outlineLevel="0" collapsed="false">
      <c r="A97" s="103"/>
      <c r="B97" s="103"/>
      <c r="C97" s="103"/>
      <c r="D97" s="103"/>
      <c r="E97" s="205"/>
      <c r="F97" s="205"/>
      <c r="G97" s="205"/>
      <c r="H97" s="205"/>
      <c r="I97" s="205"/>
      <c r="J97" s="205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</row>
    <row r="98" customFormat="false" ht="9.75" hidden="false" customHeight="true" outlineLevel="0" collapsed="false">
      <c r="A98" s="103"/>
      <c r="B98" s="103"/>
      <c r="C98" s="103"/>
      <c r="D98" s="103"/>
      <c r="E98" s="205"/>
      <c r="F98" s="205"/>
      <c r="G98" s="205"/>
      <c r="H98" s="205"/>
      <c r="I98" s="205"/>
      <c r="J98" s="205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</row>
    <row r="99" customFormat="false" ht="9.75" hidden="false" customHeight="true" outlineLevel="0" collapsed="false">
      <c r="A99" s="103"/>
      <c r="B99" s="103"/>
      <c r="C99" s="103"/>
      <c r="D99" s="103"/>
      <c r="E99" s="205"/>
      <c r="F99" s="205"/>
      <c r="G99" s="205"/>
      <c r="H99" s="205"/>
      <c r="I99" s="205"/>
      <c r="J99" s="205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</row>
    <row r="100" customFormat="false" ht="9.75" hidden="false" customHeight="true" outlineLevel="0" collapsed="false">
      <c r="A100" s="103"/>
      <c r="B100" s="103"/>
      <c r="C100" s="103"/>
      <c r="D100" s="103"/>
      <c r="E100" s="205"/>
      <c r="F100" s="205"/>
      <c r="G100" s="205"/>
      <c r="H100" s="205"/>
      <c r="I100" s="205"/>
      <c r="J100" s="205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</row>
    <row r="101" customFormat="false" ht="9.75" hidden="false" customHeight="true" outlineLevel="0" collapsed="false">
      <c r="A101" s="103"/>
      <c r="B101" s="103"/>
      <c r="C101" s="103"/>
      <c r="D101" s="103"/>
      <c r="E101" s="205"/>
      <c r="F101" s="205"/>
      <c r="G101" s="205"/>
      <c r="H101" s="205"/>
      <c r="I101" s="205"/>
      <c r="J101" s="205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</row>
    <row r="102" customFormat="false" ht="9.75" hidden="false" customHeight="true" outlineLevel="0" collapsed="false">
      <c r="A102" s="103"/>
      <c r="B102" s="103"/>
      <c r="C102" s="103"/>
      <c r="D102" s="103"/>
      <c r="E102" s="205"/>
      <c r="F102" s="205"/>
      <c r="G102" s="205"/>
      <c r="H102" s="205"/>
      <c r="I102" s="205"/>
      <c r="J102" s="205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</row>
    <row r="103" customFormat="false" ht="9.75" hidden="false" customHeight="true" outlineLevel="0" collapsed="false">
      <c r="A103" s="103"/>
      <c r="B103" s="103"/>
      <c r="C103" s="103"/>
      <c r="D103" s="103"/>
      <c r="E103" s="205"/>
      <c r="F103" s="205"/>
      <c r="G103" s="205"/>
      <c r="H103" s="205"/>
      <c r="I103" s="205"/>
      <c r="J103" s="205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</row>
    <row r="104" customFormat="false" ht="9.75" hidden="false" customHeight="true" outlineLevel="0" collapsed="false">
      <c r="A104" s="103"/>
      <c r="B104" s="103"/>
      <c r="C104" s="103"/>
      <c r="D104" s="103"/>
      <c r="E104" s="205"/>
      <c r="F104" s="205"/>
      <c r="G104" s="205"/>
      <c r="H104" s="205"/>
      <c r="I104" s="205"/>
      <c r="J104" s="205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</row>
    <row r="105" customFormat="false" ht="9.75" hidden="false" customHeight="true" outlineLevel="0" collapsed="false">
      <c r="A105" s="103"/>
      <c r="B105" s="103"/>
      <c r="C105" s="103"/>
      <c r="D105" s="103"/>
      <c r="E105" s="205"/>
      <c r="F105" s="205"/>
      <c r="G105" s="205"/>
      <c r="H105" s="205"/>
      <c r="I105" s="205"/>
      <c r="J105" s="205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</row>
    <row r="106" customFormat="false" ht="9.75" hidden="false" customHeight="true" outlineLevel="0" collapsed="false">
      <c r="A106" s="103"/>
      <c r="B106" s="103"/>
      <c r="C106" s="103"/>
      <c r="D106" s="103"/>
      <c r="E106" s="205"/>
      <c r="F106" s="205"/>
      <c r="G106" s="205"/>
      <c r="H106" s="205"/>
      <c r="I106" s="205"/>
      <c r="J106" s="205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</row>
    <row r="107" customFormat="false" ht="9.75" hidden="false" customHeight="true" outlineLevel="0" collapsed="false">
      <c r="A107" s="103"/>
      <c r="B107" s="103"/>
      <c r="C107" s="103"/>
      <c r="D107" s="103"/>
      <c r="E107" s="205"/>
      <c r="F107" s="205"/>
      <c r="G107" s="205"/>
      <c r="H107" s="205"/>
      <c r="I107" s="205"/>
      <c r="J107" s="205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</row>
    <row r="108" customFormat="false" ht="9.75" hidden="false" customHeight="true" outlineLevel="0" collapsed="false">
      <c r="A108" s="103"/>
      <c r="B108" s="103"/>
      <c r="C108" s="103"/>
      <c r="D108" s="103"/>
      <c r="E108" s="205"/>
      <c r="F108" s="205"/>
      <c r="G108" s="205"/>
      <c r="H108" s="205"/>
      <c r="I108" s="205"/>
      <c r="J108" s="205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</row>
    <row r="109" customFormat="false" ht="9.75" hidden="false" customHeight="true" outlineLevel="0" collapsed="false">
      <c r="A109" s="103"/>
      <c r="B109" s="103"/>
      <c r="C109" s="103"/>
      <c r="D109" s="103"/>
      <c r="E109" s="205"/>
      <c r="F109" s="205"/>
      <c r="G109" s="205"/>
      <c r="H109" s="205"/>
      <c r="I109" s="205"/>
      <c r="J109" s="205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</row>
    <row r="110" customFormat="false" ht="9.75" hidden="false" customHeight="true" outlineLevel="0" collapsed="false">
      <c r="A110" s="103"/>
      <c r="B110" s="103"/>
      <c r="C110" s="103"/>
      <c r="D110" s="103"/>
      <c r="E110" s="205"/>
      <c r="F110" s="205"/>
      <c r="G110" s="205"/>
      <c r="H110" s="205"/>
      <c r="I110" s="205"/>
      <c r="J110" s="205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</row>
    <row r="111" customFormat="false" ht="9.75" hidden="false" customHeight="true" outlineLevel="0" collapsed="false">
      <c r="A111" s="103"/>
      <c r="B111" s="103"/>
      <c r="C111" s="103"/>
      <c r="D111" s="103"/>
      <c r="E111" s="205"/>
      <c r="F111" s="205"/>
      <c r="G111" s="205"/>
      <c r="H111" s="205"/>
      <c r="I111" s="205"/>
      <c r="J111" s="205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</row>
    <row r="112" customFormat="false" ht="9.75" hidden="false" customHeight="true" outlineLevel="0" collapsed="false">
      <c r="A112" s="103"/>
      <c r="B112" s="103"/>
      <c r="C112" s="103"/>
      <c r="D112" s="103"/>
      <c r="E112" s="205"/>
      <c r="F112" s="205"/>
      <c r="G112" s="205"/>
      <c r="H112" s="205"/>
      <c r="I112" s="205"/>
      <c r="J112" s="205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</row>
    <row r="113" customFormat="false" ht="9.75" hidden="false" customHeight="true" outlineLevel="0" collapsed="false">
      <c r="A113" s="103"/>
      <c r="B113" s="103"/>
      <c r="C113" s="103"/>
      <c r="D113" s="103"/>
      <c r="E113" s="205"/>
      <c r="F113" s="205"/>
      <c r="G113" s="205"/>
      <c r="H113" s="205"/>
      <c r="I113" s="205"/>
      <c r="J113" s="205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</row>
    <row r="114" customFormat="false" ht="9.75" hidden="false" customHeight="true" outlineLevel="0" collapsed="false">
      <c r="A114" s="103"/>
      <c r="B114" s="103"/>
      <c r="C114" s="103"/>
      <c r="D114" s="103"/>
      <c r="E114" s="205"/>
      <c r="F114" s="205"/>
      <c r="G114" s="205"/>
      <c r="H114" s="205"/>
      <c r="I114" s="205"/>
      <c r="J114" s="205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</row>
    <row r="115" customFormat="false" ht="9.75" hidden="false" customHeight="true" outlineLevel="0" collapsed="false">
      <c r="A115" s="103"/>
      <c r="B115" s="103"/>
      <c r="C115" s="103"/>
      <c r="D115" s="103"/>
      <c r="E115" s="205"/>
      <c r="F115" s="205"/>
      <c r="G115" s="205"/>
      <c r="H115" s="205"/>
      <c r="I115" s="205"/>
      <c r="J115" s="205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</row>
    <row r="116" customFormat="false" ht="9.75" hidden="false" customHeight="true" outlineLevel="0" collapsed="false">
      <c r="A116" s="103"/>
      <c r="B116" s="103"/>
      <c r="C116" s="103"/>
      <c r="D116" s="103"/>
      <c r="E116" s="205"/>
      <c r="F116" s="205"/>
      <c r="G116" s="205"/>
      <c r="H116" s="205"/>
      <c r="I116" s="205"/>
      <c r="J116" s="205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</row>
    <row r="117" customFormat="false" ht="9.75" hidden="false" customHeight="true" outlineLevel="0" collapsed="false">
      <c r="A117" s="103"/>
      <c r="B117" s="103"/>
      <c r="C117" s="103"/>
      <c r="D117" s="103"/>
      <c r="E117" s="205"/>
      <c r="F117" s="205"/>
      <c r="G117" s="205"/>
      <c r="H117" s="205"/>
      <c r="I117" s="205"/>
      <c r="J117" s="205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</row>
    <row r="118" customFormat="false" ht="9.75" hidden="false" customHeight="true" outlineLevel="0" collapsed="false">
      <c r="A118" s="103"/>
      <c r="B118" s="103"/>
      <c r="C118" s="103"/>
      <c r="D118" s="103"/>
      <c r="E118" s="205"/>
      <c r="F118" s="205"/>
      <c r="G118" s="205"/>
      <c r="H118" s="205"/>
      <c r="I118" s="205"/>
      <c r="J118" s="205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</row>
    <row r="119" customFormat="false" ht="9.75" hidden="false" customHeight="true" outlineLevel="0" collapsed="false">
      <c r="A119" s="103"/>
      <c r="B119" s="103"/>
      <c r="C119" s="103"/>
      <c r="D119" s="103"/>
      <c r="E119" s="205"/>
      <c r="F119" s="205"/>
      <c r="G119" s="205"/>
      <c r="H119" s="205"/>
      <c r="I119" s="205"/>
      <c r="J119" s="205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</row>
    <row r="120" customFormat="false" ht="9.75" hidden="false" customHeight="true" outlineLevel="0" collapsed="false">
      <c r="A120" s="103"/>
      <c r="B120" s="103"/>
      <c r="C120" s="103"/>
      <c r="D120" s="103"/>
      <c r="E120" s="205"/>
      <c r="F120" s="205"/>
      <c r="G120" s="205"/>
      <c r="H120" s="205"/>
      <c r="I120" s="205"/>
      <c r="J120" s="205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</row>
    <row r="121" customFormat="false" ht="9.75" hidden="false" customHeight="true" outlineLevel="0" collapsed="false">
      <c r="A121" s="103"/>
      <c r="B121" s="103"/>
      <c r="C121" s="103"/>
      <c r="D121" s="103"/>
      <c r="E121" s="205"/>
      <c r="F121" s="205"/>
      <c r="G121" s="205"/>
      <c r="H121" s="205"/>
      <c r="I121" s="205"/>
      <c r="J121" s="205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</row>
    <row r="122" customFormat="false" ht="9.75" hidden="false" customHeight="true" outlineLevel="0" collapsed="false">
      <c r="A122" s="103"/>
      <c r="B122" s="103"/>
      <c r="C122" s="103"/>
      <c r="D122" s="103"/>
      <c r="E122" s="205"/>
      <c r="F122" s="205"/>
      <c r="G122" s="205"/>
      <c r="H122" s="205"/>
      <c r="I122" s="205"/>
      <c r="J122" s="205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</row>
    <row r="123" customFormat="false" ht="9.75" hidden="false" customHeight="true" outlineLevel="0" collapsed="false">
      <c r="A123" s="103"/>
      <c r="B123" s="103"/>
      <c r="C123" s="103"/>
      <c r="D123" s="103"/>
      <c r="E123" s="205"/>
      <c r="F123" s="205"/>
      <c r="G123" s="205"/>
      <c r="H123" s="205"/>
      <c r="I123" s="205"/>
      <c r="J123" s="205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</row>
    <row r="124" customFormat="false" ht="9.75" hidden="false" customHeight="true" outlineLevel="0" collapsed="false">
      <c r="A124" s="103"/>
      <c r="B124" s="103"/>
      <c r="C124" s="103"/>
      <c r="D124" s="103"/>
      <c r="E124" s="205"/>
      <c r="F124" s="205"/>
      <c r="G124" s="205"/>
      <c r="H124" s="205"/>
      <c r="I124" s="205"/>
      <c r="J124" s="205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</row>
    <row r="125" customFormat="false" ht="9.75" hidden="false" customHeight="true" outlineLevel="0" collapsed="false">
      <c r="A125" s="103"/>
      <c r="B125" s="103"/>
      <c r="C125" s="103"/>
      <c r="D125" s="103"/>
      <c r="E125" s="205"/>
      <c r="F125" s="205"/>
      <c r="G125" s="205"/>
      <c r="H125" s="205"/>
      <c r="I125" s="205"/>
      <c r="J125" s="205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</row>
    <row r="126" customFormat="false" ht="9.75" hidden="false" customHeight="true" outlineLevel="0" collapsed="false">
      <c r="A126" s="103"/>
      <c r="B126" s="103"/>
      <c r="C126" s="103"/>
      <c r="D126" s="103"/>
      <c r="E126" s="205"/>
      <c r="F126" s="205"/>
      <c r="G126" s="205"/>
      <c r="H126" s="205"/>
      <c r="I126" s="205"/>
      <c r="J126" s="205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</row>
    <row r="127" customFormat="false" ht="9.75" hidden="false" customHeight="true" outlineLevel="0" collapsed="false">
      <c r="A127" s="103"/>
      <c r="B127" s="103"/>
      <c r="C127" s="103"/>
      <c r="D127" s="103"/>
      <c r="E127" s="205"/>
      <c r="F127" s="205"/>
      <c r="G127" s="205"/>
      <c r="H127" s="205"/>
      <c r="I127" s="205"/>
      <c r="J127" s="205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</row>
    <row r="128" customFormat="false" ht="9.75" hidden="false" customHeight="true" outlineLevel="0" collapsed="false">
      <c r="A128" s="103"/>
      <c r="B128" s="103"/>
      <c r="C128" s="103"/>
      <c r="D128" s="103"/>
      <c r="E128" s="205"/>
      <c r="F128" s="205"/>
      <c r="G128" s="205"/>
      <c r="H128" s="205"/>
      <c r="I128" s="205"/>
      <c r="J128" s="205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</row>
    <row r="129" customFormat="false" ht="9.75" hidden="false" customHeight="true" outlineLevel="0" collapsed="false">
      <c r="A129" s="103"/>
      <c r="B129" s="103"/>
      <c r="C129" s="103"/>
      <c r="D129" s="103"/>
      <c r="E129" s="205"/>
      <c r="F129" s="205"/>
      <c r="G129" s="205"/>
      <c r="H129" s="205"/>
      <c r="I129" s="205"/>
      <c r="J129" s="205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</row>
    <row r="130" customFormat="false" ht="9.75" hidden="false" customHeight="true" outlineLevel="0" collapsed="false">
      <c r="A130" s="103"/>
      <c r="B130" s="103"/>
      <c r="C130" s="103"/>
      <c r="D130" s="103"/>
      <c r="E130" s="205"/>
      <c r="F130" s="205"/>
      <c r="G130" s="205"/>
      <c r="H130" s="205"/>
      <c r="I130" s="205"/>
      <c r="J130" s="205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</row>
    <row r="131" customFormat="false" ht="9.75" hidden="false" customHeight="true" outlineLevel="0" collapsed="false">
      <c r="A131" s="103"/>
      <c r="B131" s="103"/>
      <c r="C131" s="103"/>
      <c r="D131" s="103"/>
      <c r="E131" s="205"/>
      <c r="F131" s="205"/>
      <c r="G131" s="205"/>
      <c r="H131" s="205"/>
      <c r="I131" s="205"/>
      <c r="J131" s="205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</row>
    <row r="132" customFormat="false" ht="9.75" hidden="false" customHeight="true" outlineLevel="0" collapsed="false">
      <c r="A132" s="103"/>
      <c r="B132" s="103"/>
      <c r="C132" s="103"/>
      <c r="D132" s="103"/>
      <c r="E132" s="205"/>
      <c r="F132" s="205"/>
      <c r="G132" s="205"/>
      <c r="H132" s="205"/>
      <c r="I132" s="205"/>
      <c r="J132" s="205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</row>
    <row r="133" customFormat="false" ht="9.7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205"/>
      <c r="J133" s="205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</row>
    <row r="134" customFormat="false" ht="9.7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205"/>
      <c r="J134" s="205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</row>
    <row r="135" customFormat="false" ht="9.7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205"/>
      <c r="J135" s="205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</row>
    <row r="136" customFormat="false" ht="9.7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205"/>
      <c r="J136" s="205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</row>
    <row r="137" customFormat="false" ht="9.7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205"/>
      <c r="J137" s="205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</row>
    <row r="138" customFormat="false" ht="9.7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205"/>
      <c r="J138" s="205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</row>
    <row r="139" customFormat="false" ht="9.7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205"/>
      <c r="J139" s="205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</row>
    <row r="140" customFormat="false" ht="9.7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205"/>
      <c r="J140" s="205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</row>
    <row r="141" customFormat="false" ht="9.7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205"/>
      <c r="J141" s="205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</row>
    <row r="142" customFormat="false" ht="9.7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205"/>
      <c r="J142" s="205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</row>
    <row r="143" customFormat="false" ht="9.7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205"/>
      <c r="J143" s="205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</row>
    <row r="144" customFormat="false" ht="9.7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205"/>
      <c r="J144" s="205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</row>
    <row r="145" customFormat="false" ht="9.7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205"/>
      <c r="J145" s="205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</row>
    <row r="146" customFormat="false" ht="9.7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205"/>
      <c r="J146" s="205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</row>
    <row r="147" customFormat="false" ht="9.7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205"/>
      <c r="J147" s="205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</row>
    <row r="148" customFormat="false" ht="9.7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205"/>
      <c r="J148" s="205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</row>
    <row r="149" customFormat="false" ht="9.7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205"/>
      <c r="J149" s="205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</row>
    <row r="150" customFormat="false" ht="9.7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205"/>
      <c r="J150" s="205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</row>
    <row r="151" customFormat="false" ht="9.7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205"/>
      <c r="J151" s="205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</row>
    <row r="152" customFormat="false" ht="9.7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205"/>
      <c r="J152" s="205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</row>
    <row r="153" customFormat="false" ht="9.7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205"/>
      <c r="J153" s="205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</row>
    <row r="154" customFormat="false" ht="9.7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205"/>
      <c r="J154" s="205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</row>
    <row r="155" customFormat="false" ht="9.7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205"/>
      <c r="J155" s="205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</row>
    <row r="156" customFormat="false" ht="9.7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205"/>
      <c r="J156" s="205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</row>
    <row r="157" customFormat="false" ht="9.7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205"/>
      <c r="J157" s="205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</row>
    <row r="158" customFormat="false" ht="9.7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205"/>
      <c r="J158" s="205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</row>
    <row r="159" customFormat="false" ht="9.7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205"/>
      <c r="J159" s="205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</row>
    <row r="160" customFormat="false" ht="9.7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205"/>
      <c r="J160" s="205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</row>
    <row r="161" customFormat="false" ht="9.7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205"/>
      <c r="J161" s="205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</row>
    <row r="162" customFormat="false" ht="9.7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205"/>
      <c r="J162" s="205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</row>
    <row r="163" customFormat="false" ht="9.7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205"/>
      <c r="J163" s="205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</row>
    <row r="164" customFormat="false" ht="9.7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205"/>
      <c r="J164" s="205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</row>
    <row r="165" customFormat="false" ht="9.7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205"/>
      <c r="J165" s="205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</row>
    <row r="166" customFormat="false" ht="9.7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205"/>
      <c r="J166" s="205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</row>
    <row r="167" customFormat="false" ht="9.7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205"/>
      <c r="J167" s="205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</row>
    <row r="168" customFormat="false" ht="9.7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205"/>
      <c r="J168" s="205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</row>
    <row r="169" customFormat="false" ht="9.7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205"/>
      <c r="J169" s="205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</row>
    <row r="170" customFormat="false" ht="9.7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205"/>
      <c r="J170" s="205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</row>
    <row r="171" customFormat="false" ht="9.7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205"/>
      <c r="J171" s="205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</row>
    <row r="172" customFormat="false" ht="9.7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205"/>
      <c r="J172" s="205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</row>
    <row r="173" customFormat="false" ht="9.7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205"/>
      <c r="J173" s="205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</row>
    <row r="174" customFormat="false" ht="9.7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205"/>
      <c r="J174" s="205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</row>
    <row r="175" customFormat="false" ht="9.7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205"/>
      <c r="J175" s="205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</row>
    <row r="176" customFormat="false" ht="9.7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205"/>
      <c r="J176" s="205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</row>
    <row r="177" customFormat="false" ht="9.7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205"/>
      <c r="J177" s="205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</row>
    <row r="178" customFormat="false" ht="9.7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205"/>
      <c r="J178" s="205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</row>
    <row r="179" customFormat="false" ht="9.7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205"/>
      <c r="J179" s="205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</row>
    <row r="180" customFormat="false" ht="9.7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205"/>
      <c r="J180" s="205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</row>
    <row r="181" customFormat="false" ht="9.7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205"/>
      <c r="J181" s="205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</row>
    <row r="182" customFormat="false" ht="9.7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205"/>
      <c r="J182" s="205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</row>
    <row r="183" customFormat="false" ht="9.7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205"/>
      <c r="J183" s="205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</row>
    <row r="184" customFormat="false" ht="9.7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205"/>
      <c r="J184" s="205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</row>
    <row r="185" customFormat="false" ht="9.7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205"/>
      <c r="J185" s="205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</row>
    <row r="186" customFormat="false" ht="9.7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205"/>
      <c r="J186" s="205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</row>
    <row r="187" customFormat="false" ht="9.7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205"/>
      <c r="J187" s="205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</row>
    <row r="188" customFormat="false" ht="9.7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205"/>
      <c r="J188" s="205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</row>
    <row r="189" customFormat="false" ht="9.7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205"/>
      <c r="J189" s="205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</row>
    <row r="190" customFormat="false" ht="9.7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205"/>
      <c r="J190" s="205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</row>
    <row r="191" customFormat="false" ht="9.7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205"/>
      <c r="J191" s="205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</row>
    <row r="192" customFormat="false" ht="9.7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205"/>
      <c r="J192" s="205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</row>
    <row r="193" customFormat="false" ht="9.7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205"/>
      <c r="J193" s="205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</row>
    <row r="194" customFormat="false" ht="9.7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205"/>
      <c r="J194" s="205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</row>
    <row r="195" customFormat="false" ht="9.7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205"/>
      <c r="J195" s="205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</row>
    <row r="196" customFormat="false" ht="9.7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205"/>
      <c r="J196" s="205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</row>
    <row r="197" customFormat="false" ht="9.7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205"/>
      <c r="J197" s="205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</row>
    <row r="198" customFormat="false" ht="9.7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205"/>
      <c r="J198" s="205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</row>
    <row r="199" customFormat="false" ht="9.7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205"/>
      <c r="J199" s="205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</row>
    <row r="200" customFormat="false" ht="9.7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205"/>
      <c r="J200" s="205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</row>
  </sheetData>
  <mergeCells count="14">
    <mergeCell ref="A4:K4"/>
    <mergeCell ref="A5:K5"/>
    <mergeCell ref="A6:K6"/>
    <mergeCell ref="A8:A9"/>
    <mergeCell ref="B8:C8"/>
    <mergeCell ref="E8:H8"/>
    <mergeCell ref="I8:I9"/>
    <mergeCell ref="K8:K9"/>
    <mergeCell ref="A15:B15"/>
    <mergeCell ref="C15:G15"/>
    <mergeCell ref="B16:K16"/>
    <mergeCell ref="B18:K18"/>
    <mergeCell ref="B49:K49"/>
    <mergeCell ref="A81:K8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6"/>
    </sheetView>
  </sheetViews>
  <sheetFormatPr defaultColWidth="9.13671875" defaultRowHeight="9" zeroHeight="false" outlineLevelRow="0" outlineLevelCol="0"/>
  <cols>
    <col collapsed="false" customWidth="true" hidden="false" outlineLevel="0" max="1" min="1" style="112" width="17.7"/>
    <col collapsed="false" customWidth="true" hidden="false" outlineLevel="0" max="3" min="2" style="112" width="9.99"/>
    <col collapsed="false" customWidth="true" hidden="false" outlineLevel="0" max="4" min="4" style="112" width="8.41"/>
    <col collapsed="false" customWidth="true" hidden="false" outlineLevel="0" max="5" min="5" style="112" width="7.7"/>
    <col collapsed="false" customWidth="true" hidden="false" outlineLevel="0" max="6" min="6" style="112" width="0.85"/>
    <col collapsed="false" customWidth="true" hidden="false" outlineLevel="0" max="8" min="7" style="112" width="8.85"/>
    <col collapsed="false" customWidth="true" hidden="false" outlineLevel="0" max="9" min="9" style="112" width="7.56"/>
    <col collapsed="false" customWidth="true" hidden="false" outlineLevel="0" max="10" min="10" style="112" width="7.28"/>
    <col collapsed="false" customWidth="false" hidden="false" outlineLevel="0" max="257" min="11" style="112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104" t="s">
        <v>35</v>
      </c>
      <c r="B4" s="104"/>
      <c r="C4" s="104"/>
      <c r="D4" s="104"/>
      <c r="E4" s="104"/>
      <c r="F4" s="104"/>
      <c r="G4" s="104"/>
      <c r="H4" s="104"/>
      <c r="I4" s="104"/>
      <c r="J4" s="104"/>
    </row>
    <row r="5" s="191" customFormat="true" ht="24" hidden="false" customHeight="true" outlineLevel="0" collapsed="false">
      <c r="A5" s="216" t="s">
        <v>36</v>
      </c>
      <c r="B5" s="216"/>
      <c r="C5" s="216"/>
      <c r="D5" s="216"/>
      <c r="E5" s="216"/>
      <c r="F5" s="216"/>
      <c r="G5" s="216"/>
      <c r="H5" s="216"/>
      <c r="I5" s="216"/>
      <c r="J5" s="216"/>
    </row>
    <row r="6" s="105" customFormat="true" ht="12" hidden="false" customHeight="true" outlineLevel="0" collapsed="false">
      <c r="A6" s="267" t="s">
        <v>15</v>
      </c>
      <c r="B6" s="267"/>
      <c r="C6" s="267"/>
      <c r="D6" s="267"/>
      <c r="E6" s="267"/>
      <c r="F6" s="267"/>
      <c r="G6" s="267"/>
      <c r="H6" s="267"/>
      <c r="I6" s="267"/>
      <c r="J6" s="267"/>
    </row>
    <row r="7" s="327" customFormat="true" ht="6" hidden="false" customHeight="true" outlineLevel="0" collapsed="false">
      <c r="A7" s="324"/>
      <c r="B7" s="325"/>
      <c r="C7" s="325"/>
      <c r="D7" s="325"/>
      <c r="E7" s="325"/>
      <c r="F7" s="326"/>
      <c r="G7" s="326"/>
      <c r="H7" s="326"/>
      <c r="I7" s="326"/>
      <c r="J7" s="324"/>
    </row>
    <row r="8" s="327" customFormat="true" ht="21.95" hidden="false" customHeight="true" outlineLevel="0" collapsed="false">
      <c r="A8" s="160" t="s">
        <v>48</v>
      </c>
      <c r="B8" s="328" t="s">
        <v>265</v>
      </c>
      <c r="C8" s="328"/>
      <c r="D8" s="328"/>
      <c r="E8" s="72" t="s">
        <v>266</v>
      </c>
      <c r="F8" s="329"/>
      <c r="G8" s="240" t="s">
        <v>267</v>
      </c>
      <c r="H8" s="240"/>
      <c r="I8" s="240"/>
      <c r="J8" s="72" t="s">
        <v>268</v>
      </c>
      <c r="K8" s="112"/>
      <c r="L8" s="112"/>
      <c r="M8" s="112"/>
    </row>
    <row r="9" customFormat="false" ht="39.95" hidden="false" customHeight="true" outlineLevel="0" collapsed="false">
      <c r="A9" s="160"/>
      <c r="B9" s="111" t="s">
        <v>269</v>
      </c>
      <c r="C9" s="111" t="s">
        <v>270</v>
      </c>
      <c r="D9" s="198" t="s">
        <v>138</v>
      </c>
      <c r="E9" s="72"/>
      <c r="F9" s="213"/>
      <c r="G9" s="72" t="s">
        <v>271</v>
      </c>
      <c r="H9" s="72" t="s">
        <v>272</v>
      </c>
      <c r="I9" s="72" t="s">
        <v>138</v>
      </c>
      <c r="J9" s="72"/>
    </row>
    <row r="10" customFormat="false" ht="3" hidden="false" customHeight="true" outlineLevel="0" collapsed="false">
      <c r="A10" s="157"/>
      <c r="B10" s="197"/>
      <c r="C10" s="197"/>
      <c r="D10" s="199"/>
      <c r="E10" s="157"/>
      <c r="F10" s="157"/>
      <c r="G10" s="157"/>
      <c r="H10" s="157"/>
      <c r="I10" s="157"/>
      <c r="J10" s="157"/>
    </row>
    <row r="11" customFormat="false" ht="9.95" hidden="false" customHeight="true" outlineLevel="0" collapsed="false">
      <c r="A11" s="117" t="n">
        <v>2011</v>
      </c>
      <c r="B11" s="330" t="n">
        <v>75300</v>
      </c>
      <c r="C11" s="331" t="n">
        <v>13497</v>
      </c>
      <c r="D11" s="331" t="n">
        <v>88797</v>
      </c>
      <c r="E11" s="147" t="n">
        <v>1.4954163813091</v>
      </c>
      <c r="F11" s="79"/>
      <c r="G11" s="331" t="n">
        <v>13425</v>
      </c>
      <c r="H11" s="331" t="n">
        <v>40381</v>
      </c>
      <c r="I11" s="331" t="n">
        <v>53806</v>
      </c>
      <c r="J11" s="147" t="n">
        <v>0.906138425990939</v>
      </c>
    </row>
    <row r="12" customFormat="false" ht="9.95" hidden="false" customHeight="true" outlineLevel="0" collapsed="false">
      <c r="A12" s="117" t="n">
        <v>2012</v>
      </c>
      <c r="B12" s="330" t="n">
        <v>75418</v>
      </c>
      <c r="C12" s="331" t="n">
        <v>12870</v>
      </c>
      <c r="D12" s="331" t="n">
        <v>88288</v>
      </c>
      <c r="E12" s="147" t="n">
        <v>1.48284211696875</v>
      </c>
      <c r="F12" s="79"/>
      <c r="G12" s="331" t="n">
        <v>12535</v>
      </c>
      <c r="H12" s="331" t="n">
        <v>38784</v>
      </c>
      <c r="I12" s="331" t="n">
        <v>51319</v>
      </c>
      <c r="J12" s="147" t="n">
        <v>0.861928853306441</v>
      </c>
    </row>
    <row r="13" s="255" customFormat="true" ht="9.95" hidden="false" customHeight="true" outlineLevel="0" collapsed="false">
      <c r="A13" s="117" t="n">
        <v>2013</v>
      </c>
      <c r="B13" s="331" t="n">
        <v>74626</v>
      </c>
      <c r="C13" s="331" t="n">
        <v>14260</v>
      </c>
      <c r="D13" s="331" t="n">
        <v>88886</v>
      </c>
      <c r="E13" s="147" t="n">
        <v>1.47567947460193</v>
      </c>
      <c r="F13" s="79"/>
      <c r="G13" s="331" t="n">
        <v>12495</v>
      </c>
      <c r="H13" s="331" t="n">
        <v>40448</v>
      </c>
      <c r="I13" s="331" t="n">
        <v>52943</v>
      </c>
      <c r="J13" s="147" t="n">
        <v>0.878956173343944</v>
      </c>
    </row>
    <row r="14" s="255" customFormat="true" ht="9.95" hidden="false" customHeight="true" outlineLevel="0" collapsed="false">
      <c r="A14" s="117" t="n">
        <v>2014</v>
      </c>
      <c r="B14" s="331" t="n">
        <v>75185</v>
      </c>
      <c r="C14" s="331" t="n">
        <v>14118</v>
      </c>
      <c r="D14" s="331" t="n">
        <v>89303</v>
      </c>
      <c r="E14" s="147" t="n">
        <v>1.46906174359433</v>
      </c>
      <c r="F14" s="79"/>
      <c r="G14" s="331" t="n">
        <v>12527</v>
      </c>
      <c r="H14" s="331" t="n">
        <v>39828</v>
      </c>
      <c r="I14" s="331" t="n">
        <v>52355</v>
      </c>
      <c r="J14" s="147" t="n">
        <v>0.861255809837086</v>
      </c>
    </row>
    <row r="15" customFormat="false" ht="3" hidden="false" customHeight="true" outlineLevel="0" collapsed="false">
      <c r="A15" s="117"/>
      <c r="B15" s="132"/>
      <c r="C15" s="132"/>
      <c r="D15" s="132"/>
      <c r="E15" s="152"/>
      <c r="F15" s="122"/>
      <c r="G15" s="122"/>
      <c r="H15" s="122"/>
      <c r="I15" s="122"/>
      <c r="J15" s="332"/>
    </row>
    <row r="16" customFormat="false" ht="9" hidden="false" customHeight="true" outlineLevel="0" collapsed="false">
      <c r="A16" s="255"/>
      <c r="B16" s="195" t="s">
        <v>171</v>
      </c>
      <c r="C16" s="195"/>
      <c r="D16" s="195"/>
      <c r="E16" s="195"/>
      <c r="F16" s="195"/>
      <c r="G16" s="195"/>
      <c r="H16" s="195"/>
      <c r="I16" s="195"/>
      <c r="J16" s="195"/>
    </row>
    <row r="17" customFormat="false" ht="3" hidden="false" customHeight="true" outlineLevel="0" collapsed="false">
      <c r="B17" s="255"/>
      <c r="C17" s="255"/>
      <c r="D17" s="255"/>
      <c r="E17" s="255"/>
    </row>
    <row r="18" customFormat="false" ht="9.95" hidden="false" customHeight="true" outlineLevel="0" collapsed="false">
      <c r="A18" s="112" t="s">
        <v>65</v>
      </c>
      <c r="B18" s="333" t="n">
        <v>5582</v>
      </c>
      <c r="C18" s="330" t="n">
        <v>991</v>
      </c>
      <c r="D18" s="330" t="n">
        <v>6573</v>
      </c>
      <c r="E18" s="168" t="n">
        <v>1.48900524912295</v>
      </c>
      <c r="F18" s="103"/>
      <c r="G18" s="333" t="n">
        <v>2431</v>
      </c>
      <c r="H18" s="333" t="n">
        <v>5589</v>
      </c>
      <c r="I18" s="333" t="n">
        <v>8020</v>
      </c>
      <c r="J18" s="168" t="n">
        <v>1.81679934549917</v>
      </c>
    </row>
    <row r="19" customFormat="false" ht="9.95" hidden="false" customHeight="true" outlineLevel="0" collapsed="false">
      <c r="A19" s="112" t="s">
        <v>184</v>
      </c>
      <c r="B19" s="333" t="n">
        <v>205</v>
      </c>
      <c r="C19" s="330" t="n">
        <v>12</v>
      </c>
      <c r="D19" s="330" t="n">
        <v>217</v>
      </c>
      <c r="E19" s="168" t="n">
        <v>1.69778622758942</v>
      </c>
      <c r="F19" s="103"/>
      <c r="G19" s="333" t="n">
        <v>97</v>
      </c>
      <c r="H19" s="333" t="n">
        <v>195</v>
      </c>
      <c r="I19" s="333" t="n">
        <v>292</v>
      </c>
      <c r="J19" s="168" t="n">
        <v>2.28457870256272</v>
      </c>
    </row>
    <row r="20" customFormat="false" ht="9.95" hidden="false" customHeight="true" outlineLevel="0" collapsed="false">
      <c r="A20" s="112" t="s">
        <v>67</v>
      </c>
      <c r="B20" s="333" t="n">
        <v>2408</v>
      </c>
      <c r="C20" s="330" t="n">
        <v>345</v>
      </c>
      <c r="D20" s="330" t="n">
        <v>2753</v>
      </c>
      <c r="E20" s="168" t="n">
        <v>1.74554483444271</v>
      </c>
      <c r="F20" s="103"/>
      <c r="G20" s="333" t="n">
        <v>1049</v>
      </c>
      <c r="H20" s="333" t="n">
        <v>1982</v>
      </c>
      <c r="I20" s="333" t="n">
        <v>3031</v>
      </c>
      <c r="J20" s="168" t="n">
        <v>1.92181125797162</v>
      </c>
    </row>
    <row r="21" customFormat="false" ht="9.95" hidden="false" customHeight="true" outlineLevel="0" collapsed="false">
      <c r="A21" s="112" t="s">
        <v>68</v>
      </c>
      <c r="B21" s="333" t="n">
        <v>12544</v>
      </c>
      <c r="C21" s="330" t="n">
        <v>2030</v>
      </c>
      <c r="D21" s="330" t="n">
        <v>14574</v>
      </c>
      <c r="E21" s="168" t="n">
        <v>1.4566014910626</v>
      </c>
      <c r="F21" s="103"/>
      <c r="G21" s="333" t="n">
        <v>4893</v>
      </c>
      <c r="H21" s="333" t="n">
        <v>10742</v>
      </c>
      <c r="I21" s="333" t="n">
        <v>15635</v>
      </c>
      <c r="J21" s="168" t="n">
        <v>1.56264335891065</v>
      </c>
    </row>
    <row r="22" customFormat="false" ht="9.95" hidden="false" customHeight="true" outlineLevel="0" collapsed="false">
      <c r="A22" s="103" t="s">
        <v>142</v>
      </c>
      <c r="B22" s="333" t="n">
        <v>1205</v>
      </c>
      <c r="C22" s="330" t="n">
        <v>163</v>
      </c>
      <c r="D22" s="333" t="n">
        <v>1368</v>
      </c>
      <c r="E22" s="205" t="n">
        <v>1.29358766325871</v>
      </c>
      <c r="F22" s="103"/>
      <c r="G22" s="333" t="n">
        <v>682</v>
      </c>
      <c r="H22" s="333" t="n">
        <v>941</v>
      </c>
      <c r="I22" s="333" t="n">
        <v>1623</v>
      </c>
      <c r="J22" s="205" t="n">
        <v>1.53471694259421</v>
      </c>
      <c r="K22" s="334"/>
      <c r="L22" s="334"/>
    </row>
    <row r="23" s="128" customFormat="true" ht="9.95" hidden="false" customHeight="true" outlineLevel="0" collapsed="false">
      <c r="A23" s="128" t="s">
        <v>273</v>
      </c>
      <c r="B23" s="335" t="n">
        <v>540</v>
      </c>
      <c r="C23" s="336" t="n">
        <v>98</v>
      </c>
      <c r="D23" s="335" t="n">
        <v>638</v>
      </c>
      <c r="E23" s="209" t="n">
        <v>1.22762069599166</v>
      </c>
      <c r="F23" s="131"/>
      <c r="G23" s="335" t="n">
        <v>405</v>
      </c>
      <c r="H23" s="335" t="n">
        <v>429</v>
      </c>
      <c r="I23" s="335" t="n">
        <v>834</v>
      </c>
      <c r="J23" s="209" t="n">
        <v>1.60475808849067</v>
      </c>
    </row>
    <row r="24" s="128" customFormat="true" ht="9.95" hidden="false" customHeight="true" outlineLevel="0" collapsed="false">
      <c r="A24" s="128" t="s">
        <v>71</v>
      </c>
      <c r="B24" s="335" t="n">
        <v>665</v>
      </c>
      <c r="C24" s="336" t="n">
        <v>65</v>
      </c>
      <c r="D24" s="335" t="n">
        <v>730</v>
      </c>
      <c r="E24" s="209" t="n">
        <v>1.35733271106756</v>
      </c>
      <c r="F24" s="131"/>
      <c r="G24" s="335" t="n">
        <v>277</v>
      </c>
      <c r="H24" s="335" t="n">
        <v>512</v>
      </c>
      <c r="I24" s="335" t="n">
        <v>789</v>
      </c>
      <c r="J24" s="209" t="n">
        <v>1.46703494387987</v>
      </c>
    </row>
    <row r="25" customFormat="false" ht="9.95" hidden="false" customHeight="true" outlineLevel="0" collapsed="false">
      <c r="A25" s="112" t="s">
        <v>72</v>
      </c>
      <c r="B25" s="333" t="n">
        <v>5638</v>
      </c>
      <c r="C25" s="330" t="n">
        <v>999</v>
      </c>
      <c r="D25" s="330" t="n">
        <v>6637</v>
      </c>
      <c r="E25" s="168" t="n">
        <v>1.34861109008598</v>
      </c>
      <c r="F25" s="103"/>
      <c r="G25" s="333" t="n">
        <v>2160</v>
      </c>
      <c r="H25" s="333" t="n">
        <v>5239</v>
      </c>
      <c r="I25" s="333" t="n">
        <v>7399</v>
      </c>
      <c r="J25" s="168" t="n">
        <v>1.50344635460994</v>
      </c>
    </row>
    <row r="26" customFormat="false" ht="9.95" hidden="false" customHeight="true" outlineLevel="0" collapsed="false">
      <c r="A26" s="112" t="s">
        <v>144</v>
      </c>
      <c r="B26" s="333" t="n">
        <v>1710</v>
      </c>
      <c r="C26" s="330" t="n">
        <v>280</v>
      </c>
      <c r="D26" s="330" t="n">
        <v>1990</v>
      </c>
      <c r="E26" s="168" t="n">
        <v>1.62559121690615</v>
      </c>
      <c r="F26" s="103"/>
      <c r="G26" s="333" t="n">
        <v>895</v>
      </c>
      <c r="H26" s="333" t="n">
        <v>1265</v>
      </c>
      <c r="I26" s="333" t="n">
        <v>2160</v>
      </c>
      <c r="J26" s="168" t="n">
        <v>1.76446081835039</v>
      </c>
    </row>
    <row r="27" customFormat="false" ht="9.95" hidden="false" customHeight="true" outlineLevel="0" collapsed="false">
      <c r="A27" s="112" t="s">
        <v>145</v>
      </c>
      <c r="B27" s="333" t="n">
        <v>5888</v>
      </c>
      <c r="C27" s="330" t="n">
        <v>1041</v>
      </c>
      <c r="D27" s="330" t="n">
        <v>6929</v>
      </c>
      <c r="E27" s="168" t="n">
        <v>1.55731417358176</v>
      </c>
      <c r="F27" s="103"/>
      <c r="G27" s="333" t="n">
        <v>2424</v>
      </c>
      <c r="H27" s="333" t="n">
        <v>4981</v>
      </c>
      <c r="I27" s="333" t="n">
        <v>7405</v>
      </c>
      <c r="J27" s="168" t="n">
        <v>1.66429664531288</v>
      </c>
    </row>
    <row r="28" customFormat="false" ht="9.95" hidden="false" customHeight="true" outlineLevel="0" collapsed="false">
      <c r="A28" s="112" t="s">
        <v>75</v>
      </c>
      <c r="B28" s="333" t="n">
        <v>4939</v>
      </c>
      <c r="C28" s="330" t="n">
        <v>1022</v>
      </c>
      <c r="D28" s="330" t="n">
        <v>5961</v>
      </c>
      <c r="E28" s="168" t="n">
        <v>1.59022506446534</v>
      </c>
      <c r="F28" s="103"/>
      <c r="G28" s="333" t="n">
        <v>1957</v>
      </c>
      <c r="H28" s="333" t="n">
        <v>4063</v>
      </c>
      <c r="I28" s="333" t="n">
        <v>6020</v>
      </c>
      <c r="J28" s="168" t="n">
        <v>1.60596458447934</v>
      </c>
    </row>
    <row r="29" customFormat="false" ht="9.95" hidden="false" customHeight="true" outlineLevel="0" collapsed="false">
      <c r="A29" s="112" t="s">
        <v>76</v>
      </c>
      <c r="B29" s="333" t="n">
        <v>1134</v>
      </c>
      <c r="C29" s="330" t="n">
        <v>190</v>
      </c>
      <c r="D29" s="330" t="n">
        <v>1324</v>
      </c>
      <c r="E29" s="168" t="n">
        <v>1.48269009705237</v>
      </c>
      <c r="F29" s="103"/>
      <c r="G29" s="333" t="n">
        <v>244</v>
      </c>
      <c r="H29" s="333" t="n">
        <v>708</v>
      </c>
      <c r="I29" s="333" t="n">
        <v>952</v>
      </c>
      <c r="J29" s="168" t="n">
        <v>1.06610345346968</v>
      </c>
    </row>
    <row r="30" customFormat="false" ht="9.95" hidden="false" customHeight="true" outlineLevel="0" collapsed="false">
      <c r="A30" s="112" t="s">
        <v>77</v>
      </c>
      <c r="B30" s="333" t="n">
        <v>1806</v>
      </c>
      <c r="C30" s="330" t="n">
        <v>375</v>
      </c>
      <c r="D30" s="330" t="n">
        <v>2181</v>
      </c>
      <c r="E30" s="168" t="n">
        <v>1.40957580880956</v>
      </c>
      <c r="F30" s="103"/>
      <c r="G30" s="333" t="n">
        <v>510</v>
      </c>
      <c r="H30" s="333" t="n">
        <v>1356</v>
      </c>
      <c r="I30" s="333" t="n">
        <v>1866</v>
      </c>
      <c r="J30" s="168" t="n">
        <v>1.20599195746843</v>
      </c>
    </row>
    <row r="31" customFormat="false" ht="9.95" hidden="false" customHeight="true" outlineLevel="0" collapsed="false">
      <c r="A31" s="112" t="s">
        <v>78</v>
      </c>
      <c r="B31" s="333" t="n">
        <v>9443</v>
      </c>
      <c r="C31" s="330" t="n">
        <v>1473</v>
      </c>
      <c r="D31" s="330" t="n">
        <v>10916</v>
      </c>
      <c r="E31" s="168" t="n">
        <v>1.85316958462501</v>
      </c>
      <c r="F31" s="103"/>
      <c r="G31" s="333" t="n">
        <v>2029</v>
      </c>
      <c r="H31" s="333" t="n">
        <v>6209</v>
      </c>
      <c r="I31" s="333" t="n">
        <v>8238</v>
      </c>
      <c r="J31" s="168" t="n">
        <v>1.39853527282345</v>
      </c>
    </row>
    <row r="32" customFormat="false" ht="9.95" hidden="false" customHeight="true" outlineLevel="0" collapsed="false">
      <c r="A32" s="112" t="s">
        <v>79</v>
      </c>
      <c r="B32" s="333" t="n">
        <v>1610</v>
      </c>
      <c r="C32" s="330" t="n">
        <v>294</v>
      </c>
      <c r="D32" s="330" t="n">
        <v>1904</v>
      </c>
      <c r="E32" s="168" t="n">
        <v>1.43260924115727</v>
      </c>
      <c r="F32" s="103"/>
      <c r="G32" s="333" t="n">
        <v>364</v>
      </c>
      <c r="H32" s="333" t="n">
        <v>1273</v>
      </c>
      <c r="I32" s="333" t="n">
        <v>1637</v>
      </c>
      <c r="J32" s="168" t="n">
        <v>1.23171288223448</v>
      </c>
    </row>
    <row r="33" customFormat="false" ht="9.95" hidden="false" customHeight="true" outlineLevel="0" collapsed="false">
      <c r="A33" s="112" t="s">
        <v>80</v>
      </c>
      <c r="B33" s="333" t="n">
        <v>298</v>
      </c>
      <c r="C33" s="330" t="n">
        <v>72</v>
      </c>
      <c r="D33" s="330" t="n">
        <v>370</v>
      </c>
      <c r="E33" s="168" t="n">
        <v>1.18329002598441</v>
      </c>
      <c r="F33" s="103"/>
      <c r="G33" s="333" t="n">
        <v>36</v>
      </c>
      <c r="H33" s="333" t="n">
        <v>241</v>
      </c>
      <c r="I33" s="333" t="n">
        <v>277</v>
      </c>
      <c r="J33" s="168" t="n">
        <v>0.885868478912652</v>
      </c>
    </row>
    <row r="34" customFormat="false" ht="9.95" hidden="false" customHeight="true" outlineLevel="0" collapsed="false">
      <c r="A34" s="112" t="s">
        <v>81</v>
      </c>
      <c r="B34" s="333" t="n">
        <v>6793</v>
      </c>
      <c r="C34" s="330" t="n">
        <v>2122</v>
      </c>
      <c r="D34" s="330" t="n">
        <v>8915</v>
      </c>
      <c r="E34" s="168" t="n">
        <v>1.52232095631468</v>
      </c>
      <c r="F34" s="103"/>
      <c r="G34" s="333" t="n">
        <v>902</v>
      </c>
      <c r="H34" s="333" t="n">
        <v>3969</v>
      </c>
      <c r="I34" s="333" t="n">
        <v>4871</v>
      </c>
      <c r="J34" s="168" t="n">
        <v>0.831769532048101</v>
      </c>
    </row>
    <row r="35" customFormat="false" ht="9.95" hidden="false" customHeight="true" outlineLevel="0" collapsed="false">
      <c r="A35" s="112" t="s">
        <v>82</v>
      </c>
      <c r="B35" s="333" t="n">
        <v>4196</v>
      </c>
      <c r="C35" s="330" t="n">
        <v>1572</v>
      </c>
      <c r="D35" s="330" t="n">
        <v>5768</v>
      </c>
      <c r="E35" s="168" t="n">
        <v>1.41246690602038</v>
      </c>
      <c r="F35" s="103"/>
      <c r="G35" s="333" t="n">
        <v>580</v>
      </c>
      <c r="H35" s="333" t="n">
        <v>3352</v>
      </c>
      <c r="I35" s="333" t="n">
        <v>3932</v>
      </c>
      <c r="J35" s="168" t="n">
        <v>0.962867523313479</v>
      </c>
    </row>
    <row r="36" customFormat="false" ht="9.95" hidden="false" customHeight="true" outlineLevel="0" collapsed="false">
      <c r="A36" s="112" t="s">
        <v>83</v>
      </c>
      <c r="B36" s="333" t="n">
        <v>575</v>
      </c>
      <c r="C36" s="330" t="n">
        <v>166</v>
      </c>
      <c r="D36" s="330" t="n">
        <v>741</v>
      </c>
      <c r="E36" s="168" t="n">
        <v>1.28834499827438</v>
      </c>
      <c r="F36" s="103"/>
      <c r="G36" s="333" t="n">
        <v>70</v>
      </c>
      <c r="H36" s="333" t="n">
        <v>400</v>
      </c>
      <c r="I36" s="333" t="n">
        <v>470</v>
      </c>
      <c r="J36" s="168" t="n">
        <v>0.817168892292793</v>
      </c>
    </row>
    <row r="37" customFormat="false" ht="9.95" hidden="false" customHeight="true" outlineLevel="0" collapsed="false">
      <c r="A37" s="112" t="s">
        <v>84</v>
      </c>
      <c r="B37" s="333" t="n">
        <v>1694</v>
      </c>
      <c r="C37" s="330" t="n">
        <v>478</v>
      </c>
      <c r="D37" s="330" t="n">
        <v>2172</v>
      </c>
      <c r="E37" s="168" t="n">
        <v>1.10054033895832</v>
      </c>
      <c r="F37" s="103"/>
      <c r="G37" s="333" t="n">
        <v>211</v>
      </c>
      <c r="H37" s="333" t="n">
        <v>1222</v>
      </c>
      <c r="I37" s="333" t="n">
        <v>1433</v>
      </c>
      <c r="J37" s="168" t="n">
        <v>0.726093142600032</v>
      </c>
    </row>
    <row r="38" s="337" customFormat="true" ht="9.95" hidden="false" customHeight="true" outlineLevel="0" collapsed="false">
      <c r="A38" s="112" t="s">
        <v>85</v>
      </c>
      <c r="B38" s="333" t="n">
        <v>6001</v>
      </c>
      <c r="C38" s="330" t="n">
        <v>1996</v>
      </c>
      <c r="D38" s="330" t="n">
        <v>7997</v>
      </c>
      <c r="E38" s="168" t="n">
        <v>1.57323072283332</v>
      </c>
      <c r="F38" s="103"/>
      <c r="G38" s="333" t="n">
        <v>862</v>
      </c>
      <c r="H38" s="333" t="n">
        <v>4139</v>
      </c>
      <c r="I38" s="333" t="n">
        <v>5001</v>
      </c>
      <c r="J38" s="168" t="n">
        <v>0.9838347936588</v>
      </c>
    </row>
    <row r="39" customFormat="false" ht="9.95" hidden="false" customHeight="true" outlineLevel="0" collapsed="false">
      <c r="A39" s="112" t="s">
        <v>86</v>
      </c>
      <c r="B39" s="333" t="n">
        <v>1714</v>
      </c>
      <c r="C39" s="330" t="n">
        <v>702</v>
      </c>
      <c r="D39" s="330" t="n">
        <v>2416</v>
      </c>
      <c r="E39" s="168" t="n">
        <v>1.45479770122694</v>
      </c>
      <c r="F39" s="103"/>
      <c r="G39" s="333" t="n">
        <v>660</v>
      </c>
      <c r="H39" s="333" t="n">
        <v>1547</v>
      </c>
      <c r="I39" s="333" t="n">
        <v>2207</v>
      </c>
      <c r="J39" s="168" t="n">
        <v>1.32894806564895</v>
      </c>
    </row>
    <row r="40" s="180" customFormat="true" ht="9.95" hidden="false" customHeight="true" outlineLevel="0" collapsed="false">
      <c r="A40" s="133" t="s">
        <v>87</v>
      </c>
      <c r="B40" s="338" t="n">
        <v>20739</v>
      </c>
      <c r="C40" s="338" t="n">
        <v>3378</v>
      </c>
      <c r="D40" s="338" t="n">
        <v>24117</v>
      </c>
      <c r="E40" s="339" t="n">
        <v>1.49564553008687</v>
      </c>
      <c r="F40" s="175"/>
      <c r="G40" s="338" t="n">
        <v>8470</v>
      </c>
      <c r="H40" s="338" t="n">
        <v>18508</v>
      </c>
      <c r="I40" s="340" t="n">
        <v>26978</v>
      </c>
      <c r="J40" s="339" t="n">
        <v>1.67307397730578</v>
      </c>
      <c r="K40" s="341"/>
      <c r="L40" s="103"/>
      <c r="M40" s="103"/>
    </row>
    <row r="41" s="180" customFormat="true" ht="9.95" hidden="false" customHeight="true" outlineLevel="0" collapsed="false">
      <c r="A41" s="133" t="s">
        <v>88</v>
      </c>
      <c r="B41" s="338" t="n">
        <v>14441</v>
      </c>
      <c r="C41" s="338" t="n">
        <v>2483</v>
      </c>
      <c r="D41" s="338" t="n">
        <v>16924</v>
      </c>
      <c r="E41" s="339" t="n">
        <v>1.45240708540199</v>
      </c>
      <c r="F41" s="175"/>
      <c r="G41" s="338" t="n">
        <v>6161</v>
      </c>
      <c r="H41" s="338" t="n">
        <v>12426</v>
      </c>
      <c r="I41" s="340" t="n">
        <v>18587</v>
      </c>
      <c r="J41" s="339" t="n">
        <v>1.59512470434689</v>
      </c>
      <c r="K41" s="341"/>
      <c r="L41" s="103"/>
      <c r="M41" s="103"/>
    </row>
    <row r="42" s="180" customFormat="true" ht="9.95" hidden="false" customHeight="true" outlineLevel="0" collapsed="false">
      <c r="A42" s="139" t="s">
        <v>89</v>
      </c>
      <c r="B42" s="338" t="n">
        <v>17322</v>
      </c>
      <c r="C42" s="338" t="n">
        <v>3060</v>
      </c>
      <c r="D42" s="338" t="n">
        <v>20382</v>
      </c>
      <c r="E42" s="339" t="n">
        <v>1.68736060772136</v>
      </c>
      <c r="F42" s="175"/>
      <c r="G42" s="338" t="n">
        <v>4740</v>
      </c>
      <c r="H42" s="338" t="n">
        <v>12336</v>
      </c>
      <c r="I42" s="340" t="n">
        <v>17076</v>
      </c>
      <c r="J42" s="339" t="n">
        <v>1.41366743879158</v>
      </c>
      <c r="K42" s="341"/>
      <c r="L42" s="103"/>
      <c r="M42" s="103"/>
    </row>
    <row r="43" s="180" customFormat="true" ht="9.95" hidden="false" customHeight="true" outlineLevel="0" collapsed="false">
      <c r="A43" s="139" t="s">
        <v>90</v>
      </c>
      <c r="B43" s="338" t="n">
        <v>15166</v>
      </c>
      <c r="C43" s="338" t="n">
        <v>4704</v>
      </c>
      <c r="D43" s="338" t="n">
        <v>19870</v>
      </c>
      <c r="E43" s="339" t="n">
        <v>0.498539626392096</v>
      </c>
      <c r="F43" s="175"/>
      <c r="G43" s="338" t="n">
        <v>2163</v>
      </c>
      <c r="H43" s="338" t="n">
        <v>10457</v>
      </c>
      <c r="I43" s="340" t="n">
        <v>12620</v>
      </c>
      <c r="J43" s="339" t="n">
        <v>0.316636642429202</v>
      </c>
      <c r="K43" s="341"/>
      <c r="L43" s="103"/>
      <c r="M43" s="103"/>
    </row>
    <row r="44" s="180" customFormat="true" ht="9.95" hidden="false" customHeight="true" outlineLevel="0" collapsed="false">
      <c r="A44" s="139" t="s">
        <v>91</v>
      </c>
      <c r="B44" s="338" t="n">
        <v>7715</v>
      </c>
      <c r="C44" s="338" t="n">
        <v>2698</v>
      </c>
      <c r="D44" s="338" t="n">
        <v>10413</v>
      </c>
      <c r="E44" s="339" t="n">
        <v>0.498846157770769</v>
      </c>
      <c r="F44" s="175"/>
      <c r="G44" s="338" t="n">
        <v>1522</v>
      </c>
      <c r="H44" s="338" t="n">
        <v>5686</v>
      </c>
      <c r="I44" s="340" t="n">
        <v>7208</v>
      </c>
      <c r="J44" s="339" t="n">
        <v>0.345307126208749</v>
      </c>
      <c r="K44" s="341"/>
      <c r="L44" s="103"/>
      <c r="M44" s="103"/>
    </row>
    <row r="45" s="180" customFormat="true" ht="9.95" hidden="false" customHeight="true" outlineLevel="0" collapsed="false">
      <c r="A45" s="133" t="s">
        <v>92</v>
      </c>
      <c r="B45" s="338" t="n">
        <v>75383</v>
      </c>
      <c r="C45" s="338" t="n">
        <v>16323</v>
      </c>
      <c r="D45" s="338" t="n">
        <v>91706</v>
      </c>
      <c r="E45" s="339" t="n">
        <v>1.51004646645776</v>
      </c>
      <c r="F45" s="175"/>
      <c r="G45" s="338" t="n">
        <v>23056</v>
      </c>
      <c r="H45" s="338" t="n">
        <v>59413</v>
      </c>
      <c r="I45" s="338" t="n">
        <v>82469</v>
      </c>
      <c r="J45" s="339" t="n">
        <v>1.35794846621055</v>
      </c>
      <c r="K45" s="341"/>
      <c r="L45" s="103"/>
      <c r="M45" s="103"/>
    </row>
    <row r="46" customFormat="false" ht="3" hidden="false" customHeight="true" outlineLevel="0" collapsed="false">
      <c r="A46" s="213"/>
      <c r="B46" s="213"/>
      <c r="C46" s="213"/>
      <c r="D46" s="213"/>
      <c r="E46" s="213"/>
      <c r="F46" s="213"/>
      <c r="G46" s="342"/>
      <c r="H46" s="342"/>
      <c r="I46" s="342"/>
      <c r="J46" s="342"/>
    </row>
    <row r="47" s="180" customFormat="true" ht="3" hidden="false" customHeight="true" outlineLevel="0" collapsed="false">
      <c r="A47" s="235"/>
      <c r="B47" s="236"/>
      <c r="C47" s="236"/>
      <c r="D47" s="236"/>
      <c r="E47" s="323"/>
      <c r="F47" s="323"/>
      <c r="G47" s="323"/>
      <c r="H47" s="103"/>
      <c r="I47" s="205"/>
      <c r="J47" s="205"/>
      <c r="K47" s="103"/>
      <c r="L47" s="103"/>
      <c r="M47" s="103"/>
    </row>
    <row r="48" customFormat="false" ht="9.95" hidden="false" customHeight="true" outlineLevel="0" collapsed="false">
      <c r="A48" s="113" t="s">
        <v>274</v>
      </c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9.95" hidden="false" customHeight="true" outlineLevel="0" collapsed="false">
      <c r="A49" s="202" t="s">
        <v>275</v>
      </c>
      <c r="B49" s="202"/>
      <c r="C49" s="202"/>
      <c r="D49" s="202"/>
      <c r="E49" s="202"/>
      <c r="F49" s="202"/>
      <c r="G49" s="202"/>
      <c r="H49" s="202"/>
      <c r="I49" s="202"/>
      <c r="J49" s="202"/>
    </row>
    <row r="50" customFormat="false" ht="9.95" hidden="false" customHeight="true" outlineLevel="0" collapsed="false">
      <c r="A50" s="157" t="s">
        <v>276</v>
      </c>
      <c r="B50" s="157"/>
      <c r="C50" s="157"/>
      <c r="D50" s="157"/>
      <c r="E50" s="157"/>
      <c r="F50" s="157"/>
      <c r="G50" s="157"/>
      <c r="H50" s="157"/>
      <c r="I50" s="157"/>
      <c r="J50" s="157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</sheetData>
  <mergeCells count="12">
    <mergeCell ref="A4:J4"/>
    <mergeCell ref="A5:J5"/>
    <mergeCell ref="A6:J6"/>
    <mergeCell ref="A8:A9"/>
    <mergeCell ref="B8:D8"/>
    <mergeCell ref="E8:E9"/>
    <mergeCell ref="G8:I8"/>
    <mergeCell ref="J8:J9"/>
    <mergeCell ref="B16:J16"/>
    <mergeCell ref="A48:J48"/>
    <mergeCell ref="A49:J49"/>
    <mergeCell ref="A50:J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"/>
    </sheetView>
  </sheetViews>
  <sheetFormatPr defaultColWidth="7.70703125" defaultRowHeight="15" zeroHeight="false" outlineLevelRow="0" outlineLevelCol="0"/>
  <cols>
    <col collapsed="false" customWidth="true" hidden="false" outlineLevel="0" max="1" min="1" style="343" width="16.42"/>
    <col collapsed="false" customWidth="false" hidden="false" outlineLevel="0" max="6" min="2" style="343" width="7.7"/>
    <col collapsed="false" customWidth="true" hidden="false" outlineLevel="0" max="7" min="7" style="343" width="8.41"/>
    <col collapsed="false" customWidth="true" hidden="false" outlineLevel="0" max="251" min="8" style="343" width="9.14"/>
    <col collapsed="false" customWidth="true" hidden="false" outlineLevel="0" max="252" min="252" style="343" width="16.42"/>
    <col collapsed="false" customWidth="false" hidden="false" outlineLevel="0" max="257" min="253" style="343" width="7.7"/>
  </cols>
  <sheetData>
    <row r="1" s="344" customFormat="true" ht="12" hidden="false" customHeight="true" outlineLevel="0" collapsed="false"/>
    <row r="2" s="344" customFormat="true" ht="12" hidden="false" customHeight="true" outlineLevel="0" collapsed="false"/>
    <row r="3" customFormat="false" ht="24.95" hidden="false" customHeight="true" outlineLevel="0" collapsed="false">
      <c r="A3" s="345"/>
    </row>
    <row r="4" s="347" customFormat="true" ht="12" hidden="false" customHeight="true" outlineLevel="0" collapsed="false">
      <c r="A4" s="346" t="s">
        <v>37</v>
      </c>
      <c r="B4" s="346"/>
      <c r="C4" s="346"/>
      <c r="D4" s="346"/>
      <c r="E4" s="346"/>
      <c r="F4" s="346"/>
      <c r="G4" s="346"/>
      <c r="H4" s="346"/>
      <c r="I4" s="346"/>
    </row>
    <row r="5" s="347" customFormat="true" ht="12" hidden="false" customHeight="true" outlineLevel="0" collapsed="false">
      <c r="A5" s="346" t="s">
        <v>38</v>
      </c>
      <c r="B5" s="346"/>
      <c r="C5" s="346"/>
      <c r="D5" s="346"/>
      <c r="E5" s="346"/>
      <c r="F5" s="346"/>
      <c r="G5" s="346"/>
      <c r="H5" s="346"/>
      <c r="I5" s="346"/>
    </row>
    <row r="6" s="105" customFormat="true" ht="12" hidden="false" customHeight="true" outlineLevel="0" collapsed="false">
      <c r="A6" s="249" t="s">
        <v>277</v>
      </c>
      <c r="B6" s="249"/>
      <c r="C6" s="249"/>
      <c r="D6" s="249"/>
      <c r="E6" s="249"/>
      <c r="F6" s="249"/>
      <c r="G6" s="249"/>
      <c r="H6" s="249"/>
      <c r="I6" s="249"/>
    </row>
    <row r="7" s="180" customFormat="true" ht="6" hidden="false" customHeight="true" outlineLevel="0" collapsed="false">
      <c r="A7" s="181"/>
    </row>
    <row r="8" s="180" customFormat="true" ht="12" hidden="false" customHeight="true" outlineLevel="0" collapsed="false">
      <c r="A8" s="110" t="s">
        <v>48</v>
      </c>
      <c r="B8" s="348" t="s">
        <v>278</v>
      </c>
      <c r="C8" s="240"/>
      <c r="D8" s="240" t="s">
        <v>149</v>
      </c>
      <c r="E8" s="240"/>
      <c r="F8" s="240"/>
      <c r="G8" s="240"/>
      <c r="H8" s="240"/>
      <c r="I8" s="240"/>
    </row>
    <row r="9" s="180" customFormat="true" ht="34.5" hidden="false" customHeight="true" outlineLevel="0" collapsed="false">
      <c r="A9" s="110"/>
      <c r="B9" s="348"/>
      <c r="C9" s="240"/>
      <c r="D9" s="111" t="s">
        <v>279</v>
      </c>
      <c r="E9" s="111" t="s">
        <v>280</v>
      </c>
      <c r="F9" s="111" t="s">
        <v>281</v>
      </c>
      <c r="G9" s="111" t="s">
        <v>282</v>
      </c>
      <c r="H9" s="111" t="s">
        <v>283</v>
      </c>
      <c r="I9" s="72" t="s">
        <v>138</v>
      </c>
    </row>
    <row r="10" s="180" customFormat="true" ht="3" hidden="false" customHeight="true" outlineLevel="0" collapsed="false">
      <c r="A10" s="114"/>
      <c r="B10" s="103"/>
      <c r="C10" s="103"/>
      <c r="D10" s="103"/>
      <c r="E10" s="103"/>
      <c r="F10" s="103"/>
      <c r="G10" s="103"/>
      <c r="H10" s="103"/>
      <c r="I10" s="103"/>
    </row>
    <row r="11" s="180" customFormat="true" ht="9.95" hidden="false" customHeight="true" outlineLevel="0" collapsed="false">
      <c r="A11" s="117" t="s">
        <v>284</v>
      </c>
      <c r="B11" s="349" t="n">
        <v>24674</v>
      </c>
      <c r="C11" s="166"/>
      <c r="D11" s="350" t="n">
        <v>30.1</v>
      </c>
      <c r="E11" s="350" t="n">
        <v>27.4</v>
      </c>
      <c r="F11" s="350" t="n">
        <v>20.2</v>
      </c>
      <c r="G11" s="350" t="n">
        <v>16.5</v>
      </c>
      <c r="H11" s="350" t="n">
        <v>5.8</v>
      </c>
      <c r="I11" s="350" t="n">
        <v>100</v>
      </c>
    </row>
    <row r="12" s="180" customFormat="true" ht="9.95" hidden="false" customHeight="true" outlineLevel="0" collapsed="false">
      <c r="A12" s="117" t="s">
        <v>285</v>
      </c>
      <c r="B12" s="349" t="n">
        <v>24796</v>
      </c>
      <c r="C12" s="166"/>
      <c r="D12" s="350" t="n">
        <v>30.1</v>
      </c>
      <c r="E12" s="350" t="n">
        <v>27.3</v>
      </c>
      <c r="F12" s="350" t="n">
        <v>20.2</v>
      </c>
      <c r="G12" s="350" t="n">
        <v>16.7</v>
      </c>
      <c r="H12" s="350" t="n">
        <v>5.6</v>
      </c>
      <c r="I12" s="350" t="n">
        <v>100</v>
      </c>
    </row>
    <row r="13" s="180" customFormat="true" ht="9.95" hidden="false" customHeight="true" outlineLevel="0" collapsed="false">
      <c r="A13" s="117" t="s">
        <v>286</v>
      </c>
      <c r="B13" s="349" t="n">
        <v>25017</v>
      </c>
      <c r="C13" s="166"/>
      <c r="D13" s="350" t="n">
        <v>30.6</v>
      </c>
      <c r="E13" s="350" t="n">
        <v>27.1</v>
      </c>
      <c r="F13" s="350" t="n">
        <v>20</v>
      </c>
      <c r="G13" s="350" t="n">
        <v>16.9</v>
      </c>
      <c r="H13" s="350" t="n">
        <v>5.4</v>
      </c>
      <c r="I13" s="350" t="n">
        <v>100</v>
      </c>
    </row>
    <row r="14" s="180" customFormat="true" ht="9.95" hidden="false" customHeight="true" outlineLevel="0" collapsed="false">
      <c r="A14" s="117" t="s">
        <v>287</v>
      </c>
      <c r="B14" s="349" t="n">
        <v>25266</v>
      </c>
      <c r="C14" s="166"/>
      <c r="D14" s="350" t="n">
        <v>31.1</v>
      </c>
      <c r="E14" s="350" t="n">
        <v>27.1</v>
      </c>
      <c r="F14" s="350" t="n">
        <v>20.1</v>
      </c>
      <c r="G14" s="350" t="n">
        <v>16.2</v>
      </c>
      <c r="H14" s="350" t="n">
        <v>5.4</v>
      </c>
      <c r="I14" s="350" t="n">
        <v>100</v>
      </c>
    </row>
    <row r="15" s="180" customFormat="true" ht="3" hidden="false" customHeight="true" outlineLevel="0" collapsed="false">
      <c r="A15" s="117"/>
      <c r="B15" s="188"/>
      <c r="C15" s="166"/>
      <c r="D15" s="350"/>
      <c r="E15" s="350"/>
      <c r="F15" s="350"/>
      <c r="G15" s="350"/>
      <c r="H15" s="350"/>
      <c r="I15" s="350"/>
    </row>
    <row r="16" s="225" customFormat="true" ht="9" hidden="false" customHeight="true" outlineLevel="0" collapsed="false">
      <c r="B16" s="123" t="s">
        <v>288</v>
      </c>
      <c r="C16" s="123"/>
      <c r="D16" s="123"/>
      <c r="E16" s="123"/>
      <c r="F16" s="123"/>
      <c r="G16" s="123"/>
      <c r="H16" s="123"/>
      <c r="I16" s="123"/>
    </row>
    <row r="17" s="180" customFormat="true" ht="3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</row>
    <row r="18" s="225" customFormat="true" ht="9.95" hidden="false" customHeight="true" outlineLevel="0" collapsed="false">
      <c r="A18" s="117" t="s">
        <v>65</v>
      </c>
      <c r="B18" s="349" t="n">
        <v>1956</v>
      </c>
      <c r="C18" s="166"/>
      <c r="D18" s="350" t="n">
        <v>33.1</v>
      </c>
      <c r="E18" s="350" t="n">
        <v>30.2</v>
      </c>
      <c r="F18" s="350" t="n">
        <v>20.8</v>
      </c>
      <c r="G18" s="350" t="n">
        <v>12.2</v>
      </c>
      <c r="H18" s="350" t="n">
        <v>3.6</v>
      </c>
      <c r="I18" s="350" t="n">
        <v>100</v>
      </c>
    </row>
    <row r="19" s="225" customFormat="true" ht="18" hidden="false" customHeight="false" outlineLevel="0" collapsed="false">
      <c r="A19" s="303" t="s">
        <v>184</v>
      </c>
      <c r="B19" s="349" t="n">
        <v>62</v>
      </c>
      <c r="C19" s="305"/>
      <c r="D19" s="350" t="n">
        <v>42</v>
      </c>
      <c r="E19" s="350" t="n">
        <v>27.3</v>
      </c>
      <c r="F19" s="350" t="n">
        <v>17.6</v>
      </c>
      <c r="G19" s="350" t="n">
        <v>10.5</v>
      </c>
      <c r="H19" s="350" t="n">
        <v>2.6</v>
      </c>
      <c r="I19" s="350" t="n">
        <v>100</v>
      </c>
    </row>
    <row r="20" s="225" customFormat="true" ht="9.95" hidden="false" customHeight="true" outlineLevel="0" collapsed="false">
      <c r="A20" s="117" t="s">
        <v>67</v>
      </c>
      <c r="B20" s="349" t="n">
        <v>765</v>
      </c>
      <c r="C20" s="166"/>
      <c r="D20" s="350" t="n">
        <v>40.2</v>
      </c>
      <c r="E20" s="350" t="n">
        <v>30.2</v>
      </c>
      <c r="F20" s="350" t="n">
        <v>16.9</v>
      </c>
      <c r="G20" s="350" t="n">
        <v>9.9</v>
      </c>
      <c r="H20" s="350" t="n">
        <v>2.7</v>
      </c>
      <c r="I20" s="350" t="n">
        <v>100</v>
      </c>
    </row>
    <row r="21" s="225" customFormat="true" ht="9.95" hidden="false" customHeight="true" outlineLevel="0" collapsed="false">
      <c r="A21" s="117" t="s">
        <v>68</v>
      </c>
      <c r="B21" s="349" t="n">
        <v>4237</v>
      </c>
      <c r="C21" s="166"/>
      <c r="D21" s="350" t="n">
        <v>30.6</v>
      </c>
      <c r="E21" s="350" t="n">
        <v>29.5</v>
      </c>
      <c r="F21" s="350" t="n">
        <v>20.4</v>
      </c>
      <c r="G21" s="350" t="n">
        <v>14.8</v>
      </c>
      <c r="H21" s="350" t="n">
        <v>4.7</v>
      </c>
      <c r="I21" s="350" t="n">
        <v>100</v>
      </c>
    </row>
    <row r="22" s="225" customFormat="true" ht="18" hidden="false" customHeight="false" outlineLevel="0" collapsed="false">
      <c r="A22" s="303" t="s">
        <v>142</v>
      </c>
      <c r="B22" s="349" t="n">
        <v>441</v>
      </c>
      <c r="C22" s="305"/>
      <c r="D22" s="350" t="n">
        <v>33</v>
      </c>
      <c r="E22" s="350" t="n">
        <v>27</v>
      </c>
      <c r="F22" s="350" t="n">
        <v>17.6</v>
      </c>
      <c r="G22" s="350" t="n">
        <v>16.5</v>
      </c>
      <c r="H22" s="350" t="n">
        <v>5.8</v>
      </c>
      <c r="I22" s="350" t="n">
        <v>100</v>
      </c>
      <c r="J22" s="351"/>
    </row>
    <row r="23" s="173" customFormat="true" ht="9.95" hidden="false" customHeight="true" outlineLevel="0" collapsed="false">
      <c r="A23" s="306" t="s">
        <v>143</v>
      </c>
      <c r="B23" s="352" t="n">
        <v>214</v>
      </c>
      <c r="C23" s="307"/>
      <c r="D23" s="353" t="n">
        <v>34.2</v>
      </c>
      <c r="E23" s="353" t="n">
        <v>25.3</v>
      </c>
      <c r="F23" s="353" t="n">
        <v>15.7</v>
      </c>
      <c r="G23" s="353" t="n">
        <v>18.4</v>
      </c>
      <c r="H23" s="353" t="n">
        <v>6.4</v>
      </c>
      <c r="I23" s="353" t="n">
        <v>100</v>
      </c>
    </row>
    <row r="24" s="173" customFormat="true" ht="9.95" hidden="false" customHeight="true" outlineLevel="0" collapsed="false">
      <c r="A24" s="306" t="s">
        <v>71</v>
      </c>
      <c r="B24" s="352" t="n">
        <v>227</v>
      </c>
      <c r="C24" s="307"/>
      <c r="D24" s="353" t="n">
        <v>31.9</v>
      </c>
      <c r="E24" s="353" t="n">
        <v>28.6</v>
      </c>
      <c r="F24" s="353" t="n">
        <v>19.5</v>
      </c>
      <c r="G24" s="353" t="n">
        <v>14.7</v>
      </c>
      <c r="H24" s="353" t="n">
        <v>5.3</v>
      </c>
      <c r="I24" s="353" t="n">
        <v>100</v>
      </c>
    </row>
    <row r="25" s="225" customFormat="true" ht="9.95" hidden="false" customHeight="true" outlineLevel="0" collapsed="false">
      <c r="A25" s="117" t="s">
        <v>72</v>
      </c>
      <c r="B25" s="349" t="n">
        <v>1981</v>
      </c>
      <c r="C25" s="166"/>
      <c r="D25" s="350" t="n">
        <v>27.9</v>
      </c>
      <c r="E25" s="350" t="n">
        <v>28.1</v>
      </c>
      <c r="F25" s="350" t="n">
        <v>21.7</v>
      </c>
      <c r="G25" s="350" t="n">
        <v>16.3</v>
      </c>
      <c r="H25" s="350" t="n">
        <v>6</v>
      </c>
      <c r="I25" s="350" t="n">
        <v>100</v>
      </c>
    </row>
    <row r="26" s="225" customFormat="true" ht="9.95" hidden="false" customHeight="true" outlineLevel="0" collapsed="false">
      <c r="A26" s="117" t="s">
        <v>144</v>
      </c>
      <c r="B26" s="349" t="n">
        <v>545</v>
      </c>
      <c r="C26" s="166"/>
      <c r="D26" s="350" t="n">
        <v>33.7</v>
      </c>
      <c r="E26" s="350" t="n">
        <v>31.7</v>
      </c>
      <c r="F26" s="350" t="n">
        <v>17.9</v>
      </c>
      <c r="G26" s="350" t="n">
        <v>13.2</v>
      </c>
      <c r="H26" s="350" t="n">
        <v>3.6</v>
      </c>
      <c r="I26" s="350" t="n">
        <v>100</v>
      </c>
    </row>
    <row r="27" s="225" customFormat="true" ht="9.95" hidden="false" customHeight="true" outlineLevel="0" collapsed="false">
      <c r="A27" s="117" t="s">
        <v>145</v>
      </c>
      <c r="B27" s="349" t="n">
        <v>1965</v>
      </c>
      <c r="C27" s="166"/>
      <c r="D27" s="350" t="n">
        <v>34.6</v>
      </c>
      <c r="E27" s="350" t="n">
        <v>28.6</v>
      </c>
      <c r="F27" s="350" t="n">
        <v>20.4</v>
      </c>
      <c r="G27" s="350" t="n">
        <v>11.8</v>
      </c>
      <c r="H27" s="350" t="n">
        <v>4.6</v>
      </c>
      <c r="I27" s="350" t="n">
        <v>100</v>
      </c>
    </row>
    <row r="28" s="225" customFormat="true" ht="9.95" hidden="false" customHeight="true" outlineLevel="0" collapsed="false">
      <c r="A28" s="117" t="s">
        <v>75</v>
      </c>
      <c r="B28" s="349" t="n">
        <v>1624</v>
      </c>
      <c r="C28" s="166"/>
      <c r="D28" s="350" t="n">
        <v>32.7</v>
      </c>
      <c r="E28" s="350" t="n">
        <v>30.1</v>
      </c>
      <c r="F28" s="350" t="n">
        <v>18.9</v>
      </c>
      <c r="G28" s="350" t="n">
        <v>14</v>
      </c>
      <c r="H28" s="350" t="n">
        <v>4.4</v>
      </c>
      <c r="I28" s="350" t="n">
        <v>100</v>
      </c>
    </row>
    <row r="29" s="225" customFormat="true" ht="9.95" hidden="false" customHeight="true" outlineLevel="0" collapsed="false">
      <c r="A29" s="117" t="s">
        <v>76</v>
      </c>
      <c r="B29" s="349" t="n">
        <v>377</v>
      </c>
      <c r="C29" s="166"/>
      <c r="D29" s="350" t="n">
        <v>30.8</v>
      </c>
      <c r="E29" s="350" t="n">
        <v>28.7</v>
      </c>
      <c r="F29" s="350" t="n">
        <v>20.8</v>
      </c>
      <c r="G29" s="350" t="n">
        <v>15.5</v>
      </c>
      <c r="H29" s="350" t="n">
        <v>4.2</v>
      </c>
      <c r="I29" s="350" t="n">
        <v>100</v>
      </c>
    </row>
    <row r="30" s="225" customFormat="true" ht="9.95" hidden="false" customHeight="true" outlineLevel="0" collapsed="false">
      <c r="A30" s="117" t="s">
        <v>77</v>
      </c>
      <c r="B30" s="349" t="n">
        <v>640</v>
      </c>
      <c r="C30" s="166"/>
      <c r="D30" s="350" t="n">
        <v>30.5</v>
      </c>
      <c r="E30" s="350" t="n">
        <v>27.1</v>
      </c>
      <c r="F30" s="350" t="n">
        <v>21</v>
      </c>
      <c r="G30" s="350" t="n">
        <v>16.2</v>
      </c>
      <c r="H30" s="350" t="n">
        <v>5.2</v>
      </c>
      <c r="I30" s="350" t="n">
        <v>100</v>
      </c>
    </row>
    <row r="31" s="225" customFormat="true" ht="9.95" hidden="false" customHeight="true" outlineLevel="0" collapsed="false">
      <c r="A31" s="117" t="s">
        <v>78</v>
      </c>
      <c r="B31" s="349" t="n">
        <v>2605</v>
      </c>
      <c r="C31" s="166"/>
      <c r="D31" s="350" t="n">
        <v>37</v>
      </c>
      <c r="E31" s="350" t="n">
        <v>26</v>
      </c>
      <c r="F31" s="350" t="n">
        <v>17.5</v>
      </c>
      <c r="G31" s="350" t="n">
        <v>14.9</v>
      </c>
      <c r="H31" s="350" t="n">
        <v>4.5</v>
      </c>
      <c r="I31" s="350" t="n">
        <v>100</v>
      </c>
    </row>
    <row r="32" s="225" customFormat="true" ht="9.95" hidden="false" customHeight="true" outlineLevel="0" collapsed="false">
      <c r="A32" s="117" t="s">
        <v>158</v>
      </c>
      <c r="B32" s="349" t="n">
        <v>548</v>
      </c>
      <c r="C32" s="166"/>
      <c r="D32" s="350" t="n">
        <v>30.8</v>
      </c>
      <c r="E32" s="350" t="n">
        <v>26.3</v>
      </c>
      <c r="F32" s="350" t="n">
        <v>20</v>
      </c>
      <c r="G32" s="350" t="n">
        <v>17.9</v>
      </c>
      <c r="H32" s="350" t="n">
        <v>5</v>
      </c>
      <c r="I32" s="350" t="n">
        <v>100</v>
      </c>
    </row>
    <row r="33" s="225" customFormat="true" ht="9.95" hidden="false" customHeight="true" outlineLevel="0" collapsed="false">
      <c r="A33" s="117" t="s">
        <v>159</v>
      </c>
      <c r="B33" s="349" t="n">
        <v>132</v>
      </c>
      <c r="C33" s="166"/>
      <c r="D33" s="350" t="n">
        <v>34.1</v>
      </c>
      <c r="E33" s="350" t="n">
        <v>24.8</v>
      </c>
      <c r="F33" s="350" t="n">
        <v>18.1</v>
      </c>
      <c r="G33" s="350" t="n">
        <v>18.8</v>
      </c>
      <c r="H33" s="350" t="n">
        <v>4.1</v>
      </c>
      <c r="I33" s="350" t="n">
        <v>100</v>
      </c>
    </row>
    <row r="34" s="225" customFormat="true" ht="9.95" hidden="false" customHeight="true" outlineLevel="0" collapsed="false">
      <c r="A34" s="117" t="s">
        <v>81</v>
      </c>
      <c r="B34" s="349" t="n">
        <v>2154</v>
      </c>
      <c r="C34" s="166"/>
      <c r="D34" s="350" t="n">
        <v>25.9</v>
      </c>
      <c r="E34" s="350" t="n">
        <v>22.7</v>
      </c>
      <c r="F34" s="350" t="n">
        <v>19.4</v>
      </c>
      <c r="G34" s="350" t="n">
        <v>22</v>
      </c>
      <c r="H34" s="350" t="n">
        <v>10</v>
      </c>
      <c r="I34" s="350" t="n">
        <v>100</v>
      </c>
    </row>
    <row r="35" s="225" customFormat="true" ht="9.95" hidden="false" customHeight="true" outlineLevel="0" collapsed="false">
      <c r="A35" s="117" t="s">
        <v>82</v>
      </c>
      <c r="B35" s="349" t="n">
        <v>1587</v>
      </c>
      <c r="C35" s="166"/>
      <c r="D35" s="350" t="n">
        <v>27</v>
      </c>
      <c r="E35" s="350" t="n">
        <v>24.3</v>
      </c>
      <c r="F35" s="350" t="n">
        <v>21.2</v>
      </c>
      <c r="G35" s="350" t="n">
        <v>21.3</v>
      </c>
      <c r="H35" s="350" t="n">
        <v>6.1</v>
      </c>
      <c r="I35" s="350" t="n">
        <v>100</v>
      </c>
    </row>
    <row r="36" s="225" customFormat="true" ht="9.95" hidden="false" customHeight="true" outlineLevel="0" collapsed="false">
      <c r="A36" s="117" t="s">
        <v>83</v>
      </c>
      <c r="B36" s="349" t="n">
        <v>240</v>
      </c>
      <c r="C36" s="166"/>
      <c r="D36" s="350" t="n">
        <v>32.3</v>
      </c>
      <c r="E36" s="350" t="n">
        <v>24.9</v>
      </c>
      <c r="F36" s="350" t="n">
        <v>20.2</v>
      </c>
      <c r="G36" s="350" t="n">
        <v>17.3</v>
      </c>
      <c r="H36" s="350" t="n">
        <v>5.3</v>
      </c>
      <c r="I36" s="350" t="n">
        <v>100</v>
      </c>
    </row>
    <row r="37" s="225" customFormat="true" ht="9.95" hidden="false" customHeight="true" outlineLevel="0" collapsed="false">
      <c r="A37" s="117" t="s">
        <v>84</v>
      </c>
      <c r="B37" s="349" t="n">
        <v>807</v>
      </c>
      <c r="C37" s="166"/>
      <c r="D37" s="350" t="n">
        <v>32.5</v>
      </c>
      <c r="E37" s="350" t="n">
        <v>23.8</v>
      </c>
      <c r="F37" s="350" t="n">
        <v>19.1</v>
      </c>
      <c r="G37" s="350" t="n">
        <v>18.2</v>
      </c>
      <c r="H37" s="350" t="n">
        <v>6.5</v>
      </c>
      <c r="I37" s="350" t="n">
        <v>100</v>
      </c>
    </row>
    <row r="38" s="225" customFormat="true" ht="9.95" hidden="false" customHeight="true" outlineLevel="0" collapsed="false">
      <c r="A38" s="117" t="s">
        <v>85</v>
      </c>
      <c r="B38" s="349" t="n">
        <v>2013</v>
      </c>
      <c r="C38" s="166"/>
      <c r="D38" s="350" t="n">
        <v>30</v>
      </c>
      <c r="E38" s="350" t="n">
        <v>23.6</v>
      </c>
      <c r="F38" s="350" t="n">
        <v>19.9</v>
      </c>
      <c r="G38" s="350" t="n">
        <v>19.4</v>
      </c>
      <c r="H38" s="350" t="n">
        <v>7</v>
      </c>
      <c r="I38" s="350" t="n">
        <v>100</v>
      </c>
    </row>
    <row r="39" s="225" customFormat="true" ht="9.95" hidden="false" customHeight="true" outlineLevel="0" collapsed="false">
      <c r="A39" s="117" t="s">
        <v>86</v>
      </c>
      <c r="B39" s="349" t="n">
        <v>707</v>
      </c>
      <c r="C39" s="166"/>
      <c r="D39" s="350" t="n">
        <v>31.8</v>
      </c>
      <c r="E39" s="350" t="n">
        <v>27.3</v>
      </c>
      <c r="F39" s="350" t="n">
        <v>21.4</v>
      </c>
      <c r="G39" s="350" t="n">
        <v>15.5</v>
      </c>
      <c r="H39" s="350" t="n">
        <v>4.1</v>
      </c>
      <c r="I39" s="350" t="n">
        <v>100</v>
      </c>
    </row>
    <row r="40" s="356" customFormat="true" ht="9.95" hidden="false" customHeight="true" outlineLevel="0" collapsed="false">
      <c r="A40" s="133" t="s">
        <v>87</v>
      </c>
      <c r="B40" s="354" t="n">
        <v>7019</v>
      </c>
      <c r="C40" s="309"/>
      <c r="D40" s="355" t="n">
        <v>32.4</v>
      </c>
      <c r="E40" s="355" t="n">
        <v>29.8</v>
      </c>
      <c r="F40" s="355" t="n">
        <v>20.1</v>
      </c>
      <c r="G40" s="355" t="n">
        <v>13.5</v>
      </c>
      <c r="H40" s="355" t="n">
        <v>4.2</v>
      </c>
      <c r="I40" s="355" t="n">
        <v>100</v>
      </c>
    </row>
    <row r="41" s="356" customFormat="true" ht="9.95" hidden="false" customHeight="true" outlineLevel="0" collapsed="false">
      <c r="A41" s="133" t="s">
        <v>88</v>
      </c>
      <c r="B41" s="354" t="n">
        <v>4932</v>
      </c>
      <c r="C41" s="309"/>
      <c r="D41" s="355" t="n">
        <v>31.7</v>
      </c>
      <c r="E41" s="355" t="n">
        <v>28.6</v>
      </c>
      <c r="F41" s="355" t="n">
        <v>20.4</v>
      </c>
      <c r="G41" s="355" t="n">
        <v>14.2</v>
      </c>
      <c r="H41" s="355" t="n">
        <v>5.1</v>
      </c>
      <c r="I41" s="355" t="n">
        <v>100</v>
      </c>
    </row>
    <row r="42" s="356" customFormat="true" ht="9.95" hidden="false" customHeight="true" outlineLevel="0" collapsed="false">
      <c r="A42" s="139" t="s">
        <v>89</v>
      </c>
      <c r="B42" s="354" t="n">
        <v>5246</v>
      </c>
      <c r="C42" s="312"/>
      <c r="D42" s="355" t="n">
        <v>34.4</v>
      </c>
      <c r="E42" s="355" t="n">
        <v>27.6</v>
      </c>
      <c r="F42" s="355" t="n">
        <v>18.6</v>
      </c>
      <c r="G42" s="355" t="n">
        <v>14.8</v>
      </c>
      <c r="H42" s="355" t="n">
        <v>4.5</v>
      </c>
      <c r="I42" s="355" t="n">
        <v>100</v>
      </c>
    </row>
    <row r="43" s="356" customFormat="true" ht="9.95" hidden="false" customHeight="true" outlineLevel="0" collapsed="false">
      <c r="A43" s="139" t="s">
        <v>90</v>
      </c>
      <c r="B43" s="354" t="n">
        <v>5468</v>
      </c>
      <c r="C43" s="312"/>
      <c r="D43" s="355" t="n">
        <v>28.2</v>
      </c>
      <c r="E43" s="355" t="n">
        <v>23.8</v>
      </c>
      <c r="F43" s="355" t="n">
        <v>20</v>
      </c>
      <c r="G43" s="355" t="n">
        <v>20.6</v>
      </c>
      <c r="H43" s="355" t="n">
        <v>7.5</v>
      </c>
      <c r="I43" s="355" t="n">
        <v>100</v>
      </c>
    </row>
    <row r="44" s="356" customFormat="true" ht="9.95" hidden="false" customHeight="true" outlineLevel="0" collapsed="false">
      <c r="A44" s="139" t="s">
        <v>91</v>
      </c>
      <c r="B44" s="354" t="n">
        <v>2721</v>
      </c>
      <c r="C44" s="312"/>
      <c r="D44" s="355" t="n">
        <v>30.5</v>
      </c>
      <c r="E44" s="355" t="n">
        <v>24.6</v>
      </c>
      <c r="F44" s="355" t="n">
        <v>20.3</v>
      </c>
      <c r="G44" s="355" t="n">
        <v>18.4</v>
      </c>
      <c r="H44" s="355" t="n">
        <v>6.2</v>
      </c>
      <c r="I44" s="355" t="n">
        <v>100</v>
      </c>
    </row>
    <row r="45" s="356" customFormat="true" ht="9.95" hidden="false" customHeight="true" outlineLevel="0" collapsed="false">
      <c r="A45" s="133" t="s">
        <v>92</v>
      </c>
      <c r="B45" s="354" t="n">
        <v>25386</v>
      </c>
      <c r="C45" s="309"/>
      <c r="D45" s="355" t="n">
        <v>31.6</v>
      </c>
      <c r="E45" s="355" t="n">
        <v>27.3</v>
      </c>
      <c r="F45" s="355" t="n">
        <v>19.8</v>
      </c>
      <c r="G45" s="355" t="n">
        <v>16</v>
      </c>
      <c r="H45" s="355" t="n">
        <v>5.4</v>
      </c>
      <c r="I45" s="355" t="n">
        <v>100</v>
      </c>
    </row>
    <row r="46" s="180" customFormat="true" ht="3" hidden="false" customHeight="true" outlineLevel="0" collapsed="false">
      <c r="A46" s="192"/>
      <c r="B46" s="109"/>
      <c r="C46" s="109"/>
      <c r="D46" s="109"/>
      <c r="E46" s="109"/>
      <c r="F46" s="109"/>
      <c r="G46" s="109"/>
      <c r="H46" s="109"/>
      <c r="I46" s="109"/>
    </row>
    <row r="47" customFormat="false" ht="3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</row>
    <row r="48" customFormat="false" ht="9.95" hidden="false" customHeight="true" outlineLevel="0" collapsed="false">
      <c r="A48" s="357" t="s">
        <v>289</v>
      </c>
      <c r="B48" s="357"/>
      <c r="C48" s="357"/>
      <c r="D48" s="357"/>
      <c r="E48" s="357"/>
      <c r="F48" s="357"/>
      <c r="G48" s="357"/>
      <c r="H48" s="357"/>
      <c r="I48" s="357"/>
    </row>
    <row r="49" customFormat="false" ht="15" hidden="false" customHeight="true" outlineLevel="0" collapsed="false">
      <c r="A49" s="358" t="s">
        <v>290</v>
      </c>
      <c r="B49" s="358"/>
      <c r="C49" s="358"/>
      <c r="D49" s="358"/>
      <c r="E49" s="358"/>
      <c r="F49" s="358"/>
      <c r="G49" s="358"/>
      <c r="H49" s="358"/>
      <c r="I49" s="358"/>
    </row>
    <row r="50" customFormat="false" ht="15" hidden="false" customHeight="false" outlineLevel="0" collapsed="false">
      <c r="A50" s="359"/>
      <c r="B50" s="359"/>
      <c r="C50" s="359"/>
      <c r="D50" s="359"/>
      <c r="E50" s="359"/>
      <c r="F50" s="359"/>
      <c r="G50" s="359"/>
    </row>
    <row r="51" customFormat="false" ht="15" hidden="false" customHeight="false" outlineLevel="0" collapsed="false">
      <c r="A51" s="359"/>
      <c r="B51" s="359"/>
      <c r="C51" s="359"/>
      <c r="D51" s="359"/>
      <c r="E51" s="359"/>
      <c r="F51" s="359"/>
      <c r="G51" s="359"/>
    </row>
    <row r="52" customFormat="false" ht="15" hidden="false" customHeight="false" outlineLevel="0" collapsed="false">
      <c r="A52" s="359"/>
      <c r="B52" s="359"/>
      <c r="C52" s="359"/>
      <c r="D52" s="359"/>
      <c r="E52" s="359"/>
      <c r="F52" s="359"/>
      <c r="G52" s="359"/>
    </row>
    <row r="53" customFormat="false" ht="15" hidden="false" customHeight="true" outlineLevel="0" collapsed="false">
      <c r="A53" s="359"/>
      <c r="B53" s="359"/>
      <c r="C53" s="359"/>
      <c r="D53" s="359"/>
      <c r="E53" s="359"/>
      <c r="F53" s="359"/>
      <c r="G53" s="359"/>
    </row>
    <row r="54" customFormat="false" ht="15" hidden="false" customHeight="false" outlineLevel="0" collapsed="false">
      <c r="A54" s="359"/>
      <c r="B54" s="359"/>
      <c r="C54" s="359"/>
      <c r="D54" s="359"/>
      <c r="E54" s="359"/>
      <c r="F54" s="359"/>
      <c r="G54" s="359"/>
    </row>
    <row r="55" customFormat="false" ht="15" hidden="false" customHeight="false" outlineLevel="0" collapsed="false">
      <c r="A55" s="359"/>
      <c r="B55" s="359"/>
      <c r="C55" s="359"/>
      <c r="D55" s="359"/>
      <c r="E55" s="359"/>
      <c r="F55" s="359"/>
      <c r="G55" s="359"/>
    </row>
    <row r="56" customFormat="false" ht="15" hidden="false" customHeight="false" outlineLevel="0" collapsed="false">
      <c r="A56" s="359"/>
      <c r="B56" s="359"/>
      <c r="C56" s="359"/>
      <c r="D56" s="359"/>
      <c r="E56" s="359"/>
      <c r="F56" s="359"/>
      <c r="G56" s="359"/>
    </row>
    <row r="57" customFormat="false" ht="15" hidden="false" customHeight="false" outlineLevel="0" collapsed="false">
      <c r="A57" s="359"/>
      <c r="B57" s="359"/>
      <c r="C57" s="359"/>
      <c r="D57" s="359"/>
      <c r="E57" s="359"/>
      <c r="F57" s="359"/>
      <c r="G57" s="359"/>
    </row>
    <row r="58" customFormat="false" ht="15" hidden="false" customHeight="false" outlineLevel="0" collapsed="false">
      <c r="A58" s="359"/>
      <c r="B58" s="359"/>
      <c r="C58" s="359"/>
      <c r="D58" s="359"/>
      <c r="E58" s="359"/>
      <c r="F58" s="359"/>
      <c r="G58" s="359"/>
    </row>
    <row r="59" customFormat="false" ht="15" hidden="false" customHeight="false" outlineLevel="0" collapsed="false">
      <c r="A59" s="359"/>
      <c r="B59" s="359"/>
      <c r="C59" s="359"/>
      <c r="D59" s="359"/>
      <c r="E59" s="359"/>
      <c r="F59" s="359"/>
      <c r="G59" s="359"/>
    </row>
    <row r="60" customFormat="false" ht="15" hidden="false" customHeight="false" outlineLevel="0" collapsed="false">
      <c r="A60" s="359"/>
      <c r="B60" s="359"/>
      <c r="C60" s="359"/>
      <c r="D60" s="359"/>
      <c r="E60" s="359"/>
      <c r="F60" s="359"/>
      <c r="G60" s="359"/>
    </row>
    <row r="61" customFormat="false" ht="15" hidden="false" customHeight="false" outlineLevel="0" collapsed="false">
      <c r="A61" s="359"/>
      <c r="B61" s="359"/>
      <c r="C61" s="359"/>
      <c r="D61" s="359"/>
      <c r="E61" s="359"/>
      <c r="F61" s="359"/>
      <c r="G61" s="359"/>
    </row>
    <row r="62" customFormat="false" ht="15" hidden="false" customHeight="false" outlineLevel="0" collapsed="false">
      <c r="A62" s="359"/>
      <c r="B62" s="359"/>
      <c r="C62" s="359"/>
      <c r="D62" s="359"/>
      <c r="E62" s="359"/>
      <c r="F62" s="359"/>
      <c r="G62" s="359"/>
    </row>
    <row r="63" customFormat="false" ht="15" hidden="false" customHeight="false" outlineLevel="0" collapsed="false">
      <c r="A63" s="359"/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359"/>
      <c r="B64" s="359"/>
      <c r="C64" s="359"/>
      <c r="D64" s="359"/>
      <c r="E64" s="359"/>
      <c r="F64" s="359"/>
      <c r="G64" s="359"/>
    </row>
    <row r="65" customFormat="false" ht="15" hidden="false" customHeight="false" outlineLevel="0" collapsed="false">
      <c r="A65" s="359"/>
      <c r="B65" s="359"/>
      <c r="C65" s="359"/>
      <c r="D65" s="359"/>
      <c r="E65" s="359"/>
      <c r="F65" s="359"/>
      <c r="G65" s="359"/>
    </row>
    <row r="66" customFormat="false" ht="15" hidden="false" customHeight="false" outlineLevel="0" collapsed="false">
      <c r="A66" s="359"/>
      <c r="B66" s="359"/>
      <c r="C66" s="359"/>
      <c r="D66" s="359"/>
      <c r="E66" s="359"/>
      <c r="F66" s="359"/>
      <c r="G66" s="359"/>
    </row>
    <row r="67" customFormat="false" ht="15" hidden="false" customHeight="false" outlineLevel="0" collapsed="false">
      <c r="A67" s="359"/>
      <c r="B67" s="359"/>
      <c r="C67" s="359"/>
      <c r="D67" s="359"/>
      <c r="E67" s="359"/>
      <c r="F67" s="359"/>
      <c r="G67" s="359"/>
    </row>
    <row r="68" customFormat="false" ht="15" hidden="false" customHeight="false" outlineLevel="0" collapsed="false">
      <c r="A68" s="359"/>
      <c r="B68" s="359"/>
      <c r="C68" s="359"/>
      <c r="D68" s="359"/>
      <c r="E68" s="359"/>
      <c r="F68" s="359"/>
      <c r="G68" s="359"/>
    </row>
    <row r="69" customFormat="false" ht="15" hidden="false" customHeight="false" outlineLevel="0" collapsed="false">
      <c r="A69" s="359"/>
      <c r="B69" s="359"/>
      <c r="C69" s="359"/>
      <c r="D69" s="359"/>
      <c r="E69" s="359"/>
      <c r="F69" s="359"/>
      <c r="G69" s="359"/>
    </row>
    <row r="70" customFormat="false" ht="15" hidden="false" customHeight="false" outlineLevel="0" collapsed="false">
      <c r="A70" s="359"/>
      <c r="B70" s="359"/>
      <c r="C70" s="359"/>
      <c r="D70" s="359"/>
      <c r="E70" s="359"/>
      <c r="F70" s="359"/>
      <c r="G70" s="359"/>
    </row>
    <row r="71" customFormat="false" ht="15" hidden="false" customHeight="false" outlineLevel="0" collapsed="false">
      <c r="A71" s="359"/>
      <c r="B71" s="359"/>
      <c r="C71" s="359"/>
      <c r="D71" s="359"/>
      <c r="E71" s="359"/>
      <c r="F71" s="359"/>
      <c r="G71" s="359"/>
    </row>
    <row r="72" customFormat="false" ht="15" hidden="false" customHeight="false" outlineLevel="0" collapsed="false">
      <c r="A72" s="359"/>
      <c r="B72" s="359"/>
      <c r="C72" s="359"/>
      <c r="D72" s="359"/>
      <c r="E72" s="359"/>
      <c r="F72" s="359"/>
      <c r="G72" s="359"/>
    </row>
    <row r="73" customFormat="false" ht="15" hidden="false" customHeight="false" outlineLevel="0" collapsed="false">
      <c r="A73" s="359"/>
      <c r="B73" s="359"/>
      <c r="C73" s="359"/>
      <c r="D73" s="359"/>
      <c r="E73" s="359"/>
      <c r="F73" s="359"/>
      <c r="G73" s="359"/>
    </row>
    <row r="74" customFormat="false" ht="15" hidden="false" customHeight="false" outlineLevel="0" collapsed="false">
      <c r="A74" s="359"/>
      <c r="B74" s="359"/>
      <c r="C74" s="359"/>
      <c r="D74" s="359"/>
      <c r="E74" s="359"/>
      <c r="F74" s="359"/>
      <c r="G74" s="359"/>
    </row>
    <row r="75" customFormat="false" ht="15" hidden="false" customHeight="false" outlineLevel="0" collapsed="false">
      <c r="A75" s="359"/>
      <c r="B75" s="359"/>
      <c r="C75" s="359"/>
      <c r="D75" s="359"/>
      <c r="E75" s="359"/>
      <c r="F75" s="359"/>
      <c r="G75" s="359"/>
    </row>
    <row r="76" customFormat="false" ht="15" hidden="false" customHeight="false" outlineLevel="0" collapsed="false">
      <c r="A76" s="359"/>
      <c r="B76" s="359"/>
      <c r="C76" s="359"/>
      <c r="D76" s="359"/>
      <c r="E76" s="359"/>
      <c r="F76" s="359"/>
      <c r="G76" s="359"/>
    </row>
    <row r="77" customFormat="false" ht="15" hidden="false" customHeight="false" outlineLevel="0" collapsed="false">
      <c r="A77" s="359"/>
      <c r="B77" s="359"/>
      <c r="C77" s="359"/>
      <c r="D77" s="359"/>
      <c r="E77" s="359"/>
      <c r="F77" s="359"/>
      <c r="G77" s="359"/>
    </row>
    <row r="78" customFormat="false" ht="15" hidden="false" customHeight="false" outlineLevel="0" collapsed="false">
      <c r="A78" s="359"/>
      <c r="B78" s="359"/>
      <c r="C78" s="359"/>
      <c r="D78" s="359"/>
      <c r="E78" s="359"/>
      <c r="F78" s="359"/>
      <c r="G78" s="359"/>
    </row>
    <row r="79" customFormat="false" ht="15" hidden="false" customHeight="false" outlineLevel="0" collapsed="false">
      <c r="A79" s="359"/>
      <c r="B79" s="359"/>
      <c r="C79" s="359"/>
      <c r="D79" s="359"/>
      <c r="E79" s="359"/>
      <c r="F79" s="359"/>
      <c r="G79" s="359"/>
    </row>
    <row r="80" customFormat="false" ht="15" hidden="false" customHeight="false" outlineLevel="0" collapsed="false">
      <c r="A80" s="359"/>
      <c r="B80" s="359"/>
      <c r="C80" s="359"/>
      <c r="D80" s="359"/>
      <c r="E80" s="359"/>
      <c r="F80" s="359"/>
      <c r="G80" s="359"/>
    </row>
    <row r="81" customFormat="false" ht="15" hidden="false" customHeight="false" outlineLevel="0" collapsed="false">
      <c r="A81" s="359"/>
      <c r="B81" s="359"/>
      <c r="C81" s="359"/>
      <c r="D81" s="359"/>
      <c r="E81" s="359"/>
      <c r="F81" s="359"/>
      <c r="G81" s="359"/>
    </row>
    <row r="82" customFormat="false" ht="15" hidden="false" customHeight="false" outlineLevel="0" collapsed="false">
      <c r="A82" s="359"/>
      <c r="B82" s="359"/>
      <c r="C82" s="359"/>
      <c r="D82" s="359"/>
      <c r="E82" s="359"/>
      <c r="F82" s="359"/>
      <c r="G82" s="359"/>
    </row>
    <row r="83" customFormat="false" ht="15" hidden="false" customHeight="false" outlineLevel="0" collapsed="false">
      <c r="A83" s="359"/>
      <c r="B83" s="359"/>
      <c r="C83" s="359"/>
      <c r="D83" s="359"/>
      <c r="E83" s="359"/>
      <c r="F83" s="359"/>
      <c r="G83" s="359"/>
    </row>
    <row r="84" customFormat="false" ht="15" hidden="false" customHeight="false" outlineLevel="0" collapsed="false">
      <c r="A84" s="359"/>
      <c r="B84" s="359"/>
      <c r="C84" s="359"/>
      <c r="D84" s="359"/>
      <c r="E84" s="359"/>
      <c r="F84" s="359"/>
      <c r="G84" s="359"/>
    </row>
    <row r="85" customFormat="false" ht="15" hidden="false" customHeight="false" outlineLevel="0" collapsed="false">
      <c r="A85" s="359"/>
      <c r="B85" s="359"/>
      <c r="C85" s="359"/>
      <c r="D85" s="359"/>
      <c r="E85" s="359"/>
      <c r="F85" s="359"/>
      <c r="G85" s="359"/>
    </row>
    <row r="86" customFormat="false" ht="15" hidden="false" customHeight="false" outlineLevel="0" collapsed="false">
      <c r="A86" s="359"/>
      <c r="B86" s="359"/>
      <c r="C86" s="359"/>
      <c r="D86" s="359"/>
      <c r="E86" s="359"/>
      <c r="F86" s="359"/>
      <c r="G86" s="359"/>
    </row>
    <row r="87" customFormat="false" ht="15" hidden="false" customHeight="false" outlineLevel="0" collapsed="false">
      <c r="A87" s="359"/>
      <c r="B87" s="359"/>
      <c r="C87" s="359"/>
      <c r="D87" s="359"/>
      <c r="E87" s="359"/>
      <c r="F87" s="359"/>
      <c r="G87" s="359"/>
    </row>
    <row r="88" customFormat="false" ht="15" hidden="false" customHeight="false" outlineLevel="0" collapsed="false">
      <c r="A88" s="359"/>
      <c r="B88" s="359"/>
      <c r="C88" s="359"/>
      <c r="D88" s="359"/>
      <c r="E88" s="359"/>
      <c r="F88" s="359"/>
      <c r="G88" s="359"/>
    </row>
    <row r="89" customFormat="false" ht="15" hidden="false" customHeight="false" outlineLevel="0" collapsed="false">
      <c r="A89" s="359"/>
      <c r="B89" s="359"/>
      <c r="C89" s="359"/>
      <c r="D89" s="359"/>
      <c r="E89" s="359"/>
      <c r="F89" s="359"/>
      <c r="G89" s="359"/>
    </row>
    <row r="90" customFormat="false" ht="15" hidden="false" customHeight="false" outlineLevel="0" collapsed="false">
      <c r="A90" s="359"/>
      <c r="B90" s="359"/>
      <c r="C90" s="359"/>
      <c r="D90" s="359"/>
      <c r="E90" s="359"/>
      <c r="F90" s="359"/>
      <c r="G90" s="359"/>
    </row>
    <row r="91" customFormat="false" ht="15" hidden="false" customHeight="false" outlineLevel="0" collapsed="false">
      <c r="A91" s="359"/>
      <c r="B91" s="359"/>
      <c r="C91" s="359"/>
      <c r="D91" s="359"/>
      <c r="E91" s="359"/>
      <c r="F91" s="359"/>
      <c r="G91" s="359"/>
    </row>
    <row r="92" customFormat="false" ht="15" hidden="false" customHeight="false" outlineLevel="0" collapsed="false">
      <c r="A92" s="359"/>
      <c r="B92" s="359"/>
      <c r="C92" s="359"/>
      <c r="D92" s="359"/>
      <c r="E92" s="359"/>
      <c r="F92" s="359"/>
      <c r="G92" s="359"/>
    </row>
    <row r="93" customFormat="false" ht="15" hidden="false" customHeight="false" outlineLevel="0" collapsed="false">
      <c r="A93" s="359"/>
      <c r="B93" s="359"/>
      <c r="C93" s="359"/>
      <c r="D93" s="359"/>
      <c r="E93" s="359"/>
      <c r="F93" s="359"/>
      <c r="G93" s="359"/>
    </row>
    <row r="94" customFormat="false" ht="15" hidden="false" customHeight="false" outlineLevel="0" collapsed="false">
      <c r="A94" s="359"/>
      <c r="B94" s="359"/>
      <c r="C94" s="359"/>
      <c r="D94" s="359"/>
      <c r="E94" s="359"/>
      <c r="F94" s="359"/>
      <c r="G94" s="359"/>
    </row>
    <row r="95" customFormat="false" ht="15" hidden="false" customHeight="false" outlineLevel="0" collapsed="false">
      <c r="A95" s="359"/>
      <c r="B95" s="359"/>
      <c r="C95" s="359"/>
      <c r="D95" s="359"/>
      <c r="E95" s="359"/>
      <c r="F95" s="359"/>
      <c r="G95" s="359"/>
    </row>
    <row r="96" customFormat="false" ht="15" hidden="false" customHeight="false" outlineLevel="0" collapsed="false">
      <c r="A96" s="359"/>
      <c r="B96" s="359"/>
      <c r="C96" s="359"/>
      <c r="D96" s="359"/>
      <c r="E96" s="359"/>
      <c r="F96" s="359"/>
      <c r="G96" s="359"/>
    </row>
    <row r="97" customFormat="false" ht="15" hidden="false" customHeight="false" outlineLevel="0" collapsed="false">
      <c r="A97" s="359"/>
      <c r="B97" s="359"/>
      <c r="C97" s="359"/>
      <c r="D97" s="359"/>
      <c r="E97" s="359"/>
      <c r="F97" s="359"/>
      <c r="G97" s="359"/>
    </row>
    <row r="98" customFormat="false" ht="15" hidden="false" customHeight="false" outlineLevel="0" collapsed="false">
      <c r="A98" s="359"/>
      <c r="B98" s="359"/>
      <c r="C98" s="359"/>
      <c r="D98" s="359"/>
      <c r="E98" s="359"/>
      <c r="F98" s="359"/>
      <c r="G98" s="359"/>
    </row>
    <row r="99" customFormat="false" ht="15" hidden="false" customHeight="false" outlineLevel="0" collapsed="false">
      <c r="A99" s="359"/>
      <c r="B99" s="359"/>
      <c r="C99" s="359"/>
      <c r="D99" s="359"/>
      <c r="E99" s="359"/>
      <c r="F99" s="359"/>
      <c r="G99" s="359"/>
    </row>
    <row r="100" customFormat="false" ht="15" hidden="false" customHeight="false" outlineLevel="0" collapsed="false">
      <c r="A100" s="359"/>
      <c r="B100" s="359"/>
      <c r="C100" s="359"/>
      <c r="D100" s="359"/>
      <c r="E100" s="359"/>
      <c r="F100" s="359"/>
      <c r="G100" s="359"/>
    </row>
    <row r="101" customFormat="false" ht="15" hidden="false" customHeight="false" outlineLevel="0" collapsed="false">
      <c r="A101" s="359"/>
      <c r="B101" s="359"/>
      <c r="C101" s="359"/>
      <c r="D101" s="359"/>
      <c r="E101" s="359"/>
      <c r="F101" s="359"/>
      <c r="G101" s="359"/>
    </row>
    <row r="102" customFormat="false" ht="15" hidden="false" customHeight="false" outlineLevel="0" collapsed="false">
      <c r="A102" s="359"/>
      <c r="B102" s="359"/>
      <c r="C102" s="359"/>
      <c r="D102" s="359"/>
      <c r="E102" s="359"/>
      <c r="F102" s="359"/>
      <c r="G102" s="359"/>
    </row>
    <row r="103" customFormat="false" ht="15" hidden="false" customHeight="false" outlineLevel="0" collapsed="false">
      <c r="A103" s="359"/>
      <c r="B103" s="359"/>
      <c r="C103" s="359"/>
      <c r="D103" s="359"/>
      <c r="E103" s="359"/>
      <c r="F103" s="359"/>
      <c r="G103" s="359"/>
    </row>
    <row r="104" customFormat="false" ht="15" hidden="false" customHeight="false" outlineLevel="0" collapsed="false">
      <c r="A104" s="359"/>
      <c r="B104" s="359"/>
      <c r="C104" s="359"/>
      <c r="D104" s="359"/>
      <c r="E104" s="359"/>
      <c r="F104" s="359"/>
      <c r="G104" s="359"/>
    </row>
    <row r="105" customFormat="false" ht="15" hidden="false" customHeight="false" outlineLevel="0" collapsed="false">
      <c r="A105" s="359"/>
      <c r="B105" s="359"/>
      <c r="C105" s="359"/>
      <c r="D105" s="359"/>
      <c r="E105" s="359"/>
      <c r="F105" s="359"/>
      <c r="G105" s="359"/>
    </row>
    <row r="106" customFormat="false" ht="15" hidden="false" customHeight="false" outlineLevel="0" collapsed="false">
      <c r="A106" s="359"/>
      <c r="B106" s="359"/>
      <c r="C106" s="359"/>
      <c r="D106" s="359"/>
      <c r="E106" s="359"/>
      <c r="F106" s="359"/>
      <c r="G106" s="359"/>
    </row>
    <row r="107" customFormat="false" ht="15" hidden="false" customHeight="false" outlineLevel="0" collapsed="false">
      <c r="A107" s="359"/>
      <c r="B107" s="359"/>
      <c r="C107" s="359"/>
      <c r="D107" s="359"/>
      <c r="E107" s="359"/>
      <c r="F107" s="359"/>
      <c r="G107" s="359"/>
    </row>
    <row r="108" customFormat="false" ht="15" hidden="false" customHeight="false" outlineLevel="0" collapsed="false">
      <c r="A108" s="359"/>
      <c r="B108" s="359"/>
      <c r="C108" s="359"/>
      <c r="D108" s="359"/>
      <c r="E108" s="359"/>
      <c r="F108" s="359"/>
      <c r="G108" s="359"/>
    </row>
    <row r="109" customFormat="false" ht="15" hidden="false" customHeight="false" outlineLevel="0" collapsed="false">
      <c r="A109" s="359"/>
      <c r="B109" s="359"/>
      <c r="C109" s="359"/>
      <c r="D109" s="359"/>
      <c r="E109" s="359"/>
      <c r="F109" s="359"/>
      <c r="G109" s="359"/>
    </row>
    <row r="110" customFormat="false" ht="15" hidden="false" customHeight="false" outlineLevel="0" collapsed="false">
      <c r="A110" s="359"/>
      <c r="B110" s="359"/>
      <c r="C110" s="359"/>
      <c r="D110" s="359"/>
      <c r="E110" s="359"/>
      <c r="F110" s="359"/>
      <c r="G110" s="359"/>
    </row>
    <row r="111" customFormat="false" ht="15" hidden="false" customHeight="false" outlineLevel="0" collapsed="false">
      <c r="A111" s="359"/>
      <c r="B111" s="359"/>
      <c r="C111" s="359"/>
      <c r="D111" s="359"/>
      <c r="E111" s="359"/>
      <c r="F111" s="359"/>
      <c r="G111" s="359"/>
    </row>
    <row r="112" customFormat="false" ht="15" hidden="false" customHeight="false" outlineLevel="0" collapsed="false">
      <c r="A112" s="359"/>
      <c r="B112" s="359"/>
      <c r="C112" s="359"/>
      <c r="D112" s="359"/>
      <c r="E112" s="359"/>
      <c r="F112" s="359"/>
      <c r="G112" s="359"/>
    </row>
    <row r="113" customFormat="false" ht="15" hidden="false" customHeight="false" outlineLevel="0" collapsed="false">
      <c r="A113" s="359"/>
      <c r="B113" s="359"/>
      <c r="C113" s="359"/>
      <c r="D113" s="359"/>
      <c r="E113" s="359"/>
      <c r="F113" s="359"/>
      <c r="G113" s="359"/>
    </row>
    <row r="114" customFormat="false" ht="15" hidden="false" customHeight="false" outlineLevel="0" collapsed="false">
      <c r="A114" s="359"/>
      <c r="B114" s="359"/>
      <c r="C114" s="359"/>
      <c r="D114" s="359"/>
      <c r="E114" s="359"/>
      <c r="F114" s="359"/>
      <c r="G114" s="359"/>
    </row>
    <row r="115" customFormat="false" ht="15" hidden="false" customHeight="false" outlineLevel="0" collapsed="false">
      <c r="A115" s="359"/>
      <c r="B115" s="359"/>
      <c r="C115" s="359"/>
      <c r="D115" s="359"/>
      <c r="E115" s="359"/>
      <c r="F115" s="359"/>
      <c r="G115" s="359"/>
    </row>
    <row r="116" customFormat="false" ht="15" hidden="false" customHeight="false" outlineLevel="0" collapsed="false">
      <c r="A116" s="359"/>
      <c r="B116" s="359"/>
      <c r="C116" s="359"/>
      <c r="D116" s="359"/>
      <c r="E116" s="359"/>
      <c r="F116" s="359"/>
      <c r="G116" s="359"/>
    </row>
    <row r="117" customFormat="false" ht="15" hidden="false" customHeight="false" outlineLevel="0" collapsed="false">
      <c r="A117" s="359"/>
      <c r="B117" s="359"/>
      <c r="C117" s="359"/>
      <c r="D117" s="359"/>
      <c r="E117" s="359"/>
      <c r="F117" s="359"/>
      <c r="G117" s="359"/>
    </row>
    <row r="118" customFormat="false" ht="15" hidden="false" customHeight="false" outlineLevel="0" collapsed="false">
      <c r="A118" s="359"/>
      <c r="B118" s="359"/>
      <c r="C118" s="359"/>
      <c r="D118" s="359"/>
      <c r="E118" s="359"/>
      <c r="F118" s="359"/>
      <c r="G118" s="359"/>
    </row>
    <row r="119" customFormat="false" ht="15" hidden="false" customHeight="false" outlineLevel="0" collapsed="false">
      <c r="A119" s="359"/>
      <c r="B119" s="359"/>
      <c r="C119" s="359"/>
      <c r="D119" s="359"/>
      <c r="E119" s="359"/>
      <c r="F119" s="359"/>
      <c r="G119" s="359"/>
    </row>
    <row r="120" customFormat="false" ht="15" hidden="false" customHeight="false" outlineLevel="0" collapsed="false">
      <c r="A120" s="359"/>
      <c r="B120" s="359"/>
      <c r="C120" s="359"/>
      <c r="D120" s="359"/>
      <c r="E120" s="359"/>
      <c r="F120" s="359"/>
      <c r="G120" s="359"/>
    </row>
    <row r="121" customFormat="false" ht="15" hidden="false" customHeight="false" outlineLevel="0" collapsed="false">
      <c r="A121" s="359"/>
      <c r="B121" s="359"/>
      <c r="C121" s="359"/>
      <c r="D121" s="359"/>
      <c r="E121" s="359"/>
      <c r="F121" s="359"/>
      <c r="G121" s="359"/>
    </row>
    <row r="122" customFormat="false" ht="15" hidden="false" customHeight="false" outlineLevel="0" collapsed="false">
      <c r="A122" s="359"/>
      <c r="B122" s="359"/>
      <c r="C122" s="359"/>
      <c r="D122" s="359"/>
      <c r="E122" s="359"/>
      <c r="F122" s="359"/>
      <c r="G122" s="359"/>
    </row>
    <row r="123" customFormat="false" ht="15" hidden="false" customHeight="false" outlineLevel="0" collapsed="false">
      <c r="A123" s="359"/>
      <c r="B123" s="359"/>
      <c r="C123" s="359"/>
      <c r="D123" s="359"/>
      <c r="E123" s="359"/>
      <c r="F123" s="359"/>
      <c r="G123" s="359"/>
    </row>
    <row r="124" customFormat="false" ht="15" hidden="false" customHeight="false" outlineLevel="0" collapsed="false">
      <c r="A124" s="359"/>
      <c r="B124" s="359"/>
      <c r="C124" s="359"/>
      <c r="D124" s="359"/>
      <c r="E124" s="359"/>
      <c r="F124" s="359"/>
      <c r="G124" s="359"/>
    </row>
    <row r="125" customFormat="false" ht="15" hidden="false" customHeight="false" outlineLevel="0" collapsed="false">
      <c r="A125" s="359"/>
      <c r="B125" s="359"/>
      <c r="C125" s="359"/>
      <c r="D125" s="359"/>
      <c r="E125" s="359"/>
      <c r="F125" s="359"/>
      <c r="G125" s="359"/>
    </row>
    <row r="126" customFormat="false" ht="15" hidden="false" customHeight="false" outlineLevel="0" collapsed="false">
      <c r="A126" s="359"/>
      <c r="B126" s="359"/>
      <c r="C126" s="359"/>
      <c r="D126" s="359"/>
      <c r="E126" s="359"/>
      <c r="F126" s="359"/>
      <c r="G126" s="359"/>
    </row>
    <row r="127" customFormat="false" ht="15" hidden="false" customHeight="false" outlineLevel="0" collapsed="false">
      <c r="A127" s="359"/>
      <c r="B127" s="359"/>
      <c r="C127" s="359"/>
      <c r="D127" s="359"/>
      <c r="E127" s="359"/>
      <c r="F127" s="359"/>
      <c r="G127" s="359"/>
    </row>
    <row r="128" customFormat="false" ht="15" hidden="false" customHeight="false" outlineLevel="0" collapsed="false">
      <c r="A128" s="359"/>
      <c r="B128" s="359"/>
      <c r="C128" s="359"/>
      <c r="D128" s="359"/>
      <c r="E128" s="359"/>
      <c r="F128" s="359"/>
      <c r="G128" s="359"/>
    </row>
    <row r="129" customFormat="false" ht="15" hidden="false" customHeight="false" outlineLevel="0" collapsed="false">
      <c r="A129" s="359"/>
      <c r="B129" s="359"/>
      <c r="C129" s="359"/>
      <c r="D129" s="359"/>
      <c r="E129" s="359"/>
      <c r="F129" s="359"/>
      <c r="G129" s="359"/>
    </row>
    <row r="130" customFormat="false" ht="15" hidden="false" customHeight="false" outlineLevel="0" collapsed="false">
      <c r="A130" s="359"/>
      <c r="B130" s="359"/>
      <c r="C130" s="359"/>
      <c r="D130" s="359"/>
      <c r="E130" s="359"/>
      <c r="F130" s="359"/>
      <c r="G130" s="359"/>
    </row>
    <row r="131" customFormat="false" ht="15" hidden="false" customHeight="false" outlineLevel="0" collapsed="false">
      <c r="A131" s="359"/>
      <c r="B131" s="359"/>
      <c r="C131" s="359"/>
      <c r="D131" s="359"/>
      <c r="E131" s="359"/>
      <c r="F131" s="359"/>
      <c r="G131" s="359"/>
    </row>
    <row r="132" customFormat="false" ht="15" hidden="false" customHeight="false" outlineLevel="0" collapsed="false">
      <c r="A132" s="359"/>
      <c r="B132" s="359"/>
      <c r="C132" s="359"/>
      <c r="D132" s="359"/>
      <c r="E132" s="359"/>
      <c r="F132" s="359"/>
      <c r="G132" s="359"/>
    </row>
    <row r="133" customFormat="false" ht="15" hidden="false" customHeight="false" outlineLevel="0" collapsed="false">
      <c r="A133" s="359"/>
      <c r="B133" s="359"/>
      <c r="C133" s="359"/>
      <c r="D133" s="359"/>
      <c r="E133" s="359"/>
      <c r="F133" s="359"/>
      <c r="G133" s="359"/>
    </row>
    <row r="134" customFormat="false" ht="15" hidden="false" customHeight="false" outlineLevel="0" collapsed="false">
      <c r="A134" s="359"/>
      <c r="B134" s="359"/>
      <c r="C134" s="359"/>
      <c r="D134" s="359"/>
      <c r="E134" s="359"/>
      <c r="F134" s="359"/>
      <c r="G134" s="359"/>
    </row>
    <row r="135" customFormat="false" ht="15" hidden="false" customHeight="false" outlineLevel="0" collapsed="false">
      <c r="A135" s="359"/>
      <c r="B135" s="359"/>
      <c r="C135" s="359"/>
      <c r="D135" s="359"/>
      <c r="E135" s="359"/>
      <c r="F135" s="359"/>
      <c r="G135" s="359"/>
    </row>
    <row r="136" customFormat="false" ht="15" hidden="false" customHeight="false" outlineLevel="0" collapsed="false">
      <c r="A136" s="359"/>
      <c r="B136" s="359"/>
      <c r="C136" s="359"/>
      <c r="D136" s="359"/>
      <c r="E136" s="359"/>
      <c r="F136" s="359"/>
      <c r="G136" s="359"/>
    </row>
    <row r="137" customFormat="false" ht="15" hidden="false" customHeight="false" outlineLevel="0" collapsed="false">
      <c r="A137" s="359"/>
      <c r="B137" s="359"/>
      <c r="C137" s="359"/>
      <c r="D137" s="359"/>
      <c r="E137" s="359"/>
      <c r="F137" s="359"/>
      <c r="G137" s="359"/>
    </row>
    <row r="138" customFormat="false" ht="15" hidden="false" customHeight="false" outlineLevel="0" collapsed="false">
      <c r="A138" s="359"/>
      <c r="B138" s="359"/>
      <c r="C138" s="359"/>
      <c r="D138" s="359"/>
      <c r="E138" s="359"/>
      <c r="F138" s="359"/>
      <c r="G138" s="359"/>
    </row>
    <row r="139" customFormat="false" ht="15" hidden="false" customHeight="false" outlineLevel="0" collapsed="false">
      <c r="A139" s="359"/>
      <c r="B139" s="359"/>
      <c r="C139" s="359"/>
      <c r="D139" s="359"/>
      <c r="E139" s="359"/>
      <c r="F139" s="359"/>
      <c r="G139" s="359"/>
    </row>
    <row r="140" customFormat="false" ht="15" hidden="false" customHeight="false" outlineLevel="0" collapsed="false">
      <c r="A140" s="359"/>
      <c r="B140" s="359"/>
      <c r="C140" s="359"/>
      <c r="D140" s="359"/>
      <c r="E140" s="359"/>
      <c r="F140" s="359"/>
      <c r="G140" s="359"/>
    </row>
    <row r="141" customFormat="false" ht="15" hidden="false" customHeight="false" outlineLevel="0" collapsed="false">
      <c r="A141" s="359"/>
      <c r="B141" s="359"/>
      <c r="C141" s="359"/>
      <c r="D141" s="359"/>
      <c r="E141" s="359"/>
      <c r="F141" s="359"/>
      <c r="G141" s="359"/>
    </row>
    <row r="142" customFormat="false" ht="15" hidden="false" customHeight="false" outlineLevel="0" collapsed="false">
      <c r="A142" s="359"/>
      <c r="B142" s="359"/>
      <c r="C142" s="359"/>
      <c r="D142" s="359"/>
      <c r="E142" s="359"/>
      <c r="F142" s="359"/>
      <c r="G142" s="359"/>
    </row>
    <row r="143" customFormat="false" ht="15" hidden="false" customHeight="false" outlineLevel="0" collapsed="false">
      <c r="A143" s="359"/>
      <c r="B143" s="359"/>
      <c r="C143" s="359"/>
      <c r="D143" s="359"/>
      <c r="E143" s="359"/>
      <c r="F143" s="359"/>
      <c r="G143" s="359"/>
    </row>
    <row r="144" customFormat="false" ht="15" hidden="false" customHeight="false" outlineLevel="0" collapsed="false">
      <c r="A144" s="359"/>
      <c r="B144" s="359"/>
      <c r="C144" s="359"/>
      <c r="D144" s="359"/>
      <c r="E144" s="359"/>
      <c r="F144" s="359"/>
      <c r="G144" s="359"/>
    </row>
    <row r="145" customFormat="false" ht="15" hidden="false" customHeight="false" outlineLevel="0" collapsed="false">
      <c r="A145" s="359"/>
      <c r="B145" s="359"/>
      <c r="C145" s="359"/>
      <c r="D145" s="359"/>
      <c r="E145" s="359"/>
      <c r="F145" s="359"/>
      <c r="G145" s="359"/>
    </row>
    <row r="146" customFormat="false" ht="15" hidden="false" customHeight="false" outlineLevel="0" collapsed="false">
      <c r="A146" s="359"/>
      <c r="B146" s="359"/>
      <c r="C146" s="359"/>
      <c r="D146" s="359"/>
      <c r="E146" s="359"/>
      <c r="F146" s="359"/>
      <c r="G146" s="359"/>
    </row>
    <row r="147" customFormat="false" ht="15" hidden="false" customHeight="false" outlineLevel="0" collapsed="false">
      <c r="A147" s="359"/>
      <c r="B147" s="359"/>
      <c r="C147" s="359"/>
      <c r="D147" s="359"/>
      <c r="E147" s="359"/>
      <c r="F147" s="359"/>
      <c r="G147" s="359"/>
    </row>
    <row r="148" customFormat="false" ht="15" hidden="false" customHeight="false" outlineLevel="0" collapsed="false">
      <c r="A148" s="359"/>
      <c r="B148" s="359"/>
      <c r="C148" s="359"/>
      <c r="D148" s="359"/>
      <c r="E148" s="359"/>
      <c r="F148" s="359"/>
      <c r="G148" s="359"/>
    </row>
    <row r="149" customFormat="false" ht="15" hidden="false" customHeight="false" outlineLevel="0" collapsed="false">
      <c r="A149" s="359"/>
      <c r="B149" s="359"/>
      <c r="C149" s="359"/>
      <c r="D149" s="359"/>
      <c r="E149" s="359"/>
      <c r="F149" s="359"/>
      <c r="G149" s="359"/>
    </row>
    <row r="150" customFormat="false" ht="15" hidden="false" customHeight="false" outlineLevel="0" collapsed="false">
      <c r="A150" s="359"/>
      <c r="B150" s="359"/>
      <c r="C150" s="359"/>
      <c r="D150" s="359"/>
      <c r="E150" s="359"/>
      <c r="F150" s="359"/>
      <c r="G150" s="359"/>
    </row>
    <row r="151" customFormat="false" ht="15" hidden="false" customHeight="false" outlineLevel="0" collapsed="false">
      <c r="A151" s="359"/>
      <c r="B151" s="359"/>
      <c r="C151" s="359"/>
      <c r="D151" s="359"/>
      <c r="E151" s="359"/>
      <c r="F151" s="359"/>
      <c r="G151" s="359"/>
    </row>
    <row r="152" customFormat="false" ht="15" hidden="false" customHeight="false" outlineLevel="0" collapsed="false">
      <c r="A152" s="359"/>
      <c r="B152" s="359"/>
      <c r="C152" s="359"/>
      <c r="D152" s="359"/>
      <c r="E152" s="359"/>
      <c r="F152" s="359"/>
      <c r="G152" s="359"/>
    </row>
    <row r="153" customFormat="false" ht="15" hidden="false" customHeight="false" outlineLevel="0" collapsed="false">
      <c r="A153" s="359"/>
      <c r="B153" s="359"/>
      <c r="C153" s="359"/>
      <c r="D153" s="359"/>
      <c r="E153" s="359"/>
      <c r="F153" s="359"/>
      <c r="G153" s="359"/>
    </row>
    <row r="154" customFormat="false" ht="15" hidden="false" customHeight="false" outlineLevel="0" collapsed="false">
      <c r="A154" s="359"/>
      <c r="B154" s="359"/>
      <c r="C154" s="359"/>
      <c r="D154" s="359"/>
      <c r="E154" s="359"/>
      <c r="F154" s="359"/>
      <c r="G154" s="359"/>
    </row>
    <row r="155" customFormat="false" ht="15" hidden="false" customHeight="false" outlineLevel="0" collapsed="false">
      <c r="A155" s="359"/>
      <c r="B155" s="359"/>
      <c r="C155" s="359"/>
      <c r="D155" s="359"/>
      <c r="E155" s="359"/>
      <c r="F155" s="359"/>
      <c r="G155" s="359"/>
    </row>
    <row r="156" customFormat="false" ht="15" hidden="false" customHeight="false" outlineLevel="0" collapsed="false">
      <c r="A156" s="359"/>
      <c r="B156" s="359"/>
      <c r="C156" s="359"/>
      <c r="D156" s="359"/>
      <c r="E156" s="359"/>
      <c r="F156" s="359"/>
      <c r="G156" s="359"/>
    </row>
    <row r="157" customFormat="false" ht="15" hidden="false" customHeight="false" outlineLevel="0" collapsed="false">
      <c r="A157" s="359"/>
      <c r="B157" s="359"/>
      <c r="C157" s="359"/>
      <c r="D157" s="359"/>
      <c r="E157" s="359"/>
      <c r="F157" s="359"/>
      <c r="G157" s="359"/>
    </row>
    <row r="158" customFormat="false" ht="15" hidden="false" customHeight="false" outlineLevel="0" collapsed="false">
      <c r="A158" s="359"/>
      <c r="B158" s="359"/>
      <c r="C158" s="359"/>
      <c r="D158" s="359"/>
      <c r="E158" s="359"/>
      <c r="F158" s="359"/>
      <c r="G158" s="359"/>
    </row>
    <row r="159" customFormat="false" ht="15" hidden="false" customHeight="false" outlineLevel="0" collapsed="false">
      <c r="A159" s="359"/>
      <c r="B159" s="359"/>
      <c r="C159" s="359"/>
      <c r="D159" s="359"/>
      <c r="E159" s="359"/>
      <c r="F159" s="359"/>
      <c r="G159" s="359"/>
    </row>
    <row r="160" customFormat="false" ht="15" hidden="false" customHeight="false" outlineLevel="0" collapsed="false">
      <c r="A160" s="359"/>
      <c r="B160" s="359"/>
      <c r="C160" s="359"/>
      <c r="D160" s="359"/>
      <c r="E160" s="359"/>
      <c r="F160" s="359"/>
      <c r="G160" s="359"/>
    </row>
    <row r="161" customFormat="false" ht="15" hidden="false" customHeight="false" outlineLevel="0" collapsed="false">
      <c r="A161" s="359"/>
      <c r="B161" s="359"/>
      <c r="C161" s="359"/>
      <c r="D161" s="359"/>
      <c r="E161" s="359"/>
      <c r="F161" s="359"/>
      <c r="G161" s="359"/>
    </row>
    <row r="162" customFormat="false" ht="15" hidden="false" customHeight="false" outlineLevel="0" collapsed="false">
      <c r="A162" s="359"/>
      <c r="B162" s="359"/>
      <c r="C162" s="359"/>
      <c r="D162" s="359"/>
      <c r="E162" s="359"/>
      <c r="F162" s="359"/>
      <c r="G162" s="359"/>
    </row>
    <row r="163" customFormat="false" ht="15" hidden="false" customHeight="false" outlineLevel="0" collapsed="false">
      <c r="A163" s="359"/>
      <c r="B163" s="359"/>
      <c r="C163" s="359"/>
      <c r="D163" s="359"/>
      <c r="E163" s="359"/>
      <c r="F163" s="359"/>
      <c r="G163" s="359"/>
    </row>
    <row r="164" customFormat="false" ht="15" hidden="false" customHeight="false" outlineLevel="0" collapsed="false">
      <c r="A164" s="359"/>
      <c r="B164" s="359"/>
      <c r="C164" s="359"/>
      <c r="D164" s="359"/>
      <c r="E164" s="359"/>
      <c r="F164" s="359"/>
      <c r="G164" s="359"/>
    </row>
    <row r="165" customFormat="false" ht="15" hidden="false" customHeight="false" outlineLevel="0" collapsed="false">
      <c r="A165" s="359"/>
      <c r="B165" s="359"/>
      <c r="C165" s="359"/>
      <c r="D165" s="359"/>
      <c r="E165" s="359"/>
      <c r="F165" s="359"/>
      <c r="G165" s="359"/>
    </row>
    <row r="166" customFormat="false" ht="15" hidden="false" customHeight="false" outlineLevel="0" collapsed="false">
      <c r="A166" s="359"/>
      <c r="B166" s="359"/>
      <c r="C166" s="359"/>
      <c r="D166" s="359"/>
      <c r="E166" s="359"/>
      <c r="F166" s="359"/>
      <c r="G166" s="359"/>
    </row>
    <row r="167" customFormat="false" ht="15" hidden="false" customHeight="false" outlineLevel="0" collapsed="false">
      <c r="A167" s="359"/>
      <c r="B167" s="359"/>
      <c r="C167" s="359"/>
      <c r="D167" s="359"/>
      <c r="E167" s="359"/>
      <c r="F167" s="359"/>
      <c r="G167" s="359"/>
    </row>
    <row r="168" customFormat="false" ht="15" hidden="false" customHeight="false" outlineLevel="0" collapsed="false">
      <c r="A168" s="359"/>
      <c r="B168" s="359"/>
      <c r="C168" s="359"/>
      <c r="D168" s="359"/>
      <c r="E168" s="359"/>
      <c r="F168" s="359"/>
      <c r="G168" s="359"/>
    </row>
    <row r="169" customFormat="false" ht="15" hidden="false" customHeight="false" outlineLevel="0" collapsed="false">
      <c r="A169" s="359"/>
      <c r="B169" s="359"/>
      <c r="C169" s="359"/>
      <c r="D169" s="359"/>
      <c r="E169" s="359"/>
      <c r="F169" s="359"/>
      <c r="G169" s="359"/>
    </row>
    <row r="170" customFormat="false" ht="15" hidden="false" customHeight="false" outlineLevel="0" collapsed="false">
      <c r="A170" s="359"/>
      <c r="B170" s="359"/>
      <c r="C170" s="359"/>
      <c r="D170" s="359"/>
      <c r="E170" s="359"/>
      <c r="F170" s="359"/>
      <c r="G170" s="359"/>
    </row>
    <row r="171" customFormat="false" ht="15" hidden="false" customHeight="false" outlineLevel="0" collapsed="false">
      <c r="A171" s="359"/>
      <c r="B171" s="359"/>
      <c r="C171" s="359"/>
      <c r="D171" s="359"/>
      <c r="E171" s="359"/>
      <c r="F171" s="359"/>
      <c r="G171" s="359"/>
    </row>
    <row r="172" customFormat="false" ht="15" hidden="false" customHeight="false" outlineLevel="0" collapsed="false">
      <c r="A172" s="359"/>
      <c r="B172" s="359"/>
      <c r="C172" s="359"/>
      <c r="D172" s="359"/>
      <c r="E172" s="359"/>
      <c r="F172" s="359"/>
      <c r="G172" s="359"/>
    </row>
    <row r="173" customFormat="false" ht="15" hidden="false" customHeight="false" outlineLevel="0" collapsed="false">
      <c r="A173" s="359"/>
      <c r="B173" s="359"/>
      <c r="C173" s="359"/>
      <c r="D173" s="359"/>
      <c r="E173" s="359"/>
      <c r="F173" s="359"/>
      <c r="G173" s="359"/>
    </row>
    <row r="174" customFormat="false" ht="15" hidden="false" customHeight="false" outlineLevel="0" collapsed="false">
      <c r="A174" s="359"/>
      <c r="B174" s="359"/>
      <c r="C174" s="359"/>
      <c r="D174" s="359"/>
      <c r="E174" s="359"/>
      <c r="F174" s="359"/>
      <c r="G174" s="359"/>
    </row>
  </sheetData>
  <mergeCells count="10">
    <mergeCell ref="A4:I4"/>
    <mergeCell ref="A5:I5"/>
    <mergeCell ref="A6:I6"/>
    <mergeCell ref="A8:A9"/>
    <mergeCell ref="B8:B9"/>
    <mergeCell ref="C8:C9"/>
    <mergeCell ref="D8:I8"/>
    <mergeCell ref="B16:I16"/>
    <mergeCell ref="A48:I48"/>
    <mergeCell ref="A49:I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6"/>
    </sheetView>
  </sheetViews>
  <sheetFormatPr defaultColWidth="9.13671875" defaultRowHeight="15" zeroHeight="false" outlineLevelRow="0" outlineLevelCol="0"/>
  <cols>
    <col collapsed="false" customWidth="true" hidden="false" outlineLevel="0" max="1" min="1" style="343" width="16.84"/>
    <col collapsed="false" customWidth="true" hidden="false" outlineLevel="0" max="2" min="2" style="343" width="8.14"/>
    <col collapsed="false" customWidth="true" hidden="false" outlineLevel="0" max="3" min="3" style="343" width="0.85"/>
    <col collapsed="false" customWidth="true" hidden="false" outlineLevel="0" max="4" min="4" style="343" width="7.85"/>
    <col collapsed="false" customWidth="true" hidden="false" outlineLevel="0" max="5" min="5" style="343" width="7.99"/>
    <col collapsed="false" customWidth="true" hidden="false" outlineLevel="0" max="6" min="6" style="343" width="0.85"/>
    <col collapsed="false" customWidth="true" hidden="false" outlineLevel="0" max="7" min="7" style="343" width="7.85"/>
    <col collapsed="false" customWidth="true" hidden="false" outlineLevel="0" max="8" min="8" style="343" width="7.42"/>
    <col collapsed="false" customWidth="true" hidden="false" outlineLevel="0" max="9" min="9" style="343" width="7.85"/>
    <col collapsed="false" customWidth="true" hidden="false" outlineLevel="0" max="10" min="10" style="343" width="6.85"/>
    <col collapsed="false" customWidth="true" hidden="false" outlineLevel="0" max="11" min="11" style="343" width="0.85"/>
    <col collapsed="false" customWidth="true" hidden="false" outlineLevel="0" max="12" min="12" style="343" width="6.85"/>
    <col collapsed="false" customWidth="true" hidden="false" outlineLevel="0" max="13" min="13" style="343" width="0.85"/>
    <col collapsed="false" customWidth="true" hidden="false" outlineLevel="0" max="14" min="14" style="343" width="8.28"/>
    <col collapsed="false" customWidth="false" hidden="false" outlineLevel="0" max="242" min="15" style="343" width="9.14"/>
    <col collapsed="false" customWidth="true" hidden="false" outlineLevel="0" max="243" min="243" style="343" width="16.84"/>
    <col collapsed="false" customWidth="true" hidden="false" outlineLevel="0" max="244" min="244" style="343" width="8.41"/>
    <col collapsed="false" customWidth="true" hidden="false" outlineLevel="0" max="245" min="245" style="343" width="6.28"/>
    <col collapsed="false" customWidth="true" hidden="false" outlineLevel="0" max="246" min="246" style="343" width="7.99"/>
    <col collapsed="false" customWidth="true" hidden="false" outlineLevel="0" max="247" min="247" style="343" width="0.85"/>
    <col collapsed="false" customWidth="true" hidden="false" outlineLevel="0" max="248" min="248" style="343" width="7.85"/>
    <col collapsed="false" customWidth="true" hidden="false" outlineLevel="0" max="249" min="249" style="343" width="7.42"/>
    <col collapsed="false" customWidth="true" hidden="false" outlineLevel="0" max="250" min="250" style="343" width="7.85"/>
    <col collapsed="false" customWidth="true" hidden="false" outlineLevel="0" max="251" min="251" style="343" width="6.85"/>
    <col collapsed="false" customWidth="true" hidden="false" outlineLevel="0" max="252" min="252" style="343" width="7.99"/>
    <col collapsed="false" customWidth="true" hidden="false" outlineLevel="0" max="253" min="253" style="343" width="0.85"/>
    <col collapsed="false" customWidth="true" hidden="false" outlineLevel="0" max="254" min="254" style="343" width="6.85"/>
    <col collapsed="false" customWidth="true" hidden="false" outlineLevel="0" max="255" min="255" style="343" width="8.28"/>
    <col collapsed="false" customWidth="false" hidden="false" outlineLevel="0" max="257" min="256" style="343" width="9.14"/>
  </cols>
  <sheetData>
    <row r="1" s="344" customFormat="true" ht="12" hidden="false" customHeight="true" outlineLevel="0" collapsed="false"/>
    <row r="2" s="344" customFormat="true" ht="12" hidden="false" customHeight="true" outlineLevel="0" collapsed="false"/>
    <row r="3" customFormat="false" ht="24.95" hidden="false" customHeight="true" outlineLevel="0" collapsed="false">
      <c r="A3" s="345"/>
    </row>
    <row r="4" s="347" customFormat="true" ht="12" hidden="false" customHeight="true" outlineLevel="0" collapsed="false">
      <c r="A4" s="360" t="s">
        <v>40</v>
      </c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</row>
    <row r="5" s="347" customFormat="true" ht="12" hidden="false" customHeight="true" outlineLevel="0" collapsed="false">
      <c r="A5" s="360" t="s">
        <v>41</v>
      </c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</row>
    <row r="6" s="105" customFormat="true" ht="12" hidden="false" customHeight="true" outlineLevel="0" collapsed="false">
      <c r="A6" s="249" t="s">
        <v>277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s="180" customFormat="true" ht="6" hidden="false" customHeight="true" outlineLevel="0" collapsed="false">
      <c r="A7" s="181"/>
      <c r="B7" s="361"/>
      <c r="M7" s="181"/>
      <c r="N7" s="109"/>
    </row>
    <row r="8" customFormat="false" ht="12" hidden="false" customHeight="true" outlineLevel="0" collapsed="false">
      <c r="A8" s="110" t="s">
        <v>48</v>
      </c>
      <c r="B8" s="348" t="s">
        <v>278</v>
      </c>
      <c r="C8" s="240"/>
      <c r="D8" s="240" t="s">
        <v>149</v>
      </c>
      <c r="E8" s="240"/>
      <c r="F8" s="240"/>
      <c r="G8" s="240"/>
      <c r="H8" s="240"/>
      <c r="I8" s="240"/>
      <c r="J8" s="240"/>
      <c r="K8" s="240"/>
      <c r="L8" s="240"/>
      <c r="M8" s="240"/>
      <c r="N8" s="240"/>
    </row>
    <row r="9" customFormat="false" ht="23.25" hidden="false" customHeight="true" outlineLevel="0" collapsed="false">
      <c r="A9" s="110"/>
      <c r="B9" s="348"/>
      <c r="C9" s="240"/>
      <c r="D9" s="183" t="s">
        <v>291</v>
      </c>
      <c r="E9" s="183"/>
      <c r="F9" s="220"/>
      <c r="G9" s="183" t="s">
        <v>292</v>
      </c>
      <c r="H9" s="183"/>
      <c r="I9" s="183"/>
      <c r="J9" s="183"/>
      <c r="K9" s="362"/>
      <c r="L9" s="183" t="s">
        <v>293</v>
      </c>
      <c r="M9" s="363"/>
      <c r="N9" s="71" t="s">
        <v>138</v>
      </c>
    </row>
    <row r="10" customFormat="false" ht="30" hidden="false" customHeight="true" outlineLevel="0" collapsed="false">
      <c r="A10" s="110"/>
      <c r="B10" s="348"/>
      <c r="C10" s="240"/>
      <c r="D10" s="364" t="s">
        <v>294</v>
      </c>
      <c r="E10" s="364" t="s">
        <v>295</v>
      </c>
      <c r="F10" s="111"/>
      <c r="G10" s="364" t="s">
        <v>296</v>
      </c>
      <c r="H10" s="364" t="s">
        <v>297</v>
      </c>
      <c r="I10" s="364" t="s">
        <v>298</v>
      </c>
      <c r="J10" s="364" t="s">
        <v>299</v>
      </c>
      <c r="K10" s="111"/>
      <c r="L10" s="183"/>
      <c r="M10" s="111"/>
      <c r="N10" s="71"/>
    </row>
    <row r="11" customFormat="false" ht="3" hidden="false" customHeight="true" outlineLevel="0" collapsed="false">
      <c r="A11" s="114"/>
      <c r="B11" s="305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</row>
    <row r="12" customFormat="false" ht="9.75" hidden="false" customHeight="true" outlineLevel="0" collapsed="false">
      <c r="A12" s="117" t="s">
        <v>284</v>
      </c>
      <c r="B12" s="349" t="n">
        <v>24674</v>
      </c>
      <c r="C12" s="166"/>
      <c r="D12" s="350" t="n">
        <v>30.1</v>
      </c>
      <c r="E12" s="350" t="n">
        <v>2.1</v>
      </c>
      <c r="F12" s="350"/>
      <c r="G12" s="350" t="n">
        <v>20.4</v>
      </c>
      <c r="H12" s="350" t="n">
        <v>36.2</v>
      </c>
      <c r="I12" s="350" t="n">
        <v>8.3</v>
      </c>
      <c r="J12" s="350" t="n">
        <v>1.6</v>
      </c>
      <c r="K12" s="350"/>
      <c r="L12" s="350" t="n">
        <v>1.3</v>
      </c>
      <c r="M12" s="350"/>
      <c r="N12" s="350" t="n">
        <v>100</v>
      </c>
    </row>
    <row r="13" customFormat="false" ht="9.75" hidden="false" customHeight="true" outlineLevel="0" collapsed="false">
      <c r="A13" s="117" t="s">
        <v>285</v>
      </c>
      <c r="B13" s="349" t="n">
        <v>24796</v>
      </c>
      <c r="C13" s="166"/>
      <c r="D13" s="350" t="n">
        <v>30.1</v>
      </c>
      <c r="E13" s="350" t="n">
        <v>2</v>
      </c>
      <c r="F13" s="350"/>
      <c r="G13" s="350" t="n">
        <v>20.5</v>
      </c>
      <c r="H13" s="350" t="n">
        <v>36.2</v>
      </c>
      <c r="I13" s="350" t="n">
        <v>8.1</v>
      </c>
      <c r="J13" s="350" t="n">
        <v>1.6</v>
      </c>
      <c r="K13" s="350"/>
      <c r="L13" s="350" t="n">
        <v>1.5</v>
      </c>
      <c r="M13" s="350"/>
      <c r="N13" s="350" t="n">
        <v>100</v>
      </c>
    </row>
    <row r="14" customFormat="false" ht="9.75" hidden="false" customHeight="true" outlineLevel="0" collapsed="false">
      <c r="A14" s="117" t="s">
        <v>286</v>
      </c>
      <c r="B14" s="349" t="n">
        <v>25017</v>
      </c>
      <c r="C14" s="166"/>
      <c r="D14" s="350" t="n">
        <v>30.6</v>
      </c>
      <c r="E14" s="350" t="n">
        <v>2</v>
      </c>
      <c r="F14" s="350"/>
      <c r="G14" s="350" t="n">
        <v>20.6</v>
      </c>
      <c r="H14" s="350" t="n">
        <v>36.1</v>
      </c>
      <c r="I14" s="350" t="n">
        <v>7.8</v>
      </c>
      <c r="J14" s="350" t="n">
        <v>1.6</v>
      </c>
      <c r="K14" s="350"/>
      <c r="L14" s="350" t="n">
        <v>1.4</v>
      </c>
      <c r="M14" s="350"/>
      <c r="N14" s="350" t="n">
        <v>100</v>
      </c>
    </row>
    <row r="15" customFormat="false" ht="9.75" hidden="false" customHeight="true" outlineLevel="0" collapsed="false">
      <c r="A15" s="117" t="s">
        <v>287</v>
      </c>
      <c r="B15" s="349" t="n">
        <v>25266</v>
      </c>
      <c r="C15" s="166"/>
      <c r="D15" s="350" t="n">
        <v>31.1</v>
      </c>
      <c r="E15" s="350" t="n">
        <v>2</v>
      </c>
      <c r="F15" s="350"/>
      <c r="G15" s="350" t="n">
        <v>20.5</v>
      </c>
      <c r="H15" s="350" t="n">
        <v>35.3</v>
      </c>
      <c r="I15" s="350" t="n">
        <v>8</v>
      </c>
      <c r="J15" s="350" t="n">
        <v>1.7</v>
      </c>
      <c r="K15" s="350"/>
      <c r="L15" s="350" t="n">
        <v>1.3</v>
      </c>
      <c r="M15" s="350"/>
      <c r="N15" s="350" t="n">
        <v>100</v>
      </c>
    </row>
    <row r="16" customFormat="false" ht="9.95" hidden="false" customHeight="true" outlineLevel="0" collapsed="false">
      <c r="A16" s="117"/>
      <c r="B16" s="188"/>
      <c r="C16" s="166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03"/>
    </row>
    <row r="17" customFormat="false" ht="9.95" hidden="false" customHeight="true" outlineLevel="0" collapsed="false">
      <c r="A17" s="225"/>
      <c r="B17" s="123" t="s">
        <v>288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9.95" hidden="false" customHeight="true" outlineLevel="0" collapsed="false">
      <c r="A18" s="103"/>
      <c r="B18" s="305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</row>
    <row r="19" customFormat="false" ht="9.95" hidden="false" customHeight="true" outlineLevel="0" collapsed="false">
      <c r="A19" s="117" t="s">
        <v>65</v>
      </c>
      <c r="B19" s="349" t="n">
        <v>1956</v>
      </c>
      <c r="C19" s="166"/>
      <c r="D19" s="350" t="n">
        <v>33.1</v>
      </c>
      <c r="E19" s="350" t="n">
        <v>1.8</v>
      </c>
      <c r="F19" s="350"/>
      <c r="G19" s="350" t="n">
        <v>23.5</v>
      </c>
      <c r="H19" s="350" t="n">
        <v>31.4</v>
      </c>
      <c r="I19" s="350" t="n">
        <v>7.8</v>
      </c>
      <c r="J19" s="350" t="n">
        <v>1.4</v>
      </c>
      <c r="K19" s="350"/>
      <c r="L19" s="350" t="n">
        <v>0.9</v>
      </c>
      <c r="M19" s="165"/>
      <c r="N19" s="350" t="n">
        <v>100</v>
      </c>
    </row>
    <row r="20" customFormat="false" ht="18" hidden="false" customHeight="false" outlineLevel="0" collapsed="false">
      <c r="A20" s="303" t="s">
        <v>184</v>
      </c>
      <c r="B20" s="349" t="n">
        <v>62</v>
      </c>
      <c r="C20" s="305"/>
      <c r="D20" s="350" t="n">
        <v>42</v>
      </c>
      <c r="E20" s="350" t="n">
        <v>1.2</v>
      </c>
      <c r="F20" s="350"/>
      <c r="G20" s="350" t="n">
        <v>21.5</v>
      </c>
      <c r="H20" s="350" t="n">
        <v>25.4</v>
      </c>
      <c r="I20" s="350" t="n">
        <v>8.4</v>
      </c>
      <c r="J20" s="350" t="n">
        <v>1.1</v>
      </c>
      <c r="K20" s="350"/>
      <c r="L20" s="350" t="n">
        <v>0.4</v>
      </c>
      <c r="M20" s="206"/>
      <c r="N20" s="350" t="n">
        <v>100</v>
      </c>
    </row>
    <row r="21" customFormat="false" ht="9.95" hidden="false" customHeight="true" outlineLevel="0" collapsed="false">
      <c r="A21" s="117" t="s">
        <v>67</v>
      </c>
      <c r="B21" s="349" t="n">
        <v>765</v>
      </c>
      <c r="C21" s="166"/>
      <c r="D21" s="350" t="n">
        <v>40.2</v>
      </c>
      <c r="E21" s="350" t="n">
        <v>2.9</v>
      </c>
      <c r="F21" s="350"/>
      <c r="G21" s="350" t="n">
        <v>21.3</v>
      </c>
      <c r="H21" s="350" t="n">
        <v>23.7</v>
      </c>
      <c r="I21" s="350" t="n">
        <v>8.9</v>
      </c>
      <c r="J21" s="350" t="n">
        <v>1.8</v>
      </c>
      <c r="K21" s="350"/>
      <c r="L21" s="350" t="n">
        <v>1.2</v>
      </c>
      <c r="M21" s="165"/>
      <c r="N21" s="350" t="n">
        <v>100</v>
      </c>
    </row>
    <row r="22" s="365" customFormat="true" ht="9.95" hidden="false" customHeight="true" outlineLevel="0" collapsed="false">
      <c r="A22" s="117" t="s">
        <v>68</v>
      </c>
      <c r="B22" s="349" t="n">
        <v>4237</v>
      </c>
      <c r="C22" s="166"/>
      <c r="D22" s="350" t="n">
        <v>30.6</v>
      </c>
      <c r="E22" s="350" t="n">
        <v>1.9</v>
      </c>
      <c r="F22" s="350"/>
      <c r="G22" s="350" t="n">
        <v>23.5</v>
      </c>
      <c r="H22" s="350" t="n">
        <v>34.9</v>
      </c>
      <c r="I22" s="350" t="n">
        <v>6.9</v>
      </c>
      <c r="J22" s="350" t="n">
        <v>1.4</v>
      </c>
      <c r="K22" s="350"/>
      <c r="L22" s="350" t="n">
        <v>0.9</v>
      </c>
      <c r="M22" s="165"/>
      <c r="N22" s="350" t="n">
        <v>100</v>
      </c>
    </row>
    <row r="23" s="365" customFormat="true" ht="18" hidden="false" customHeight="false" outlineLevel="0" collapsed="false">
      <c r="A23" s="303" t="s">
        <v>142</v>
      </c>
      <c r="B23" s="349" t="n">
        <v>441</v>
      </c>
      <c r="C23" s="305"/>
      <c r="D23" s="350" t="n">
        <v>33</v>
      </c>
      <c r="E23" s="350" t="n">
        <v>1.3</v>
      </c>
      <c r="F23" s="350"/>
      <c r="G23" s="350" t="n">
        <v>21.1</v>
      </c>
      <c r="H23" s="350" t="n">
        <v>34.3</v>
      </c>
      <c r="I23" s="350" t="n">
        <v>7.4</v>
      </c>
      <c r="J23" s="350" t="n">
        <v>1.6</v>
      </c>
      <c r="K23" s="350"/>
      <c r="L23" s="350" t="n">
        <v>1.2</v>
      </c>
      <c r="M23" s="206"/>
      <c r="N23" s="350" t="n">
        <v>100</v>
      </c>
    </row>
    <row r="24" customFormat="false" ht="9.95" hidden="false" customHeight="true" outlineLevel="0" collapsed="false">
      <c r="A24" s="306" t="s">
        <v>143</v>
      </c>
      <c r="B24" s="352" t="n">
        <v>214</v>
      </c>
      <c r="C24" s="307"/>
      <c r="D24" s="353" t="n">
        <v>34.2</v>
      </c>
      <c r="E24" s="353" t="n">
        <v>1.5</v>
      </c>
      <c r="F24" s="353"/>
      <c r="G24" s="353" t="n">
        <v>19.3</v>
      </c>
      <c r="H24" s="353" t="n">
        <v>34.2</v>
      </c>
      <c r="I24" s="353" t="n">
        <v>7.9</v>
      </c>
      <c r="J24" s="353" t="n">
        <v>1.2</v>
      </c>
      <c r="K24" s="353"/>
      <c r="L24" s="353" t="n">
        <v>1.7</v>
      </c>
      <c r="M24" s="208"/>
      <c r="N24" s="353" t="n">
        <v>100</v>
      </c>
    </row>
    <row r="25" customFormat="false" ht="9.95" hidden="false" customHeight="true" outlineLevel="0" collapsed="false">
      <c r="A25" s="306" t="s">
        <v>71</v>
      </c>
      <c r="B25" s="352" t="n">
        <v>227</v>
      </c>
      <c r="C25" s="307"/>
      <c r="D25" s="353" t="n">
        <v>31.9</v>
      </c>
      <c r="E25" s="353" t="n">
        <v>1.2</v>
      </c>
      <c r="F25" s="353"/>
      <c r="G25" s="353" t="n">
        <v>22.8</v>
      </c>
      <c r="H25" s="353" t="n">
        <v>34.4</v>
      </c>
      <c r="I25" s="353" t="n">
        <v>7</v>
      </c>
      <c r="J25" s="353" t="n">
        <v>2</v>
      </c>
      <c r="K25" s="353"/>
      <c r="L25" s="353" t="n">
        <v>0.8</v>
      </c>
      <c r="M25" s="208"/>
      <c r="N25" s="353" t="n">
        <v>100</v>
      </c>
    </row>
    <row r="26" customFormat="false" ht="9.95" hidden="false" customHeight="true" outlineLevel="0" collapsed="false">
      <c r="A26" s="117" t="s">
        <v>72</v>
      </c>
      <c r="B26" s="349" t="n">
        <v>1981</v>
      </c>
      <c r="C26" s="166"/>
      <c r="D26" s="350" t="n">
        <v>27.9</v>
      </c>
      <c r="E26" s="350" t="n">
        <v>2.2</v>
      </c>
      <c r="F26" s="350"/>
      <c r="G26" s="350" t="n">
        <v>22.3</v>
      </c>
      <c r="H26" s="350" t="n">
        <v>38</v>
      </c>
      <c r="I26" s="350" t="n">
        <v>6.4</v>
      </c>
      <c r="J26" s="350" t="n">
        <v>1.6</v>
      </c>
      <c r="K26" s="350"/>
      <c r="L26" s="350" t="n">
        <v>1.6</v>
      </c>
      <c r="M26" s="165"/>
      <c r="N26" s="350" t="n">
        <v>100</v>
      </c>
    </row>
    <row r="27" customFormat="false" ht="9.95" hidden="false" customHeight="true" outlineLevel="0" collapsed="false">
      <c r="A27" s="117" t="s">
        <v>144</v>
      </c>
      <c r="B27" s="349" t="n">
        <v>545</v>
      </c>
      <c r="C27" s="166"/>
      <c r="D27" s="350" t="n">
        <v>33.7</v>
      </c>
      <c r="E27" s="350" t="n">
        <v>2</v>
      </c>
      <c r="F27" s="350"/>
      <c r="G27" s="350" t="n">
        <v>23.5</v>
      </c>
      <c r="H27" s="350" t="n">
        <v>28.8</v>
      </c>
      <c r="I27" s="350" t="n">
        <v>9</v>
      </c>
      <c r="J27" s="350" t="n">
        <v>1.7</v>
      </c>
      <c r="K27" s="350"/>
      <c r="L27" s="350" t="n">
        <v>1.2</v>
      </c>
      <c r="M27" s="165"/>
      <c r="N27" s="350" t="n">
        <v>100</v>
      </c>
    </row>
    <row r="28" customFormat="false" ht="9.95" hidden="false" customHeight="true" outlineLevel="0" collapsed="false">
      <c r="A28" s="117" t="s">
        <v>145</v>
      </c>
      <c r="B28" s="349" t="n">
        <v>1965</v>
      </c>
      <c r="C28" s="166"/>
      <c r="D28" s="350" t="n">
        <v>34.6</v>
      </c>
      <c r="E28" s="350" t="n">
        <v>2.2</v>
      </c>
      <c r="F28" s="350"/>
      <c r="G28" s="350" t="n">
        <v>23</v>
      </c>
      <c r="H28" s="350" t="n">
        <v>30.6</v>
      </c>
      <c r="I28" s="350" t="n">
        <v>6.7</v>
      </c>
      <c r="J28" s="350" t="n">
        <v>1.6</v>
      </c>
      <c r="K28" s="350"/>
      <c r="L28" s="350" t="n">
        <v>1.3</v>
      </c>
      <c r="M28" s="165"/>
      <c r="N28" s="350" t="n">
        <v>100</v>
      </c>
    </row>
    <row r="29" customFormat="false" ht="9.95" hidden="false" customHeight="true" outlineLevel="0" collapsed="false">
      <c r="A29" s="117" t="s">
        <v>75</v>
      </c>
      <c r="B29" s="349" t="n">
        <v>1624</v>
      </c>
      <c r="C29" s="166"/>
      <c r="D29" s="350" t="n">
        <v>32.7</v>
      </c>
      <c r="E29" s="350" t="n">
        <v>2.4</v>
      </c>
      <c r="F29" s="350"/>
      <c r="G29" s="350" t="n">
        <v>23.2</v>
      </c>
      <c r="H29" s="350" t="n">
        <v>29.8</v>
      </c>
      <c r="I29" s="350" t="n">
        <v>7.9</v>
      </c>
      <c r="J29" s="350" t="n">
        <v>1.6</v>
      </c>
      <c r="K29" s="350"/>
      <c r="L29" s="350" t="n">
        <v>2.4</v>
      </c>
      <c r="M29" s="165"/>
      <c r="N29" s="350" t="n">
        <v>100</v>
      </c>
    </row>
    <row r="30" customFormat="false" ht="9.95" hidden="false" customHeight="true" outlineLevel="0" collapsed="false">
      <c r="A30" s="117" t="s">
        <v>76</v>
      </c>
      <c r="B30" s="349" t="n">
        <v>377</v>
      </c>
      <c r="C30" s="166"/>
      <c r="D30" s="350" t="n">
        <v>30.8</v>
      </c>
      <c r="E30" s="350" t="n">
        <v>1.3</v>
      </c>
      <c r="F30" s="350"/>
      <c r="G30" s="350" t="n">
        <v>23.1</v>
      </c>
      <c r="H30" s="350" t="n">
        <v>34</v>
      </c>
      <c r="I30" s="350" t="n">
        <v>7.9</v>
      </c>
      <c r="J30" s="350" t="n">
        <v>1.6</v>
      </c>
      <c r="K30" s="350"/>
      <c r="L30" s="350" t="n">
        <v>1.4</v>
      </c>
      <c r="M30" s="165"/>
      <c r="N30" s="350" t="n">
        <v>100</v>
      </c>
    </row>
    <row r="31" customFormat="false" ht="9.95" hidden="false" customHeight="true" outlineLevel="0" collapsed="false">
      <c r="A31" s="117" t="s">
        <v>77</v>
      </c>
      <c r="B31" s="349" t="n">
        <v>640</v>
      </c>
      <c r="C31" s="166"/>
      <c r="D31" s="350" t="n">
        <v>30.5</v>
      </c>
      <c r="E31" s="350" t="n">
        <v>2.3</v>
      </c>
      <c r="F31" s="350"/>
      <c r="G31" s="350" t="n">
        <v>20.1</v>
      </c>
      <c r="H31" s="350" t="n">
        <v>36.2</v>
      </c>
      <c r="I31" s="350" t="n">
        <v>7.5</v>
      </c>
      <c r="J31" s="350" t="n">
        <v>1.7</v>
      </c>
      <c r="K31" s="350"/>
      <c r="L31" s="350" t="n">
        <v>1.8</v>
      </c>
      <c r="M31" s="165"/>
      <c r="N31" s="350" t="n">
        <v>100</v>
      </c>
    </row>
    <row r="32" customFormat="false" ht="9.95" hidden="false" customHeight="true" outlineLevel="0" collapsed="false">
      <c r="A32" s="117" t="s">
        <v>78</v>
      </c>
      <c r="B32" s="349" t="n">
        <v>2605</v>
      </c>
      <c r="C32" s="166"/>
      <c r="D32" s="350" t="n">
        <v>37</v>
      </c>
      <c r="E32" s="350" t="n">
        <v>2.1</v>
      </c>
      <c r="F32" s="350"/>
      <c r="G32" s="350" t="n">
        <v>16.3</v>
      </c>
      <c r="H32" s="350" t="n">
        <v>30.3</v>
      </c>
      <c r="I32" s="350" t="n">
        <v>10</v>
      </c>
      <c r="J32" s="350" t="n">
        <v>2.9</v>
      </c>
      <c r="K32" s="350"/>
      <c r="L32" s="350" t="n">
        <v>1.3</v>
      </c>
      <c r="M32" s="165"/>
      <c r="N32" s="350" t="n">
        <v>100</v>
      </c>
    </row>
    <row r="33" customFormat="false" ht="9.95" hidden="false" customHeight="true" outlineLevel="0" collapsed="false">
      <c r="A33" s="117" t="s">
        <v>158</v>
      </c>
      <c r="B33" s="349" t="n">
        <v>548</v>
      </c>
      <c r="C33" s="166"/>
      <c r="D33" s="350" t="n">
        <v>30.8</v>
      </c>
      <c r="E33" s="350" t="n">
        <v>2.2</v>
      </c>
      <c r="F33" s="350"/>
      <c r="G33" s="350" t="n">
        <v>19.6</v>
      </c>
      <c r="H33" s="350" t="n">
        <v>35.5</v>
      </c>
      <c r="I33" s="350" t="n">
        <v>8.9</v>
      </c>
      <c r="J33" s="350" t="n">
        <v>1.4</v>
      </c>
      <c r="K33" s="350"/>
      <c r="L33" s="350" t="n">
        <v>1.7</v>
      </c>
      <c r="M33" s="165"/>
      <c r="N33" s="350" t="n">
        <v>100</v>
      </c>
    </row>
    <row r="34" customFormat="false" ht="9.95" hidden="false" customHeight="true" outlineLevel="0" collapsed="false">
      <c r="A34" s="117" t="s">
        <v>159</v>
      </c>
      <c r="B34" s="349" t="n">
        <v>132</v>
      </c>
      <c r="C34" s="166"/>
      <c r="D34" s="350" t="n">
        <v>34.1</v>
      </c>
      <c r="E34" s="350" t="n">
        <v>2.4</v>
      </c>
      <c r="F34" s="350"/>
      <c r="G34" s="350" t="n">
        <v>19.1</v>
      </c>
      <c r="H34" s="350" t="n">
        <v>34.3</v>
      </c>
      <c r="I34" s="350" t="n">
        <v>7.3</v>
      </c>
      <c r="J34" s="350" t="n">
        <v>1.7</v>
      </c>
      <c r="K34" s="350"/>
      <c r="L34" s="350" t="n">
        <v>1.2</v>
      </c>
      <c r="M34" s="165"/>
      <c r="N34" s="350" t="n">
        <v>100</v>
      </c>
    </row>
    <row r="35" customFormat="false" ht="9.95" hidden="false" customHeight="true" outlineLevel="0" collapsed="false">
      <c r="A35" s="117" t="s">
        <v>81</v>
      </c>
      <c r="B35" s="349" t="n">
        <v>2154</v>
      </c>
      <c r="C35" s="166"/>
      <c r="D35" s="350" t="n">
        <v>25.9</v>
      </c>
      <c r="E35" s="350" t="n">
        <v>2.7</v>
      </c>
      <c r="F35" s="350"/>
      <c r="G35" s="350" t="n">
        <v>15.6</v>
      </c>
      <c r="H35" s="350" t="n">
        <v>41.1</v>
      </c>
      <c r="I35" s="350" t="n">
        <v>9.6</v>
      </c>
      <c r="J35" s="350" t="n">
        <v>2.3</v>
      </c>
      <c r="K35" s="350"/>
      <c r="L35" s="350" t="n">
        <v>2.9</v>
      </c>
      <c r="M35" s="165"/>
      <c r="N35" s="350" t="n">
        <v>100</v>
      </c>
    </row>
    <row r="36" customFormat="false" ht="9.95" hidden="false" customHeight="true" outlineLevel="0" collapsed="false">
      <c r="A36" s="117" t="s">
        <v>82</v>
      </c>
      <c r="B36" s="349" t="n">
        <v>1587</v>
      </c>
      <c r="C36" s="166"/>
      <c r="D36" s="350" t="n">
        <v>27</v>
      </c>
      <c r="E36" s="350" t="n">
        <v>1.8</v>
      </c>
      <c r="F36" s="350"/>
      <c r="G36" s="350" t="n">
        <v>18.7</v>
      </c>
      <c r="H36" s="350" t="n">
        <v>42.2</v>
      </c>
      <c r="I36" s="350" t="n">
        <v>7.2</v>
      </c>
      <c r="J36" s="350" t="n">
        <v>1.5</v>
      </c>
      <c r="K36" s="350"/>
      <c r="L36" s="350" t="n">
        <v>1.5</v>
      </c>
      <c r="M36" s="165"/>
      <c r="N36" s="350" t="n">
        <v>100</v>
      </c>
    </row>
    <row r="37" customFormat="false" ht="9.95" hidden="false" customHeight="true" outlineLevel="0" collapsed="false">
      <c r="A37" s="117" t="s">
        <v>83</v>
      </c>
      <c r="B37" s="349" t="n">
        <v>240</v>
      </c>
      <c r="C37" s="166"/>
      <c r="D37" s="350" t="n">
        <v>32.3</v>
      </c>
      <c r="E37" s="350" t="n">
        <v>1.6</v>
      </c>
      <c r="F37" s="350"/>
      <c r="G37" s="350" t="n">
        <v>18.1</v>
      </c>
      <c r="H37" s="350" t="n">
        <v>37.6</v>
      </c>
      <c r="I37" s="350" t="n">
        <v>8.3</v>
      </c>
      <c r="J37" s="350" t="n">
        <v>1.9</v>
      </c>
      <c r="K37" s="350"/>
      <c r="L37" s="350" t="n">
        <v>0.1</v>
      </c>
      <c r="M37" s="165"/>
      <c r="N37" s="350" t="n">
        <v>100</v>
      </c>
    </row>
    <row r="38" customFormat="false" ht="9.95" hidden="false" customHeight="true" outlineLevel="0" collapsed="false">
      <c r="A38" s="117" t="s">
        <v>84</v>
      </c>
      <c r="B38" s="349" t="n">
        <v>807</v>
      </c>
      <c r="C38" s="166"/>
      <c r="D38" s="350" t="n">
        <v>32.5</v>
      </c>
      <c r="E38" s="350" t="n">
        <v>1.7</v>
      </c>
      <c r="F38" s="350"/>
      <c r="G38" s="350" t="n">
        <v>18.3</v>
      </c>
      <c r="H38" s="350" t="n">
        <v>37.2</v>
      </c>
      <c r="I38" s="350" t="n">
        <v>7.8</v>
      </c>
      <c r="J38" s="350" t="n">
        <v>1.5</v>
      </c>
      <c r="K38" s="350"/>
      <c r="L38" s="350" t="n">
        <v>1</v>
      </c>
      <c r="M38" s="165"/>
      <c r="N38" s="350" t="n">
        <v>100</v>
      </c>
    </row>
    <row r="39" customFormat="false" ht="9.95" hidden="false" customHeight="true" outlineLevel="0" collapsed="false">
      <c r="A39" s="117" t="s">
        <v>85</v>
      </c>
      <c r="B39" s="349" t="n">
        <v>2013</v>
      </c>
      <c r="C39" s="166"/>
      <c r="D39" s="350" t="n">
        <v>30</v>
      </c>
      <c r="E39" s="350" t="n">
        <v>1.9</v>
      </c>
      <c r="F39" s="350"/>
      <c r="G39" s="350" t="n">
        <v>17.1</v>
      </c>
      <c r="H39" s="350" t="n">
        <v>39.4</v>
      </c>
      <c r="I39" s="350" t="n">
        <v>8.3</v>
      </c>
      <c r="J39" s="350" t="n">
        <v>1.7</v>
      </c>
      <c r="K39" s="350"/>
      <c r="L39" s="350" t="n">
        <v>1.6</v>
      </c>
      <c r="M39" s="165"/>
      <c r="N39" s="350" t="n">
        <v>100</v>
      </c>
    </row>
    <row r="40" customFormat="false" ht="9.95" hidden="false" customHeight="true" outlineLevel="0" collapsed="false">
      <c r="A40" s="117" t="s">
        <v>86</v>
      </c>
      <c r="B40" s="349" t="n">
        <v>707</v>
      </c>
      <c r="C40" s="166"/>
      <c r="D40" s="350" t="n">
        <v>31.8</v>
      </c>
      <c r="E40" s="350" t="n">
        <v>3.2</v>
      </c>
      <c r="F40" s="350"/>
      <c r="G40" s="350" t="n">
        <v>18.4</v>
      </c>
      <c r="H40" s="350" t="n">
        <v>34.7</v>
      </c>
      <c r="I40" s="350" t="n">
        <v>9.5</v>
      </c>
      <c r="J40" s="350" t="n">
        <v>1.6</v>
      </c>
      <c r="K40" s="350"/>
      <c r="L40" s="350" t="n">
        <v>0.9</v>
      </c>
      <c r="M40" s="165"/>
      <c r="N40" s="350" t="n">
        <v>100</v>
      </c>
    </row>
    <row r="41" customFormat="false" ht="9.95" hidden="false" customHeight="true" outlineLevel="0" collapsed="false">
      <c r="A41" s="133" t="s">
        <v>87</v>
      </c>
      <c r="B41" s="354" t="n">
        <v>7019</v>
      </c>
      <c r="C41" s="309"/>
      <c r="D41" s="355" t="n">
        <v>32.4</v>
      </c>
      <c r="E41" s="355" t="n">
        <v>2</v>
      </c>
      <c r="F41" s="355"/>
      <c r="G41" s="355" t="n">
        <v>23.2</v>
      </c>
      <c r="H41" s="355" t="n">
        <v>32.6</v>
      </c>
      <c r="I41" s="355" t="n">
        <v>7.4</v>
      </c>
      <c r="J41" s="355" t="n">
        <v>1.4</v>
      </c>
      <c r="K41" s="355"/>
      <c r="L41" s="355" t="n">
        <v>0.9</v>
      </c>
      <c r="M41" s="310"/>
      <c r="N41" s="355" t="n">
        <v>100</v>
      </c>
    </row>
    <row r="42" customFormat="false" ht="9.95" hidden="false" customHeight="true" outlineLevel="0" collapsed="false">
      <c r="A42" s="133" t="s">
        <v>88</v>
      </c>
      <c r="B42" s="354" t="n">
        <v>4932</v>
      </c>
      <c r="C42" s="309"/>
      <c r="D42" s="355" t="n">
        <v>31.7</v>
      </c>
      <c r="E42" s="355" t="n">
        <v>2.1</v>
      </c>
      <c r="F42" s="355"/>
      <c r="G42" s="355" t="n">
        <v>22.6</v>
      </c>
      <c r="H42" s="355" t="n">
        <v>33.7</v>
      </c>
      <c r="I42" s="355" t="n">
        <v>6.9</v>
      </c>
      <c r="J42" s="355" t="n">
        <v>1.6</v>
      </c>
      <c r="K42" s="355"/>
      <c r="L42" s="355" t="n">
        <v>1.4</v>
      </c>
      <c r="M42" s="310"/>
      <c r="N42" s="355" t="n">
        <v>100</v>
      </c>
    </row>
    <row r="43" customFormat="false" ht="9.95" hidden="false" customHeight="true" outlineLevel="0" collapsed="false">
      <c r="A43" s="139" t="s">
        <v>89</v>
      </c>
      <c r="B43" s="354" t="n">
        <v>5246</v>
      </c>
      <c r="C43" s="312"/>
      <c r="D43" s="355" t="n">
        <v>34.4</v>
      </c>
      <c r="E43" s="355" t="n">
        <v>2.2</v>
      </c>
      <c r="F43" s="355"/>
      <c r="G43" s="355" t="n">
        <v>19.4</v>
      </c>
      <c r="H43" s="355" t="n">
        <v>31.1</v>
      </c>
      <c r="I43" s="355" t="n">
        <v>8.9</v>
      </c>
      <c r="J43" s="355" t="n">
        <v>2.3</v>
      </c>
      <c r="K43" s="355"/>
      <c r="L43" s="355" t="n">
        <v>1.7</v>
      </c>
      <c r="M43" s="313"/>
      <c r="N43" s="355" t="n">
        <v>100</v>
      </c>
    </row>
    <row r="44" customFormat="false" ht="9.95" hidden="false" customHeight="true" outlineLevel="0" collapsed="false">
      <c r="A44" s="139" t="s">
        <v>90</v>
      </c>
      <c r="B44" s="354" t="n">
        <v>5468</v>
      </c>
      <c r="C44" s="312"/>
      <c r="D44" s="355" t="n">
        <v>28.2</v>
      </c>
      <c r="E44" s="355" t="n">
        <v>2.2</v>
      </c>
      <c r="F44" s="355"/>
      <c r="G44" s="355" t="n">
        <v>17.5</v>
      </c>
      <c r="H44" s="355" t="n">
        <v>39.9</v>
      </c>
      <c r="I44" s="355" t="n">
        <v>8.5</v>
      </c>
      <c r="J44" s="355" t="n">
        <v>1.8</v>
      </c>
      <c r="K44" s="355"/>
      <c r="L44" s="355" t="n">
        <v>1.9</v>
      </c>
      <c r="M44" s="313"/>
      <c r="N44" s="355" t="n">
        <v>100</v>
      </c>
    </row>
    <row r="45" customFormat="false" ht="9.75" hidden="false" customHeight="true" outlineLevel="0" collapsed="false">
      <c r="A45" s="139" t="s">
        <v>91</v>
      </c>
      <c r="B45" s="354" t="n">
        <v>2721</v>
      </c>
      <c r="C45" s="312"/>
      <c r="D45" s="355" t="n">
        <v>30.5</v>
      </c>
      <c r="E45" s="355" t="n">
        <v>2.2</v>
      </c>
      <c r="F45" s="355"/>
      <c r="G45" s="355" t="n">
        <v>17.5</v>
      </c>
      <c r="H45" s="355" t="n">
        <v>38.2</v>
      </c>
      <c r="I45" s="355" t="n">
        <v>8.6</v>
      </c>
      <c r="J45" s="355" t="n">
        <v>1.7</v>
      </c>
      <c r="K45" s="355"/>
      <c r="L45" s="355" t="n">
        <v>1.4</v>
      </c>
      <c r="M45" s="313"/>
      <c r="N45" s="355" t="n">
        <v>100</v>
      </c>
    </row>
    <row r="46" customFormat="false" ht="9.75" hidden="false" customHeight="true" outlineLevel="0" collapsed="false">
      <c r="A46" s="133" t="s">
        <v>92</v>
      </c>
      <c r="B46" s="354" t="n">
        <v>25386</v>
      </c>
      <c r="C46" s="309"/>
      <c r="D46" s="355" t="n">
        <v>31.6</v>
      </c>
      <c r="E46" s="355" t="n">
        <v>2.1</v>
      </c>
      <c r="F46" s="355"/>
      <c r="G46" s="355" t="n">
        <v>20.5</v>
      </c>
      <c r="H46" s="355" t="n">
        <v>34.7</v>
      </c>
      <c r="I46" s="355" t="n">
        <v>8</v>
      </c>
      <c r="J46" s="355" t="n">
        <v>1.7</v>
      </c>
      <c r="K46" s="355"/>
      <c r="L46" s="355" t="n">
        <v>1.4</v>
      </c>
      <c r="M46" s="310"/>
      <c r="N46" s="355" t="n">
        <v>100</v>
      </c>
    </row>
    <row r="47" customFormat="false" ht="3" hidden="false" customHeight="true" outlineLevel="0" collapsed="false">
      <c r="A47" s="192"/>
      <c r="B47" s="366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9.95" hidden="false" customHeight="true" outlineLevel="0" collapsed="false">
      <c r="A48" s="103"/>
      <c r="B48" s="305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</row>
    <row r="49" customFormat="false" ht="9.95" hidden="false" customHeight="true" outlineLevel="0" collapsed="false">
      <c r="A49" s="357" t="s">
        <v>289</v>
      </c>
      <c r="B49" s="357"/>
      <c r="C49" s="357"/>
      <c r="D49" s="357"/>
      <c r="E49" s="357"/>
      <c r="F49" s="357"/>
      <c r="G49" s="357"/>
      <c r="H49" s="357"/>
      <c r="I49" s="357"/>
      <c r="J49" s="357"/>
      <c r="K49" s="357"/>
      <c r="L49" s="357"/>
      <c r="M49" s="357"/>
      <c r="N49" s="357"/>
    </row>
    <row r="50" customFormat="false" ht="9.95" hidden="false" customHeight="true" outlineLevel="0" collapsed="false">
      <c r="A50" s="358" t="s">
        <v>290</v>
      </c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</row>
    <row r="51" customFormat="false" ht="9.95" hidden="false" customHeight="true" outlineLevel="0" collapsed="false">
      <c r="A51" s="367" t="s">
        <v>300</v>
      </c>
      <c r="B51" s="367"/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</row>
    <row r="52" customFormat="false" ht="9.95" hidden="false" customHeight="true" outlineLevel="0" collapsed="false">
      <c r="A52" s="359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</row>
    <row r="53" customFormat="false" ht="9.95" hidden="false" customHeight="true" outlineLevel="0" collapsed="false">
      <c r="A53" s="359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59"/>
    </row>
    <row r="54" customFormat="false" ht="9.95" hidden="false" customHeight="true" outlineLevel="0" collapsed="false">
      <c r="A54" s="359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</row>
    <row r="55" customFormat="false" ht="15" hidden="false" customHeight="false" outlineLevel="0" collapsed="false">
      <c r="A55" s="359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</row>
    <row r="56" customFormat="false" ht="15" hidden="false" customHeight="true" outlineLevel="0" collapsed="false">
      <c r="A56" s="359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</row>
    <row r="57" customFormat="false" ht="15" hidden="false" customHeight="false" outlineLevel="0" collapsed="false">
      <c r="A57" s="359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</row>
    <row r="58" customFormat="false" ht="15" hidden="false" customHeight="false" outlineLevel="0" collapsed="false">
      <c r="A58" s="359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</row>
    <row r="59" customFormat="false" ht="15" hidden="false" customHeight="false" outlineLevel="0" collapsed="false">
      <c r="A59" s="359"/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</row>
    <row r="60" customFormat="false" ht="15" hidden="false" customHeight="false" outlineLevel="0" collapsed="false">
      <c r="A60" s="359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</row>
    <row r="61" customFormat="false" ht="15" hidden="false" customHeight="false" outlineLevel="0" collapsed="false">
      <c r="A61" s="359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</row>
    <row r="62" customFormat="false" ht="15" hidden="false" customHeight="false" outlineLevel="0" collapsed="false">
      <c r="A62" s="359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</row>
    <row r="63" customFormat="false" ht="15" hidden="false" customHeight="false" outlineLevel="0" collapsed="false">
      <c r="A63" s="359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N63" s="359"/>
    </row>
    <row r="64" customFormat="false" ht="15" hidden="false" customHeight="false" outlineLevel="0" collapsed="false">
      <c r="A64" s="359"/>
      <c r="B64" s="359"/>
      <c r="C64" s="359"/>
      <c r="D64" s="359"/>
      <c r="E64" s="359"/>
      <c r="F64" s="359"/>
      <c r="G64" s="359"/>
      <c r="H64" s="359"/>
      <c r="I64" s="359"/>
      <c r="J64" s="359"/>
      <c r="K64" s="359"/>
      <c r="L64" s="359"/>
      <c r="M64" s="359"/>
      <c r="N64" s="359"/>
    </row>
    <row r="65" customFormat="false" ht="15" hidden="false" customHeight="false" outlineLevel="0" collapsed="false">
      <c r="A65" s="359"/>
      <c r="B65" s="359"/>
      <c r="C65" s="359"/>
      <c r="D65" s="359"/>
      <c r="E65" s="359"/>
      <c r="F65" s="359"/>
      <c r="G65" s="359"/>
      <c r="H65" s="359"/>
      <c r="I65" s="359"/>
      <c r="J65" s="359"/>
      <c r="K65" s="359"/>
      <c r="L65" s="359"/>
      <c r="M65" s="359"/>
      <c r="N65" s="359"/>
    </row>
    <row r="66" customFormat="false" ht="15" hidden="false" customHeight="false" outlineLevel="0" collapsed="false">
      <c r="A66" s="359"/>
      <c r="B66" s="359"/>
      <c r="C66" s="359"/>
      <c r="D66" s="359"/>
      <c r="E66" s="359"/>
      <c r="F66" s="359"/>
      <c r="G66" s="359"/>
      <c r="H66" s="359"/>
      <c r="I66" s="359"/>
      <c r="J66" s="359"/>
      <c r="K66" s="359"/>
      <c r="L66" s="359"/>
      <c r="M66" s="359"/>
      <c r="N66" s="359"/>
    </row>
    <row r="67" customFormat="false" ht="15" hidden="false" customHeight="false" outlineLevel="0" collapsed="false">
      <c r="A67" s="359"/>
      <c r="B67" s="359"/>
      <c r="C67" s="359"/>
      <c r="D67" s="359"/>
      <c r="E67" s="359"/>
      <c r="F67" s="359"/>
      <c r="G67" s="359"/>
      <c r="H67" s="359"/>
      <c r="I67" s="359"/>
      <c r="J67" s="359"/>
      <c r="K67" s="359"/>
      <c r="L67" s="359"/>
      <c r="M67" s="359"/>
      <c r="N67" s="359"/>
    </row>
    <row r="68" customFormat="false" ht="15" hidden="false" customHeight="false" outlineLevel="0" collapsed="false">
      <c r="A68" s="359"/>
      <c r="B68" s="359"/>
      <c r="C68" s="359"/>
      <c r="D68" s="359"/>
      <c r="E68" s="359"/>
      <c r="F68" s="359"/>
      <c r="G68" s="359"/>
      <c r="H68" s="359"/>
      <c r="I68" s="359"/>
      <c r="J68" s="359"/>
      <c r="K68" s="359"/>
      <c r="L68" s="359"/>
      <c r="M68" s="359"/>
      <c r="N68" s="359"/>
    </row>
    <row r="69" customFormat="false" ht="15" hidden="false" customHeight="false" outlineLevel="0" collapsed="false">
      <c r="A69" s="359"/>
      <c r="B69" s="359"/>
      <c r="C69" s="359"/>
      <c r="D69" s="359"/>
      <c r="E69" s="359"/>
      <c r="F69" s="359"/>
      <c r="G69" s="359"/>
      <c r="H69" s="359"/>
      <c r="I69" s="359"/>
      <c r="J69" s="359"/>
      <c r="K69" s="359"/>
      <c r="L69" s="359"/>
      <c r="M69" s="359"/>
      <c r="N69" s="359"/>
    </row>
    <row r="70" customFormat="false" ht="15" hidden="false" customHeight="false" outlineLevel="0" collapsed="false">
      <c r="A70" s="359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  <c r="N70" s="359"/>
    </row>
    <row r="71" customFormat="false" ht="15" hidden="false" customHeight="false" outlineLevel="0" collapsed="false">
      <c r="A71" s="359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N71" s="359"/>
    </row>
    <row r="72" customFormat="false" ht="15" hidden="false" customHeight="false" outlineLevel="0" collapsed="false">
      <c r="A72" s="359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  <c r="M72" s="359"/>
      <c r="N72" s="359"/>
    </row>
    <row r="73" customFormat="false" ht="15" hidden="false" customHeight="false" outlineLevel="0" collapsed="false">
      <c r="A73" s="359"/>
      <c r="B73" s="359"/>
      <c r="C73" s="359"/>
      <c r="D73" s="359"/>
      <c r="E73" s="359"/>
      <c r="F73" s="359"/>
      <c r="G73" s="359"/>
      <c r="H73" s="359"/>
      <c r="I73" s="359"/>
      <c r="J73" s="359"/>
      <c r="K73" s="359"/>
      <c r="L73" s="359"/>
      <c r="M73" s="359"/>
      <c r="N73" s="359"/>
    </row>
    <row r="74" customFormat="false" ht="15" hidden="false" customHeight="false" outlineLevel="0" collapsed="false">
      <c r="A74" s="359"/>
      <c r="B74" s="359"/>
      <c r="C74" s="359"/>
      <c r="D74" s="359"/>
      <c r="E74" s="359"/>
      <c r="F74" s="359"/>
      <c r="G74" s="359"/>
      <c r="H74" s="359"/>
      <c r="I74" s="359"/>
      <c r="J74" s="359"/>
      <c r="K74" s="359"/>
      <c r="L74" s="359"/>
      <c r="M74" s="359"/>
      <c r="N74" s="359"/>
    </row>
    <row r="75" customFormat="false" ht="15" hidden="false" customHeight="false" outlineLevel="0" collapsed="false">
      <c r="A75" s="359"/>
      <c r="B75" s="359"/>
      <c r="C75" s="359"/>
      <c r="D75" s="359"/>
      <c r="E75" s="359"/>
      <c r="F75" s="359"/>
      <c r="G75" s="359"/>
      <c r="H75" s="359"/>
      <c r="I75" s="359"/>
      <c r="J75" s="359"/>
      <c r="K75" s="359"/>
      <c r="L75" s="359"/>
      <c r="M75" s="359"/>
      <c r="N75" s="359"/>
    </row>
    <row r="76" customFormat="false" ht="15" hidden="false" customHeight="false" outlineLevel="0" collapsed="false">
      <c r="A76" s="359"/>
      <c r="B76" s="359"/>
      <c r="C76" s="359"/>
      <c r="D76" s="359"/>
      <c r="E76" s="359"/>
      <c r="F76" s="359"/>
      <c r="G76" s="359"/>
      <c r="H76" s="359"/>
      <c r="I76" s="359"/>
      <c r="J76" s="359"/>
      <c r="K76" s="359"/>
      <c r="L76" s="359"/>
      <c r="M76" s="359"/>
      <c r="N76" s="359"/>
    </row>
    <row r="77" customFormat="false" ht="15" hidden="false" customHeight="false" outlineLevel="0" collapsed="false">
      <c r="A77" s="359"/>
      <c r="B77" s="359"/>
      <c r="C77" s="359"/>
      <c r="D77" s="359"/>
      <c r="E77" s="359"/>
      <c r="F77" s="359"/>
      <c r="G77" s="359"/>
      <c r="H77" s="359"/>
      <c r="I77" s="359"/>
      <c r="J77" s="359"/>
      <c r="K77" s="359"/>
      <c r="L77" s="359"/>
      <c r="M77" s="359"/>
      <c r="N77" s="359"/>
    </row>
    <row r="78" customFormat="false" ht="15" hidden="false" customHeight="false" outlineLevel="0" collapsed="false">
      <c r="A78" s="359"/>
      <c r="B78" s="359"/>
      <c r="C78" s="359"/>
      <c r="D78" s="359"/>
      <c r="E78" s="359"/>
      <c r="F78" s="359"/>
      <c r="G78" s="359"/>
      <c r="H78" s="359"/>
      <c r="I78" s="359"/>
      <c r="J78" s="359"/>
      <c r="K78" s="359"/>
      <c r="L78" s="359"/>
      <c r="M78" s="359"/>
      <c r="N78" s="359"/>
    </row>
    <row r="79" customFormat="false" ht="15" hidden="false" customHeight="false" outlineLevel="0" collapsed="false">
      <c r="A79" s="359"/>
      <c r="B79" s="359"/>
      <c r="C79" s="359"/>
      <c r="D79" s="359"/>
      <c r="E79" s="359"/>
      <c r="F79" s="359"/>
      <c r="G79" s="359"/>
      <c r="H79" s="359"/>
      <c r="I79" s="359"/>
      <c r="J79" s="359"/>
      <c r="K79" s="359"/>
      <c r="L79" s="359"/>
      <c r="M79" s="359"/>
      <c r="N79" s="359"/>
    </row>
    <row r="80" customFormat="false" ht="15" hidden="false" customHeight="false" outlineLevel="0" collapsed="false">
      <c r="A80" s="359"/>
      <c r="B80" s="359"/>
      <c r="C80" s="359"/>
      <c r="D80" s="359"/>
      <c r="E80" s="359"/>
      <c r="F80" s="359"/>
      <c r="G80" s="359"/>
      <c r="H80" s="359"/>
      <c r="I80" s="359"/>
      <c r="J80" s="359"/>
      <c r="K80" s="359"/>
      <c r="L80" s="359"/>
      <c r="M80" s="359"/>
      <c r="N80" s="359"/>
    </row>
    <row r="81" customFormat="false" ht="15" hidden="false" customHeight="false" outlineLevel="0" collapsed="false">
      <c r="A81" s="359"/>
      <c r="B81" s="359"/>
      <c r="C81" s="359"/>
      <c r="D81" s="359"/>
      <c r="E81" s="359"/>
      <c r="F81" s="359"/>
      <c r="G81" s="359"/>
      <c r="H81" s="359"/>
      <c r="I81" s="359"/>
      <c r="J81" s="359"/>
      <c r="K81" s="359"/>
      <c r="L81" s="359"/>
      <c r="M81" s="359"/>
      <c r="N81" s="359"/>
    </row>
    <row r="82" customFormat="false" ht="15" hidden="false" customHeight="false" outlineLevel="0" collapsed="false">
      <c r="A82" s="359"/>
      <c r="B82" s="359"/>
      <c r="C82" s="359"/>
      <c r="D82" s="359"/>
      <c r="E82" s="359"/>
      <c r="F82" s="359"/>
      <c r="G82" s="359"/>
      <c r="H82" s="359"/>
      <c r="I82" s="359"/>
      <c r="J82" s="359"/>
      <c r="K82" s="359"/>
      <c r="L82" s="359"/>
      <c r="M82" s="359"/>
      <c r="N82" s="359"/>
    </row>
    <row r="83" customFormat="false" ht="15" hidden="false" customHeight="false" outlineLevel="0" collapsed="false">
      <c r="A83" s="359"/>
      <c r="B83" s="359"/>
      <c r="C83" s="359"/>
      <c r="D83" s="359"/>
      <c r="E83" s="359"/>
      <c r="F83" s="359"/>
      <c r="G83" s="359"/>
      <c r="H83" s="359"/>
      <c r="I83" s="359"/>
      <c r="J83" s="359"/>
      <c r="K83" s="359"/>
      <c r="L83" s="359"/>
      <c r="M83" s="359"/>
      <c r="N83" s="359"/>
    </row>
    <row r="84" customFormat="false" ht="15" hidden="false" customHeight="false" outlineLevel="0" collapsed="false">
      <c r="A84" s="359"/>
      <c r="B84" s="359"/>
      <c r="C84" s="359"/>
      <c r="D84" s="359"/>
      <c r="E84" s="359"/>
      <c r="F84" s="359"/>
      <c r="G84" s="359"/>
      <c r="H84" s="359"/>
      <c r="I84" s="359"/>
      <c r="J84" s="359"/>
      <c r="K84" s="359"/>
      <c r="L84" s="359"/>
      <c r="M84" s="359"/>
      <c r="N84" s="359"/>
    </row>
    <row r="85" customFormat="false" ht="15" hidden="false" customHeight="false" outlineLevel="0" collapsed="false">
      <c r="A85" s="359"/>
      <c r="B85" s="359"/>
      <c r="C85" s="359"/>
      <c r="D85" s="359"/>
      <c r="E85" s="359"/>
      <c r="F85" s="359"/>
      <c r="G85" s="359"/>
      <c r="H85" s="359"/>
      <c r="I85" s="359"/>
      <c r="J85" s="359"/>
      <c r="K85" s="359"/>
      <c r="L85" s="359"/>
      <c r="M85" s="359"/>
      <c r="N85" s="359"/>
    </row>
    <row r="86" customFormat="false" ht="15" hidden="false" customHeight="false" outlineLevel="0" collapsed="false">
      <c r="A86" s="359"/>
      <c r="B86" s="359"/>
      <c r="C86" s="359"/>
      <c r="D86" s="359"/>
      <c r="E86" s="359"/>
      <c r="F86" s="359"/>
      <c r="G86" s="359"/>
      <c r="H86" s="359"/>
      <c r="I86" s="359"/>
      <c r="J86" s="359"/>
      <c r="K86" s="359"/>
      <c r="L86" s="359"/>
      <c r="M86" s="359"/>
      <c r="N86" s="359"/>
    </row>
    <row r="87" customFormat="false" ht="15" hidden="false" customHeight="false" outlineLevel="0" collapsed="false">
      <c r="A87" s="359"/>
      <c r="B87" s="359"/>
      <c r="C87" s="359"/>
      <c r="D87" s="359"/>
      <c r="E87" s="359"/>
      <c r="F87" s="359"/>
      <c r="G87" s="359"/>
      <c r="H87" s="359"/>
      <c r="I87" s="359"/>
      <c r="J87" s="359"/>
      <c r="K87" s="359"/>
      <c r="L87" s="359"/>
      <c r="M87" s="359"/>
      <c r="N87" s="359"/>
    </row>
    <row r="88" customFormat="false" ht="15" hidden="false" customHeight="false" outlineLevel="0" collapsed="false">
      <c r="A88" s="359"/>
      <c r="B88" s="359"/>
      <c r="C88" s="359"/>
      <c r="D88" s="359"/>
      <c r="E88" s="359"/>
      <c r="F88" s="359"/>
      <c r="G88" s="359"/>
      <c r="H88" s="359"/>
      <c r="I88" s="359"/>
      <c r="J88" s="359"/>
      <c r="K88" s="359"/>
      <c r="L88" s="359"/>
      <c r="M88" s="359"/>
      <c r="N88" s="359"/>
    </row>
    <row r="89" customFormat="false" ht="15" hidden="false" customHeight="false" outlineLevel="0" collapsed="false">
      <c r="A89" s="359"/>
      <c r="B89" s="359"/>
      <c r="C89" s="359"/>
      <c r="D89" s="359"/>
      <c r="E89" s="359"/>
      <c r="F89" s="359"/>
      <c r="G89" s="359"/>
      <c r="H89" s="359"/>
      <c r="I89" s="359"/>
      <c r="J89" s="359"/>
      <c r="K89" s="359"/>
      <c r="L89" s="359"/>
      <c r="M89" s="359"/>
      <c r="N89" s="359"/>
    </row>
    <row r="90" customFormat="false" ht="15" hidden="false" customHeight="false" outlineLevel="0" collapsed="false">
      <c r="A90" s="359"/>
      <c r="B90" s="359"/>
      <c r="C90" s="359"/>
      <c r="D90" s="359"/>
      <c r="E90" s="359"/>
      <c r="F90" s="359"/>
      <c r="G90" s="359"/>
      <c r="H90" s="359"/>
      <c r="I90" s="359"/>
      <c r="J90" s="359"/>
      <c r="K90" s="359"/>
      <c r="L90" s="359"/>
      <c r="M90" s="359"/>
      <c r="N90" s="359"/>
    </row>
    <row r="91" customFormat="false" ht="15" hidden="false" customHeight="false" outlineLevel="0" collapsed="false">
      <c r="A91" s="359"/>
      <c r="B91" s="359"/>
      <c r="C91" s="359"/>
      <c r="D91" s="359"/>
      <c r="E91" s="359"/>
      <c r="F91" s="359"/>
      <c r="G91" s="359"/>
      <c r="H91" s="359"/>
      <c r="I91" s="359"/>
      <c r="J91" s="359"/>
      <c r="K91" s="359"/>
      <c r="L91" s="359"/>
      <c r="M91" s="359"/>
      <c r="N91" s="359"/>
    </row>
    <row r="92" customFormat="false" ht="15" hidden="false" customHeight="false" outlineLevel="0" collapsed="false">
      <c r="A92" s="359"/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/>
      <c r="N92" s="359"/>
    </row>
    <row r="93" customFormat="false" ht="15" hidden="false" customHeight="false" outlineLevel="0" collapsed="false">
      <c r="A93" s="359"/>
      <c r="B93" s="359"/>
      <c r="C93" s="359"/>
      <c r="D93" s="359"/>
      <c r="E93" s="359"/>
      <c r="F93" s="359"/>
      <c r="G93" s="359"/>
      <c r="H93" s="359"/>
      <c r="I93" s="359"/>
      <c r="J93" s="359"/>
      <c r="K93" s="359"/>
      <c r="L93" s="359"/>
      <c r="M93" s="359"/>
      <c r="N93" s="359"/>
    </row>
    <row r="94" customFormat="false" ht="15" hidden="false" customHeight="false" outlineLevel="0" collapsed="false">
      <c r="A94" s="359"/>
      <c r="B94" s="359"/>
      <c r="C94" s="359"/>
      <c r="D94" s="359"/>
      <c r="E94" s="359"/>
      <c r="F94" s="359"/>
      <c r="G94" s="359"/>
      <c r="H94" s="359"/>
      <c r="I94" s="359"/>
      <c r="J94" s="359"/>
      <c r="K94" s="359"/>
      <c r="L94" s="359"/>
      <c r="M94" s="359"/>
      <c r="N94" s="359"/>
    </row>
    <row r="95" customFormat="false" ht="15" hidden="false" customHeight="false" outlineLevel="0" collapsed="false">
      <c r="A95" s="359"/>
      <c r="B95" s="359"/>
      <c r="C95" s="359"/>
      <c r="D95" s="359"/>
      <c r="E95" s="359"/>
      <c r="F95" s="359"/>
      <c r="G95" s="359"/>
      <c r="H95" s="359"/>
      <c r="I95" s="359"/>
      <c r="J95" s="359"/>
      <c r="K95" s="359"/>
      <c r="L95" s="359"/>
      <c r="M95" s="359"/>
      <c r="N95" s="359"/>
    </row>
    <row r="96" customFormat="false" ht="15" hidden="false" customHeight="false" outlineLevel="0" collapsed="false">
      <c r="A96" s="359"/>
      <c r="B96" s="359"/>
      <c r="C96" s="359"/>
      <c r="D96" s="359"/>
      <c r="E96" s="359"/>
      <c r="F96" s="359"/>
      <c r="G96" s="359"/>
      <c r="H96" s="359"/>
      <c r="I96" s="359"/>
      <c r="J96" s="359"/>
      <c r="K96" s="359"/>
      <c r="L96" s="359"/>
      <c r="M96" s="359"/>
      <c r="N96" s="359"/>
    </row>
    <row r="97" customFormat="false" ht="15" hidden="false" customHeight="false" outlineLevel="0" collapsed="false">
      <c r="A97" s="359"/>
      <c r="B97" s="359"/>
      <c r="C97" s="359"/>
      <c r="D97" s="359"/>
      <c r="E97" s="359"/>
      <c r="F97" s="359"/>
      <c r="G97" s="359"/>
      <c r="H97" s="359"/>
      <c r="I97" s="359"/>
      <c r="J97" s="359"/>
      <c r="K97" s="359"/>
      <c r="L97" s="359"/>
      <c r="M97" s="359"/>
      <c r="N97" s="359"/>
    </row>
    <row r="98" customFormat="false" ht="15" hidden="false" customHeight="false" outlineLevel="0" collapsed="false">
      <c r="A98" s="359"/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  <c r="M98" s="359"/>
      <c r="N98" s="359"/>
    </row>
    <row r="99" customFormat="false" ht="15" hidden="false" customHeight="false" outlineLevel="0" collapsed="false">
      <c r="A99" s="359"/>
      <c r="B99" s="359"/>
      <c r="C99" s="359"/>
      <c r="D99" s="359"/>
      <c r="E99" s="359"/>
      <c r="F99" s="359"/>
      <c r="G99" s="359"/>
      <c r="H99" s="359"/>
      <c r="I99" s="359"/>
      <c r="J99" s="359"/>
      <c r="K99" s="359"/>
      <c r="L99" s="359"/>
      <c r="M99" s="359"/>
      <c r="N99" s="359"/>
    </row>
    <row r="100" customFormat="false" ht="15" hidden="false" customHeight="false" outlineLevel="0" collapsed="false">
      <c r="A100" s="359"/>
      <c r="B100" s="359"/>
      <c r="C100" s="359"/>
      <c r="D100" s="359"/>
      <c r="E100" s="359"/>
      <c r="F100" s="359"/>
      <c r="G100" s="359"/>
      <c r="H100" s="359"/>
      <c r="I100" s="359"/>
      <c r="J100" s="359"/>
      <c r="K100" s="359"/>
      <c r="L100" s="359"/>
      <c r="M100" s="359"/>
      <c r="N100" s="359"/>
    </row>
    <row r="101" customFormat="false" ht="15" hidden="false" customHeight="false" outlineLevel="0" collapsed="false">
      <c r="A101" s="359"/>
      <c r="B101" s="359"/>
      <c r="C101" s="359"/>
      <c r="D101" s="359"/>
      <c r="E101" s="359"/>
      <c r="F101" s="359"/>
      <c r="G101" s="359"/>
      <c r="H101" s="359"/>
      <c r="I101" s="359"/>
      <c r="J101" s="359"/>
      <c r="K101" s="359"/>
      <c r="L101" s="359"/>
      <c r="M101" s="359"/>
      <c r="N101" s="359"/>
    </row>
    <row r="102" customFormat="false" ht="15" hidden="false" customHeight="false" outlineLevel="0" collapsed="false">
      <c r="A102" s="359"/>
      <c r="B102" s="359"/>
      <c r="C102" s="359"/>
      <c r="D102" s="359"/>
      <c r="E102" s="359"/>
      <c r="F102" s="359"/>
      <c r="G102" s="359"/>
      <c r="H102" s="359"/>
      <c r="I102" s="359"/>
      <c r="J102" s="359"/>
      <c r="K102" s="359"/>
      <c r="L102" s="359"/>
      <c r="M102" s="359"/>
      <c r="N102" s="359"/>
    </row>
    <row r="103" customFormat="false" ht="15" hidden="false" customHeight="false" outlineLevel="0" collapsed="false">
      <c r="A103" s="359"/>
      <c r="B103" s="359"/>
      <c r="C103" s="359"/>
      <c r="D103" s="359"/>
      <c r="E103" s="359"/>
      <c r="F103" s="359"/>
      <c r="G103" s="359"/>
      <c r="H103" s="359"/>
      <c r="I103" s="359"/>
      <c r="J103" s="359"/>
      <c r="K103" s="359"/>
      <c r="L103" s="359"/>
      <c r="M103" s="359"/>
      <c r="N103" s="359"/>
    </row>
    <row r="104" customFormat="false" ht="15" hidden="false" customHeight="false" outlineLevel="0" collapsed="false">
      <c r="A104" s="359"/>
      <c r="B104" s="359"/>
      <c r="C104" s="359"/>
      <c r="D104" s="359"/>
      <c r="E104" s="359"/>
      <c r="F104" s="359"/>
      <c r="G104" s="359"/>
      <c r="H104" s="359"/>
      <c r="I104" s="359"/>
      <c r="J104" s="359"/>
      <c r="K104" s="359"/>
      <c r="L104" s="359"/>
      <c r="M104" s="359"/>
      <c r="N104" s="359"/>
    </row>
    <row r="105" customFormat="false" ht="15" hidden="false" customHeight="false" outlineLevel="0" collapsed="false">
      <c r="A105" s="359"/>
      <c r="B105" s="359"/>
      <c r="C105" s="359"/>
      <c r="D105" s="359"/>
      <c r="E105" s="359"/>
      <c r="F105" s="359"/>
      <c r="G105" s="359"/>
      <c r="H105" s="359"/>
      <c r="I105" s="359"/>
      <c r="J105" s="359"/>
      <c r="K105" s="359"/>
      <c r="L105" s="359"/>
      <c r="M105" s="359"/>
      <c r="N105" s="359"/>
    </row>
    <row r="106" customFormat="false" ht="15" hidden="false" customHeight="false" outlineLevel="0" collapsed="false">
      <c r="A106" s="359"/>
      <c r="B106" s="359"/>
      <c r="C106" s="359"/>
      <c r="D106" s="359"/>
      <c r="E106" s="359"/>
      <c r="F106" s="359"/>
      <c r="G106" s="359"/>
      <c r="H106" s="359"/>
      <c r="I106" s="359"/>
      <c r="J106" s="359"/>
      <c r="K106" s="359"/>
      <c r="L106" s="359"/>
      <c r="M106" s="359"/>
      <c r="N106" s="359"/>
    </row>
    <row r="107" customFormat="false" ht="15" hidden="false" customHeight="false" outlineLevel="0" collapsed="false">
      <c r="A107" s="359"/>
      <c r="B107" s="359"/>
      <c r="C107" s="359"/>
      <c r="D107" s="359"/>
      <c r="E107" s="359"/>
      <c r="F107" s="359"/>
      <c r="G107" s="359"/>
      <c r="H107" s="359"/>
      <c r="I107" s="359"/>
      <c r="J107" s="359"/>
      <c r="K107" s="359"/>
      <c r="L107" s="359"/>
      <c r="M107" s="359"/>
      <c r="N107" s="359"/>
    </row>
    <row r="108" customFormat="false" ht="15" hidden="false" customHeight="false" outlineLevel="0" collapsed="false">
      <c r="A108" s="359"/>
      <c r="B108" s="359"/>
      <c r="C108" s="359"/>
      <c r="D108" s="359"/>
      <c r="E108" s="359"/>
      <c r="F108" s="359"/>
      <c r="G108" s="359"/>
      <c r="H108" s="359"/>
      <c r="I108" s="359"/>
      <c r="J108" s="359"/>
      <c r="K108" s="359"/>
      <c r="L108" s="359"/>
      <c r="M108" s="359"/>
      <c r="N108" s="359"/>
    </row>
    <row r="109" customFormat="false" ht="15" hidden="false" customHeight="false" outlineLevel="0" collapsed="false">
      <c r="A109" s="359"/>
      <c r="B109" s="359"/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359"/>
      <c r="N109" s="359"/>
    </row>
    <row r="110" customFormat="false" ht="15" hidden="false" customHeight="false" outlineLevel="0" collapsed="false">
      <c r="A110" s="359"/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  <c r="M110" s="359"/>
      <c r="N110" s="359"/>
    </row>
    <row r="111" customFormat="false" ht="15" hidden="false" customHeight="false" outlineLevel="0" collapsed="false">
      <c r="A111" s="359"/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  <c r="M111" s="359"/>
      <c r="N111" s="359"/>
    </row>
    <row r="112" customFormat="false" ht="15" hidden="false" customHeight="false" outlineLevel="0" collapsed="false">
      <c r="A112" s="359"/>
      <c r="B112" s="359"/>
      <c r="C112" s="359"/>
      <c r="D112" s="359"/>
      <c r="E112" s="359"/>
      <c r="F112" s="359"/>
      <c r="G112" s="359"/>
      <c r="H112" s="359"/>
      <c r="I112" s="359"/>
      <c r="J112" s="359"/>
      <c r="K112" s="359"/>
      <c r="L112" s="359"/>
      <c r="M112" s="359"/>
      <c r="N112" s="359"/>
    </row>
    <row r="113" customFormat="false" ht="15" hidden="false" customHeight="false" outlineLevel="0" collapsed="false">
      <c r="A113" s="359"/>
      <c r="B113" s="359"/>
      <c r="C113" s="359"/>
      <c r="D113" s="359"/>
      <c r="E113" s="359"/>
      <c r="F113" s="359"/>
      <c r="G113" s="359"/>
      <c r="H113" s="359"/>
      <c r="I113" s="359"/>
      <c r="J113" s="359"/>
      <c r="K113" s="359"/>
      <c r="L113" s="359"/>
      <c r="M113" s="359"/>
      <c r="N113" s="359"/>
    </row>
    <row r="114" customFormat="false" ht="15" hidden="false" customHeight="false" outlineLevel="0" collapsed="false">
      <c r="A114" s="359"/>
      <c r="B114" s="359"/>
      <c r="C114" s="359"/>
      <c r="D114" s="359"/>
      <c r="E114" s="359"/>
      <c r="F114" s="359"/>
      <c r="G114" s="359"/>
      <c r="H114" s="359"/>
      <c r="I114" s="359"/>
      <c r="J114" s="359"/>
      <c r="K114" s="359"/>
      <c r="L114" s="359"/>
      <c r="M114" s="359"/>
      <c r="N114" s="359"/>
    </row>
    <row r="115" customFormat="false" ht="15" hidden="false" customHeight="false" outlineLevel="0" collapsed="false">
      <c r="A115" s="359"/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  <c r="M115" s="359"/>
      <c r="N115" s="359"/>
    </row>
    <row r="116" customFormat="false" ht="15" hidden="false" customHeight="false" outlineLevel="0" collapsed="false">
      <c r="A116" s="359"/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  <c r="L116" s="359"/>
      <c r="M116" s="359"/>
      <c r="N116" s="359"/>
    </row>
    <row r="117" customFormat="false" ht="15" hidden="false" customHeight="false" outlineLevel="0" collapsed="false">
      <c r="A117" s="359"/>
      <c r="B117" s="359"/>
      <c r="C117" s="359"/>
      <c r="D117" s="359"/>
      <c r="E117" s="359"/>
      <c r="F117" s="359"/>
      <c r="G117" s="359"/>
      <c r="H117" s="359"/>
      <c r="I117" s="359"/>
      <c r="J117" s="359"/>
      <c r="K117" s="359"/>
      <c r="L117" s="359"/>
      <c r="M117" s="359"/>
      <c r="N117" s="359"/>
    </row>
    <row r="118" customFormat="false" ht="15" hidden="false" customHeight="false" outlineLevel="0" collapsed="false">
      <c r="A118" s="359"/>
      <c r="B118" s="359"/>
      <c r="C118" s="359"/>
      <c r="D118" s="359"/>
      <c r="E118" s="359"/>
      <c r="F118" s="359"/>
      <c r="G118" s="359"/>
      <c r="H118" s="359"/>
      <c r="I118" s="359"/>
      <c r="J118" s="359"/>
      <c r="K118" s="359"/>
      <c r="L118" s="359"/>
      <c r="M118" s="359"/>
      <c r="N118" s="359"/>
    </row>
    <row r="119" customFormat="false" ht="15" hidden="false" customHeight="false" outlineLevel="0" collapsed="false">
      <c r="A119" s="359"/>
      <c r="B119" s="359"/>
      <c r="C119" s="359"/>
      <c r="D119" s="359"/>
      <c r="E119" s="359"/>
      <c r="F119" s="359"/>
      <c r="G119" s="359"/>
      <c r="H119" s="359"/>
      <c r="I119" s="359"/>
      <c r="J119" s="359"/>
      <c r="K119" s="359"/>
      <c r="L119" s="359"/>
      <c r="M119" s="359"/>
      <c r="N119" s="359"/>
    </row>
    <row r="120" customFormat="false" ht="15" hidden="false" customHeight="false" outlineLevel="0" collapsed="false">
      <c r="A120" s="359"/>
      <c r="B120" s="359"/>
      <c r="C120" s="359"/>
      <c r="D120" s="359"/>
      <c r="E120" s="359"/>
      <c r="F120" s="359"/>
      <c r="G120" s="359"/>
      <c r="H120" s="359"/>
      <c r="I120" s="359"/>
      <c r="J120" s="359"/>
      <c r="K120" s="359"/>
      <c r="L120" s="359"/>
      <c r="M120" s="359"/>
      <c r="N120" s="359"/>
    </row>
    <row r="121" customFormat="false" ht="15" hidden="false" customHeight="false" outlineLevel="0" collapsed="false">
      <c r="A121" s="359"/>
      <c r="B121" s="359"/>
      <c r="C121" s="359"/>
      <c r="D121" s="359"/>
      <c r="E121" s="359"/>
      <c r="F121" s="359"/>
      <c r="G121" s="359"/>
      <c r="H121" s="359"/>
      <c r="I121" s="359"/>
      <c r="J121" s="359"/>
      <c r="K121" s="359"/>
      <c r="L121" s="359"/>
      <c r="M121" s="359"/>
      <c r="N121" s="359"/>
    </row>
    <row r="122" customFormat="false" ht="15" hidden="false" customHeight="false" outlineLevel="0" collapsed="false">
      <c r="A122" s="359"/>
      <c r="B122" s="359"/>
      <c r="C122" s="359"/>
      <c r="D122" s="359"/>
      <c r="E122" s="359"/>
      <c r="F122" s="359"/>
      <c r="G122" s="359"/>
      <c r="H122" s="359"/>
      <c r="I122" s="359"/>
      <c r="J122" s="359"/>
      <c r="K122" s="359"/>
      <c r="L122" s="359"/>
      <c r="M122" s="359"/>
      <c r="N122" s="359"/>
    </row>
    <row r="123" customFormat="false" ht="15" hidden="false" customHeight="false" outlineLevel="0" collapsed="false">
      <c r="A123" s="359"/>
      <c r="B123" s="359"/>
      <c r="C123" s="359"/>
      <c r="D123" s="359"/>
      <c r="E123" s="359"/>
      <c r="F123" s="359"/>
      <c r="G123" s="359"/>
      <c r="H123" s="359"/>
      <c r="I123" s="359"/>
      <c r="J123" s="359"/>
      <c r="K123" s="359"/>
      <c r="L123" s="359"/>
      <c r="M123" s="359"/>
      <c r="N123" s="359"/>
    </row>
    <row r="124" customFormat="false" ht="15" hidden="false" customHeight="false" outlineLevel="0" collapsed="false">
      <c r="A124" s="359"/>
      <c r="B124" s="359"/>
      <c r="C124" s="359"/>
      <c r="D124" s="359"/>
      <c r="E124" s="359"/>
      <c r="F124" s="359"/>
      <c r="G124" s="359"/>
      <c r="H124" s="359"/>
      <c r="I124" s="359"/>
      <c r="J124" s="359"/>
      <c r="K124" s="359"/>
      <c r="L124" s="359"/>
      <c r="M124" s="359"/>
      <c r="N124" s="359"/>
    </row>
    <row r="125" customFormat="false" ht="15" hidden="false" customHeight="false" outlineLevel="0" collapsed="false">
      <c r="A125" s="359"/>
      <c r="B125" s="359"/>
      <c r="C125" s="359"/>
      <c r="D125" s="359"/>
      <c r="E125" s="359"/>
      <c r="F125" s="359"/>
      <c r="G125" s="359"/>
      <c r="H125" s="359"/>
      <c r="I125" s="359"/>
      <c r="J125" s="359"/>
      <c r="K125" s="359"/>
      <c r="L125" s="359"/>
      <c r="M125" s="359"/>
      <c r="N125" s="359"/>
    </row>
    <row r="126" customFormat="false" ht="15" hidden="false" customHeight="false" outlineLevel="0" collapsed="false">
      <c r="A126" s="359"/>
      <c r="B126" s="359"/>
      <c r="C126" s="359"/>
      <c r="D126" s="359"/>
      <c r="E126" s="359"/>
      <c r="F126" s="359"/>
      <c r="G126" s="359"/>
      <c r="H126" s="359"/>
      <c r="I126" s="359"/>
      <c r="J126" s="359"/>
      <c r="K126" s="359"/>
      <c r="L126" s="359"/>
      <c r="M126" s="359"/>
      <c r="N126" s="359"/>
    </row>
    <row r="127" customFormat="false" ht="15" hidden="false" customHeight="false" outlineLevel="0" collapsed="false">
      <c r="A127" s="359"/>
      <c r="B127" s="359"/>
      <c r="C127" s="359"/>
      <c r="D127" s="359"/>
      <c r="E127" s="359"/>
      <c r="F127" s="359"/>
      <c r="G127" s="359"/>
      <c r="H127" s="359"/>
      <c r="I127" s="359"/>
      <c r="J127" s="359"/>
      <c r="K127" s="359"/>
      <c r="L127" s="359"/>
      <c r="M127" s="359"/>
      <c r="N127" s="359"/>
    </row>
    <row r="128" customFormat="false" ht="15" hidden="false" customHeight="false" outlineLevel="0" collapsed="false">
      <c r="A128" s="359"/>
      <c r="B128" s="359"/>
      <c r="C128" s="359"/>
      <c r="D128" s="359"/>
      <c r="E128" s="359"/>
      <c r="F128" s="359"/>
      <c r="G128" s="359"/>
      <c r="H128" s="359"/>
      <c r="I128" s="359"/>
      <c r="J128" s="359"/>
      <c r="K128" s="359"/>
      <c r="L128" s="359"/>
      <c r="M128" s="359"/>
      <c r="N128" s="359"/>
    </row>
    <row r="129" customFormat="false" ht="15" hidden="false" customHeight="false" outlineLevel="0" collapsed="false">
      <c r="A129" s="359"/>
      <c r="B129" s="359"/>
      <c r="C129" s="359"/>
      <c r="D129" s="359"/>
      <c r="E129" s="359"/>
      <c r="F129" s="359"/>
      <c r="G129" s="359"/>
      <c r="H129" s="359"/>
      <c r="I129" s="359"/>
      <c r="J129" s="359"/>
      <c r="K129" s="359"/>
      <c r="L129" s="359"/>
      <c r="M129" s="359"/>
      <c r="N129" s="359"/>
    </row>
    <row r="130" customFormat="false" ht="15" hidden="false" customHeight="false" outlineLevel="0" collapsed="false">
      <c r="A130" s="359"/>
      <c r="B130" s="359"/>
      <c r="C130" s="359"/>
      <c r="D130" s="359"/>
      <c r="E130" s="359"/>
      <c r="F130" s="359"/>
      <c r="G130" s="359"/>
      <c r="H130" s="359"/>
      <c r="I130" s="359"/>
      <c r="J130" s="359"/>
      <c r="K130" s="359"/>
      <c r="L130" s="359"/>
      <c r="M130" s="359"/>
      <c r="N130" s="359"/>
    </row>
    <row r="131" customFormat="false" ht="15" hidden="false" customHeight="false" outlineLevel="0" collapsed="false">
      <c r="A131" s="359"/>
      <c r="B131" s="359"/>
      <c r="C131" s="359"/>
      <c r="D131" s="359"/>
      <c r="E131" s="359"/>
      <c r="F131" s="359"/>
      <c r="G131" s="359"/>
      <c r="H131" s="359"/>
      <c r="I131" s="359"/>
      <c r="J131" s="359"/>
      <c r="K131" s="359"/>
      <c r="L131" s="359"/>
      <c r="M131" s="359"/>
      <c r="N131" s="359"/>
    </row>
    <row r="132" customFormat="false" ht="15" hidden="false" customHeight="false" outlineLevel="0" collapsed="false">
      <c r="A132" s="359"/>
      <c r="B132" s="359"/>
      <c r="C132" s="359"/>
      <c r="D132" s="359"/>
      <c r="E132" s="359"/>
      <c r="F132" s="359"/>
      <c r="G132" s="359"/>
      <c r="H132" s="359"/>
      <c r="I132" s="359"/>
      <c r="J132" s="359"/>
      <c r="K132" s="359"/>
      <c r="L132" s="359"/>
      <c r="M132" s="359"/>
      <c r="N132" s="359"/>
    </row>
    <row r="133" customFormat="false" ht="15" hidden="false" customHeight="false" outlineLevel="0" collapsed="false">
      <c r="A133" s="359"/>
      <c r="B133" s="359"/>
      <c r="C133" s="359"/>
      <c r="D133" s="359"/>
      <c r="E133" s="359"/>
      <c r="F133" s="359"/>
      <c r="G133" s="359"/>
      <c r="H133" s="359"/>
      <c r="I133" s="359"/>
      <c r="J133" s="359"/>
      <c r="K133" s="359"/>
      <c r="L133" s="359"/>
      <c r="M133" s="359"/>
      <c r="N133" s="359"/>
    </row>
    <row r="134" customFormat="false" ht="15" hidden="false" customHeight="false" outlineLevel="0" collapsed="false">
      <c r="A134" s="359"/>
      <c r="B134" s="359"/>
      <c r="C134" s="359"/>
      <c r="D134" s="359"/>
      <c r="E134" s="359"/>
      <c r="F134" s="359"/>
      <c r="G134" s="359"/>
      <c r="H134" s="359"/>
      <c r="I134" s="359"/>
      <c r="J134" s="359"/>
      <c r="K134" s="359"/>
      <c r="L134" s="359"/>
      <c r="M134" s="359"/>
      <c r="N134" s="359"/>
    </row>
    <row r="135" customFormat="false" ht="15" hidden="false" customHeight="false" outlineLevel="0" collapsed="false">
      <c r="A135" s="359"/>
      <c r="B135" s="359"/>
      <c r="C135" s="359"/>
      <c r="D135" s="359"/>
      <c r="E135" s="359"/>
      <c r="F135" s="359"/>
      <c r="G135" s="359"/>
      <c r="H135" s="359"/>
      <c r="I135" s="359"/>
      <c r="J135" s="359"/>
      <c r="K135" s="359"/>
      <c r="L135" s="359"/>
      <c r="M135" s="359"/>
      <c r="N135" s="359"/>
    </row>
    <row r="136" customFormat="false" ht="15" hidden="false" customHeight="false" outlineLevel="0" collapsed="false">
      <c r="A136" s="359"/>
      <c r="B136" s="359"/>
      <c r="C136" s="359"/>
      <c r="D136" s="359"/>
      <c r="E136" s="359"/>
      <c r="F136" s="359"/>
      <c r="G136" s="359"/>
      <c r="H136" s="359"/>
      <c r="I136" s="359"/>
      <c r="J136" s="359"/>
      <c r="K136" s="359"/>
      <c r="L136" s="359"/>
      <c r="M136" s="359"/>
      <c r="N136" s="359"/>
    </row>
    <row r="137" customFormat="false" ht="15" hidden="false" customHeight="false" outlineLevel="0" collapsed="false">
      <c r="A137" s="359"/>
      <c r="B137" s="359"/>
      <c r="C137" s="359"/>
      <c r="D137" s="359"/>
      <c r="E137" s="359"/>
      <c r="F137" s="359"/>
      <c r="G137" s="359"/>
      <c r="H137" s="359"/>
      <c r="I137" s="359"/>
      <c r="J137" s="359"/>
      <c r="K137" s="359"/>
      <c r="L137" s="359"/>
      <c r="M137" s="359"/>
      <c r="N137" s="359"/>
    </row>
    <row r="138" customFormat="false" ht="15" hidden="false" customHeight="false" outlineLevel="0" collapsed="false">
      <c r="A138" s="359"/>
      <c r="B138" s="359"/>
      <c r="C138" s="359"/>
      <c r="D138" s="359"/>
      <c r="E138" s="359"/>
      <c r="F138" s="359"/>
      <c r="G138" s="359"/>
      <c r="H138" s="359"/>
      <c r="I138" s="359"/>
      <c r="J138" s="359"/>
      <c r="K138" s="359"/>
      <c r="L138" s="359"/>
      <c r="M138" s="359"/>
      <c r="N138" s="359"/>
    </row>
    <row r="139" customFormat="false" ht="15" hidden="false" customHeight="false" outlineLevel="0" collapsed="false">
      <c r="A139" s="359"/>
      <c r="B139" s="359"/>
      <c r="C139" s="359"/>
      <c r="D139" s="359"/>
      <c r="E139" s="359"/>
      <c r="F139" s="359"/>
      <c r="G139" s="359"/>
      <c r="H139" s="359"/>
      <c r="I139" s="359"/>
      <c r="J139" s="359"/>
      <c r="K139" s="359"/>
      <c r="L139" s="359"/>
      <c r="M139" s="359"/>
      <c r="N139" s="359"/>
    </row>
    <row r="140" customFormat="false" ht="15" hidden="false" customHeight="false" outlineLevel="0" collapsed="false">
      <c r="A140" s="359"/>
      <c r="B140" s="359"/>
      <c r="C140" s="359"/>
      <c r="D140" s="359"/>
      <c r="E140" s="359"/>
      <c r="F140" s="359"/>
      <c r="G140" s="359"/>
      <c r="H140" s="359"/>
      <c r="I140" s="359"/>
      <c r="J140" s="359"/>
      <c r="K140" s="359"/>
      <c r="L140" s="359"/>
      <c r="M140" s="359"/>
      <c r="N140" s="359"/>
    </row>
    <row r="141" customFormat="false" ht="15" hidden="false" customHeight="false" outlineLevel="0" collapsed="false">
      <c r="A141" s="359"/>
      <c r="B141" s="359"/>
      <c r="C141" s="359"/>
      <c r="D141" s="359"/>
      <c r="E141" s="359"/>
      <c r="F141" s="359"/>
      <c r="G141" s="359"/>
      <c r="H141" s="359"/>
      <c r="I141" s="359"/>
      <c r="J141" s="359"/>
      <c r="K141" s="359"/>
      <c r="L141" s="359"/>
      <c r="M141" s="359"/>
      <c r="N141" s="359"/>
    </row>
    <row r="142" customFormat="false" ht="15" hidden="false" customHeight="false" outlineLevel="0" collapsed="false">
      <c r="A142" s="359"/>
      <c r="B142" s="359"/>
      <c r="C142" s="359"/>
      <c r="D142" s="359"/>
      <c r="E142" s="359"/>
      <c r="F142" s="359"/>
      <c r="G142" s="359"/>
      <c r="H142" s="359"/>
      <c r="I142" s="359"/>
      <c r="J142" s="359"/>
      <c r="K142" s="359"/>
      <c r="L142" s="359"/>
      <c r="M142" s="359"/>
      <c r="N142" s="359"/>
    </row>
    <row r="143" customFormat="false" ht="15" hidden="false" customHeight="false" outlineLevel="0" collapsed="false">
      <c r="A143" s="359"/>
      <c r="B143" s="359"/>
      <c r="C143" s="359"/>
      <c r="D143" s="359"/>
      <c r="E143" s="359"/>
      <c r="F143" s="359"/>
      <c r="G143" s="359"/>
      <c r="H143" s="359"/>
      <c r="I143" s="359"/>
      <c r="J143" s="359"/>
      <c r="K143" s="359"/>
      <c r="L143" s="359"/>
      <c r="M143" s="359"/>
      <c r="N143" s="359"/>
    </row>
    <row r="144" customFormat="false" ht="15" hidden="false" customHeight="false" outlineLevel="0" collapsed="false">
      <c r="A144" s="359"/>
      <c r="B144" s="359"/>
      <c r="C144" s="359"/>
      <c r="D144" s="359"/>
      <c r="E144" s="359"/>
      <c r="F144" s="359"/>
      <c r="G144" s="359"/>
      <c r="H144" s="359"/>
      <c r="I144" s="359"/>
      <c r="J144" s="359"/>
      <c r="K144" s="359"/>
      <c r="L144" s="359"/>
      <c r="M144" s="359"/>
      <c r="N144" s="359"/>
    </row>
    <row r="145" customFormat="false" ht="15" hidden="false" customHeight="false" outlineLevel="0" collapsed="false">
      <c r="A145" s="359"/>
      <c r="B145" s="359"/>
      <c r="C145" s="359"/>
      <c r="D145" s="359"/>
      <c r="E145" s="359"/>
      <c r="F145" s="359"/>
      <c r="G145" s="359"/>
      <c r="H145" s="359"/>
      <c r="I145" s="359"/>
      <c r="J145" s="359"/>
      <c r="K145" s="359"/>
      <c r="L145" s="359"/>
      <c r="M145" s="359"/>
      <c r="N145" s="359"/>
    </row>
    <row r="146" customFormat="false" ht="15" hidden="false" customHeight="false" outlineLevel="0" collapsed="false">
      <c r="A146" s="359"/>
      <c r="B146" s="359"/>
      <c r="C146" s="359"/>
      <c r="D146" s="359"/>
      <c r="E146" s="359"/>
      <c r="F146" s="359"/>
      <c r="G146" s="359"/>
      <c r="H146" s="359"/>
      <c r="I146" s="359"/>
      <c r="J146" s="359"/>
      <c r="K146" s="359"/>
      <c r="L146" s="359"/>
      <c r="M146" s="359"/>
      <c r="N146" s="359"/>
    </row>
    <row r="147" customFormat="false" ht="15" hidden="false" customHeight="false" outlineLevel="0" collapsed="false">
      <c r="A147" s="359"/>
      <c r="B147" s="359"/>
      <c r="C147" s="359"/>
      <c r="D147" s="359"/>
      <c r="E147" s="359"/>
      <c r="F147" s="359"/>
      <c r="G147" s="359"/>
      <c r="H147" s="359"/>
      <c r="I147" s="359"/>
      <c r="J147" s="359"/>
      <c r="K147" s="359"/>
      <c r="L147" s="359"/>
      <c r="M147" s="359"/>
      <c r="N147" s="359"/>
    </row>
    <row r="148" customFormat="false" ht="15" hidden="false" customHeight="false" outlineLevel="0" collapsed="false">
      <c r="A148" s="359"/>
      <c r="B148" s="359"/>
      <c r="C148" s="359"/>
      <c r="D148" s="359"/>
      <c r="E148" s="359"/>
      <c r="F148" s="359"/>
      <c r="G148" s="359"/>
      <c r="H148" s="359"/>
      <c r="I148" s="359"/>
      <c r="J148" s="359"/>
      <c r="K148" s="359"/>
      <c r="L148" s="359"/>
      <c r="M148" s="359"/>
      <c r="N148" s="359"/>
    </row>
    <row r="149" customFormat="false" ht="15" hidden="false" customHeight="false" outlineLevel="0" collapsed="false">
      <c r="A149" s="359"/>
      <c r="B149" s="359"/>
      <c r="C149" s="359"/>
      <c r="D149" s="359"/>
      <c r="E149" s="359"/>
      <c r="F149" s="359"/>
      <c r="G149" s="359"/>
      <c r="H149" s="359"/>
      <c r="I149" s="359"/>
      <c r="J149" s="359"/>
      <c r="K149" s="359"/>
      <c r="L149" s="359"/>
      <c r="M149" s="359"/>
      <c r="N149" s="359"/>
    </row>
    <row r="150" customFormat="false" ht="15" hidden="false" customHeight="false" outlineLevel="0" collapsed="false">
      <c r="A150" s="359"/>
      <c r="B150" s="359"/>
      <c r="C150" s="359"/>
      <c r="D150" s="359"/>
      <c r="E150" s="359"/>
      <c r="F150" s="359"/>
      <c r="G150" s="359"/>
      <c r="H150" s="359"/>
      <c r="I150" s="359"/>
      <c r="J150" s="359"/>
      <c r="K150" s="359"/>
      <c r="L150" s="359"/>
      <c r="M150" s="359"/>
      <c r="N150" s="359"/>
    </row>
    <row r="151" customFormat="false" ht="15" hidden="false" customHeight="false" outlineLevel="0" collapsed="false">
      <c r="A151" s="359"/>
      <c r="B151" s="359"/>
      <c r="C151" s="359"/>
      <c r="D151" s="359"/>
      <c r="E151" s="359"/>
      <c r="F151" s="359"/>
      <c r="G151" s="359"/>
      <c r="H151" s="359"/>
      <c r="I151" s="359"/>
      <c r="J151" s="359"/>
      <c r="K151" s="359"/>
      <c r="L151" s="359"/>
      <c r="M151" s="359"/>
      <c r="N151" s="359"/>
    </row>
    <row r="152" customFormat="false" ht="15" hidden="false" customHeight="false" outlineLevel="0" collapsed="false">
      <c r="A152" s="359"/>
      <c r="B152" s="359"/>
      <c r="C152" s="359"/>
      <c r="D152" s="359"/>
      <c r="E152" s="359"/>
      <c r="F152" s="359"/>
      <c r="G152" s="359"/>
      <c r="H152" s="359"/>
      <c r="I152" s="359"/>
      <c r="J152" s="359"/>
      <c r="K152" s="359"/>
      <c r="L152" s="359"/>
      <c r="M152" s="359"/>
      <c r="N152" s="359"/>
    </row>
    <row r="153" customFormat="false" ht="15" hidden="false" customHeight="false" outlineLevel="0" collapsed="false">
      <c r="A153" s="359"/>
      <c r="B153" s="359"/>
      <c r="C153" s="359"/>
      <c r="D153" s="359"/>
      <c r="E153" s="359"/>
      <c r="F153" s="359"/>
      <c r="G153" s="359"/>
      <c r="H153" s="359"/>
      <c r="I153" s="359"/>
      <c r="J153" s="359"/>
      <c r="K153" s="359"/>
      <c r="L153" s="359"/>
      <c r="M153" s="359"/>
      <c r="N153" s="359"/>
    </row>
    <row r="154" customFormat="false" ht="15" hidden="false" customHeight="false" outlineLevel="0" collapsed="false">
      <c r="A154" s="359"/>
      <c r="B154" s="359"/>
      <c r="C154" s="359"/>
      <c r="D154" s="359"/>
      <c r="E154" s="359"/>
      <c r="F154" s="359"/>
      <c r="G154" s="359"/>
      <c r="H154" s="359"/>
      <c r="I154" s="359"/>
      <c r="J154" s="359"/>
      <c r="K154" s="359"/>
      <c r="L154" s="359"/>
      <c r="M154" s="359"/>
      <c r="N154" s="359"/>
    </row>
    <row r="155" customFormat="false" ht="15" hidden="false" customHeight="false" outlineLevel="0" collapsed="false">
      <c r="A155" s="359"/>
      <c r="B155" s="359"/>
      <c r="C155" s="359"/>
      <c r="D155" s="359"/>
      <c r="E155" s="359"/>
      <c r="F155" s="359"/>
      <c r="G155" s="359"/>
      <c r="H155" s="359"/>
      <c r="I155" s="359"/>
      <c r="J155" s="359"/>
      <c r="K155" s="359"/>
      <c r="L155" s="359"/>
      <c r="M155" s="359"/>
      <c r="N155" s="359"/>
    </row>
    <row r="156" customFormat="false" ht="15" hidden="false" customHeight="false" outlineLevel="0" collapsed="false">
      <c r="A156" s="359"/>
      <c r="B156" s="359"/>
      <c r="C156" s="359"/>
      <c r="D156" s="359"/>
      <c r="E156" s="359"/>
      <c r="F156" s="359"/>
      <c r="G156" s="359"/>
      <c r="H156" s="359"/>
      <c r="I156" s="359"/>
      <c r="J156" s="359"/>
      <c r="K156" s="359"/>
      <c r="L156" s="359"/>
      <c r="M156" s="359"/>
      <c r="N156" s="359"/>
    </row>
    <row r="157" customFormat="false" ht="15" hidden="false" customHeight="false" outlineLevel="0" collapsed="false">
      <c r="A157" s="359"/>
      <c r="B157" s="359"/>
      <c r="C157" s="359"/>
      <c r="D157" s="359"/>
      <c r="E157" s="359"/>
      <c r="F157" s="359"/>
      <c r="G157" s="359"/>
      <c r="H157" s="359"/>
      <c r="I157" s="359"/>
      <c r="J157" s="359"/>
      <c r="K157" s="359"/>
      <c r="L157" s="359"/>
      <c r="M157" s="359"/>
      <c r="N157" s="359"/>
    </row>
    <row r="158" customFormat="false" ht="15" hidden="false" customHeight="false" outlineLevel="0" collapsed="false">
      <c r="A158" s="359"/>
      <c r="B158" s="359"/>
      <c r="C158" s="359"/>
      <c r="D158" s="359"/>
      <c r="E158" s="359"/>
      <c r="F158" s="359"/>
      <c r="G158" s="359"/>
      <c r="H158" s="359"/>
      <c r="I158" s="359"/>
      <c r="J158" s="359"/>
      <c r="K158" s="359"/>
      <c r="L158" s="359"/>
      <c r="M158" s="359"/>
      <c r="N158" s="359"/>
    </row>
    <row r="159" customFormat="false" ht="15" hidden="false" customHeight="false" outlineLevel="0" collapsed="false">
      <c r="A159" s="359"/>
      <c r="B159" s="359"/>
      <c r="C159" s="359"/>
      <c r="D159" s="359"/>
      <c r="E159" s="359"/>
      <c r="F159" s="359"/>
      <c r="G159" s="359"/>
      <c r="H159" s="359"/>
      <c r="I159" s="359"/>
      <c r="J159" s="359"/>
      <c r="K159" s="359"/>
      <c r="L159" s="359"/>
      <c r="M159" s="359"/>
      <c r="N159" s="359"/>
    </row>
    <row r="160" customFormat="false" ht="15" hidden="false" customHeight="false" outlineLevel="0" collapsed="false">
      <c r="A160" s="359"/>
      <c r="B160" s="359"/>
      <c r="C160" s="359"/>
      <c r="D160" s="359"/>
      <c r="E160" s="359"/>
      <c r="F160" s="359"/>
      <c r="G160" s="359"/>
      <c r="H160" s="359"/>
      <c r="I160" s="359"/>
      <c r="J160" s="359"/>
      <c r="K160" s="359"/>
      <c r="L160" s="359"/>
      <c r="M160" s="359"/>
      <c r="N160" s="359"/>
    </row>
    <row r="161" customFormat="false" ht="15" hidden="false" customHeight="false" outlineLevel="0" collapsed="false">
      <c r="A161" s="359"/>
      <c r="B161" s="359"/>
      <c r="C161" s="359"/>
      <c r="D161" s="359"/>
      <c r="E161" s="359"/>
      <c r="F161" s="359"/>
      <c r="G161" s="359"/>
      <c r="H161" s="359"/>
      <c r="I161" s="359"/>
      <c r="J161" s="359"/>
      <c r="K161" s="359"/>
      <c r="L161" s="359"/>
      <c r="M161" s="359"/>
      <c r="N161" s="359"/>
    </row>
    <row r="162" customFormat="false" ht="15" hidden="false" customHeight="false" outlineLevel="0" collapsed="false">
      <c r="A162" s="359"/>
      <c r="B162" s="359"/>
      <c r="C162" s="359"/>
      <c r="D162" s="359"/>
      <c r="E162" s="359"/>
      <c r="F162" s="359"/>
      <c r="G162" s="359"/>
      <c r="H162" s="359"/>
      <c r="I162" s="359"/>
      <c r="J162" s="359"/>
      <c r="K162" s="359"/>
      <c r="L162" s="359"/>
      <c r="M162" s="359"/>
      <c r="N162" s="359"/>
    </row>
    <row r="163" customFormat="false" ht="15" hidden="false" customHeight="false" outlineLevel="0" collapsed="false">
      <c r="A163" s="359"/>
      <c r="B163" s="359"/>
      <c r="C163" s="359"/>
      <c r="D163" s="359"/>
      <c r="E163" s="359"/>
      <c r="F163" s="359"/>
      <c r="G163" s="359"/>
      <c r="H163" s="359"/>
      <c r="I163" s="359"/>
      <c r="J163" s="359"/>
      <c r="K163" s="359"/>
      <c r="L163" s="359"/>
      <c r="M163" s="359"/>
      <c r="N163" s="359"/>
    </row>
    <row r="164" customFormat="false" ht="15" hidden="false" customHeight="false" outlineLevel="0" collapsed="false">
      <c r="A164" s="359"/>
      <c r="B164" s="359"/>
      <c r="C164" s="359"/>
      <c r="D164" s="359"/>
      <c r="E164" s="359"/>
      <c r="F164" s="359"/>
      <c r="G164" s="359"/>
      <c r="H164" s="359"/>
      <c r="I164" s="359"/>
      <c r="J164" s="359"/>
      <c r="K164" s="359"/>
      <c r="L164" s="359"/>
      <c r="M164" s="359"/>
      <c r="N164" s="359"/>
    </row>
    <row r="165" customFormat="false" ht="15" hidden="false" customHeight="false" outlineLevel="0" collapsed="false">
      <c r="A165" s="359"/>
      <c r="B165" s="359"/>
      <c r="C165" s="359"/>
      <c r="D165" s="359"/>
      <c r="E165" s="359"/>
      <c r="F165" s="359"/>
      <c r="G165" s="359"/>
      <c r="H165" s="359"/>
      <c r="I165" s="359"/>
      <c r="J165" s="359"/>
      <c r="K165" s="359"/>
      <c r="L165" s="359"/>
      <c r="M165" s="359"/>
      <c r="N165" s="359"/>
    </row>
    <row r="166" customFormat="false" ht="15" hidden="false" customHeight="false" outlineLevel="0" collapsed="false">
      <c r="A166" s="359"/>
      <c r="B166" s="359"/>
      <c r="C166" s="359"/>
      <c r="D166" s="359"/>
      <c r="E166" s="359"/>
      <c r="F166" s="359"/>
      <c r="G166" s="359"/>
      <c r="H166" s="359"/>
      <c r="I166" s="359"/>
      <c r="J166" s="359"/>
      <c r="K166" s="359"/>
      <c r="L166" s="359"/>
      <c r="M166" s="359"/>
      <c r="N166" s="359"/>
    </row>
    <row r="167" customFormat="false" ht="15" hidden="false" customHeight="false" outlineLevel="0" collapsed="false">
      <c r="A167" s="359"/>
      <c r="B167" s="359"/>
      <c r="C167" s="359"/>
      <c r="D167" s="359"/>
      <c r="E167" s="359"/>
      <c r="F167" s="359"/>
      <c r="G167" s="359"/>
      <c r="H167" s="359"/>
      <c r="I167" s="359"/>
      <c r="J167" s="359"/>
      <c r="K167" s="359"/>
      <c r="L167" s="359"/>
      <c r="M167" s="359"/>
      <c r="N167" s="359"/>
    </row>
    <row r="168" customFormat="false" ht="15" hidden="false" customHeight="false" outlineLevel="0" collapsed="false">
      <c r="A168" s="359"/>
      <c r="B168" s="359"/>
      <c r="C168" s="359"/>
      <c r="D168" s="359"/>
      <c r="E168" s="359"/>
      <c r="F168" s="359"/>
      <c r="G168" s="359"/>
      <c r="H168" s="359"/>
      <c r="I168" s="359"/>
      <c r="J168" s="359"/>
      <c r="K168" s="359"/>
      <c r="L168" s="359"/>
      <c r="M168" s="359"/>
      <c r="N168" s="359"/>
    </row>
    <row r="169" customFormat="false" ht="15" hidden="false" customHeight="false" outlineLevel="0" collapsed="false">
      <c r="A169" s="359"/>
      <c r="B169" s="359"/>
      <c r="C169" s="359"/>
      <c r="D169" s="359"/>
      <c r="E169" s="359"/>
      <c r="F169" s="359"/>
      <c r="G169" s="359"/>
      <c r="H169" s="359"/>
      <c r="I169" s="359"/>
      <c r="J169" s="359"/>
      <c r="K169" s="359"/>
      <c r="L169" s="359"/>
      <c r="M169" s="359"/>
      <c r="N169" s="359"/>
    </row>
    <row r="170" customFormat="false" ht="15" hidden="false" customHeight="false" outlineLevel="0" collapsed="false">
      <c r="A170" s="359"/>
      <c r="B170" s="359"/>
      <c r="C170" s="359"/>
      <c r="D170" s="359"/>
      <c r="E170" s="359"/>
      <c r="F170" s="359"/>
      <c r="G170" s="359"/>
      <c r="H170" s="359"/>
      <c r="I170" s="359"/>
      <c r="J170" s="359"/>
      <c r="K170" s="359"/>
      <c r="L170" s="359"/>
      <c r="M170" s="359"/>
      <c r="N170" s="359"/>
    </row>
    <row r="171" customFormat="false" ht="15" hidden="false" customHeight="false" outlineLevel="0" collapsed="false">
      <c r="A171" s="359"/>
      <c r="B171" s="359"/>
      <c r="C171" s="359"/>
      <c r="D171" s="359"/>
      <c r="E171" s="359"/>
      <c r="F171" s="359"/>
      <c r="G171" s="359"/>
      <c r="H171" s="359"/>
      <c r="I171" s="359"/>
      <c r="J171" s="359"/>
      <c r="K171" s="359"/>
      <c r="L171" s="359"/>
      <c r="M171" s="359"/>
      <c r="N171" s="359"/>
    </row>
    <row r="172" customFormat="false" ht="15" hidden="false" customHeight="false" outlineLevel="0" collapsed="false">
      <c r="A172" s="359"/>
      <c r="B172" s="359"/>
      <c r="C172" s="359"/>
      <c r="D172" s="359"/>
      <c r="E172" s="359"/>
      <c r="F172" s="359"/>
      <c r="G172" s="359"/>
      <c r="H172" s="359"/>
      <c r="I172" s="359"/>
      <c r="J172" s="359"/>
      <c r="K172" s="359"/>
      <c r="L172" s="359"/>
      <c r="M172" s="359"/>
      <c r="N172" s="359"/>
    </row>
    <row r="173" customFormat="false" ht="15" hidden="false" customHeight="false" outlineLevel="0" collapsed="false">
      <c r="A173" s="359"/>
      <c r="B173" s="359"/>
      <c r="C173" s="359"/>
      <c r="D173" s="359"/>
      <c r="E173" s="359"/>
      <c r="F173" s="359"/>
      <c r="G173" s="359"/>
      <c r="H173" s="359"/>
      <c r="I173" s="359"/>
      <c r="J173" s="359"/>
      <c r="K173" s="359"/>
      <c r="L173" s="359"/>
      <c r="M173" s="359"/>
      <c r="N173" s="359"/>
    </row>
    <row r="174" customFormat="false" ht="15" hidden="false" customHeight="false" outlineLevel="0" collapsed="false">
      <c r="A174" s="359"/>
      <c r="B174" s="359"/>
      <c r="C174" s="359"/>
      <c r="D174" s="359"/>
      <c r="E174" s="359"/>
      <c r="F174" s="359"/>
      <c r="G174" s="359"/>
      <c r="H174" s="359"/>
      <c r="I174" s="359"/>
      <c r="J174" s="359"/>
      <c r="K174" s="359"/>
      <c r="L174" s="359"/>
      <c r="M174" s="359"/>
      <c r="N174" s="359"/>
    </row>
    <row r="175" customFormat="false" ht="15" hidden="false" customHeight="false" outlineLevel="0" collapsed="false">
      <c r="A175" s="359"/>
      <c r="B175" s="359"/>
      <c r="C175" s="359"/>
      <c r="D175" s="359"/>
      <c r="E175" s="359"/>
      <c r="F175" s="359"/>
      <c r="G175" s="359"/>
      <c r="H175" s="359"/>
      <c r="I175" s="359"/>
      <c r="J175" s="359"/>
      <c r="K175" s="359"/>
      <c r="L175" s="359"/>
      <c r="M175" s="359"/>
      <c r="N175" s="359"/>
    </row>
    <row r="176" customFormat="false" ht="15" hidden="false" customHeight="false" outlineLevel="0" collapsed="false">
      <c r="A176" s="359"/>
      <c r="B176" s="359"/>
      <c r="C176" s="359"/>
      <c r="D176" s="359"/>
      <c r="E176" s="359"/>
      <c r="F176" s="359"/>
      <c r="G176" s="359"/>
      <c r="H176" s="359"/>
      <c r="I176" s="359"/>
      <c r="J176" s="359"/>
      <c r="K176" s="359"/>
      <c r="L176" s="359"/>
      <c r="M176" s="359"/>
      <c r="N176" s="359"/>
    </row>
    <row r="177" customFormat="false" ht="15" hidden="false" customHeight="false" outlineLevel="0" collapsed="false">
      <c r="A177" s="359"/>
      <c r="B177" s="359"/>
      <c r="C177" s="359"/>
      <c r="D177" s="359"/>
      <c r="E177" s="359"/>
      <c r="F177" s="359"/>
      <c r="G177" s="359"/>
      <c r="H177" s="359"/>
      <c r="I177" s="359"/>
      <c r="J177" s="359"/>
      <c r="K177" s="359"/>
      <c r="L177" s="359"/>
      <c r="M177" s="359"/>
      <c r="N177" s="359"/>
    </row>
    <row r="178" customFormat="false" ht="15" hidden="false" customHeight="false" outlineLevel="0" collapsed="false">
      <c r="A178" s="359"/>
      <c r="B178" s="359"/>
      <c r="C178" s="359"/>
      <c r="D178" s="359"/>
      <c r="E178" s="359"/>
      <c r="F178" s="359"/>
      <c r="G178" s="359"/>
      <c r="H178" s="359"/>
      <c r="I178" s="359"/>
      <c r="J178" s="359"/>
      <c r="K178" s="359"/>
      <c r="L178" s="359"/>
      <c r="M178" s="359"/>
      <c r="N178" s="359"/>
    </row>
    <row r="179" customFormat="false" ht="15" hidden="false" customHeight="false" outlineLevel="0" collapsed="false">
      <c r="A179" s="359"/>
      <c r="B179" s="359"/>
      <c r="C179" s="359"/>
      <c r="D179" s="359"/>
      <c r="E179" s="359"/>
      <c r="F179" s="359"/>
      <c r="G179" s="359"/>
      <c r="H179" s="359"/>
      <c r="I179" s="359"/>
      <c r="J179" s="359"/>
      <c r="K179" s="359"/>
      <c r="L179" s="359"/>
      <c r="M179" s="359"/>
      <c r="N179" s="359"/>
    </row>
    <row r="180" customFormat="false" ht="15" hidden="false" customHeight="false" outlineLevel="0" collapsed="false">
      <c r="A180" s="359"/>
      <c r="B180" s="359"/>
      <c r="C180" s="359"/>
      <c r="D180" s="359"/>
      <c r="E180" s="359"/>
      <c r="F180" s="359"/>
      <c r="G180" s="359"/>
      <c r="H180" s="359"/>
      <c r="I180" s="359"/>
      <c r="J180" s="359"/>
      <c r="K180" s="359"/>
      <c r="L180" s="359"/>
      <c r="M180" s="359"/>
      <c r="N180" s="359"/>
    </row>
    <row r="181" customFormat="false" ht="15" hidden="false" customHeight="false" outlineLevel="0" collapsed="false">
      <c r="A181" s="359"/>
      <c r="B181" s="359"/>
      <c r="C181" s="359"/>
      <c r="D181" s="359"/>
      <c r="E181" s="359"/>
      <c r="F181" s="359"/>
      <c r="G181" s="359"/>
      <c r="H181" s="359"/>
      <c r="I181" s="359"/>
      <c r="J181" s="359"/>
      <c r="K181" s="359"/>
      <c r="L181" s="359"/>
      <c r="M181" s="359"/>
      <c r="N181" s="359"/>
    </row>
    <row r="182" customFormat="false" ht="15" hidden="false" customHeight="false" outlineLevel="0" collapsed="false">
      <c r="A182" s="359"/>
      <c r="B182" s="359"/>
      <c r="C182" s="359"/>
      <c r="D182" s="359"/>
      <c r="E182" s="359"/>
      <c r="F182" s="359"/>
      <c r="G182" s="359"/>
      <c r="H182" s="359"/>
      <c r="I182" s="359"/>
      <c r="J182" s="359"/>
      <c r="K182" s="359"/>
      <c r="L182" s="359"/>
      <c r="M182" s="359"/>
      <c r="N182" s="359"/>
    </row>
    <row r="183" customFormat="false" ht="15" hidden="false" customHeight="false" outlineLevel="0" collapsed="false">
      <c r="A183" s="359"/>
      <c r="B183" s="359"/>
      <c r="C183" s="359"/>
      <c r="D183" s="359"/>
      <c r="E183" s="359"/>
      <c r="F183" s="359"/>
      <c r="G183" s="359"/>
      <c r="H183" s="359"/>
      <c r="I183" s="359"/>
      <c r="J183" s="359"/>
      <c r="K183" s="359"/>
      <c r="L183" s="359"/>
      <c r="M183" s="359"/>
      <c r="N183" s="359"/>
    </row>
    <row r="184" customFormat="false" ht="15" hidden="false" customHeight="false" outlineLevel="0" collapsed="false">
      <c r="A184" s="359"/>
      <c r="B184" s="359"/>
      <c r="C184" s="359"/>
      <c r="D184" s="359"/>
      <c r="E184" s="359"/>
      <c r="F184" s="359"/>
      <c r="G184" s="359"/>
      <c r="H184" s="359"/>
      <c r="I184" s="359"/>
      <c r="J184" s="359"/>
      <c r="K184" s="359"/>
      <c r="L184" s="359"/>
      <c r="M184" s="359"/>
      <c r="N184" s="359"/>
    </row>
    <row r="185" customFormat="false" ht="15" hidden="false" customHeight="false" outlineLevel="0" collapsed="false">
      <c r="A185" s="359"/>
      <c r="B185" s="359"/>
      <c r="C185" s="359"/>
      <c r="D185" s="359"/>
      <c r="E185" s="359"/>
      <c r="F185" s="359"/>
      <c r="G185" s="359"/>
      <c r="H185" s="359"/>
      <c r="I185" s="359"/>
      <c r="J185" s="359"/>
      <c r="K185" s="359"/>
      <c r="L185" s="359"/>
      <c r="M185" s="359"/>
      <c r="N185" s="359"/>
    </row>
    <row r="186" customFormat="false" ht="15" hidden="false" customHeight="false" outlineLevel="0" collapsed="false">
      <c r="A186" s="359"/>
      <c r="B186" s="359"/>
      <c r="C186" s="359"/>
      <c r="D186" s="359"/>
      <c r="E186" s="359"/>
      <c r="F186" s="359"/>
      <c r="G186" s="359"/>
      <c r="H186" s="359"/>
      <c r="I186" s="359"/>
      <c r="J186" s="359"/>
      <c r="K186" s="359"/>
      <c r="L186" s="359"/>
      <c r="M186" s="359"/>
      <c r="N186" s="359"/>
    </row>
    <row r="187" customFormat="false" ht="15" hidden="false" customHeight="false" outlineLevel="0" collapsed="false">
      <c r="A187" s="359"/>
      <c r="B187" s="359"/>
      <c r="C187" s="359"/>
      <c r="D187" s="359"/>
      <c r="E187" s="359"/>
      <c r="F187" s="359"/>
      <c r="G187" s="359"/>
      <c r="H187" s="359"/>
      <c r="I187" s="359"/>
      <c r="J187" s="359"/>
      <c r="K187" s="359"/>
      <c r="L187" s="359"/>
      <c r="M187" s="359"/>
      <c r="N187" s="359"/>
    </row>
    <row r="188" customFormat="false" ht="15" hidden="false" customHeight="false" outlineLevel="0" collapsed="false">
      <c r="A188" s="359"/>
      <c r="B188" s="359"/>
      <c r="C188" s="359"/>
      <c r="D188" s="359"/>
      <c r="E188" s="359"/>
      <c r="F188" s="359"/>
      <c r="G188" s="359"/>
      <c r="H188" s="359"/>
      <c r="I188" s="359"/>
      <c r="J188" s="359"/>
      <c r="K188" s="359"/>
      <c r="L188" s="359"/>
      <c r="M188" s="359"/>
      <c r="N188" s="359"/>
    </row>
    <row r="189" customFormat="false" ht="15" hidden="false" customHeight="false" outlineLevel="0" collapsed="false">
      <c r="A189" s="359"/>
      <c r="B189" s="359"/>
      <c r="C189" s="359"/>
      <c r="D189" s="359"/>
      <c r="E189" s="359"/>
      <c r="F189" s="359"/>
      <c r="G189" s="359"/>
      <c r="H189" s="359"/>
      <c r="I189" s="359"/>
      <c r="J189" s="359"/>
      <c r="K189" s="359"/>
      <c r="L189" s="359"/>
      <c r="M189" s="359"/>
      <c r="N189" s="359"/>
    </row>
    <row r="190" customFormat="false" ht="15" hidden="false" customHeight="false" outlineLevel="0" collapsed="false">
      <c r="A190" s="359"/>
      <c r="B190" s="359"/>
      <c r="C190" s="359"/>
      <c r="D190" s="359"/>
      <c r="E190" s="359"/>
      <c r="F190" s="359"/>
      <c r="G190" s="359"/>
      <c r="H190" s="359"/>
      <c r="I190" s="359"/>
      <c r="J190" s="359"/>
      <c r="K190" s="359"/>
      <c r="L190" s="359"/>
      <c r="M190" s="359"/>
      <c r="N190" s="359"/>
    </row>
    <row r="191" customFormat="false" ht="15" hidden="false" customHeight="false" outlineLevel="0" collapsed="false">
      <c r="A191" s="359"/>
      <c r="B191" s="359"/>
      <c r="C191" s="359"/>
      <c r="D191" s="359"/>
      <c r="E191" s="359"/>
      <c r="F191" s="359"/>
      <c r="G191" s="359"/>
      <c r="H191" s="359"/>
      <c r="I191" s="359"/>
      <c r="J191" s="359"/>
      <c r="K191" s="359"/>
      <c r="L191" s="359"/>
      <c r="M191" s="359"/>
      <c r="N191" s="359"/>
    </row>
    <row r="192" customFormat="false" ht="15" hidden="false" customHeight="false" outlineLevel="0" collapsed="false">
      <c r="A192" s="359"/>
      <c r="B192" s="359"/>
      <c r="C192" s="359"/>
      <c r="D192" s="359"/>
      <c r="E192" s="359"/>
      <c r="F192" s="359"/>
      <c r="G192" s="359"/>
      <c r="H192" s="359"/>
      <c r="I192" s="359"/>
      <c r="J192" s="359"/>
      <c r="K192" s="359"/>
      <c r="L192" s="359"/>
      <c r="M192" s="359"/>
      <c r="N192" s="359"/>
    </row>
    <row r="193" customFormat="false" ht="15" hidden="false" customHeight="false" outlineLevel="0" collapsed="false">
      <c r="A193" s="359"/>
      <c r="B193" s="359"/>
      <c r="C193" s="359"/>
      <c r="D193" s="359"/>
      <c r="E193" s="359"/>
      <c r="F193" s="359"/>
      <c r="G193" s="359"/>
      <c r="H193" s="359"/>
      <c r="I193" s="359"/>
      <c r="J193" s="359"/>
      <c r="K193" s="359"/>
      <c r="L193" s="359"/>
      <c r="M193" s="359"/>
      <c r="N193" s="359"/>
    </row>
    <row r="194" customFormat="false" ht="15" hidden="false" customHeight="false" outlineLevel="0" collapsed="false">
      <c r="A194" s="359"/>
      <c r="B194" s="359"/>
      <c r="C194" s="359"/>
      <c r="D194" s="359"/>
      <c r="E194" s="359"/>
      <c r="F194" s="359"/>
      <c r="G194" s="359"/>
      <c r="H194" s="359"/>
      <c r="I194" s="359"/>
      <c r="J194" s="359"/>
      <c r="K194" s="359"/>
      <c r="L194" s="359"/>
      <c r="M194" s="359"/>
      <c r="N194" s="359"/>
    </row>
    <row r="195" customFormat="false" ht="15" hidden="false" customHeight="false" outlineLevel="0" collapsed="false">
      <c r="A195" s="359"/>
      <c r="B195" s="359"/>
      <c r="C195" s="359"/>
      <c r="D195" s="359"/>
      <c r="E195" s="359"/>
      <c r="F195" s="359"/>
      <c r="G195" s="359"/>
      <c r="H195" s="359"/>
      <c r="I195" s="359"/>
      <c r="J195" s="359"/>
      <c r="K195" s="359"/>
      <c r="L195" s="359"/>
      <c r="M195" s="359"/>
      <c r="N195" s="359"/>
    </row>
    <row r="196" customFormat="false" ht="15" hidden="false" customHeight="false" outlineLevel="0" collapsed="false">
      <c r="A196" s="359"/>
      <c r="B196" s="359"/>
      <c r="C196" s="359"/>
      <c r="D196" s="359"/>
      <c r="E196" s="359"/>
      <c r="F196" s="359"/>
      <c r="G196" s="359"/>
      <c r="H196" s="359"/>
      <c r="I196" s="359"/>
      <c r="J196" s="359"/>
      <c r="K196" s="359"/>
      <c r="L196" s="359"/>
      <c r="M196" s="359"/>
      <c r="N196" s="359"/>
    </row>
    <row r="197" customFormat="false" ht="15" hidden="false" customHeight="false" outlineLevel="0" collapsed="false">
      <c r="A197" s="359"/>
      <c r="B197" s="359"/>
      <c r="C197" s="359"/>
      <c r="D197" s="359"/>
      <c r="E197" s="359"/>
      <c r="F197" s="359"/>
      <c r="G197" s="359"/>
      <c r="H197" s="359"/>
      <c r="I197" s="359"/>
      <c r="J197" s="359"/>
      <c r="K197" s="359"/>
      <c r="L197" s="359"/>
      <c r="M197" s="359"/>
      <c r="N197" s="359"/>
    </row>
    <row r="198" customFormat="false" ht="15" hidden="false" customHeight="false" outlineLevel="0" collapsed="false">
      <c r="A198" s="359"/>
      <c r="B198" s="359"/>
      <c r="C198" s="359"/>
      <c r="D198" s="359"/>
      <c r="E198" s="359"/>
      <c r="F198" s="359"/>
      <c r="G198" s="359"/>
      <c r="H198" s="359"/>
      <c r="I198" s="359"/>
      <c r="J198" s="359"/>
      <c r="K198" s="359"/>
      <c r="L198" s="359"/>
      <c r="M198" s="359"/>
      <c r="N198" s="359"/>
    </row>
    <row r="199" customFormat="false" ht="15" hidden="false" customHeight="false" outlineLevel="0" collapsed="false">
      <c r="A199" s="359"/>
      <c r="B199" s="359"/>
      <c r="C199" s="359"/>
      <c r="D199" s="359"/>
      <c r="E199" s="359"/>
      <c r="F199" s="359"/>
      <c r="G199" s="359"/>
      <c r="H199" s="359"/>
      <c r="I199" s="359"/>
      <c r="J199" s="359"/>
      <c r="K199" s="359"/>
      <c r="L199" s="359"/>
      <c r="M199" s="359"/>
      <c r="N199" s="359"/>
    </row>
    <row r="200" customFormat="false" ht="15" hidden="false" customHeight="false" outlineLevel="0" collapsed="false">
      <c r="A200" s="359"/>
      <c r="B200" s="359"/>
      <c r="C200" s="359"/>
      <c r="D200" s="359"/>
      <c r="E200" s="359"/>
      <c r="F200" s="359"/>
      <c r="G200" s="359"/>
      <c r="H200" s="359"/>
      <c r="I200" s="359"/>
      <c r="J200" s="359"/>
      <c r="K200" s="359"/>
      <c r="L200" s="359"/>
      <c r="M200" s="359"/>
      <c r="N200" s="359"/>
    </row>
    <row r="201" customFormat="false" ht="15" hidden="false" customHeight="false" outlineLevel="0" collapsed="false">
      <c r="A201" s="359"/>
      <c r="B201" s="359"/>
      <c r="C201" s="359"/>
      <c r="D201" s="359"/>
      <c r="E201" s="359"/>
      <c r="F201" s="359"/>
      <c r="G201" s="359"/>
      <c r="H201" s="359"/>
      <c r="I201" s="359"/>
      <c r="J201" s="359"/>
      <c r="K201" s="359"/>
      <c r="L201" s="359"/>
      <c r="M201" s="359"/>
      <c r="N201" s="359"/>
    </row>
    <row r="202" customFormat="false" ht="15" hidden="false" customHeight="false" outlineLevel="0" collapsed="false">
      <c r="A202" s="359"/>
      <c r="B202" s="359"/>
      <c r="C202" s="359"/>
      <c r="D202" s="359"/>
      <c r="E202" s="359"/>
      <c r="F202" s="359"/>
      <c r="G202" s="359"/>
      <c r="H202" s="359"/>
      <c r="I202" s="359"/>
      <c r="J202" s="359"/>
      <c r="K202" s="359"/>
      <c r="L202" s="359"/>
      <c r="M202" s="359"/>
      <c r="N202" s="359"/>
    </row>
    <row r="203" customFormat="false" ht="15" hidden="false" customHeight="false" outlineLevel="0" collapsed="false">
      <c r="A203" s="359"/>
      <c r="B203" s="359"/>
      <c r="C203" s="359"/>
      <c r="D203" s="359"/>
      <c r="E203" s="359"/>
      <c r="F203" s="359"/>
      <c r="G203" s="359"/>
      <c r="H203" s="359"/>
      <c r="I203" s="359"/>
      <c r="J203" s="359"/>
      <c r="K203" s="359"/>
      <c r="L203" s="359"/>
      <c r="M203" s="359"/>
      <c r="N203" s="359"/>
    </row>
    <row r="204" customFormat="false" ht="15" hidden="false" customHeight="false" outlineLevel="0" collapsed="false">
      <c r="A204" s="359"/>
      <c r="B204" s="359"/>
      <c r="C204" s="359"/>
      <c r="D204" s="359"/>
      <c r="E204" s="359"/>
      <c r="F204" s="359"/>
      <c r="G204" s="359"/>
      <c r="H204" s="359"/>
      <c r="I204" s="359"/>
      <c r="J204" s="359"/>
      <c r="K204" s="359"/>
      <c r="L204" s="359"/>
      <c r="M204" s="359"/>
      <c r="N204" s="359"/>
    </row>
    <row r="205" customFormat="false" ht="15" hidden="false" customHeight="false" outlineLevel="0" collapsed="false">
      <c r="A205" s="359"/>
      <c r="B205" s="359"/>
      <c r="C205" s="359"/>
      <c r="D205" s="359"/>
      <c r="E205" s="359"/>
      <c r="F205" s="359"/>
      <c r="G205" s="359"/>
      <c r="H205" s="359"/>
      <c r="I205" s="359"/>
      <c r="J205" s="359"/>
      <c r="K205" s="359"/>
      <c r="L205" s="359"/>
      <c r="M205" s="359"/>
      <c r="N205" s="359"/>
    </row>
    <row r="206" customFormat="false" ht="15" hidden="false" customHeight="false" outlineLevel="0" collapsed="false">
      <c r="A206" s="359"/>
      <c r="B206" s="359"/>
      <c r="C206" s="359"/>
      <c r="D206" s="359"/>
      <c r="E206" s="359"/>
      <c r="F206" s="359"/>
      <c r="G206" s="359"/>
      <c r="H206" s="359"/>
      <c r="I206" s="359"/>
      <c r="J206" s="359"/>
      <c r="K206" s="359"/>
      <c r="L206" s="359"/>
      <c r="M206" s="359"/>
      <c r="N206" s="359"/>
    </row>
  </sheetData>
  <mergeCells count="15">
    <mergeCell ref="A4:N4"/>
    <mergeCell ref="A5:N5"/>
    <mergeCell ref="A6:N6"/>
    <mergeCell ref="A8:A10"/>
    <mergeCell ref="B8:B10"/>
    <mergeCell ref="C8:C10"/>
    <mergeCell ref="D8:N8"/>
    <mergeCell ref="D9:E9"/>
    <mergeCell ref="G9:J9"/>
    <mergeCell ref="L9:L10"/>
    <mergeCell ref="N9:N10"/>
    <mergeCell ref="B17:N17"/>
    <mergeCell ref="A49:N49"/>
    <mergeCell ref="A50:N50"/>
    <mergeCell ref="A51:N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4" width="10.85"/>
    <col collapsed="false" customWidth="true" hidden="false" outlineLevel="0" max="2" min="2" style="14" width="8.41"/>
    <col collapsed="false" customWidth="true" hidden="false" outlineLevel="0" max="3" min="3" style="14" width="0.85"/>
    <col collapsed="false" customWidth="true" hidden="false" outlineLevel="0" max="4" min="4" style="14" width="5.28"/>
    <col collapsed="false" customWidth="true" hidden="false" outlineLevel="0" max="6" min="5" style="14" width="5.41"/>
    <col collapsed="false" customWidth="true" hidden="false" outlineLevel="0" max="7" min="7" style="14" width="0.85"/>
    <col collapsed="false" customWidth="true" hidden="false" outlineLevel="0" max="8" min="8" style="14" width="6.56"/>
    <col collapsed="false" customWidth="true" hidden="false" outlineLevel="0" max="9" min="9" style="14" width="7.28"/>
    <col collapsed="false" customWidth="true" hidden="false" outlineLevel="0" max="10" min="10" style="14" width="6.41"/>
    <col collapsed="false" customWidth="true" hidden="false" outlineLevel="0" max="11" min="11" style="14" width="0.85"/>
    <col collapsed="false" customWidth="true" hidden="false" outlineLevel="0" max="12" min="12" style="14" width="6.28"/>
    <col collapsed="false" customWidth="true" hidden="false" outlineLevel="0" max="14" min="13" style="14" width="5.28"/>
    <col collapsed="false" customWidth="true" hidden="false" outlineLevel="0" max="15" min="15" style="14" width="6.28"/>
    <col collapsed="false" customWidth="true" hidden="false" outlineLevel="0" max="16" min="16" style="14" width="7.85"/>
    <col collapsed="false" customWidth="false" hidden="false" outlineLevel="0" max="257" min="17" style="14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6" customFormat="true" ht="12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6" customFormat="true" ht="12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s="16" customFormat="true" ht="12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s="24" customFormat="true" ht="12" hidden="false" customHeight="true" outlineLevel="0" collapsed="false">
      <c r="A8" s="20" t="s">
        <v>48</v>
      </c>
      <c r="B8" s="21" t="s">
        <v>49</v>
      </c>
      <c r="C8" s="22"/>
      <c r="D8" s="23" t="s">
        <v>50</v>
      </c>
      <c r="E8" s="23"/>
      <c r="F8" s="23"/>
      <c r="G8" s="22"/>
      <c r="H8" s="23" t="s">
        <v>51</v>
      </c>
      <c r="I8" s="23"/>
      <c r="J8" s="23"/>
      <c r="K8" s="23"/>
      <c r="L8" s="23"/>
      <c r="M8" s="23"/>
      <c r="N8" s="23"/>
      <c r="O8" s="23"/>
      <c r="P8" s="21" t="s">
        <v>52</v>
      </c>
    </row>
    <row r="9" s="29" customFormat="true" ht="12" hidden="false" customHeight="true" outlineLevel="0" collapsed="false">
      <c r="A9" s="20"/>
      <c r="B9" s="21"/>
      <c r="C9" s="25"/>
      <c r="D9" s="26" t="s">
        <v>53</v>
      </c>
      <c r="E9" s="27" t="s">
        <v>54</v>
      </c>
      <c r="F9" s="21" t="s">
        <v>55</v>
      </c>
      <c r="G9" s="25"/>
      <c r="H9" s="23" t="s">
        <v>56</v>
      </c>
      <c r="I9" s="23"/>
      <c r="J9" s="23"/>
      <c r="K9" s="28"/>
      <c r="L9" s="23" t="s">
        <v>57</v>
      </c>
      <c r="M9" s="23"/>
      <c r="N9" s="23"/>
      <c r="O9" s="21" t="s">
        <v>58</v>
      </c>
      <c r="P9" s="21"/>
    </row>
    <row r="10" s="29" customFormat="true" ht="30" hidden="false" customHeight="true" outlineLevel="0" collapsed="false">
      <c r="A10" s="20"/>
      <c r="B10" s="21"/>
      <c r="C10" s="30"/>
      <c r="D10" s="26"/>
      <c r="E10" s="27"/>
      <c r="F10" s="21"/>
      <c r="G10" s="30"/>
      <c r="H10" s="21" t="s">
        <v>59</v>
      </c>
      <c r="I10" s="30" t="s">
        <v>60</v>
      </c>
      <c r="J10" s="21" t="s">
        <v>61</v>
      </c>
      <c r="K10" s="31"/>
      <c r="L10" s="21" t="s">
        <v>62</v>
      </c>
      <c r="M10" s="21" t="s">
        <v>63</v>
      </c>
      <c r="N10" s="21" t="s">
        <v>61</v>
      </c>
      <c r="O10" s="21"/>
      <c r="P10" s="21"/>
    </row>
    <row r="11" s="29" customFormat="true" ht="6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4"/>
      <c r="J11" s="34"/>
      <c r="K11" s="34"/>
      <c r="L11" s="34"/>
      <c r="M11" s="35"/>
      <c r="N11" s="35"/>
      <c r="O11" s="33"/>
      <c r="P11" s="33"/>
    </row>
    <row r="12" s="29" customFormat="true" ht="9.75" hidden="false" customHeight="true" outlineLevel="0" collapsed="false">
      <c r="A12" s="36" t="n">
        <v>2012</v>
      </c>
      <c r="B12" s="37" t="n">
        <v>59394207</v>
      </c>
      <c r="C12" s="37"/>
      <c r="D12" s="37" t="n">
        <v>534186</v>
      </c>
      <c r="E12" s="37" t="n">
        <v>612883</v>
      </c>
      <c r="F12" s="37" t="n">
        <v>-78697</v>
      </c>
      <c r="G12" s="37"/>
      <c r="H12" s="37" t="n">
        <v>1567143</v>
      </c>
      <c r="I12" s="37" t="n">
        <v>350772</v>
      </c>
      <c r="J12" s="37" t="n">
        <v>270955</v>
      </c>
      <c r="K12" s="37"/>
      <c r="L12" s="37" t="n">
        <v>1553559</v>
      </c>
      <c r="M12" s="37" t="n">
        <v>106216</v>
      </c>
      <c r="N12" s="37" t="n">
        <v>159378</v>
      </c>
      <c r="O12" s="37" t="n">
        <v>369717</v>
      </c>
      <c r="P12" s="37" t="n">
        <v>59685227</v>
      </c>
      <c r="Q12" s="38"/>
    </row>
    <row r="13" s="29" customFormat="true" ht="9.75" hidden="false" customHeight="true" outlineLevel="0" collapsed="false">
      <c r="A13" s="36" t="n">
        <v>2013</v>
      </c>
      <c r="B13" s="37" t="n">
        <v>59685227</v>
      </c>
      <c r="C13" s="37"/>
      <c r="D13" s="37" t="n">
        <v>514308</v>
      </c>
      <c r="E13" s="37" t="n">
        <v>600744</v>
      </c>
      <c r="F13" s="37" t="n">
        <v>-86436</v>
      </c>
      <c r="G13" s="37"/>
      <c r="H13" s="37" t="n">
        <v>1372719</v>
      </c>
      <c r="I13" s="37" t="n">
        <v>307454</v>
      </c>
      <c r="J13" s="37" t="n">
        <v>1430403</v>
      </c>
      <c r="K13" s="37"/>
      <c r="L13" s="37" t="n">
        <v>1383943</v>
      </c>
      <c r="M13" s="37" t="n">
        <v>125735</v>
      </c>
      <c r="N13" s="37" t="n">
        <v>417021</v>
      </c>
      <c r="O13" s="37" t="n">
        <v>1183877</v>
      </c>
      <c r="P13" s="37" t="n">
        <v>60782668</v>
      </c>
      <c r="Q13" s="38"/>
    </row>
    <row r="14" s="29" customFormat="true" ht="9.75" hidden="false" customHeight="true" outlineLevel="0" collapsed="false">
      <c r="A14" s="36" t="n">
        <v>2014</v>
      </c>
      <c r="B14" s="37" t="n">
        <v>60782668</v>
      </c>
      <c r="C14" s="37"/>
      <c r="D14" s="37" t="n">
        <v>502596</v>
      </c>
      <c r="E14" s="37" t="n">
        <v>598364</v>
      </c>
      <c r="F14" s="37" t="n">
        <v>-95768</v>
      </c>
      <c r="G14" s="37"/>
      <c r="H14" s="37" t="n">
        <v>1313840</v>
      </c>
      <c r="I14" s="37" t="n">
        <v>277631</v>
      </c>
      <c r="J14" s="37" t="n">
        <v>176508</v>
      </c>
      <c r="K14" s="37"/>
      <c r="L14" s="37" t="n">
        <v>1312316</v>
      </c>
      <c r="M14" s="37" t="n">
        <v>136328</v>
      </c>
      <c r="N14" s="37" t="n">
        <v>210623</v>
      </c>
      <c r="O14" s="37" t="n">
        <v>108712</v>
      </c>
      <c r="P14" s="37" t="n">
        <v>60795612</v>
      </c>
      <c r="Q14" s="38"/>
    </row>
    <row r="15" s="29" customFormat="true" ht="9.75" hidden="false" customHeight="true" outlineLevel="0" collapsed="false">
      <c r="A15" s="36" t="n">
        <v>2015</v>
      </c>
      <c r="B15" s="37" t="n">
        <v>60795612</v>
      </c>
      <c r="C15" s="37"/>
      <c r="D15" s="37" t="n">
        <v>485780</v>
      </c>
      <c r="E15" s="37" t="n">
        <v>647571</v>
      </c>
      <c r="F15" s="37" t="n">
        <v>-161791</v>
      </c>
      <c r="G15" s="37"/>
      <c r="H15" s="37" t="n">
        <v>1284099</v>
      </c>
      <c r="I15" s="37" t="n">
        <v>280078</v>
      </c>
      <c r="J15" s="37" t="n">
        <v>102736</v>
      </c>
      <c r="K15" s="37"/>
      <c r="L15" s="37" t="n">
        <v>1298860</v>
      </c>
      <c r="M15" s="37" t="n">
        <v>146955</v>
      </c>
      <c r="N15" s="37" t="n">
        <v>189368</v>
      </c>
      <c r="O15" s="37" t="n">
        <v>31730</v>
      </c>
      <c r="P15" s="37" t="n">
        <v>60665551</v>
      </c>
      <c r="Q15" s="38"/>
    </row>
    <row r="16" s="29" customFormat="true" ht="3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s="29" customFormat="true" ht="9" hidden="false" customHeight="true" outlineLevel="0" collapsed="false">
      <c r="B17" s="41" t="s">
        <v>64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s="29" customFormat="true" ht="3" hidden="false" customHeight="true" outlineLevel="0" collapsed="false">
      <c r="B18" s="38"/>
      <c r="C18" s="38"/>
      <c r="G18" s="38"/>
      <c r="H18" s="38"/>
      <c r="I18" s="38"/>
      <c r="J18" s="38"/>
      <c r="K18" s="38"/>
      <c r="L18" s="38"/>
      <c r="M18" s="38"/>
      <c r="N18" s="38"/>
      <c r="O18" s="38"/>
      <c r="P18" s="38"/>
    </row>
    <row r="19" s="29" customFormat="true" ht="9.95" hidden="false" customHeight="true" outlineLevel="0" collapsed="false">
      <c r="A19" s="24" t="s">
        <v>65</v>
      </c>
      <c r="B19" s="37" t="n">
        <v>4404246</v>
      </c>
      <c r="C19" s="37"/>
      <c r="D19" s="37" t="n">
        <v>31732</v>
      </c>
      <c r="E19" s="37" t="n">
        <v>50984</v>
      </c>
      <c r="F19" s="37" t="n">
        <v>-19252</v>
      </c>
      <c r="G19" s="37"/>
      <c r="H19" s="37" t="n">
        <v>124541</v>
      </c>
      <c r="I19" s="37" t="n">
        <v>24275</v>
      </c>
      <c r="J19" s="37" t="n">
        <v>7718</v>
      </c>
      <c r="K19" s="37"/>
      <c r="L19" s="37" t="n">
        <v>122155</v>
      </c>
      <c r="M19" s="37" t="n">
        <v>12179</v>
      </c>
      <c r="N19" s="37" t="n">
        <v>14668</v>
      </c>
      <c r="O19" s="38" t="n">
        <v>7532</v>
      </c>
      <c r="P19" s="38" t="n">
        <v>4392526</v>
      </c>
    </row>
    <row r="20" s="24" customFormat="true" ht="20.1" hidden="false" customHeight="true" outlineLevel="0" collapsed="false">
      <c r="A20" s="42" t="s">
        <v>66</v>
      </c>
      <c r="B20" s="40" t="n">
        <v>127329</v>
      </c>
      <c r="C20" s="40"/>
      <c r="D20" s="40" t="n">
        <v>962</v>
      </c>
      <c r="E20" s="40" t="n">
        <v>1385</v>
      </c>
      <c r="F20" s="40" t="n">
        <v>-423</v>
      </c>
      <c r="G20" s="40"/>
      <c r="H20" s="40" t="n">
        <v>4495</v>
      </c>
      <c r="I20" s="40" t="n">
        <v>624</v>
      </c>
      <c r="J20" s="40" t="n">
        <v>236</v>
      </c>
      <c r="K20" s="40"/>
      <c r="L20" s="40" t="n">
        <v>4509</v>
      </c>
      <c r="M20" s="40" t="n">
        <v>388</v>
      </c>
      <c r="N20" s="40" t="n">
        <v>481</v>
      </c>
      <c r="O20" s="43" t="n">
        <v>-23</v>
      </c>
      <c r="P20" s="43" t="n">
        <v>126883</v>
      </c>
    </row>
    <row r="21" s="24" customFormat="true" ht="9.95" hidden="false" customHeight="true" outlineLevel="0" collapsed="false">
      <c r="A21" s="24" t="s">
        <v>67</v>
      </c>
      <c r="B21" s="37" t="n">
        <v>1571053</v>
      </c>
      <c r="C21" s="37"/>
      <c r="D21" s="37" t="n">
        <v>9901</v>
      </c>
      <c r="E21" s="37" t="n">
        <v>20853</v>
      </c>
      <c r="F21" s="37" t="n">
        <v>-10952</v>
      </c>
      <c r="G21" s="37"/>
      <c r="H21" s="37" t="n">
        <v>36461</v>
      </c>
      <c r="I21" s="37" t="n">
        <v>9656</v>
      </c>
      <c r="J21" s="37" t="n">
        <v>4880</v>
      </c>
      <c r="K21" s="37"/>
      <c r="L21" s="37" t="n">
        <v>34754</v>
      </c>
      <c r="M21" s="37" t="n">
        <v>3816</v>
      </c>
      <c r="N21" s="37" t="n">
        <v>7221</v>
      </c>
      <c r="O21" s="44" t="n">
        <v>5206</v>
      </c>
      <c r="P21" s="44" t="n">
        <v>1565307</v>
      </c>
    </row>
    <row r="22" s="24" customFormat="true" ht="9.95" hidden="false" customHeight="true" outlineLevel="0" collapsed="false">
      <c r="A22" s="24" t="s">
        <v>68</v>
      </c>
      <c r="B22" s="37" t="n">
        <v>10008349</v>
      </c>
      <c r="C22" s="37"/>
      <c r="D22" s="37" t="n">
        <v>81588</v>
      </c>
      <c r="E22" s="37" t="n">
        <v>94301</v>
      </c>
      <c r="F22" s="37" t="n">
        <v>-12713</v>
      </c>
      <c r="G22" s="37"/>
      <c r="H22" s="37" t="n">
        <v>287596</v>
      </c>
      <c r="I22" s="37" t="n">
        <v>54981</v>
      </c>
      <c r="J22" s="37" t="n">
        <v>19371</v>
      </c>
      <c r="K22" s="37"/>
      <c r="L22" s="37" t="n">
        <v>275391</v>
      </c>
      <c r="M22" s="37" t="n">
        <v>31571</v>
      </c>
      <c r="N22" s="37" t="n">
        <v>31456</v>
      </c>
      <c r="O22" s="44" t="n">
        <v>23530</v>
      </c>
      <c r="P22" s="44" t="n">
        <v>10019166</v>
      </c>
    </row>
    <row r="23" s="29" customFormat="true" ht="18" hidden="false" customHeight="true" outlineLevel="0" collapsed="false">
      <c r="A23" s="42" t="s">
        <v>69</v>
      </c>
      <c r="B23" s="40" t="n">
        <v>1059114</v>
      </c>
      <c r="C23" s="40"/>
      <c r="D23" s="40" t="n">
        <v>10089</v>
      </c>
      <c r="E23" s="40" t="n">
        <v>9208</v>
      </c>
      <c r="F23" s="40" t="n">
        <v>881</v>
      </c>
      <c r="G23" s="40"/>
      <c r="H23" s="40" t="n">
        <v>27683</v>
      </c>
      <c r="I23" s="40" t="n">
        <v>6278</v>
      </c>
      <c r="J23" s="40" t="n">
        <v>1304</v>
      </c>
      <c r="K23" s="40"/>
      <c r="L23" s="40" t="n">
        <v>25613</v>
      </c>
      <c r="M23" s="40" t="n">
        <v>4362</v>
      </c>
      <c r="N23" s="40" t="n">
        <v>2425</v>
      </c>
      <c r="O23" s="43" t="n">
        <v>2865</v>
      </c>
      <c r="P23" s="43" t="n">
        <v>1062860</v>
      </c>
    </row>
    <row r="24" s="48" customFormat="true" ht="20.1" hidden="false" customHeight="true" outlineLevel="0" collapsed="false">
      <c r="A24" s="45" t="s">
        <v>70</v>
      </c>
      <c r="B24" s="46" t="n">
        <v>520891</v>
      </c>
      <c r="C24" s="46"/>
      <c r="D24" s="46" t="n">
        <v>5447</v>
      </c>
      <c r="E24" s="46" t="n">
        <v>4249</v>
      </c>
      <c r="F24" s="46" t="n">
        <v>1198</v>
      </c>
      <c r="G24" s="46"/>
      <c r="H24" s="46" t="n">
        <v>12769</v>
      </c>
      <c r="I24" s="46" t="n">
        <v>3678</v>
      </c>
      <c r="J24" s="46" t="n">
        <v>472</v>
      </c>
      <c r="K24" s="46"/>
      <c r="L24" s="46" t="n">
        <v>11604</v>
      </c>
      <c r="M24" s="46" t="n">
        <v>2606</v>
      </c>
      <c r="N24" s="46" t="n">
        <v>542</v>
      </c>
      <c r="O24" s="47" t="n">
        <v>2167</v>
      </c>
      <c r="P24" s="47" t="n">
        <v>524256</v>
      </c>
    </row>
    <row r="25" s="48" customFormat="true" ht="9.95" hidden="false" customHeight="true" outlineLevel="0" collapsed="false">
      <c r="A25" s="45" t="s">
        <v>71</v>
      </c>
      <c r="B25" s="49" t="n">
        <v>538223</v>
      </c>
      <c r="C25" s="49"/>
      <c r="D25" s="49" t="n">
        <v>4642</v>
      </c>
      <c r="E25" s="49" t="n">
        <v>4959</v>
      </c>
      <c r="F25" s="49" t="n">
        <v>-317</v>
      </c>
      <c r="G25" s="49"/>
      <c r="H25" s="49" t="n">
        <v>14914</v>
      </c>
      <c r="I25" s="49" t="n">
        <v>2600</v>
      </c>
      <c r="J25" s="49" t="n">
        <v>832</v>
      </c>
      <c r="K25" s="49"/>
      <c r="L25" s="49" t="n">
        <v>14009</v>
      </c>
      <c r="M25" s="49" t="n">
        <v>1756</v>
      </c>
      <c r="N25" s="49" t="n">
        <v>1883</v>
      </c>
      <c r="O25" s="50" t="n">
        <v>698</v>
      </c>
      <c r="P25" s="50" t="n">
        <v>538604</v>
      </c>
    </row>
    <row r="26" s="29" customFormat="true" ht="9.95" hidden="false" customHeight="true" outlineLevel="0" collapsed="false">
      <c r="A26" s="42" t="s">
        <v>72</v>
      </c>
      <c r="B26" s="37" t="n">
        <v>4915123</v>
      </c>
      <c r="C26" s="37"/>
      <c r="D26" s="37" t="n">
        <v>37867</v>
      </c>
      <c r="E26" s="37" t="n">
        <v>47856</v>
      </c>
      <c r="F26" s="37" t="n">
        <v>-9989</v>
      </c>
      <c r="G26" s="37"/>
      <c r="H26" s="37" t="n">
        <v>124839</v>
      </c>
      <c r="I26" s="37" t="n">
        <v>24723</v>
      </c>
      <c r="J26" s="37" t="n">
        <v>9274</v>
      </c>
      <c r="K26" s="37"/>
      <c r="L26" s="37" t="n">
        <v>123238</v>
      </c>
      <c r="M26" s="37" t="n">
        <v>15799</v>
      </c>
      <c r="N26" s="37" t="n">
        <v>17404</v>
      </c>
      <c r="O26" s="38" t="n">
        <v>2395</v>
      </c>
      <c r="P26" s="38" t="n">
        <v>4907529</v>
      </c>
    </row>
    <row r="27" s="29" customFormat="true" ht="20.1" hidden="false" customHeight="true" outlineLevel="0" collapsed="false">
      <c r="A27" s="42" t="s">
        <v>73</v>
      </c>
      <c r="B27" s="40" t="n">
        <v>1221218</v>
      </c>
      <c r="C27" s="40"/>
      <c r="D27" s="40" t="n">
        <v>8476</v>
      </c>
      <c r="E27" s="40" t="n">
        <v>14091</v>
      </c>
      <c r="F27" s="40" t="n">
        <v>-5615</v>
      </c>
      <c r="G27" s="40"/>
      <c r="H27" s="40" t="n">
        <v>31505</v>
      </c>
      <c r="I27" s="40" t="n">
        <v>6388</v>
      </c>
      <c r="J27" s="40" t="n">
        <v>1527</v>
      </c>
      <c r="K27" s="40"/>
      <c r="L27" s="40" t="n">
        <v>29685</v>
      </c>
      <c r="M27" s="40" t="n">
        <v>4391</v>
      </c>
      <c r="N27" s="40" t="n">
        <v>3075</v>
      </c>
      <c r="O27" s="43" t="n">
        <v>2269</v>
      </c>
      <c r="P27" s="43" t="n">
        <v>1217872</v>
      </c>
    </row>
    <row r="28" s="29" customFormat="true" ht="20.1" hidden="false" customHeight="true" outlineLevel="0" collapsed="false">
      <c r="A28" s="42" t="s">
        <v>74</v>
      </c>
      <c r="B28" s="40" t="n">
        <v>4448146</v>
      </c>
      <c r="C28" s="40"/>
      <c r="D28" s="40" t="n">
        <v>34578</v>
      </c>
      <c r="E28" s="40" t="n">
        <v>49377</v>
      </c>
      <c r="F28" s="40" t="n">
        <v>-14799</v>
      </c>
      <c r="G28" s="40"/>
      <c r="H28" s="40" t="n">
        <v>115009</v>
      </c>
      <c r="I28" s="40" t="n">
        <v>27461</v>
      </c>
      <c r="J28" s="40" t="n">
        <v>10064</v>
      </c>
      <c r="K28" s="40"/>
      <c r="L28" s="40" t="n">
        <v>106144</v>
      </c>
      <c r="M28" s="40" t="n">
        <v>12431</v>
      </c>
      <c r="N28" s="40" t="n">
        <v>18465</v>
      </c>
      <c r="O28" s="43" t="n">
        <v>15494</v>
      </c>
      <c r="P28" s="43" t="n">
        <v>4448841</v>
      </c>
    </row>
    <row r="29" s="29" customFormat="true" ht="9.95" hidden="false" customHeight="true" outlineLevel="0" collapsed="false">
      <c r="A29" s="24" t="s">
        <v>75</v>
      </c>
      <c r="B29" s="37" t="n">
        <v>3744398</v>
      </c>
      <c r="C29" s="37"/>
      <c r="D29" s="37" t="n">
        <v>26916</v>
      </c>
      <c r="E29" s="37" t="n">
        <v>42477</v>
      </c>
      <c r="F29" s="37" t="n">
        <v>-15561</v>
      </c>
      <c r="G29" s="37"/>
      <c r="H29" s="37" t="n">
        <v>89848</v>
      </c>
      <c r="I29" s="37" t="n">
        <v>24336</v>
      </c>
      <c r="J29" s="37" t="n">
        <v>9568</v>
      </c>
      <c r="K29" s="37"/>
      <c r="L29" s="37" t="n">
        <v>84932</v>
      </c>
      <c r="M29" s="37" t="n">
        <v>9208</v>
      </c>
      <c r="N29" s="37" t="n">
        <v>16012</v>
      </c>
      <c r="O29" s="38" t="n">
        <v>13600</v>
      </c>
      <c r="P29" s="38" t="n">
        <v>3742437</v>
      </c>
    </row>
    <row r="30" s="29" customFormat="true" ht="9.95" hidden="false" customHeight="true" outlineLevel="0" collapsed="false">
      <c r="A30" s="24" t="s">
        <v>76</v>
      </c>
      <c r="B30" s="37" t="n">
        <v>891181</v>
      </c>
      <c r="C30" s="37"/>
      <c r="D30" s="37" t="n">
        <v>6353</v>
      </c>
      <c r="E30" s="37" t="n">
        <v>10252</v>
      </c>
      <c r="F30" s="37" t="n">
        <v>-3899</v>
      </c>
      <c r="G30" s="37"/>
      <c r="H30" s="37" t="n">
        <v>16088</v>
      </c>
      <c r="I30" s="37" t="n">
        <v>4257</v>
      </c>
      <c r="J30" s="37" t="n">
        <v>1196</v>
      </c>
      <c r="K30" s="37"/>
      <c r="L30" s="37" t="n">
        <v>16154</v>
      </c>
      <c r="M30" s="37" t="n">
        <v>2364</v>
      </c>
      <c r="N30" s="37" t="n">
        <v>1397</v>
      </c>
      <c r="O30" s="38" t="n">
        <v>1626</v>
      </c>
      <c r="P30" s="38" t="n">
        <v>888908</v>
      </c>
    </row>
    <row r="31" s="29" customFormat="true" ht="9.95" hidden="false" customHeight="true" outlineLevel="0" collapsed="false">
      <c r="A31" s="24" t="s">
        <v>77</v>
      </c>
      <c r="B31" s="37" t="n">
        <v>1543752</v>
      </c>
      <c r="C31" s="37"/>
      <c r="D31" s="37" t="n">
        <v>11482</v>
      </c>
      <c r="E31" s="37" t="n">
        <v>17322</v>
      </c>
      <c r="F31" s="37" t="n">
        <v>-5840</v>
      </c>
      <c r="G31" s="37"/>
      <c r="H31" s="37" t="n">
        <v>30386</v>
      </c>
      <c r="I31" s="37" t="n">
        <v>7677</v>
      </c>
      <c r="J31" s="37" t="n">
        <v>2221</v>
      </c>
      <c r="K31" s="37"/>
      <c r="L31" s="37" t="n">
        <v>31125</v>
      </c>
      <c r="M31" s="37" t="n">
        <v>4762</v>
      </c>
      <c r="N31" s="37" t="n">
        <v>4254</v>
      </c>
      <c r="O31" s="38" t="n">
        <v>143</v>
      </c>
      <c r="P31" s="38" t="n">
        <v>1538055</v>
      </c>
    </row>
    <row r="32" s="29" customFormat="true" ht="9.95" hidden="false" customHeight="true" outlineLevel="0" collapsed="false">
      <c r="A32" s="24" t="s">
        <v>78</v>
      </c>
      <c r="B32" s="37" t="n">
        <v>5888472</v>
      </c>
      <c r="C32" s="37"/>
      <c r="D32" s="37" t="n">
        <v>47595</v>
      </c>
      <c r="E32" s="37" t="n">
        <v>56838</v>
      </c>
      <c r="F32" s="37" t="n">
        <v>-9243</v>
      </c>
      <c r="G32" s="37"/>
      <c r="H32" s="37" t="n">
        <v>108761</v>
      </c>
      <c r="I32" s="37" t="n">
        <v>33948</v>
      </c>
      <c r="J32" s="37" t="n">
        <v>13074</v>
      </c>
      <c r="K32" s="37"/>
      <c r="L32" s="37" t="n">
        <v>105742</v>
      </c>
      <c r="M32" s="37" t="n">
        <v>14166</v>
      </c>
      <c r="N32" s="37" t="n">
        <v>16980</v>
      </c>
      <c r="O32" s="38" t="n">
        <v>18895</v>
      </c>
      <c r="P32" s="38" t="n">
        <v>5898124</v>
      </c>
    </row>
    <row r="33" s="29" customFormat="true" ht="9.95" hidden="false" customHeight="true" outlineLevel="0" collapsed="false">
      <c r="A33" s="24" t="s">
        <v>79</v>
      </c>
      <c r="B33" s="37" t="n">
        <v>1326513</v>
      </c>
      <c r="C33" s="37"/>
      <c r="D33" s="37" t="n">
        <v>10074</v>
      </c>
      <c r="E33" s="37" t="n">
        <v>14546</v>
      </c>
      <c r="F33" s="37" t="n">
        <v>-4472</v>
      </c>
      <c r="G33" s="37"/>
      <c r="H33" s="37" t="n">
        <v>26833</v>
      </c>
      <c r="I33" s="37" t="n">
        <v>6768</v>
      </c>
      <c r="J33" s="37" t="n">
        <v>2110</v>
      </c>
      <c r="K33" s="37"/>
      <c r="L33" s="37" t="n">
        <v>28234</v>
      </c>
      <c r="M33" s="37" t="n">
        <v>3668</v>
      </c>
      <c r="N33" s="37" t="n">
        <v>3603</v>
      </c>
      <c r="O33" s="38" t="n">
        <v>206</v>
      </c>
      <c r="P33" s="38" t="n">
        <v>1322247</v>
      </c>
    </row>
    <row r="34" s="29" customFormat="true" ht="9.95" hidden="false" customHeight="true" outlineLevel="0" collapsed="false">
      <c r="A34" s="24" t="s">
        <v>80</v>
      </c>
      <c r="B34" s="37" t="n">
        <v>312027</v>
      </c>
      <c r="C34" s="37"/>
      <c r="D34" s="37" t="n">
        <v>2088</v>
      </c>
      <c r="E34" s="37" t="n">
        <v>3579</v>
      </c>
      <c r="F34" s="37" t="n">
        <v>-1491</v>
      </c>
      <c r="G34" s="37"/>
      <c r="H34" s="37" t="n">
        <v>4958</v>
      </c>
      <c r="I34" s="37" t="n">
        <v>2253</v>
      </c>
      <c r="J34" s="37" t="n">
        <v>238</v>
      </c>
      <c r="K34" s="37"/>
      <c r="L34" s="37" t="n">
        <v>6070</v>
      </c>
      <c r="M34" s="37" t="n">
        <v>802</v>
      </c>
      <c r="N34" s="37" t="n">
        <v>664</v>
      </c>
      <c r="O34" s="38" t="n">
        <v>-87</v>
      </c>
      <c r="P34" s="38" t="n">
        <v>310449</v>
      </c>
    </row>
    <row r="35" s="29" customFormat="true" ht="9.95" hidden="false" customHeight="true" outlineLevel="0" collapsed="false">
      <c r="A35" s="24" t="s">
        <v>81</v>
      </c>
      <c r="B35" s="37" t="n">
        <v>5850850</v>
      </c>
      <c r="C35" s="37"/>
      <c r="D35" s="37" t="n">
        <v>50384</v>
      </c>
      <c r="E35" s="37" t="n">
        <v>53044</v>
      </c>
      <c r="F35" s="37" t="n">
        <v>-2660</v>
      </c>
      <c r="G35" s="37"/>
      <c r="H35" s="37" t="n">
        <v>113101</v>
      </c>
      <c r="I35" s="37" t="n">
        <v>19894</v>
      </c>
      <c r="J35" s="37" t="n">
        <v>6850</v>
      </c>
      <c r="K35" s="37"/>
      <c r="L35" s="37" t="n">
        <v>131772</v>
      </c>
      <c r="M35" s="37" t="n">
        <v>8823</v>
      </c>
      <c r="N35" s="37" t="n">
        <v>8356</v>
      </c>
      <c r="O35" s="38" t="n">
        <v>-9106</v>
      </c>
      <c r="P35" s="38" t="n">
        <v>5839084</v>
      </c>
    </row>
    <row r="36" s="29" customFormat="true" ht="9.95" hidden="false" customHeight="true" outlineLevel="0" collapsed="false">
      <c r="A36" s="24" t="s">
        <v>82</v>
      </c>
      <c r="B36" s="37" t="n">
        <v>4077166</v>
      </c>
      <c r="C36" s="37"/>
      <c r="D36" s="37" t="n">
        <v>31132</v>
      </c>
      <c r="E36" s="37" t="n">
        <v>37546</v>
      </c>
      <c r="F36" s="37" t="n">
        <v>-6414</v>
      </c>
      <c r="G36" s="37"/>
      <c r="H36" s="37" t="n">
        <v>47342</v>
      </c>
      <c r="I36" s="37" t="n">
        <v>12191</v>
      </c>
      <c r="J36" s="37" t="n">
        <v>3929</v>
      </c>
      <c r="K36" s="37"/>
      <c r="L36" s="37" t="n">
        <v>57377</v>
      </c>
      <c r="M36" s="37" t="n">
        <v>7634</v>
      </c>
      <c r="N36" s="37" t="n">
        <v>5315</v>
      </c>
      <c r="O36" s="38" t="n">
        <v>-6864</v>
      </c>
      <c r="P36" s="38" t="n">
        <v>4063888</v>
      </c>
    </row>
    <row r="37" s="29" customFormat="true" ht="9.95" hidden="false" customHeight="true" outlineLevel="0" collapsed="false">
      <c r="A37" s="24" t="s">
        <v>83</v>
      </c>
      <c r="B37" s="37" t="n">
        <v>573694</v>
      </c>
      <c r="C37" s="37"/>
      <c r="D37" s="37" t="n">
        <v>4017</v>
      </c>
      <c r="E37" s="37" t="n">
        <v>6203</v>
      </c>
      <c r="F37" s="37" t="n">
        <v>-2186</v>
      </c>
      <c r="G37" s="37"/>
      <c r="H37" s="37" t="n">
        <v>6112</v>
      </c>
      <c r="I37" s="37" t="n">
        <v>2414</v>
      </c>
      <c r="J37" s="37" t="n">
        <v>302</v>
      </c>
      <c r="K37" s="37"/>
      <c r="L37" s="37" t="n">
        <v>8397</v>
      </c>
      <c r="M37" s="37" t="n">
        <v>1052</v>
      </c>
      <c r="N37" s="37" t="n">
        <v>522</v>
      </c>
      <c r="O37" s="38" t="n">
        <v>-1143</v>
      </c>
      <c r="P37" s="38" t="n">
        <v>570365</v>
      </c>
    </row>
    <row r="38" s="29" customFormat="true" ht="9.95" hidden="false" customHeight="true" outlineLevel="0" collapsed="false">
      <c r="A38" s="24" t="s">
        <v>84</v>
      </c>
      <c r="B38" s="37" t="n">
        <v>1970521</v>
      </c>
      <c r="C38" s="37"/>
      <c r="D38" s="37" t="n">
        <v>16036</v>
      </c>
      <c r="E38" s="37" t="n">
        <v>19267</v>
      </c>
      <c r="F38" s="37" t="n">
        <v>-3231</v>
      </c>
      <c r="G38" s="37"/>
      <c r="H38" s="37" t="n">
        <v>28435</v>
      </c>
      <c r="I38" s="37" t="n">
        <v>10514</v>
      </c>
      <c r="J38" s="37" t="n">
        <v>1592</v>
      </c>
      <c r="K38" s="37"/>
      <c r="L38" s="37" t="n">
        <v>35644</v>
      </c>
      <c r="M38" s="37" t="n">
        <v>4465</v>
      </c>
      <c r="N38" s="37" t="n">
        <v>2594</v>
      </c>
      <c r="O38" s="38" t="n">
        <v>-2162</v>
      </c>
      <c r="P38" s="38" t="n">
        <v>1965128</v>
      </c>
    </row>
    <row r="39" s="29" customFormat="true" ht="9.95" hidden="false" customHeight="true" outlineLevel="0" collapsed="false">
      <c r="A39" s="24" t="s">
        <v>85</v>
      </c>
      <c r="B39" s="37" t="n">
        <v>5074261</v>
      </c>
      <c r="C39" s="37"/>
      <c r="D39" s="37" t="n">
        <v>41641</v>
      </c>
      <c r="E39" s="37" t="n">
        <v>49989</v>
      </c>
      <c r="F39" s="37" t="n">
        <v>-8348</v>
      </c>
      <c r="G39" s="37"/>
      <c r="H39" s="37" t="n">
        <v>77388</v>
      </c>
      <c r="I39" s="37" t="n">
        <v>16661</v>
      </c>
      <c r="J39" s="37" t="n">
        <v>8909</v>
      </c>
      <c r="K39" s="37"/>
      <c r="L39" s="37" t="n">
        <v>91461</v>
      </c>
      <c r="M39" s="37" t="n">
        <v>11814</v>
      </c>
      <c r="N39" s="37" t="n">
        <v>8955</v>
      </c>
      <c r="O39" s="38" t="n">
        <v>-9272</v>
      </c>
      <c r="P39" s="38" t="n">
        <v>5056641</v>
      </c>
    </row>
    <row r="40" s="29" customFormat="true" ht="9.95" hidden="false" customHeight="true" outlineLevel="0" collapsed="false">
      <c r="A40" s="24" t="s">
        <v>86</v>
      </c>
      <c r="B40" s="37" t="n">
        <v>1658138</v>
      </c>
      <c r="C40" s="37"/>
      <c r="D40" s="37" t="n">
        <v>10527</v>
      </c>
      <c r="E40" s="37" t="n">
        <v>16143</v>
      </c>
      <c r="F40" s="37" t="n">
        <v>-5616</v>
      </c>
      <c r="G40" s="37"/>
      <c r="H40" s="37" t="n">
        <v>29007</v>
      </c>
      <c r="I40" s="37" t="n">
        <v>5524</v>
      </c>
      <c r="J40" s="37" t="n">
        <v>1524</v>
      </c>
      <c r="K40" s="37"/>
      <c r="L40" s="37" t="n">
        <v>30661</v>
      </c>
      <c r="M40" s="37" t="n">
        <v>3370</v>
      </c>
      <c r="N40" s="37" t="n">
        <v>1411</v>
      </c>
      <c r="O40" s="38" t="n">
        <v>613</v>
      </c>
      <c r="P40" s="38" t="n">
        <v>1653135</v>
      </c>
    </row>
    <row r="41" s="54" customFormat="true" ht="9.95" hidden="false" customHeight="true" outlineLevel="0" collapsed="false">
      <c r="A41" s="51" t="s">
        <v>87</v>
      </c>
      <c r="B41" s="52" t="n">
        <v>16110977</v>
      </c>
      <c r="C41" s="52"/>
      <c r="D41" s="52" t="n">
        <v>124183</v>
      </c>
      <c r="E41" s="52" t="n">
        <v>167523</v>
      </c>
      <c r="F41" s="52" t="n">
        <v>-43340</v>
      </c>
      <c r="G41" s="52"/>
      <c r="H41" s="52" t="n">
        <v>453093</v>
      </c>
      <c r="I41" s="53" t="n">
        <v>89536</v>
      </c>
      <c r="J41" s="52" t="n">
        <v>32205</v>
      </c>
      <c r="K41" s="53"/>
      <c r="L41" s="52" t="n">
        <v>436809</v>
      </c>
      <c r="M41" s="53" t="n">
        <v>47954</v>
      </c>
      <c r="N41" s="52" t="n">
        <v>53826</v>
      </c>
      <c r="O41" s="52" t="n">
        <v>36245</v>
      </c>
      <c r="P41" s="52" t="n">
        <v>16103882</v>
      </c>
    </row>
    <row r="42" s="54" customFormat="true" ht="9.95" hidden="false" customHeight="true" outlineLevel="0" collapsed="false">
      <c r="A42" s="51" t="s">
        <v>88</v>
      </c>
      <c r="B42" s="52" t="n">
        <v>11643601</v>
      </c>
      <c r="C42" s="52"/>
      <c r="D42" s="52" t="n">
        <v>91010</v>
      </c>
      <c r="E42" s="52" t="n">
        <v>120532</v>
      </c>
      <c r="F42" s="52" t="n">
        <v>-29522</v>
      </c>
      <c r="G42" s="52"/>
      <c r="H42" s="52" t="n">
        <v>299036</v>
      </c>
      <c r="I42" s="53" t="n">
        <v>64850</v>
      </c>
      <c r="J42" s="52" t="n">
        <v>22169</v>
      </c>
      <c r="K42" s="53"/>
      <c r="L42" s="52" t="n">
        <v>284680</v>
      </c>
      <c r="M42" s="53" t="n">
        <v>36983</v>
      </c>
      <c r="N42" s="52" t="n">
        <v>41369</v>
      </c>
      <c r="O42" s="52" t="n">
        <v>23023</v>
      </c>
      <c r="P42" s="52" t="n">
        <v>11637102</v>
      </c>
    </row>
    <row r="43" s="54" customFormat="true" ht="9.95" hidden="false" customHeight="true" outlineLevel="0" collapsed="false">
      <c r="A43" s="55" t="s">
        <v>89</v>
      </c>
      <c r="B43" s="52" t="n">
        <v>12067803</v>
      </c>
      <c r="C43" s="52"/>
      <c r="D43" s="52" t="n">
        <v>92346</v>
      </c>
      <c r="E43" s="52" t="n">
        <v>126889</v>
      </c>
      <c r="F43" s="52" t="n">
        <v>-34543</v>
      </c>
      <c r="G43" s="52"/>
      <c r="H43" s="52" t="n">
        <v>245083</v>
      </c>
      <c r="I43" s="53" t="n">
        <v>70218</v>
      </c>
      <c r="J43" s="53" t="n">
        <v>26059</v>
      </c>
      <c r="K43" s="53"/>
      <c r="L43" s="53" t="n">
        <v>237953</v>
      </c>
      <c r="M43" s="53" t="n">
        <v>30500</v>
      </c>
      <c r="N43" s="53" t="n">
        <v>38643</v>
      </c>
      <c r="O43" s="53" t="n">
        <v>34264</v>
      </c>
      <c r="P43" s="53" t="n">
        <v>12067524</v>
      </c>
    </row>
    <row r="44" s="54" customFormat="true" ht="9.95" hidden="false" customHeight="true" outlineLevel="0" collapsed="false">
      <c r="A44" s="55" t="s">
        <v>90</v>
      </c>
      <c r="B44" s="52" t="n">
        <v>14110771</v>
      </c>
      <c r="C44" s="52"/>
      <c r="D44" s="52" t="n">
        <v>113731</v>
      </c>
      <c r="E44" s="52" t="n">
        <v>134185</v>
      </c>
      <c r="F44" s="52" t="n">
        <v>-20454</v>
      </c>
      <c r="G44" s="52"/>
      <c r="H44" s="52" t="n">
        <v>226781</v>
      </c>
      <c r="I44" s="53" t="n">
        <v>54034</v>
      </c>
      <c r="J44" s="53" t="n">
        <v>15021</v>
      </c>
      <c r="K44" s="53"/>
      <c r="L44" s="53" t="n">
        <v>267494</v>
      </c>
      <c r="M44" s="53" t="n">
        <v>26444</v>
      </c>
      <c r="N44" s="53" t="n">
        <v>21054</v>
      </c>
      <c r="O44" s="53" t="n">
        <v>-19156</v>
      </c>
      <c r="P44" s="53" t="n">
        <v>14071161</v>
      </c>
    </row>
    <row r="45" s="54" customFormat="true" ht="9.95" hidden="false" customHeight="true" outlineLevel="0" collapsed="false">
      <c r="A45" s="55" t="s">
        <v>91</v>
      </c>
      <c r="B45" s="53" t="n">
        <v>6732399</v>
      </c>
      <c r="C45" s="53"/>
      <c r="D45" s="53" t="n">
        <v>52168</v>
      </c>
      <c r="E45" s="53" t="n">
        <v>66132</v>
      </c>
      <c r="F45" s="53" t="n">
        <v>-13964</v>
      </c>
      <c r="G45" s="53"/>
      <c r="H45" s="53" t="n">
        <v>106395</v>
      </c>
      <c r="I45" s="53" t="n">
        <v>22185</v>
      </c>
      <c r="J45" s="53" t="n">
        <v>10433</v>
      </c>
      <c r="K45" s="53"/>
      <c r="L45" s="53" t="n">
        <v>122122</v>
      </c>
      <c r="M45" s="53" t="n">
        <v>15184</v>
      </c>
      <c r="N45" s="53" t="n">
        <v>10366</v>
      </c>
      <c r="O45" s="53" t="n">
        <v>-8659</v>
      </c>
      <c r="P45" s="53" t="n">
        <v>6709776</v>
      </c>
    </row>
    <row r="46" s="54" customFormat="true" ht="9.95" hidden="false" customHeight="true" outlineLevel="0" collapsed="false">
      <c r="A46" s="51" t="s">
        <v>92</v>
      </c>
      <c r="B46" s="53" t="n">
        <v>60665551</v>
      </c>
      <c r="C46" s="53"/>
      <c r="D46" s="53" t="n">
        <v>473438</v>
      </c>
      <c r="E46" s="53" t="n">
        <v>615261</v>
      </c>
      <c r="F46" s="53" t="n">
        <v>-141823</v>
      </c>
      <c r="G46" s="53"/>
      <c r="H46" s="53" t="n">
        <v>1330388</v>
      </c>
      <c r="I46" s="53" t="n">
        <v>300823</v>
      </c>
      <c r="J46" s="52" t="n">
        <v>105887</v>
      </c>
      <c r="K46" s="53"/>
      <c r="L46" s="52" t="n">
        <v>1349058</v>
      </c>
      <c r="M46" s="52" t="n">
        <v>157065</v>
      </c>
      <c r="N46" s="52" t="n">
        <v>165258</v>
      </c>
      <c r="O46" s="52" t="n">
        <v>65717</v>
      </c>
      <c r="P46" s="52" t="n">
        <v>60589445</v>
      </c>
    </row>
    <row r="47" s="29" customFormat="true" ht="3" hidden="false" customHeight="true" outlineLevel="0" collapsed="false">
      <c r="A47" s="56"/>
      <c r="B47" s="57"/>
      <c r="C47" s="57"/>
      <c r="D47" s="57"/>
      <c r="E47" s="57"/>
      <c r="F47" s="58"/>
      <c r="G47" s="57"/>
      <c r="H47" s="57"/>
      <c r="I47" s="57"/>
      <c r="J47" s="57"/>
      <c r="K47" s="59"/>
      <c r="L47" s="57"/>
      <c r="M47" s="57"/>
      <c r="N47" s="57"/>
      <c r="O47" s="58"/>
      <c r="P47" s="57"/>
    </row>
    <row r="48" s="29" customFormat="true" ht="3" hidden="false" customHeight="true" outlineLevel="0" collapsed="false">
      <c r="A48" s="60"/>
      <c r="B48" s="61"/>
      <c r="C48" s="61"/>
      <c r="D48" s="61"/>
      <c r="E48" s="61"/>
      <c r="F48" s="32"/>
      <c r="G48" s="61"/>
      <c r="H48" s="61"/>
      <c r="I48" s="61"/>
      <c r="J48" s="61"/>
      <c r="K48" s="62"/>
      <c r="L48" s="61"/>
      <c r="M48" s="61"/>
      <c r="N48" s="61"/>
      <c r="O48" s="32"/>
      <c r="P48" s="61"/>
    </row>
    <row r="49" s="24" customFormat="true" ht="9.95" hidden="false" customHeight="true" outlineLevel="0" collapsed="false">
      <c r="A49" s="28" t="s">
        <v>93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s="29" customFormat="true" ht="20.1" hidden="false" customHeight="true" outlineLevel="0" collapsed="false">
      <c r="A50" s="63" t="s">
        <v>94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</row>
    <row r="51" s="29" customFormat="true" ht="20.1" hidden="false" customHeight="true" outlineLevel="0" collapsed="false">
      <c r="A51" s="63" t="s">
        <v>95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38"/>
      <c r="I52" s="38"/>
      <c r="J52" s="38"/>
      <c r="K52" s="29"/>
      <c r="L52" s="38"/>
      <c r="M52" s="29"/>
      <c r="N52" s="29"/>
      <c r="O52" s="29"/>
      <c r="P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64"/>
      <c r="I55" s="64"/>
      <c r="J55" s="64"/>
      <c r="K55" s="29"/>
      <c r="L55" s="29"/>
      <c r="M55" s="29"/>
      <c r="N55" s="29"/>
      <c r="O55" s="29"/>
      <c r="P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</row>
    <row r="201" customFormat="false" ht="12.7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</row>
  </sheetData>
  <mergeCells count="17">
    <mergeCell ref="A5:P5"/>
    <mergeCell ref="A6:P6"/>
    <mergeCell ref="A8:A10"/>
    <mergeCell ref="B8:B10"/>
    <mergeCell ref="D8:F8"/>
    <mergeCell ref="H8:O8"/>
    <mergeCell ref="P8:P10"/>
    <mergeCell ref="D9:D10"/>
    <mergeCell ref="E9:E10"/>
    <mergeCell ref="F9:F10"/>
    <mergeCell ref="H9:J9"/>
    <mergeCell ref="L9:N9"/>
    <mergeCell ref="O9:O10"/>
    <mergeCell ref="B17:P17"/>
    <mergeCell ref="A49:P49"/>
    <mergeCell ref="A50:P50"/>
    <mergeCell ref="A51:P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6"/>
    </sheetView>
  </sheetViews>
  <sheetFormatPr defaultColWidth="9.13671875" defaultRowHeight="15" zeroHeight="false" outlineLevelRow="0" outlineLevelCol="0"/>
  <cols>
    <col collapsed="false" customWidth="true" hidden="false" outlineLevel="0" max="1" min="1" style="343" width="12.28"/>
    <col collapsed="false" customWidth="true" hidden="false" outlineLevel="0" max="2" min="2" style="343" width="8.41"/>
    <col collapsed="false" customWidth="true" hidden="false" outlineLevel="0" max="3" min="3" style="343" width="5.56"/>
    <col collapsed="false" customWidth="true" hidden="false" outlineLevel="0" max="4" min="4" style="343" width="0.85"/>
    <col collapsed="false" customWidth="true" hidden="false" outlineLevel="0" max="5" min="5" style="343" width="8.14"/>
    <col collapsed="false" customWidth="true" hidden="false" outlineLevel="0" max="6" min="6" style="343" width="7.85"/>
    <col collapsed="false" customWidth="false" hidden="false" outlineLevel="0" max="7" min="7" style="343" width="9.14"/>
    <col collapsed="false" customWidth="true" hidden="false" outlineLevel="0" max="8" min="8" style="343" width="0.85"/>
    <col collapsed="false" customWidth="false" hidden="false" outlineLevel="0" max="9" min="9" style="343" width="9.14"/>
    <col collapsed="false" customWidth="true" hidden="false" outlineLevel="0" max="10" min="10" style="343" width="7.7"/>
    <col collapsed="false" customWidth="true" hidden="false" outlineLevel="0" max="11" min="11" style="343" width="0.85"/>
    <col collapsed="false" customWidth="true" hidden="false" outlineLevel="0" max="12" min="12" style="343" width="5.71"/>
    <col collapsed="false" customWidth="true" hidden="false" outlineLevel="0" max="13" min="13" style="343" width="0.85"/>
    <col collapsed="false" customWidth="true" hidden="false" outlineLevel="0" max="14" min="14" style="343" width="6.85"/>
    <col collapsed="false" customWidth="true" hidden="false" outlineLevel="0" max="15" min="15" style="343" width="0.85"/>
    <col collapsed="false" customWidth="true" hidden="false" outlineLevel="0" max="16" min="16" style="343" width="4.56"/>
    <col collapsed="false" customWidth="false" hidden="false" outlineLevel="0" max="257" min="17" style="343" width="9.14"/>
  </cols>
  <sheetData>
    <row r="1" s="344" customFormat="true" ht="12" hidden="false" customHeight="true" outlineLevel="0" collapsed="false"/>
    <row r="2" s="344" customFormat="true" ht="12" hidden="false" customHeight="true" outlineLevel="0" collapsed="false"/>
    <row r="3" customFormat="false" ht="24.95" hidden="false" customHeight="true" outlineLevel="0" collapsed="false">
      <c r="A3" s="345"/>
    </row>
    <row r="4" s="347" customFormat="true" ht="12" hidden="false" customHeight="true" outlineLevel="0" collapsed="false">
      <c r="A4" s="360" t="s">
        <v>42</v>
      </c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60"/>
      <c r="P4" s="360"/>
    </row>
    <row r="5" s="347" customFormat="true" ht="12" hidden="false" customHeight="true" outlineLevel="0" collapsed="false">
      <c r="A5" s="360" t="s">
        <v>43</v>
      </c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</row>
    <row r="6" s="105" customFormat="true" ht="12" hidden="false" customHeight="true" outlineLevel="0" collapsed="false">
      <c r="A6" s="249" t="s">
        <v>301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</row>
    <row r="7" s="180" customFormat="true" ht="6" hidden="false" customHeight="true" outlineLevel="0" collapsed="false">
      <c r="A7" s="181"/>
      <c r="M7" s="181"/>
      <c r="N7" s="109"/>
      <c r="O7" s="181"/>
      <c r="P7" s="109"/>
    </row>
    <row r="8" customFormat="false" ht="20.1" hidden="false" customHeight="true" outlineLevel="0" collapsed="false">
      <c r="A8" s="160" t="s">
        <v>48</v>
      </c>
      <c r="B8" s="240" t="s">
        <v>302</v>
      </c>
      <c r="C8" s="240"/>
      <c r="D8" s="362"/>
      <c r="E8" s="183" t="s">
        <v>303</v>
      </c>
      <c r="F8" s="183"/>
      <c r="G8" s="183"/>
      <c r="H8" s="183"/>
      <c r="I8" s="183"/>
      <c r="J8" s="183"/>
      <c r="K8" s="183"/>
      <c r="L8" s="183"/>
      <c r="M8" s="113"/>
      <c r="N8" s="72" t="s">
        <v>304</v>
      </c>
      <c r="O8" s="164"/>
      <c r="P8" s="72" t="s">
        <v>138</v>
      </c>
    </row>
    <row r="9" customFormat="false" ht="12" hidden="false" customHeight="true" outlineLevel="0" collapsed="false">
      <c r="A9" s="160"/>
      <c r="B9" s="364" t="s">
        <v>305</v>
      </c>
      <c r="C9" s="364" t="s">
        <v>306</v>
      </c>
      <c r="D9" s="164"/>
      <c r="E9" s="364" t="s">
        <v>307</v>
      </c>
      <c r="F9" s="364" t="s">
        <v>308</v>
      </c>
      <c r="G9" s="364" t="s">
        <v>309</v>
      </c>
      <c r="H9" s="368"/>
      <c r="I9" s="369" t="s">
        <v>310</v>
      </c>
      <c r="J9" s="369"/>
      <c r="K9" s="370"/>
      <c r="L9" s="364" t="s">
        <v>311</v>
      </c>
      <c r="M9" s="164"/>
      <c r="N9" s="72"/>
      <c r="O9" s="164"/>
      <c r="P9" s="72"/>
    </row>
    <row r="10" customFormat="false" ht="30" hidden="false" customHeight="true" outlineLevel="0" collapsed="false">
      <c r="A10" s="160"/>
      <c r="B10" s="364"/>
      <c r="C10" s="364"/>
      <c r="D10" s="111"/>
      <c r="E10" s="364"/>
      <c r="F10" s="364"/>
      <c r="G10" s="364"/>
      <c r="H10" s="371"/>
      <c r="I10" s="364" t="s">
        <v>312</v>
      </c>
      <c r="J10" s="364" t="s">
        <v>313</v>
      </c>
      <c r="K10" s="371"/>
      <c r="L10" s="364"/>
      <c r="M10" s="111"/>
      <c r="N10" s="72"/>
      <c r="O10" s="111"/>
      <c r="P10" s="72"/>
    </row>
    <row r="11" customFormat="false" ht="3" hidden="false" customHeight="true" outlineLevel="0" collapsed="false">
      <c r="A11" s="114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</row>
    <row r="12" customFormat="false" ht="9.75" hidden="false" customHeight="true" outlineLevel="0" collapsed="false">
      <c r="A12" s="117" t="s">
        <v>284</v>
      </c>
      <c r="B12" s="350" t="n">
        <v>12.4</v>
      </c>
      <c r="C12" s="350" t="n">
        <v>1.8</v>
      </c>
      <c r="D12" s="350"/>
      <c r="E12" s="350" t="n">
        <v>29.9</v>
      </c>
      <c r="F12" s="350" t="n">
        <v>17.3</v>
      </c>
      <c r="G12" s="350" t="n">
        <v>4.1</v>
      </c>
      <c r="H12" s="350"/>
      <c r="I12" s="350" t="n">
        <v>24.8</v>
      </c>
      <c r="J12" s="350" t="n">
        <v>5.7</v>
      </c>
      <c r="K12" s="350"/>
      <c r="L12" s="350" t="n">
        <v>1.1</v>
      </c>
      <c r="M12" s="350"/>
      <c r="N12" s="350" t="n">
        <v>2.9</v>
      </c>
      <c r="O12" s="350"/>
      <c r="P12" s="350" t="n">
        <v>100</v>
      </c>
    </row>
    <row r="13" customFormat="false" ht="9.75" hidden="false" customHeight="true" outlineLevel="0" collapsed="false">
      <c r="A13" s="117" t="s">
        <v>285</v>
      </c>
      <c r="B13" s="350" t="n">
        <v>12.4</v>
      </c>
      <c r="C13" s="350" t="n">
        <v>1.8</v>
      </c>
      <c r="D13" s="350"/>
      <c r="E13" s="350" t="n">
        <v>29.9</v>
      </c>
      <c r="F13" s="350" t="n">
        <v>17.4</v>
      </c>
      <c r="G13" s="350" t="n">
        <v>4</v>
      </c>
      <c r="H13" s="350"/>
      <c r="I13" s="350" t="n">
        <v>24.8</v>
      </c>
      <c r="J13" s="350" t="n">
        <v>5.5</v>
      </c>
      <c r="K13" s="350"/>
      <c r="L13" s="350" t="n">
        <v>1</v>
      </c>
      <c r="M13" s="350"/>
      <c r="N13" s="350" t="n">
        <v>3.2</v>
      </c>
      <c r="O13" s="350"/>
      <c r="P13" s="350" t="n">
        <v>100</v>
      </c>
    </row>
    <row r="14" customFormat="false" ht="9.75" hidden="false" customHeight="true" outlineLevel="0" collapsed="false">
      <c r="A14" s="117" t="s">
        <v>286</v>
      </c>
      <c r="B14" s="350" t="n">
        <v>12.7</v>
      </c>
      <c r="C14" s="350" t="n">
        <v>1.7</v>
      </c>
      <c r="D14" s="350"/>
      <c r="E14" s="350" t="n">
        <v>29.9</v>
      </c>
      <c r="F14" s="350" t="n">
        <v>17.6</v>
      </c>
      <c r="G14" s="350" t="n">
        <v>3.9</v>
      </c>
      <c r="H14" s="350"/>
      <c r="I14" s="350" t="n">
        <v>24.9</v>
      </c>
      <c r="J14" s="350" t="n">
        <v>5.4</v>
      </c>
      <c r="K14" s="350"/>
      <c r="L14" s="350" t="n">
        <v>1</v>
      </c>
      <c r="M14" s="350"/>
      <c r="N14" s="350" t="n">
        <v>3</v>
      </c>
      <c r="O14" s="350"/>
      <c r="P14" s="350" t="n">
        <v>100</v>
      </c>
    </row>
    <row r="15" customFormat="false" ht="9.75" hidden="false" customHeight="true" outlineLevel="0" collapsed="false">
      <c r="A15" s="117" t="s">
        <v>287</v>
      </c>
      <c r="B15" s="350" t="n">
        <v>13</v>
      </c>
      <c r="C15" s="350" t="n">
        <v>1.8</v>
      </c>
      <c r="D15" s="350"/>
      <c r="E15" s="350" t="n">
        <v>29.5</v>
      </c>
      <c r="F15" s="350" t="n">
        <v>17.6</v>
      </c>
      <c r="G15" s="350" t="n">
        <v>4.1</v>
      </c>
      <c r="H15" s="350"/>
      <c r="I15" s="350" t="n">
        <v>24.4</v>
      </c>
      <c r="J15" s="350" t="n">
        <v>5.7</v>
      </c>
      <c r="K15" s="350"/>
      <c r="L15" s="350" t="n">
        <v>1</v>
      </c>
      <c r="M15" s="350"/>
      <c r="N15" s="350" t="n">
        <v>2.9</v>
      </c>
      <c r="O15" s="350"/>
      <c r="P15" s="350" t="n">
        <v>100</v>
      </c>
    </row>
    <row r="16" customFormat="false" ht="3" hidden="false" customHeight="true" outlineLevel="0" collapsed="false">
      <c r="A16" s="117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03"/>
      <c r="O16" s="165"/>
      <c r="P16" s="103"/>
    </row>
    <row r="17" customFormat="false" ht="9.75" hidden="false" customHeight="true" outlineLevel="0" collapsed="false">
      <c r="A17" s="225"/>
      <c r="B17" s="123" t="s">
        <v>314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</row>
    <row r="18" customFormat="false" ht="3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</row>
    <row r="19" customFormat="false" ht="9.95" hidden="false" customHeight="true" outlineLevel="0" collapsed="false">
      <c r="A19" s="117" t="s">
        <v>65</v>
      </c>
      <c r="B19" s="350" t="n">
        <v>14.8</v>
      </c>
      <c r="C19" s="350" t="n">
        <v>1.7</v>
      </c>
      <c r="D19" s="350"/>
      <c r="E19" s="350" t="n">
        <v>28.1</v>
      </c>
      <c r="F19" s="350" t="n">
        <v>21.4</v>
      </c>
      <c r="G19" s="350" t="n">
        <v>4.1</v>
      </c>
      <c r="H19" s="350"/>
      <c r="I19" s="350" t="n">
        <v>21.4</v>
      </c>
      <c r="J19" s="350" t="n">
        <v>5.4</v>
      </c>
      <c r="K19" s="350"/>
      <c r="L19" s="350" t="n">
        <v>1</v>
      </c>
      <c r="M19" s="350"/>
      <c r="N19" s="350" t="n">
        <v>2.1</v>
      </c>
      <c r="O19" s="350"/>
      <c r="P19" s="350" t="n">
        <v>100</v>
      </c>
    </row>
    <row r="20" customFormat="false" ht="26.25" hidden="false" customHeight="true" outlineLevel="0" collapsed="false">
      <c r="A20" s="303" t="s">
        <v>184</v>
      </c>
      <c r="B20" s="372" t="n">
        <v>20.4</v>
      </c>
      <c r="C20" s="372" t="n">
        <v>1.1</v>
      </c>
      <c r="D20" s="372"/>
      <c r="E20" s="372" t="n">
        <v>24.7</v>
      </c>
      <c r="F20" s="372" t="n">
        <v>21.6</v>
      </c>
      <c r="G20" s="372" t="n">
        <v>4.6</v>
      </c>
      <c r="H20" s="372"/>
      <c r="I20" s="372" t="n">
        <v>19.2</v>
      </c>
      <c r="J20" s="372" t="n">
        <v>6.5</v>
      </c>
      <c r="K20" s="372"/>
      <c r="L20" s="372" t="n">
        <v>0.5</v>
      </c>
      <c r="M20" s="372"/>
      <c r="N20" s="372" t="n">
        <v>1.3</v>
      </c>
      <c r="O20" s="372"/>
      <c r="P20" s="372" t="n">
        <v>100</v>
      </c>
    </row>
    <row r="21" customFormat="false" ht="9.95" hidden="false" customHeight="true" outlineLevel="0" collapsed="false">
      <c r="A21" s="117" t="s">
        <v>67</v>
      </c>
      <c r="B21" s="350" t="n">
        <v>19.6</v>
      </c>
      <c r="C21" s="350" t="n">
        <v>2.8</v>
      </c>
      <c r="D21" s="350"/>
      <c r="E21" s="350" t="n">
        <v>23.2</v>
      </c>
      <c r="F21" s="350" t="n">
        <v>21.4</v>
      </c>
      <c r="G21" s="350" t="n">
        <v>5.2</v>
      </c>
      <c r="H21" s="350"/>
      <c r="I21" s="350" t="n">
        <v>17.3</v>
      </c>
      <c r="J21" s="350" t="n">
        <v>6.8</v>
      </c>
      <c r="K21" s="350"/>
      <c r="L21" s="350" t="n">
        <v>1</v>
      </c>
      <c r="M21" s="350"/>
      <c r="N21" s="350" t="n">
        <v>2.7</v>
      </c>
      <c r="O21" s="350"/>
      <c r="P21" s="350" t="n">
        <v>100</v>
      </c>
    </row>
    <row r="22" customFormat="false" ht="9.95" hidden="false" customHeight="true" outlineLevel="0" collapsed="false">
      <c r="A22" s="117" t="s">
        <v>68</v>
      </c>
      <c r="B22" s="350" t="n">
        <v>13</v>
      </c>
      <c r="C22" s="350" t="n">
        <v>1.8</v>
      </c>
      <c r="D22" s="350"/>
      <c r="E22" s="350" t="n">
        <v>29.7</v>
      </c>
      <c r="F22" s="350" t="n">
        <v>20.4</v>
      </c>
      <c r="G22" s="350" t="n">
        <v>3.5</v>
      </c>
      <c r="H22" s="350"/>
      <c r="I22" s="350" t="n">
        <v>24</v>
      </c>
      <c r="J22" s="350" t="n">
        <v>4.8</v>
      </c>
      <c r="K22" s="350"/>
      <c r="L22" s="350" t="n">
        <v>0.9</v>
      </c>
      <c r="M22" s="350"/>
      <c r="N22" s="350" t="n">
        <v>2</v>
      </c>
      <c r="O22" s="350"/>
      <c r="P22" s="350" t="n">
        <v>100</v>
      </c>
    </row>
    <row r="23" customFormat="false" ht="20.1" hidden="false" customHeight="true" outlineLevel="0" collapsed="false">
      <c r="A23" s="303" t="s">
        <v>142</v>
      </c>
      <c r="B23" s="372" t="n">
        <v>13.9</v>
      </c>
      <c r="C23" s="372" t="n">
        <v>1.1</v>
      </c>
      <c r="D23" s="372"/>
      <c r="E23" s="372" t="n">
        <v>29</v>
      </c>
      <c r="F23" s="372" t="n">
        <v>18</v>
      </c>
      <c r="G23" s="372" t="n">
        <v>3.8</v>
      </c>
      <c r="H23" s="372"/>
      <c r="I23" s="372" t="n">
        <v>25.1</v>
      </c>
      <c r="J23" s="372" t="n">
        <v>5.4</v>
      </c>
      <c r="K23" s="372"/>
      <c r="L23" s="372" t="n">
        <v>0.8</v>
      </c>
      <c r="M23" s="372"/>
      <c r="N23" s="372" t="n">
        <v>2.7</v>
      </c>
      <c r="O23" s="372"/>
      <c r="P23" s="372" t="n">
        <v>100</v>
      </c>
    </row>
    <row r="24" s="365" customFormat="true" ht="9.95" hidden="false" customHeight="true" outlineLevel="0" collapsed="false">
      <c r="A24" s="306" t="s">
        <v>143</v>
      </c>
      <c r="B24" s="353" t="n">
        <v>14.2</v>
      </c>
      <c r="C24" s="353" t="n">
        <v>1.3</v>
      </c>
      <c r="D24" s="353"/>
      <c r="E24" s="353" t="n">
        <v>28.5</v>
      </c>
      <c r="F24" s="353" t="n">
        <v>16.3</v>
      </c>
      <c r="G24" s="353" t="n">
        <v>3.8</v>
      </c>
      <c r="H24" s="353"/>
      <c r="I24" s="353" t="n">
        <v>25.7</v>
      </c>
      <c r="J24" s="353" t="n">
        <v>5.7</v>
      </c>
      <c r="K24" s="353"/>
      <c r="L24" s="353" t="n">
        <v>0.9</v>
      </c>
      <c r="M24" s="353"/>
      <c r="N24" s="353" t="n">
        <v>3.7</v>
      </c>
      <c r="O24" s="353"/>
      <c r="P24" s="353" t="n">
        <v>100</v>
      </c>
    </row>
    <row r="25" s="365" customFormat="true" ht="9.95" hidden="false" customHeight="true" outlineLevel="0" collapsed="false">
      <c r="A25" s="306" t="s">
        <v>71</v>
      </c>
      <c r="B25" s="353" t="n">
        <v>13.6</v>
      </c>
      <c r="C25" s="353" t="n">
        <v>1</v>
      </c>
      <c r="D25" s="353"/>
      <c r="E25" s="353" t="n">
        <v>29.4</v>
      </c>
      <c r="F25" s="353" t="n">
        <v>19.7</v>
      </c>
      <c r="G25" s="353" t="n">
        <v>3.9</v>
      </c>
      <c r="H25" s="353"/>
      <c r="I25" s="353" t="n">
        <v>24.6</v>
      </c>
      <c r="J25" s="353" t="n">
        <v>5.1</v>
      </c>
      <c r="K25" s="353"/>
      <c r="L25" s="353" t="n">
        <v>0.8</v>
      </c>
      <c r="M25" s="353"/>
      <c r="N25" s="353" t="n">
        <v>1.8</v>
      </c>
      <c r="O25" s="353"/>
      <c r="P25" s="353" t="n">
        <v>100</v>
      </c>
    </row>
    <row r="26" customFormat="false" ht="9.95" hidden="false" customHeight="true" outlineLevel="0" collapsed="false">
      <c r="A26" s="117" t="s">
        <v>72</v>
      </c>
      <c r="B26" s="350" t="n">
        <v>11.3</v>
      </c>
      <c r="C26" s="350" t="n">
        <v>2.1</v>
      </c>
      <c r="D26" s="350"/>
      <c r="E26" s="350" t="n">
        <v>30.8</v>
      </c>
      <c r="F26" s="350" t="n">
        <v>18.6</v>
      </c>
      <c r="G26" s="350" t="n">
        <v>3.2</v>
      </c>
      <c r="H26" s="350"/>
      <c r="I26" s="350" t="n">
        <v>24.6</v>
      </c>
      <c r="J26" s="350" t="n">
        <v>4.4</v>
      </c>
      <c r="K26" s="350"/>
      <c r="L26" s="350" t="n">
        <v>1.1</v>
      </c>
      <c r="M26" s="350"/>
      <c r="N26" s="350" t="n">
        <v>3.7</v>
      </c>
      <c r="O26" s="350"/>
      <c r="P26" s="350" t="n">
        <v>100</v>
      </c>
    </row>
    <row r="27" customFormat="false" ht="9.95" hidden="false" customHeight="true" outlineLevel="0" collapsed="false">
      <c r="A27" s="117" t="s">
        <v>144</v>
      </c>
      <c r="B27" s="350" t="n">
        <v>15.1</v>
      </c>
      <c r="C27" s="350" t="n">
        <v>1.9</v>
      </c>
      <c r="D27" s="350"/>
      <c r="E27" s="350" t="n">
        <v>25.9</v>
      </c>
      <c r="F27" s="350" t="n">
        <v>21.6</v>
      </c>
      <c r="G27" s="350" t="n">
        <v>4.8</v>
      </c>
      <c r="H27" s="350"/>
      <c r="I27" s="350" t="n">
        <v>20.3</v>
      </c>
      <c r="J27" s="350" t="n">
        <v>6.6</v>
      </c>
      <c r="K27" s="350"/>
      <c r="L27" s="350" t="n">
        <v>0.9</v>
      </c>
      <c r="M27" s="350"/>
      <c r="N27" s="350" t="n">
        <v>2.8</v>
      </c>
      <c r="O27" s="350"/>
      <c r="P27" s="350" t="n">
        <v>100</v>
      </c>
    </row>
    <row r="28" customFormat="false" ht="9.95" hidden="false" customHeight="true" outlineLevel="0" collapsed="false">
      <c r="A28" s="117" t="s">
        <v>145</v>
      </c>
      <c r="B28" s="350" t="n">
        <v>15.4</v>
      </c>
      <c r="C28" s="350" t="n">
        <v>2</v>
      </c>
      <c r="D28" s="350"/>
      <c r="E28" s="350" t="n">
        <v>27.1</v>
      </c>
      <c r="F28" s="350" t="n">
        <v>21.1</v>
      </c>
      <c r="G28" s="350" t="n">
        <v>3.7</v>
      </c>
      <c r="H28" s="350"/>
      <c r="I28" s="350" t="n">
        <v>21.3</v>
      </c>
      <c r="J28" s="350" t="n">
        <v>5.4</v>
      </c>
      <c r="K28" s="350"/>
      <c r="L28" s="350" t="n">
        <v>1</v>
      </c>
      <c r="M28" s="350"/>
      <c r="N28" s="350" t="n">
        <v>3</v>
      </c>
      <c r="O28" s="350"/>
      <c r="P28" s="350" t="n">
        <v>100</v>
      </c>
    </row>
    <row r="29" customFormat="false" ht="9.95" hidden="false" customHeight="true" outlineLevel="0" collapsed="false">
      <c r="A29" s="117" t="s">
        <v>75</v>
      </c>
      <c r="B29" s="350" t="n">
        <v>14.2</v>
      </c>
      <c r="C29" s="350" t="n">
        <v>2.1</v>
      </c>
      <c r="D29" s="350"/>
      <c r="E29" s="350" t="n">
        <v>25.9</v>
      </c>
      <c r="F29" s="350" t="n">
        <v>20.8</v>
      </c>
      <c r="G29" s="350" t="n">
        <v>4.2</v>
      </c>
      <c r="H29" s="350"/>
      <c r="I29" s="350" t="n">
        <v>20.1</v>
      </c>
      <c r="J29" s="350" t="n">
        <v>5.6</v>
      </c>
      <c r="K29" s="350"/>
      <c r="L29" s="350" t="n">
        <v>1.3</v>
      </c>
      <c r="M29" s="350"/>
      <c r="N29" s="350" t="n">
        <v>5.7</v>
      </c>
      <c r="O29" s="350"/>
      <c r="P29" s="350" t="n">
        <v>100</v>
      </c>
    </row>
    <row r="30" customFormat="false" ht="9.95" hidden="false" customHeight="true" outlineLevel="0" collapsed="false">
      <c r="A30" s="117" t="s">
        <v>76</v>
      </c>
      <c r="B30" s="350" t="n">
        <v>13.1</v>
      </c>
      <c r="C30" s="350" t="n">
        <v>1.2</v>
      </c>
      <c r="D30" s="350"/>
      <c r="E30" s="350" t="n">
        <v>28.8</v>
      </c>
      <c r="F30" s="350" t="n">
        <v>20.6</v>
      </c>
      <c r="G30" s="350" t="n">
        <v>4</v>
      </c>
      <c r="H30" s="350"/>
      <c r="I30" s="350" t="n">
        <v>22.4</v>
      </c>
      <c r="J30" s="350" t="n">
        <v>5</v>
      </c>
      <c r="K30" s="350"/>
      <c r="L30" s="350" t="n">
        <v>1.4</v>
      </c>
      <c r="M30" s="350"/>
      <c r="N30" s="350" t="n">
        <v>3.5</v>
      </c>
      <c r="O30" s="350"/>
      <c r="P30" s="350" t="n">
        <v>100</v>
      </c>
    </row>
    <row r="31" customFormat="false" ht="9.95" hidden="false" customHeight="true" outlineLevel="0" collapsed="false">
      <c r="A31" s="117" t="s">
        <v>77</v>
      </c>
      <c r="B31" s="350" t="n">
        <v>12.7</v>
      </c>
      <c r="C31" s="350" t="n">
        <v>2</v>
      </c>
      <c r="D31" s="350"/>
      <c r="E31" s="350" t="n">
        <v>30</v>
      </c>
      <c r="F31" s="350" t="n">
        <v>17.2</v>
      </c>
      <c r="G31" s="350" t="n">
        <v>3.8</v>
      </c>
      <c r="H31" s="350"/>
      <c r="I31" s="350" t="n">
        <v>24.3</v>
      </c>
      <c r="J31" s="350" t="n">
        <v>5.2</v>
      </c>
      <c r="K31" s="350"/>
      <c r="L31" s="350" t="n">
        <v>0.9</v>
      </c>
      <c r="M31" s="350"/>
      <c r="N31" s="350" t="n">
        <v>4</v>
      </c>
      <c r="O31" s="350"/>
      <c r="P31" s="350" t="n">
        <v>100</v>
      </c>
    </row>
    <row r="32" customFormat="false" ht="9.95" hidden="false" customHeight="true" outlineLevel="0" collapsed="false">
      <c r="A32" s="117" t="s">
        <v>78</v>
      </c>
      <c r="B32" s="350" t="n">
        <v>16.5</v>
      </c>
      <c r="C32" s="350" t="n">
        <v>2</v>
      </c>
      <c r="D32" s="350"/>
      <c r="E32" s="350" t="n">
        <v>27</v>
      </c>
      <c r="F32" s="350" t="n">
        <v>14.8</v>
      </c>
      <c r="G32" s="350" t="n">
        <v>5.7</v>
      </c>
      <c r="H32" s="350"/>
      <c r="I32" s="350" t="n">
        <v>22.2</v>
      </c>
      <c r="J32" s="350" t="n">
        <v>7.7</v>
      </c>
      <c r="K32" s="350"/>
      <c r="L32" s="350" t="n">
        <v>1.1</v>
      </c>
      <c r="M32" s="350"/>
      <c r="N32" s="350" t="n">
        <v>2.9</v>
      </c>
      <c r="O32" s="350"/>
      <c r="P32" s="350" t="n">
        <v>100</v>
      </c>
    </row>
    <row r="33" customFormat="false" ht="9.95" hidden="false" customHeight="true" outlineLevel="0" collapsed="false">
      <c r="A33" s="117" t="s">
        <v>158</v>
      </c>
      <c r="B33" s="350" t="n">
        <v>12.7</v>
      </c>
      <c r="C33" s="350" t="n">
        <v>2.4</v>
      </c>
      <c r="D33" s="350"/>
      <c r="E33" s="350" t="n">
        <v>29.3</v>
      </c>
      <c r="F33" s="350" t="n">
        <v>16.7</v>
      </c>
      <c r="G33" s="350" t="n">
        <v>4.3</v>
      </c>
      <c r="H33" s="350"/>
      <c r="I33" s="350" t="n">
        <v>23.9</v>
      </c>
      <c r="J33" s="350" t="n">
        <v>6</v>
      </c>
      <c r="K33" s="350"/>
      <c r="L33" s="350" t="n">
        <v>1</v>
      </c>
      <c r="M33" s="350"/>
      <c r="N33" s="350" t="n">
        <v>3.7</v>
      </c>
      <c r="O33" s="350"/>
      <c r="P33" s="350" t="n">
        <v>100</v>
      </c>
    </row>
    <row r="34" customFormat="false" ht="9.95" hidden="false" customHeight="true" outlineLevel="0" collapsed="false">
      <c r="A34" s="117" t="s">
        <v>159</v>
      </c>
      <c r="B34" s="350" t="n">
        <v>14.5</v>
      </c>
      <c r="C34" s="350" t="n">
        <v>2.2</v>
      </c>
      <c r="D34" s="350"/>
      <c r="E34" s="350" t="n">
        <v>29.1</v>
      </c>
      <c r="F34" s="350" t="n">
        <v>16.5</v>
      </c>
      <c r="G34" s="350" t="n">
        <v>3.8</v>
      </c>
      <c r="H34" s="350"/>
      <c r="I34" s="350" t="n">
        <v>24.8</v>
      </c>
      <c r="J34" s="350" t="n">
        <v>5.9</v>
      </c>
      <c r="K34" s="350"/>
      <c r="L34" s="350" t="n">
        <v>0.8</v>
      </c>
      <c r="M34" s="350"/>
      <c r="N34" s="350" t="n">
        <v>2.3</v>
      </c>
      <c r="O34" s="350"/>
      <c r="P34" s="350" t="n">
        <v>100</v>
      </c>
    </row>
    <row r="35" customFormat="false" ht="9.95" hidden="false" customHeight="true" outlineLevel="0" collapsed="false">
      <c r="A35" s="117" t="s">
        <v>81</v>
      </c>
      <c r="B35" s="350" t="n">
        <v>9.5</v>
      </c>
      <c r="C35" s="350" t="n">
        <v>2.1</v>
      </c>
      <c r="D35" s="350"/>
      <c r="E35" s="350" t="n">
        <v>30.3</v>
      </c>
      <c r="F35" s="350" t="n">
        <v>12.1</v>
      </c>
      <c r="G35" s="350" t="n">
        <v>4.4</v>
      </c>
      <c r="H35" s="350"/>
      <c r="I35" s="350" t="n">
        <v>27.6</v>
      </c>
      <c r="J35" s="350" t="n">
        <v>6.6</v>
      </c>
      <c r="K35" s="350"/>
      <c r="L35" s="350" t="n">
        <v>1.3</v>
      </c>
      <c r="M35" s="350"/>
      <c r="N35" s="350" t="n">
        <v>6</v>
      </c>
      <c r="O35" s="350"/>
      <c r="P35" s="350" t="n">
        <v>100</v>
      </c>
    </row>
    <row r="36" customFormat="false" ht="9.95" hidden="false" customHeight="true" outlineLevel="0" collapsed="false">
      <c r="A36" s="117" t="s">
        <v>82</v>
      </c>
      <c r="B36" s="350" t="n">
        <v>10.5</v>
      </c>
      <c r="C36" s="350" t="n">
        <v>1.5</v>
      </c>
      <c r="D36" s="350"/>
      <c r="E36" s="350" t="n">
        <v>32.9</v>
      </c>
      <c r="F36" s="350" t="n">
        <v>15</v>
      </c>
      <c r="G36" s="350" t="n">
        <v>3.4</v>
      </c>
      <c r="H36" s="350"/>
      <c r="I36" s="350" t="n">
        <v>28.1</v>
      </c>
      <c r="J36" s="350" t="n">
        <v>5</v>
      </c>
      <c r="K36" s="350"/>
      <c r="L36" s="350" t="n">
        <v>0.6</v>
      </c>
      <c r="M36" s="350"/>
      <c r="N36" s="350" t="n">
        <v>2.9</v>
      </c>
      <c r="O36" s="350"/>
      <c r="P36" s="350" t="n">
        <v>100</v>
      </c>
    </row>
    <row r="37" customFormat="false" ht="9.95" hidden="false" customHeight="true" outlineLevel="0" collapsed="false">
      <c r="A37" s="117" t="s">
        <v>83</v>
      </c>
      <c r="B37" s="350" t="n">
        <v>13.5</v>
      </c>
      <c r="C37" s="350" t="n">
        <v>1.4</v>
      </c>
      <c r="D37" s="350"/>
      <c r="E37" s="350" t="n">
        <v>31.5</v>
      </c>
      <c r="F37" s="350" t="n">
        <v>15.5</v>
      </c>
      <c r="G37" s="350" t="n">
        <v>4.3</v>
      </c>
      <c r="H37" s="350"/>
      <c r="I37" s="350" t="n">
        <v>27.2</v>
      </c>
      <c r="J37" s="350" t="n">
        <v>6</v>
      </c>
      <c r="K37" s="350"/>
      <c r="L37" s="350" t="n">
        <v>0.6</v>
      </c>
      <c r="M37" s="350"/>
      <c r="N37" s="350" t="n">
        <v>0.1</v>
      </c>
      <c r="O37" s="350"/>
      <c r="P37" s="350" t="n">
        <v>100</v>
      </c>
    </row>
    <row r="38" customFormat="false" ht="9.95" hidden="false" customHeight="true" outlineLevel="0" collapsed="false">
      <c r="A38" s="117" t="s">
        <v>84</v>
      </c>
      <c r="B38" s="350" t="n">
        <v>13.3</v>
      </c>
      <c r="C38" s="350" t="n">
        <v>1.5</v>
      </c>
      <c r="D38" s="350"/>
      <c r="E38" s="350" t="n">
        <v>30.5</v>
      </c>
      <c r="F38" s="350" t="n">
        <v>15.4</v>
      </c>
      <c r="G38" s="350" t="n">
        <v>3.8</v>
      </c>
      <c r="H38" s="350"/>
      <c r="I38" s="350" t="n">
        <v>26.7</v>
      </c>
      <c r="J38" s="350" t="n">
        <v>5.9</v>
      </c>
      <c r="K38" s="350"/>
      <c r="L38" s="350" t="n">
        <v>0.8</v>
      </c>
      <c r="M38" s="350"/>
      <c r="N38" s="350" t="n">
        <v>2.1</v>
      </c>
      <c r="O38" s="350"/>
      <c r="P38" s="350" t="n">
        <v>100</v>
      </c>
    </row>
    <row r="39" customFormat="false" ht="9.95" hidden="false" customHeight="true" outlineLevel="0" collapsed="false">
      <c r="A39" s="117" t="s">
        <v>85</v>
      </c>
      <c r="B39" s="350" t="n">
        <v>11.9</v>
      </c>
      <c r="C39" s="350" t="n">
        <v>1.6</v>
      </c>
      <c r="D39" s="350"/>
      <c r="E39" s="350" t="n">
        <v>31.3</v>
      </c>
      <c r="F39" s="350" t="n">
        <v>14</v>
      </c>
      <c r="G39" s="350" t="n">
        <v>4</v>
      </c>
      <c r="H39" s="350"/>
      <c r="I39" s="350" t="n">
        <v>27.2</v>
      </c>
      <c r="J39" s="350" t="n">
        <v>5.7</v>
      </c>
      <c r="K39" s="350"/>
      <c r="L39" s="350" t="n">
        <v>0.8</v>
      </c>
      <c r="M39" s="350"/>
      <c r="N39" s="350" t="n">
        <v>3.6</v>
      </c>
      <c r="O39" s="350"/>
      <c r="P39" s="350" t="n">
        <v>100</v>
      </c>
    </row>
    <row r="40" customFormat="false" ht="9.95" hidden="false" customHeight="true" outlineLevel="0" collapsed="false">
      <c r="A40" s="117" t="s">
        <v>86</v>
      </c>
      <c r="B40" s="350" t="n">
        <v>13.6</v>
      </c>
      <c r="C40" s="350" t="n">
        <v>2.9</v>
      </c>
      <c r="D40" s="350"/>
      <c r="E40" s="350" t="n">
        <v>29.6</v>
      </c>
      <c r="F40" s="350" t="n">
        <v>16</v>
      </c>
      <c r="G40" s="350" t="n">
        <v>4.8</v>
      </c>
      <c r="H40" s="350"/>
      <c r="I40" s="350" t="n">
        <v>23.6</v>
      </c>
      <c r="J40" s="350" t="n">
        <v>6.6</v>
      </c>
      <c r="K40" s="350"/>
      <c r="L40" s="350" t="n">
        <v>0.8</v>
      </c>
      <c r="M40" s="350"/>
      <c r="N40" s="350" t="n">
        <v>2</v>
      </c>
      <c r="O40" s="350"/>
      <c r="P40" s="350" t="n">
        <v>100</v>
      </c>
    </row>
    <row r="41" customFormat="false" ht="9.95" hidden="false" customHeight="true" outlineLevel="0" collapsed="false">
      <c r="A41" s="133" t="s">
        <v>87</v>
      </c>
      <c r="B41" s="355" t="n">
        <v>14.2</v>
      </c>
      <c r="C41" s="355" t="n">
        <v>1.8</v>
      </c>
      <c r="D41" s="355"/>
      <c r="E41" s="355" t="n">
        <v>28.6</v>
      </c>
      <c r="F41" s="355" t="n">
        <v>20.8</v>
      </c>
      <c r="G41" s="355" t="n">
        <v>3.9</v>
      </c>
      <c r="H41" s="355"/>
      <c r="I41" s="355" t="n">
        <v>22.6</v>
      </c>
      <c r="J41" s="355" t="n">
        <v>5.1</v>
      </c>
      <c r="K41" s="355"/>
      <c r="L41" s="355" t="n">
        <v>0.9</v>
      </c>
      <c r="M41" s="355"/>
      <c r="N41" s="355" t="n">
        <v>2.1</v>
      </c>
      <c r="O41" s="355"/>
      <c r="P41" s="355" t="n">
        <v>100</v>
      </c>
    </row>
    <row r="42" customFormat="false" ht="9.95" hidden="false" customHeight="true" outlineLevel="0" collapsed="false">
      <c r="A42" s="133" t="s">
        <v>88</v>
      </c>
      <c r="B42" s="355" t="n">
        <v>13.5</v>
      </c>
      <c r="C42" s="355" t="n">
        <v>2</v>
      </c>
      <c r="D42" s="355"/>
      <c r="E42" s="355" t="n">
        <v>28.7</v>
      </c>
      <c r="F42" s="355" t="n">
        <v>19.8</v>
      </c>
      <c r="G42" s="355" t="n">
        <v>3.6</v>
      </c>
      <c r="H42" s="355"/>
      <c r="I42" s="355" t="n">
        <v>23</v>
      </c>
      <c r="J42" s="355" t="n">
        <v>5.1</v>
      </c>
      <c r="K42" s="355"/>
      <c r="L42" s="355" t="n">
        <v>1</v>
      </c>
      <c r="M42" s="355"/>
      <c r="N42" s="355" t="n">
        <v>3.3</v>
      </c>
      <c r="O42" s="355"/>
      <c r="P42" s="355" t="n">
        <v>100</v>
      </c>
    </row>
    <row r="43" customFormat="false" ht="9.95" hidden="false" customHeight="true" outlineLevel="0" collapsed="false">
      <c r="A43" s="139" t="s">
        <v>89</v>
      </c>
      <c r="B43" s="355" t="n">
        <v>15</v>
      </c>
      <c r="C43" s="355" t="n">
        <v>2</v>
      </c>
      <c r="D43" s="355"/>
      <c r="E43" s="355" t="n">
        <v>27.2</v>
      </c>
      <c r="F43" s="355" t="n">
        <v>17.4</v>
      </c>
      <c r="G43" s="355" t="n">
        <v>4.9</v>
      </c>
      <c r="H43" s="355"/>
      <c r="I43" s="355" t="n">
        <v>21.8</v>
      </c>
      <c r="J43" s="355" t="n">
        <v>6.5</v>
      </c>
      <c r="K43" s="355"/>
      <c r="L43" s="355" t="n">
        <v>1.2</v>
      </c>
      <c r="M43" s="355"/>
      <c r="N43" s="355" t="n">
        <v>4</v>
      </c>
      <c r="O43" s="355"/>
      <c r="P43" s="355" t="n">
        <v>100</v>
      </c>
    </row>
    <row r="44" customFormat="false" ht="9.95" hidden="false" customHeight="true" outlineLevel="0" collapsed="false">
      <c r="A44" s="139" t="s">
        <v>90</v>
      </c>
      <c r="B44" s="355" t="n">
        <v>10.9</v>
      </c>
      <c r="C44" s="355" t="n">
        <v>1.9</v>
      </c>
      <c r="D44" s="355"/>
      <c r="E44" s="355" t="n">
        <v>31</v>
      </c>
      <c r="F44" s="355" t="n">
        <v>14.1</v>
      </c>
      <c r="G44" s="355" t="n">
        <v>4</v>
      </c>
      <c r="H44" s="355"/>
      <c r="I44" s="355" t="n">
        <v>27.2</v>
      </c>
      <c r="J44" s="355" t="n">
        <v>5.9</v>
      </c>
      <c r="K44" s="355"/>
      <c r="L44" s="355" t="n">
        <v>1</v>
      </c>
      <c r="M44" s="355"/>
      <c r="N44" s="355" t="n">
        <v>4</v>
      </c>
      <c r="O44" s="355"/>
      <c r="P44" s="355" t="n">
        <v>100</v>
      </c>
    </row>
    <row r="45" customFormat="false" ht="9.95" hidden="false" customHeight="true" outlineLevel="0" collapsed="false">
      <c r="A45" s="139" t="s">
        <v>91</v>
      </c>
      <c r="B45" s="355" t="n">
        <v>12.3</v>
      </c>
      <c r="C45" s="355" t="n">
        <v>1.9</v>
      </c>
      <c r="D45" s="355"/>
      <c r="E45" s="355" t="n">
        <v>30.9</v>
      </c>
      <c r="F45" s="355" t="n">
        <v>14.5</v>
      </c>
      <c r="G45" s="355" t="n">
        <v>4.2</v>
      </c>
      <c r="H45" s="355"/>
      <c r="I45" s="355" t="n">
        <v>26.3</v>
      </c>
      <c r="J45" s="355" t="n">
        <v>5.9</v>
      </c>
      <c r="K45" s="355"/>
      <c r="L45" s="355" t="n">
        <v>0.8</v>
      </c>
      <c r="M45" s="355"/>
      <c r="N45" s="355" t="n">
        <v>3.2</v>
      </c>
      <c r="O45" s="355"/>
      <c r="P45" s="355" t="n">
        <v>100</v>
      </c>
    </row>
    <row r="46" customFormat="false" ht="9.95" hidden="false" customHeight="true" outlineLevel="0" collapsed="false">
      <c r="A46" s="133" t="s">
        <v>92</v>
      </c>
      <c r="B46" s="355" t="n">
        <v>13.3</v>
      </c>
      <c r="C46" s="355" t="n">
        <v>1.9</v>
      </c>
      <c r="D46" s="355"/>
      <c r="E46" s="355" t="n">
        <v>29.1</v>
      </c>
      <c r="F46" s="355" t="n">
        <v>17.7</v>
      </c>
      <c r="G46" s="355" t="n">
        <v>4.1</v>
      </c>
      <c r="H46" s="355"/>
      <c r="I46" s="355" t="n">
        <v>24</v>
      </c>
      <c r="J46" s="355" t="n">
        <v>5.7</v>
      </c>
      <c r="K46" s="355"/>
      <c r="L46" s="355" t="n">
        <v>1</v>
      </c>
      <c r="M46" s="355"/>
      <c r="N46" s="355" t="n">
        <v>3.3</v>
      </c>
      <c r="O46" s="355"/>
      <c r="P46" s="355" t="n">
        <v>100</v>
      </c>
    </row>
    <row r="47" customFormat="false" ht="3" hidden="false" customHeight="true" outlineLevel="0" collapsed="false">
      <c r="A47" s="192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</row>
    <row r="48" customFormat="false" ht="3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</row>
    <row r="49" customFormat="false" ht="9.95" hidden="false" customHeight="true" outlineLevel="0" collapsed="false">
      <c r="A49" s="357" t="s">
        <v>289</v>
      </c>
      <c r="B49" s="357"/>
      <c r="C49" s="357"/>
      <c r="D49" s="357"/>
      <c r="E49" s="357"/>
      <c r="F49" s="357"/>
      <c r="G49" s="357"/>
      <c r="H49" s="357"/>
      <c r="I49" s="357"/>
      <c r="J49" s="357"/>
      <c r="K49" s="357"/>
      <c r="L49" s="357"/>
      <c r="M49" s="357"/>
      <c r="N49" s="357"/>
      <c r="O49" s="357"/>
      <c r="P49" s="357"/>
    </row>
    <row r="50" customFormat="false" ht="9.95" hidden="false" customHeight="true" outlineLevel="0" collapsed="false">
      <c r="A50" s="373" t="s">
        <v>315</v>
      </c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  <c r="P50" s="373"/>
    </row>
    <row r="51" customFormat="false" ht="9.95" hidden="false" customHeight="true" outlineLevel="0" collapsed="false">
      <c r="A51" s="367" t="s">
        <v>316</v>
      </c>
      <c r="B51" s="367"/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</row>
    <row r="52" customFormat="false" ht="9.95" hidden="false" customHeight="true" outlineLevel="0" collapsed="false">
      <c r="A52" s="359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9"/>
      <c r="P52" s="359"/>
    </row>
    <row r="53" customFormat="false" ht="9.95" hidden="false" customHeight="true" outlineLevel="0" collapsed="false">
      <c r="A53" s="359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59"/>
      <c r="O53" s="359"/>
      <c r="P53" s="359"/>
    </row>
    <row r="54" customFormat="false" ht="9.95" hidden="false" customHeight="true" outlineLevel="0" collapsed="false">
      <c r="A54" s="359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</row>
    <row r="55" customFormat="false" ht="9.95" hidden="false" customHeight="true" outlineLevel="0" collapsed="false">
      <c r="A55" s="359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</row>
    <row r="56" customFormat="false" ht="9.95" hidden="false" customHeight="true" outlineLevel="0" collapsed="false">
      <c r="A56" s="359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</row>
    <row r="57" customFormat="false" ht="9.95" hidden="false" customHeight="true" outlineLevel="0" collapsed="false">
      <c r="A57" s="359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  <c r="O57" s="359"/>
      <c r="P57" s="359"/>
    </row>
    <row r="58" customFormat="false" ht="9.95" hidden="false" customHeight="true" outlineLevel="0" collapsed="false">
      <c r="A58" s="359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</row>
    <row r="59" customFormat="false" ht="9.95" hidden="false" customHeight="true" outlineLevel="0" collapsed="false">
      <c r="A59" s="359"/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  <c r="O59" s="359"/>
      <c r="P59" s="359"/>
    </row>
    <row r="60" customFormat="false" ht="9.95" hidden="false" customHeight="true" outlineLevel="0" collapsed="false">
      <c r="A60" s="359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</row>
    <row r="61" customFormat="false" ht="9.95" hidden="false" customHeight="true" outlineLevel="0" collapsed="false">
      <c r="A61" s="359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</row>
    <row r="62" customFormat="false" ht="9.95" hidden="false" customHeight="true" outlineLevel="0" collapsed="false">
      <c r="A62" s="359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</row>
    <row r="63" customFormat="false" ht="9.95" hidden="false" customHeight="true" outlineLevel="0" collapsed="false">
      <c r="A63" s="359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N63" s="359"/>
      <c r="O63" s="359"/>
      <c r="P63" s="359"/>
    </row>
    <row r="64" customFormat="false" ht="9.95" hidden="false" customHeight="true" outlineLevel="0" collapsed="false">
      <c r="A64" s="359"/>
      <c r="B64" s="359"/>
      <c r="C64" s="359"/>
      <c r="D64" s="359"/>
      <c r="E64" s="359"/>
      <c r="F64" s="359"/>
      <c r="G64" s="359"/>
      <c r="H64" s="359"/>
      <c r="I64" s="359"/>
      <c r="J64" s="359"/>
      <c r="K64" s="359"/>
      <c r="L64" s="359"/>
      <c r="M64" s="359"/>
      <c r="N64" s="359"/>
      <c r="O64" s="359"/>
      <c r="P64" s="359"/>
    </row>
    <row r="65" customFormat="false" ht="9.95" hidden="false" customHeight="true" outlineLevel="0" collapsed="false">
      <c r="A65" s="359"/>
      <c r="B65" s="359"/>
      <c r="C65" s="359"/>
      <c r="D65" s="359"/>
      <c r="E65" s="359"/>
      <c r="F65" s="359"/>
      <c r="G65" s="359"/>
      <c r="H65" s="359"/>
      <c r="I65" s="359"/>
      <c r="J65" s="359"/>
      <c r="K65" s="359"/>
      <c r="L65" s="359"/>
      <c r="M65" s="359"/>
      <c r="N65" s="359"/>
      <c r="O65" s="359"/>
      <c r="P65" s="359"/>
    </row>
    <row r="66" customFormat="false" ht="9.95" hidden="false" customHeight="true" outlineLevel="0" collapsed="false">
      <c r="A66" s="359"/>
      <c r="B66" s="359"/>
      <c r="C66" s="359"/>
      <c r="D66" s="359"/>
      <c r="E66" s="359"/>
      <c r="F66" s="359"/>
      <c r="G66" s="359"/>
      <c r="H66" s="359"/>
      <c r="I66" s="359"/>
      <c r="J66" s="359"/>
      <c r="K66" s="359"/>
      <c r="L66" s="359"/>
      <c r="M66" s="359"/>
      <c r="N66" s="359"/>
      <c r="O66" s="359"/>
      <c r="P66" s="359"/>
    </row>
    <row r="67" customFormat="false" ht="9.95" hidden="false" customHeight="true" outlineLevel="0" collapsed="false">
      <c r="A67" s="359"/>
      <c r="B67" s="359"/>
      <c r="C67" s="359"/>
      <c r="D67" s="359"/>
      <c r="E67" s="359"/>
      <c r="F67" s="359"/>
      <c r="G67" s="359"/>
      <c r="H67" s="359"/>
      <c r="I67" s="359"/>
      <c r="J67" s="359"/>
      <c r="K67" s="359"/>
      <c r="L67" s="359"/>
      <c r="M67" s="359"/>
      <c r="N67" s="359"/>
      <c r="O67" s="359"/>
      <c r="P67" s="359"/>
    </row>
    <row r="68" customFormat="false" ht="9.95" hidden="false" customHeight="true" outlineLevel="0" collapsed="false">
      <c r="A68" s="359"/>
      <c r="B68" s="359"/>
      <c r="C68" s="359"/>
      <c r="D68" s="359"/>
      <c r="E68" s="359"/>
      <c r="F68" s="359"/>
      <c r="G68" s="359"/>
      <c r="H68" s="359"/>
      <c r="I68" s="359"/>
      <c r="J68" s="359"/>
      <c r="K68" s="359"/>
      <c r="L68" s="359"/>
      <c r="M68" s="359"/>
      <c r="N68" s="359"/>
      <c r="O68" s="359"/>
      <c r="P68" s="359"/>
    </row>
    <row r="69" customFormat="false" ht="9.95" hidden="false" customHeight="true" outlineLevel="0" collapsed="false">
      <c r="A69" s="359"/>
      <c r="B69" s="359"/>
      <c r="C69" s="359"/>
      <c r="D69" s="359"/>
      <c r="E69" s="359"/>
      <c r="F69" s="359"/>
      <c r="G69" s="359"/>
      <c r="H69" s="359"/>
      <c r="I69" s="359"/>
      <c r="J69" s="359"/>
      <c r="K69" s="359"/>
      <c r="L69" s="359"/>
      <c r="M69" s="359"/>
      <c r="N69" s="359"/>
      <c r="O69" s="359"/>
      <c r="P69" s="359"/>
    </row>
    <row r="70" customFormat="false" ht="9.95" hidden="false" customHeight="true" outlineLevel="0" collapsed="false">
      <c r="A70" s="359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  <c r="N70" s="359"/>
      <c r="O70" s="359"/>
      <c r="P70" s="359"/>
    </row>
    <row r="71" customFormat="false" ht="9.95" hidden="false" customHeight="true" outlineLevel="0" collapsed="false">
      <c r="A71" s="359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N71" s="359"/>
      <c r="O71" s="359"/>
      <c r="P71" s="359"/>
    </row>
    <row r="72" customFormat="false" ht="9.95" hidden="false" customHeight="true" outlineLevel="0" collapsed="false">
      <c r="A72" s="359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  <c r="M72" s="359"/>
      <c r="N72" s="359"/>
      <c r="O72" s="359"/>
      <c r="P72" s="359"/>
    </row>
    <row r="73" customFormat="false" ht="9.95" hidden="false" customHeight="true" outlineLevel="0" collapsed="false">
      <c r="A73" s="359"/>
      <c r="B73" s="359"/>
      <c r="C73" s="359"/>
      <c r="D73" s="359"/>
      <c r="E73" s="359"/>
      <c r="F73" s="359"/>
      <c r="G73" s="359"/>
      <c r="H73" s="359"/>
      <c r="I73" s="359"/>
      <c r="J73" s="359"/>
      <c r="K73" s="359"/>
      <c r="L73" s="359"/>
      <c r="M73" s="359"/>
      <c r="N73" s="359"/>
      <c r="O73" s="359"/>
      <c r="P73" s="359"/>
    </row>
    <row r="74" customFormat="false" ht="9.95" hidden="false" customHeight="true" outlineLevel="0" collapsed="false">
      <c r="A74" s="359"/>
      <c r="B74" s="359"/>
      <c r="C74" s="359"/>
      <c r="D74" s="359"/>
      <c r="E74" s="359"/>
      <c r="F74" s="359"/>
      <c r="G74" s="359"/>
      <c r="H74" s="359"/>
      <c r="I74" s="359"/>
      <c r="J74" s="359"/>
      <c r="K74" s="359"/>
      <c r="L74" s="359"/>
      <c r="M74" s="359"/>
      <c r="N74" s="359"/>
      <c r="O74" s="359"/>
      <c r="P74" s="359"/>
    </row>
    <row r="75" customFormat="false" ht="9.95" hidden="false" customHeight="true" outlineLevel="0" collapsed="false">
      <c r="A75" s="359"/>
      <c r="B75" s="359"/>
      <c r="C75" s="359"/>
      <c r="D75" s="359"/>
      <c r="E75" s="359"/>
      <c r="F75" s="359"/>
      <c r="G75" s="359"/>
      <c r="H75" s="359"/>
      <c r="I75" s="359"/>
      <c r="J75" s="359"/>
      <c r="K75" s="359"/>
      <c r="L75" s="359"/>
      <c r="M75" s="359"/>
      <c r="N75" s="359"/>
      <c r="O75" s="359"/>
      <c r="P75" s="359"/>
    </row>
    <row r="76" customFormat="false" ht="9.95" hidden="false" customHeight="true" outlineLevel="0" collapsed="false">
      <c r="A76" s="359"/>
      <c r="B76" s="359"/>
      <c r="C76" s="359"/>
      <c r="D76" s="359"/>
      <c r="E76" s="359"/>
      <c r="F76" s="359"/>
      <c r="G76" s="359"/>
      <c r="H76" s="359"/>
      <c r="I76" s="359"/>
      <c r="J76" s="359"/>
      <c r="K76" s="359"/>
      <c r="L76" s="359"/>
      <c r="M76" s="359"/>
      <c r="N76" s="359"/>
      <c r="O76" s="359"/>
      <c r="P76" s="359"/>
    </row>
    <row r="77" customFormat="false" ht="9.95" hidden="false" customHeight="true" outlineLevel="0" collapsed="false">
      <c r="A77" s="359"/>
      <c r="B77" s="359"/>
      <c r="C77" s="359"/>
      <c r="D77" s="359"/>
      <c r="E77" s="359"/>
      <c r="F77" s="359"/>
      <c r="G77" s="359"/>
      <c r="H77" s="359"/>
      <c r="I77" s="359"/>
      <c r="J77" s="359"/>
      <c r="K77" s="359"/>
      <c r="L77" s="359"/>
      <c r="M77" s="359"/>
      <c r="N77" s="359"/>
      <c r="O77" s="359"/>
      <c r="P77" s="359"/>
    </row>
    <row r="78" customFormat="false" ht="9.95" hidden="false" customHeight="true" outlineLevel="0" collapsed="false">
      <c r="A78" s="359"/>
      <c r="B78" s="359"/>
      <c r="C78" s="359"/>
      <c r="D78" s="359"/>
      <c r="E78" s="359"/>
      <c r="F78" s="359"/>
      <c r="G78" s="359"/>
      <c r="H78" s="359"/>
      <c r="I78" s="359"/>
      <c r="J78" s="359"/>
      <c r="K78" s="359"/>
      <c r="L78" s="359"/>
      <c r="M78" s="359"/>
      <c r="N78" s="359"/>
      <c r="O78" s="359"/>
      <c r="P78" s="359"/>
    </row>
    <row r="79" customFormat="false" ht="9.95" hidden="false" customHeight="true" outlineLevel="0" collapsed="false">
      <c r="A79" s="359"/>
      <c r="B79" s="359"/>
      <c r="C79" s="359"/>
      <c r="D79" s="359"/>
      <c r="E79" s="359"/>
      <c r="F79" s="359"/>
      <c r="G79" s="359"/>
      <c r="H79" s="359"/>
      <c r="I79" s="359"/>
      <c r="J79" s="359"/>
      <c r="K79" s="359"/>
      <c r="L79" s="359"/>
      <c r="M79" s="359"/>
      <c r="N79" s="359"/>
      <c r="O79" s="359"/>
      <c r="P79" s="359"/>
    </row>
    <row r="80" customFormat="false" ht="9.95" hidden="false" customHeight="true" outlineLevel="0" collapsed="false">
      <c r="A80" s="359"/>
      <c r="B80" s="359"/>
      <c r="C80" s="359"/>
      <c r="D80" s="359"/>
      <c r="E80" s="359"/>
      <c r="F80" s="359"/>
      <c r="G80" s="359"/>
      <c r="H80" s="359"/>
      <c r="I80" s="359"/>
      <c r="J80" s="359"/>
      <c r="K80" s="359"/>
      <c r="L80" s="359"/>
      <c r="M80" s="359"/>
      <c r="N80" s="359"/>
      <c r="O80" s="359"/>
      <c r="P80" s="359"/>
    </row>
    <row r="81" customFormat="false" ht="9.95" hidden="false" customHeight="true" outlineLevel="0" collapsed="false">
      <c r="A81" s="359"/>
      <c r="B81" s="359"/>
      <c r="C81" s="359"/>
      <c r="D81" s="359"/>
      <c r="E81" s="359"/>
      <c r="F81" s="359"/>
      <c r="G81" s="359"/>
      <c r="H81" s="359"/>
      <c r="I81" s="359"/>
      <c r="J81" s="359"/>
      <c r="K81" s="359"/>
      <c r="L81" s="359"/>
      <c r="M81" s="359"/>
      <c r="N81" s="359"/>
      <c r="O81" s="359"/>
      <c r="P81" s="359"/>
    </row>
    <row r="82" customFormat="false" ht="9.95" hidden="false" customHeight="true" outlineLevel="0" collapsed="false">
      <c r="A82" s="359"/>
      <c r="B82" s="359"/>
      <c r="C82" s="359"/>
      <c r="D82" s="359"/>
      <c r="E82" s="359"/>
      <c r="F82" s="359"/>
      <c r="G82" s="359"/>
      <c r="H82" s="359"/>
      <c r="I82" s="359"/>
      <c r="J82" s="359"/>
      <c r="K82" s="359"/>
      <c r="L82" s="359"/>
      <c r="M82" s="359"/>
      <c r="N82" s="359"/>
      <c r="O82" s="359"/>
      <c r="P82" s="359"/>
    </row>
    <row r="83" customFormat="false" ht="9.95" hidden="false" customHeight="true" outlineLevel="0" collapsed="false">
      <c r="A83" s="359"/>
      <c r="B83" s="359"/>
      <c r="C83" s="359"/>
      <c r="D83" s="359"/>
      <c r="E83" s="359"/>
      <c r="F83" s="359"/>
      <c r="G83" s="359"/>
      <c r="H83" s="359"/>
      <c r="I83" s="359"/>
      <c r="J83" s="359"/>
      <c r="K83" s="359"/>
      <c r="L83" s="359"/>
      <c r="M83" s="359"/>
      <c r="N83" s="359"/>
      <c r="O83" s="359"/>
      <c r="P83" s="359"/>
    </row>
    <row r="84" customFormat="false" ht="9.95" hidden="false" customHeight="true" outlineLevel="0" collapsed="false">
      <c r="A84" s="359"/>
      <c r="B84" s="359"/>
      <c r="C84" s="359"/>
      <c r="D84" s="359"/>
      <c r="E84" s="359"/>
      <c r="F84" s="359"/>
      <c r="G84" s="359"/>
      <c r="H84" s="359"/>
      <c r="I84" s="359"/>
      <c r="J84" s="359"/>
      <c r="K84" s="359"/>
      <c r="L84" s="359"/>
      <c r="M84" s="359"/>
      <c r="N84" s="359"/>
      <c r="O84" s="359"/>
      <c r="P84" s="359"/>
    </row>
    <row r="85" customFormat="false" ht="9.95" hidden="false" customHeight="true" outlineLevel="0" collapsed="false">
      <c r="A85" s="359"/>
      <c r="B85" s="359"/>
      <c r="C85" s="359"/>
      <c r="D85" s="359"/>
      <c r="E85" s="359"/>
      <c r="F85" s="359"/>
      <c r="G85" s="359"/>
      <c r="H85" s="359"/>
      <c r="I85" s="359"/>
      <c r="J85" s="359"/>
      <c r="K85" s="359"/>
      <c r="L85" s="359"/>
      <c r="M85" s="359"/>
      <c r="N85" s="359"/>
      <c r="O85" s="359"/>
      <c r="P85" s="359"/>
    </row>
    <row r="86" customFormat="false" ht="9.95" hidden="false" customHeight="true" outlineLevel="0" collapsed="false">
      <c r="A86" s="359"/>
      <c r="B86" s="359"/>
      <c r="C86" s="359"/>
      <c r="D86" s="359"/>
      <c r="E86" s="359"/>
      <c r="F86" s="359"/>
      <c r="G86" s="359"/>
      <c r="H86" s="359"/>
      <c r="I86" s="359"/>
      <c r="J86" s="359"/>
      <c r="K86" s="359"/>
      <c r="L86" s="359"/>
      <c r="M86" s="359"/>
      <c r="N86" s="359"/>
      <c r="O86" s="359"/>
      <c r="P86" s="359"/>
    </row>
    <row r="87" customFormat="false" ht="9.95" hidden="false" customHeight="true" outlineLevel="0" collapsed="false">
      <c r="A87" s="359"/>
      <c r="B87" s="359"/>
      <c r="C87" s="359"/>
      <c r="D87" s="359"/>
      <c r="E87" s="359"/>
      <c r="F87" s="359"/>
      <c r="G87" s="359"/>
      <c r="H87" s="359"/>
      <c r="I87" s="359"/>
      <c r="J87" s="359"/>
      <c r="K87" s="359"/>
      <c r="L87" s="359"/>
      <c r="M87" s="359"/>
      <c r="N87" s="359"/>
      <c r="O87" s="359"/>
      <c r="P87" s="359"/>
    </row>
    <row r="88" customFormat="false" ht="9.95" hidden="false" customHeight="true" outlineLevel="0" collapsed="false">
      <c r="A88" s="359"/>
      <c r="B88" s="359"/>
      <c r="C88" s="359"/>
      <c r="D88" s="359"/>
      <c r="E88" s="359"/>
      <c r="F88" s="359"/>
      <c r="G88" s="359"/>
      <c r="H88" s="359"/>
      <c r="I88" s="359"/>
      <c r="J88" s="359"/>
      <c r="K88" s="359"/>
      <c r="L88" s="359"/>
      <c r="M88" s="359"/>
      <c r="N88" s="359"/>
      <c r="O88" s="359"/>
      <c r="P88" s="359"/>
    </row>
    <row r="89" customFormat="false" ht="9.95" hidden="false" customHeight="true" outlineLevel="0" collapsed="false">
      <c r="A89" s="359"/>
      <c r="B89" s="359"/>
      <c r="C89" s="359"/>
      <c r="D89" s="359"/>
      <c r="E89" s="359"/>
      <c r="F89" s="359"/>
      <c r="G89" s="359"/>
      <c r="H89" s="359"/>
      <c r="I89" s="359"/>
      <c r="J89" s="359"/>
      <c r="K89" s="359"/>
      <c r="L89" s="359"/>
      <c r="M89" s="359"/>
      <c r="N89" s="359"/>
      <c r="O89" s="359"/>
      <c r="P89" s="359"/>
    </row>
    <row r="90" customFormat="false" ht="9.95" hidden="false" customHeight="true" outlineLevel="0" collapsed="false">
      <c r="A90" s="359"/>
      <c r="B90" s="359"/>
      <c r="C90" s="359"/>
      <c r="D90" s="359"/>
      <c r="E90" s="359"/>
      <c r="F90" s="359"/>
      <c r="G90" s="359"/>
      <c r="H90" s="359"/>
      <c r="I90" s="359"/>
      <c r="J90" s="359"/>
      <c r="K90" s="359"/>
      <c r="L90" s="359"/>
      <c r="M90" s="359"/>
      <c r="N90" s="359"/>
      <c r="O90" s="359"/>
      <c r="P90" s="359"/>
    </row>
    <row r="91" customFormat="false" ht="9.95" hidden="false" customHeight="true" outlineLevel="0" collapsed="false">
      <c r="A91" s="359"/>
      <c r="B91" s="359"/>
      <c r="C91" s="359"/>
      <c r="D91" s="359"/>
      <c r="E91" s="359"/>
      <c r="F91" s="359"/>
      <c r="G91" s="359"/>
      <c r="H91" s="359"/>
      <c r="I91" s="359"/>
      <c r="J91" s="359"/>
      <c r="K91" s="359"/>
      <c r="L91" s="359"/>
      <c r="M91" s="359"/>
      <c r="N91" s="359"/>
      <c r="O91" s="359"/>
      <c r="P91" s="359"/>
    </row>
    <row r="92" customFormat="false" ht="9.95" hidden="false" customHeight="true" outlineLevel="0" collapsed="false">
      <c r="A92" s="359"/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/>
      <c r="N92" s="359"/>
      <c r="O92" s="359"/>
      <c r="P92" s="359"/>
    </row>
    <row r="93" customFormat="false" ht="9.95" hidden="false" customHeight="true" outlineLevel="0" collapsed="false">
      <c r="A93" s="359"/>
      <c r="B93" s="359"/>
      <c r="C93" s="359"/>
      <c r="D93" s="359"/>
      <c r="E93" s="359"/>
      <c r="F93" s="359"/>
      <c r="G93" s="359"/>
      <c r="H93" s="359"/>
      <c r="I93" s="359"/>
      <c r="J93" s="359"/>
      <c r="K93" s="359"/>
      <c r="L93" s="359"/>
      <c r="M93" s="359"/>
      <c r="N93" s="359"/>
      <c r="O93" s="359"/>
      <c r="P93" s="359"/>
    </row>
    <row r="94" customFormat="false" ht="9.95" hidden="false" customHeight="true" outlineLevel="0" collapsed="false">
      <c r="A94" s="359"/>
      <c r="B94" s="359"/>
      <c r="C94" s="359"/>
      <c r="D94" s="359"/>
      <c r="E94" s="359"/>
      <c r="F94" s="359"/>
      <c r="G94" s="359"/>
      <c r="H94" s="359"/>
      <c r="I94" s="359"/>
      <c r="J94" s="359"/>
      <c r="K94" s="359"/>
      <c r="L94" s="359"/>
      <c r="M94" s="359"/>
      <c r="N94" s="359"/>
      <c r="O94" s="359"/>
      <c r="P94" s="359"/>
    </row>
    <row r="95" customFormat="false" ht="9.95" hidden="false" customHeight="true" outlineLevel="0" collapsed="false">
      <c r="A95" s="359"/>
      <c r="B95" s="359"/>
      <c r="C95" s="359"/>
      <c r="D95" s="359"/>
      <c r="E95" s="359"/>
      <c r="F95" s="359"/>
      <c r="G95" s="359"/>
      <c r="H95" s="359"/>
      <c r="I95" s="359"/>
      <c r="J95" s="359"/>
      <c r="K95" s="359"/>
      <c r="L95" s="359"/>
      <c r="M95" s="359"/>
      <c r="N95" s="359"/>
      <c r="O95" s="359"/>
      <c r="P95" s="359"/>
    </row>
    <row r="96" customFormat="false" ht="9.95" hidden="false" customHeight="true" outlineLevel="0" collapsed="false">
      <c r="A96" s="359"/>
      <c r="B96" s="359"/>
      <c r="C96" s="359"/>
      <c r="D96" s="359"/>
      <c r="E96" s="359"/>
      <c r="F96" s="359"/>
      <c r="G96" s="359"/>
      <c r="H96" s="359"/>
      <c r="I96" s="359"/>
      <c r="J96" s="359"/>
      <c r="K96" s="359"/>
      <c r="L96" s="359"/>
      <c r="M96" s="359"/>
      <c r="N96" s="359"/>
      <c r="O96" s="359"/>
      <c r="P96" s="359"/>
    </row>
    <row r="97" customFormat="false" ht="9.95" hidden="false" customHeight="true" outlineLevel="0" collapsed="false">
      <c r="A97" s="359"/>
      <c r="B97" s="359"/>
      <c r="C97" s="359"/>
      <c r="D97" s="359"/>
      <c r="E97" s="359"/>
      <c r="F97" s="359"/>
      <c r="G97" s="359"/>
      <c r="H97" s="359"/>
      <c r="I97" s="359"/>
      <c r="J97" s="359"/>
      <c r="K97" s="359"/>
      <c r="L97" s="359"/>
      <c r="M97" s="359"/>
      <c r="N97" s="359"/>
      <c r="O97" s="359"/>
      <c r="P97" s="359"/>
    </row>
    <row r="98" customFormat="false" ht="9.95" hidden="false" customHeight="true" outlineLevel="0" collapsed="false">
      <c r="A98" s="359"/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  <c r="M98" s="359"/>
      <c r="N98" s="359"/>
      <c r="O98" s="359"/>
      <c r="P98" s="359"/>
    </row>
    <row r="99" customFormat="false" ht="9.95" hidden="false" customHeight="true" outlineLevel="0" collapsed="false">
      <c r="A99" s="359"/>
      <c r="B99" s="359"/>
      <c r="C99" s="359"/>
      <c r="D99" s="359"/>
      <c r="E99" s="359"/>
      <c r="F99" s="359"/>
      <c r="G99" s="359"/>
      <c r="H99" s="359"/>
      <c r="I99" s="359"/>
      <c r="J99" s="359"/>
      <c r="K99" s="359"/>
      <c r="L99" s="359"/>
      <c r="M99" s="359"/>
      <c r="N99" s="359"/>
      <c r="O99" s="359"/>
      <c r="P99" s="359"/>
    </row>
    <row r="100" customFormat="false" ht="9.95" hidden="false" customHeight="true" outlineLevel="0" collapsed="false">
      <c r="A100" s="359"/>
      <c r="B100" s="359"/>
      <c r="C100" s="359"/>
      <c r="D100" s="359"/>
      <c r="E100" s="359"/>
      <c r="F100" s="359"/>
      <c r="G100" s="359"/>
      <c r="H100" s="359"/>
      <c r="I100" s="359"/>
      <c r="J100" s="359"/>
      <c r="K100" s="359"/>
      <c r="L100" s="359"/>
      <c r="M100" s="359"/>
      <c r="N100" s="359"/>
      <c r="O100" s="359"/>
      <c r="P100" s="359"/>
    </row>
    <row r="101" customFormat="false" ht="9.95" hidden="false" customHeight="true" outlineLevel="0" collapsed="false">
      <c r="A101" s="359"/>
      <c r="B101" s="359"/>
      <c r="C101" s="359"/>
      <c r="D101" s="359"/>
      <c r="E101" s="359"/>
      <c r="F101" s="359"/>
      <c r="G101" s="359"/>
      <c r="H101" s="359"/>
      <c r="I101" s="359"/>
      <c r="J101" s="359"/>
      <c r="K101" s="359"/>
      <c r="L101" s="359"/>
      <c r="M101" s="359"/>
      <c r="N101" s="359"/>
      <c r="O101" s="359"/>
      <c r="P101" s="359"/>
    </row>
    <row r="102" customFormat="false" ht="9.95" hidden="false" customHeight="true" outlineLevel="0" collapsed="false">
      <c r="A102" s="359"/>
      <c r="B102" s="359"/>
      <c r="C102" s="359"/>
      <c r="D102" s="359"/>
      <c r="E102" s="359"/>
      <c r="F102" s="359"/>
      <c r="G102" s="359"/>
      <c r="H102" s="359"/>
      <c r="I102" s="359"/>
      <c r="J102" s="359"/>
      <c r="K102" s="359"/>
      <c r="L102" s="359"/>
      <c r="M102" s="359"/>
      <c r="N102" s="359"/>
      <c r="O102" s="359"/>
      <c r="P102" s="359"/>
    </row>
    <row r="103" customFormat="false" ht="9.95" hidden="false" customHeight="true" outlineLevel="0" collapsed="false">
      <c r="A103" s="359"/>
      <c r="B103" s="359"/>
      <c r="C103" s="359"/>
      <c r="D103" s="359"/>
      <c r="E103" s="359"/>
      <c r="F103" s="359"/>
      <c r="G103" s="359"/>
      <c r="H103" s="359"/>
      <c r="I103" s="359"/>
      <c r="J103" s="359"/>
      <c r="K103" s="359"/>
      <c r="L103" s="359"/>
      <c r="M103" s="359"/>
      <c r="N103" s="359"/>
      <c r="O103" s="359"/>
      <c r="P103" s="359"/>
    </row>
    <row r="104" customFormat="false" ht="9.95" hidden="false" customHeight="true" outlineLevel="0" collapsed="false">
      <c r="A104" s="359"/>
      <c r="B104" s="359"/>
      <c r="C104" s="359"/>
      <c r="D104" s="359"/>
      <c r="E104" s="359"/>
      <c r="F104" s="359"/>
      <c r="G104" s="359"/>
      <c r="H104" s="359"/>
      <c r="I104" s="359"/>
      <c r="J104" s="359"/>
      <c r="K104" s="359"/>
      <c r="L104" s="359"/>
      <c r="M104" s="359"/>
      <c r="N104" s="359"/>
      <c r="O104" s="359"/>
      <c r="P104" s="359"/>
    </row>
    <row r="105" customFormat="false" ht="9.95" hidden="false" customHeight="true" outlineLevel="0" collapsed="false">
      <c r="A105" s="359"/>
      <c r="B105" s="359"/>
      <c r="C105" s="359"/>
      <c r="D105" s="359"/>
      <c r="E105" s="359"/>
      <c r="F105" s="359"/>
      <c r="G105" s="359"/>
      <c r="H105" s="359"/>
      <c r="I105" s="359"/>
      <c r="J105" s="359"/>
      <c r="K105" s="359"/>
      <c r="L105" s="359"/>
      <c r="M105" s="359"/>
      <c r="N105" s="359"/>
      <c r="O105" s="359"/>
      <c r="P105" s="359"/>
    </row>
    <row r="106" customFormat="false" ht="9.95" hidden="false" customHeight="true" outlineLevel="0" collapsed="false">
      <c r="A106" s="359"/>
      <c r="B106" s="359"/>
      <c r="C106" s="359"/>
      <c r="D106" s="359"/>
      <c r="E106" s="359"/>
      <c r="F106" s="359"/>
      <c r="G106" s="359"/>
      <c r="H106" s="359"/>
      <c r="I106" s="359"/>
      <c r="J106" s="359"/>
      <c r="K106" s="359"/>
      <c r="L106" s="359"/>
      <c r="M106" s="359"/>
      <c r="N106" s="359"/>
      <c r="O106" s="359"/>
      <c r="P106" s="359"/>
    </row>
    <row r="107" customFormat="false" ht="9.95" hidden="false" customHeight="true" outlineLevel="0" collapsed="false">
      <c r="A107" s="359"/>
      <c r="B107" s="359"/>
      <c r="C107" s="359"/>
      <c r="D107" s="359"/>
      <c r="E107" s="359"/>
      <c r="F107" s="359"/>
      <c r="G107" s="359"/>
      <c r="H107" s="359"/>
      <c r="I107" s="359"/>
      <c r="J107" s="359"/>
      <c r="K107" s="359"/>
      <c r="L107" s="359"/>
      <c r="M107" s="359"/>
      <c r="N107" s="359"/>
      <c r="O107" s="359"/>
      <c r="P107" s="359"/>
    </row>
    <row r="108" customFormat="false" ht="9.95" hidden="false" customHeight="true" outlineLevel="0" collapsed="false">
      <c r="A108" s="359"/>
      <c r="B108" s="359"/>
      <c r="C108" s="359"/>
      <c r="D108" s="359"/>
      <c r="E108" s="359"/>
      <c r="F108" s="359"/>
      <c r="G108" s="359"/>
      <c r="H108" s="359"/>
      <c r="I108" s="359"/>
      <c r="J108" s="359"/>
      <c r="K108" s="359"/>
      <c r="L108" s="359"/>
      <c r="M108" s="359"/>
      <c r="N108" s="359"/>
      <c r="O108" s="359"/>
      <c r="P108" s="359"/>
    </row>
    <row r="109" customFormat="false" ht="9.95" hidden="false" customHeight="true" outlineLevel="0" collapsed="false">
      <c r="A109" s="359"/>
      <c r="B109" s="359"/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359"/>
      <c r="N109" s="359"/>
      <c r="O109" s="359"/>
      <c r="P109" s="359"/>
    </row>
    <row r="110" customFormat="false" ht="9.95" hidden="false" customHeight="true" outlineLevel="0" collapsed="false">
      <c r="A110" s="359"/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  <c r="M110" s="359"/>
      <c r="N110" s="359"/>
      <c r="O110" s="359"/>
      <c r="P110" s="359"/>
    </row>
    <row r="111" customFormat="false" ht="9.95" hidden="false" customHeight="true" outlineLevel="0" collapsed="false">
      <c r="A111" s="359"/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  <c r="M111" s="359"/>
      <c r="N111" s="359"/>
      <c r="O111" s="359"/>
      <c r="P111" s="359"/>
    </row>
    <row r="112" customFormat="false" ht="9.95" hidden="false" customHeight="true" outlineLevel="0" collapsed="false">
      <c r="A112" s="359"/>
      <c r="B112" s="359"/>
      <c r="C112" s="359"/>
      <c r="D112" s="359"/>
      <c r="E112" s="359"/>
      <c r="F112" s="359"/>
      <c r="G112" s="359"/>
      <c r="H112" s="359"/>
      <c r="I112" s="359"/>
      <c r="J112" s="359"/>
      <c r="K112" s="359"/>
      <c r="L112" s="359"/>
      <c r="M112" s="359"/>
      <c r="N112" s="359"/>
      <c r="O112" s="359"/>
      <c r="P112" s="359"/>
    </row>
    <row r="113" customFormat="false" ht="9.95" hidden="false" customHeight="true" outlineLevel="0" collapsed="false">
      <c r="A113" s="359"/>
      <c r="B113" s="359"/>
      <c r="C113" s="359"/>
      <c r="D113" s="359"/>
      <c r="E113" s="359"/>
      <c r="F113" s="359"/>
      <c r="G113" s="359"/>
      <c r="H113" s="359"/>
      <c r="I113" s="359"/>
      <c r="J113" s="359"/>
      <c r="K113" s="359"/>
      <c r="L113" s="359"/>
      <c r="M113" s="359"/>
      <c r="N113" s="359"/>
      <c r="O113" s="359"/>
      <c r="P113" s="359"/>
    </row>
    <row r="114" customFormat="false" ht="9.95" hidden="false" customHeight="true" outlineLevel="0" collapsed="false">
      <c r="A114" s="359"/>
      <c r="B114" s="359"/>
      <c r="C114" s="359"/>
      <c r="D114" s="359"/>
      <c r="E114" s="359"/>
      <c r="F114" s="359"/>
      <c r="G114" s="359"/>
      <c r="H114" s="359"/>
      <c r="I114" s="359"/>
      <c r="J114" s="359"/>
      <c r="K114" s="359"/>
      <c r="L114" s="359"/>
      <c r="M114" s="359"/>
      <c r="N114" s="359"/>
      <c r="O114" s="359"/>
      <c r="P114" s="359"/>
    </row>
    <row r="115" customFormat="false" ht="9.95" hidden="false" customHeight="true" outlineLevel="0" collapsed="false">
      <c r="A115" s="359"/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  <c r="M115" s="359"/>
      <c r="N115" s="359"/>
      <c r="O115" s="359"/>
      <c r="P115" s="359"/>
    </row>
    <row r="116" customFormat="false" ht="9.95" hidden="false" customHeight="true" outlineLevel="0" collapsed="false">
      <c r="A116" s="359"/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  <c r="L116" s="359"/>
      <c r="M116" s="359"/>
      <c r="N116" s="359"/>
      <c r="O116" s="359"/>
      <c r="P116" s="359"/>
    </row>
    <row r="117" customFormat="false" ht="9.95" hidden="false" customHeight="true" outlineLevel="0" collapsed="false">
      <c r="A117" s="359"/>
      <c r="B117" s="359"/>
      <c r="C117" s="359"/>
      <c r="D117" s="359"/>
      <c r="E117" s="359"/>
      <c r="F117" s="359"/>
      <c r="G117" s="359"/>
      <c r="H117" s="359"/>
      <c r="I117" s="359"/>
      <c r="J117" s="359"/>
      <c r="K117" s="359"/>
      <c r="L117" s="359"/>
      <c r="M117" s="359"/>
      <c r="N117" s="359"/>
      <c r="O117" s="359"/>
      <c r="P117" s="359"/>
    </row>
    <row r="118" customFormat="false" ht="15" hidden="false" customHeight="false" outlineLevel="0" collapsed="false">
      <c r="A118" s="359"/>
      <c r="B118" s="359"/>
      <c r="C118" s="359"/>
      <c r="D118" s="359"/>
      <c r="E118" s="359"/>
      <c r="F118" s="359"/>
      <c r="G118" s="359"/>
      <c r="H118" s="359"/>
      <c r="I118" s="359"/>
      <c r="J118" s="359"/>
      <c r="K118" s="359"/>
      <c r="L118" s="359"/>
      <c r="M118" s="359"/>
      <c r="N118" s="359"/>
      <c r="O118" s="359"/>
      <c r="P118" s="359"/>
    </row>
    <row r="119" customFormat="false" ht="15" hidden="false" customHeight="false" outlineLevel="0" collapsed="false">
      <c r="A119" s="359"/>
      <c r="B119" s="359"/>
      <c r="C119" s="359"/>
      <c r="D119" s="359"/>
      <c r="E119" s="359"/>
      <c r="F119" s="359"/>
      <c r="G119" s="359"/>
      <c r="H119" s="359"/>
      <c r="I119" s="359"/>
      <c r="J119" s="359"/>
      <c r="K119" s="359"/>
      <c r="L119" s="359"/>
      <c r="M119" s="359"/>
      <c r="N119" s="359"/>
      <c r="O119" s="359"/>
      <c r="P119" s="359"/>
    </row>
    <row r="120" customFormat="false" ht="15" hidden="false" customHeight="false" outlineLevel="0" collapsed="false">
      <c r="A120" s="359"/>
      <c r="B120" s="359"/>
      <c r="C120" s="359"/>
      <c r="D120" s="359"/>
      <c r="E120" s="359"/>
      <c r="F120" s="359"/>
      <c r="G120" s="359"/>
      <c r="H120" s="359"/>
      <c r="I120" s="359"/>
      <c r="J120" s="359"/>
      <c r="K120" s="359"/>
      <c r="L120" s="359"/>
      <c r="M120" s="359"/>
      <c r="N120" s="359"/>
      <c r="O120" s="359"/>
      <c r="P120" s="359"/>
    </row>
    <row r="121" customFormat="false" ht="15" hidden="false" customHeight="false" outlineLevel="0" collapsed="false">
      <c r="A121" s="359"/>
      <c r="B121" s="359"/>
      <c r="C121" s="359"/>
      <c r="D121" s="359"/>
      <c r="E121" s="359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59"/>
    </row>
    <row r="122" customFormat="false" ht="15" hidden="false" customHeight="false" outlineLevel="0" collapsed="false">
      <c r="A122" s="359"/>
      <c r="B122" s="359"/>
      <c r="C122" s="359"/>
      <c r="D122" s="359"/>
      <c r="E122" s="359"/>
      <c r="F122" s="359"/>
      <c r="G122" s="359"/>
      <c r="H122" s="359"/>
      <c r="I122" s="359"/>
      <c r="J122" s="359"/>
      <c r="K122" s="359"/>
      <c r="L122" s="359"/>
      <c r="M122" s="359"/>
      <c r="N122" s="359"/>
      <c r="O122" s="359"/>
      <c r="P122" s="359"/>
    </row>
    <row r="123" customFormat="false" ht="15" hidden="false" customHeight="false" outlineLevel="0" collapsed="false">
      <c r="A123" s="359"/>
      <c r="B123" s="359"/>
      <c r="C123" s="359"/>
      <c r="D123" s="359"/>
      <c r="E123" s="359"/>
      <c r="F123" s="359"/>
      <c r="G123" s="359"/>
      <c r="H123" s="359"/>
      <c r="I123" s="359"/>
      <c r="J123" s="359"/>
      <c r="K123" s="359"/>
      <c r="L123" s="359"/>
      <c r="M123" s="359"/>
      <c r="N123" s="359"/>
      <c r="O123" s="359"/>
      <c r="P123" s="359"/>
    </row>
    <row r="124" customFormat="false" ht="15" hidden="false" customHeight="false" outlineLevel="0" collapsed="false">
      <c r="A124" s="359"/>
      <c r="B124" s="359"/>
      <c r="C124" s="359"/>
      <c r="D124" s="359"/>
      <c r="E124" s="359"/>
      <c r="F124" s="359"/>
      <c r="G124" s="359"/>
      <c r="H124" s="359"/>
      <c r="I124" s="359"/>
      <c r="J124" s="359"/>
      <c r="K124" s="359"/>
      <c r="L124" s="359"/>
      <c r="M124" s="359"/>
      <c r="N124" s="359"/>
      <c r="O124" s="359"/>
      <c r="P124" s="359"/>
    </row>
    <row r="125" customFormat="false" ht="15" hidden="false" customHeight="false" outlineLevel="0" collapsed="false">
      <c r="A125" s="359"/>
      <c r="B125" s="359"/>
      <c r="C125" s="359"/>
      <c r="D125" s="359"/>
      <c r="E125" s="359"/>
      <c r="F125" s="359"/>
      <c r="G125" s="359"/>
      <c r="H125" s="359"/>
      <c r="I125" s="359"/>
      <c r="J125" s="359"/>
      <c r="K125" s="359"/>
      <c r="L125" s="359"/>
      <c r="M125" s="359"/>
      <c r="N125" s="359"/>
      <c r="O125" s="359"/>
      <c r="P125" s="359"/>
    </row>
    <row r="126" customFormat="false" ht="15" hidden="false" customHeight="false" outlineLevel="0" collapsed="false">
      <c r="A126" s="359"/>
      <c r="B126" s="359"/>
      <c r="C126" s="359"/>
      <c r="D126" s="359"/>
      <c r="E126" s="359"/>
      <c r="F126" s="359"/>
      <c r="G126" s="359"/>
      <c r="H126" s="359"/>
      <c r="I126" s="359"/>
      <c r="J126" s="359"/>
      <c r="K126" s="359"/>
      <c r="L126" s="359"/>
      <c r="M126" s="359"/>
      <c r="N126" s="359"/>
      <c r="O126" s="359"/>
      <c r="P126" s="359"/>
    </row>
    <row r="127" customFormat="false" ht="15" hidden="false" customHeight="false" outlineLevel="0" collapsed="false">
      <c r="A127" s="359"/>
      <c r="B127" s="359"/>
      <c r="C127" s="359"/>
      <c r="D127" s="359"/>
      <c r="E127" s="359"/>
      <c r="F127" s="359"/>
      <c r="G127" s="359"/>
      <c r="H127" s="359"/>
      <c r="I127" s="359"/>
      <c r="J127" s="359"/>
      <c r="K127" s="359"/>
      <c r="L127" s="359"/>
      <c r="M127" s="359"/>
      <c r="N127" s="359"/>
      <c r="O127" s="359"/>
      <c r="P127" s="359"/>
    </row>
    <row r="128" customFormat="false" ht="15" hidden="false" customHeight="false" outlineLevel="0" collapsed="false">
      <c r="A128" s="359"/>
      <c r="B128" s="359"/>
      <c r="C128" s="359"/>
      <c r="D128" s="359"/>
      <c r="E128" s="359"/>
      <c r="F128" s="359"/>
      <c r="G128" s="359"/>
      <c r="H128" s="359"/>
      <c r="I128" s="359"/>
      <c r="J128" s="359"/>
      <c r="K128" s="359"/>
      <c r="L128" s="359"/>
      <c r="M128" s="359"/>
      <c r="N128" s="359"/>
      <c r="O128" s="359"/>
      <c r="P128" s="359"/>
    </row>
    <row r="129" customFormat="false" ht="15" hidden="false" customHeight="false" outlineLevel="0" collapsed="false">
      <c r="A129" s="359"/>
      <c r="B129" s="359"/>
      <c r="C129" s="359"/>
      <c r="D129" s="359"/>
      <c r="E129" s="359"/>
      <c r="F129" s="359"/>
      <c r="G129" s="359"/>
      <c r="H129" s="359"/>
      <c r="I129" s="359"/>
      <c r="J129" s="359"/>
      <c r="K129" s="359"/>
      <c r="L129" s="359"/>
      <c r="M129" s="359"/>
      <c r="N129" s="359"/>
      <c r="O129" s="359"/>
      <c r="P129" s="359"/>
    </row>
    <row r="130" customFormat="false" ht="15" hidden="false" customHeight="false" outlineLevel="0" collapsed="false">
      <c r="A130" s="359"/>
      <c r="B130" s="359"/>
      <c r="C130" s="359"/>
      <c r="D130" s="359"/>
      <c r="E130" s="359"/>
      <c r="F130" s="359"/>
      <c r="G130" s="359"/>
      <c r="H130" s="359"/>
      <c r="I130" s="359"/>
      <c r="J130" s="359"/>
      <c r="K130" s="359"/>
      <c r="L130" s="359"/>
      <c r="M130" s="359"/>
      <c r="N130" s="359"/>
      <c r="O130" s="359"/>
      <c r="P130" s="359"/>
    </row>
    <row r="131" customFormat="false" ht="15" hidden="false" customHeight="false" outlineLevel="0" collapsed="false">
      <c r="A131" s="359"/>
      <c r="B131" s="359"/>
      <c r="C131" s="359"/>
      <c r="D131" s="359"/>
      <c r="E131" s="359"/>
      <c r="F131" s="359"/>
      <c r="G131" s="359"/>
      <c r="H131" s="359"/>
      <c r="I131" s="359"/>
      <c r="J131" s="359"/>
      <c r="K131" s="359"/>
      <c r="L131" s="359"/>
      <c r="M131" s="359"/>
      <c r="N131" s="359"/>
      <c r="O131" s="359"/>
      <c r="P131" s="359"/>
    </row>
    <row r="132" customFormat="false" ht="15" hidden="false" customHeight="false" outlineLevel="0" collapsed="false">
      <c r="A132" s="359"/>
      <c r="B132" s="359"/>
      <c r="C132" s="359"/>
      <c r="D132" s="359"/>
      <c r="E132" s="359"/>
      <c r="F132" s="359"/>
      <c r="G132" s="359"/>
      <c r="H132" s="359"/>
      <c r="I132" s="359"/>
      <c r="J132" s="359"/>
      <c r="K132" s="359"/>
      <c r="L132" s="359"/>
      <c r="M132" s="359"/>
      <c r="N132" s="359"/>
      <c r="O132" s="359"/>
      <c r="P132" s="359"/>
    </row>
    <row r="133" customFormat="false" ht="15" hidden="false" customHeight="false" outlineLevel="0" collapsed="false">
      <c r="A133" s="359"/>
      <c r="B133" s="359"/>
      <c r="C133" s="359"/>
      <c r="D133" s="359"/>
      <c r="E133" s="359"/>
      <c r="F133" s="359"/>
      <c r="G133" s="359"/>
      <c r="H133" s="359"/>
      <c r="I133" s="359"/>
      <c r="J133" s="359"/>
      <c r="K133" s="359"/>
      <c r="L133" s="359"/>
      <c r="M133" s="359"/>
      <c r="N133" s="359"/>
      <c r="O133" s="359"/>
      <c r="P133" s="359"/>
    </row>
    <row r="134" customFormat="false" ht="15" hidden="false" customHeight="false" outlineLevel="0" collapsed="false">
      <c r="A134" s="359"/>
      <c r="B134" s="359"/>
      <c r="C134" s="359"/>
      <c r="D134" s="359"/>
      <c r="E134" s="359"/>
      <c r="F134" s="359"/>
      <c r="G134" s="359"/>
      <c r="H134" s="359"/>
      <c r="I134" s="359"/>
      <c r="J134" s="359"/>
      <c r="K134" s="359"/>
      <c r="L134" s="359"/>
      <c r="M134" s="359"/>
      <c r="N134" s="359"/>
      <c r="O134" s="359"/>
      <c r="P134" s="359"/>
    </row>
    <row r="135" customFormat="false" ht="15" hidden="false" customHeight="false" outlineLevel="0" collapsed="false">
      <c r="A135" s="359"/>
      <c r="B135" s="359"/>
      <c r="C135" s="359"/>
      <c r="D135" s="359"/>
      <c r="E135" s="359"/>
      <c r="F135" s="359"/>
      <c r="G135" s="359"/>
      <c r="H135" s="359"/>
      <c r="I135" s="359"/>
      <c r="J135" s="359"/>
      <c r="K135" s="359"/>
      <c r="L135" s="359"/>
      <c r="M135" s="359"/>
      <c r="N135" s="359"/>
      <c r="O135" s="359"/>
      <c r="P135" s="359"/>
    </row>
    <row r="136" customFormat="false" ht="15" hidden="false" customHeight="false" outlineLevel="0" collapsed="false">
      <c r="A136" s="359"/>
      <c r="B136" s="359"/>
      <c r="C136" s="359"/>
      <c r="D136" s="359"/>
      <c r="E136" s="359"/>
      <c r="F136" s="359"/>
      <c r="G136" s="359"/>
      <c r="H136" s="359"/>
      <c r="I136" s="359"/>
      <c r="J136" s="359"/>
      <c r="K136" s="359"/>
      <c r="L136" s="359"/>
      <c r="M136" s="359"/>
      <c r="N136" s="359"/>
      <c r="O136" s="359"/>
      <c r="P136" s="359"/>
    </row>
    <row r="137" customFormat="false" ht="15" hidden="false" customHeight="false" outlineLevel="0" collapsed="false">
      <c r="A137" s="359"/>
      <c r="B137" s="359"/>
      <c r="C137" s="359"/>
      <c r="D137" s="359"/>
      <c r="E137" s="359"/>
      <c r="F137" s="359"/>
      <c r="G137" s="359"/>
      <c r="H137" s="359"/>
      <c r="I137" s="359"/>
      <c r="J137" s="359"/>
      <c r="K137" s="359"/>
      <c r="L137" s="359"/>
      <c r="M137" s="359"/>
      <c r="N137" s="359"/>
      <c r="O137" s="359"/>
      <c r="P137" s="359"/>
    </row>
    <row r="138" customFormat="false" ht="15" hidden="false" customHeight="false" outlineLevel="0" collapsed="false">
      <c r="A138" s="359"/>
      <c r="B138" s="359"/>
      <c r="C138" s="359"/>
      <c r="D138" s="359"/>
      <c r="E138" s="359"/>
      <c r="F138" s="359"/>
      <c r="G138" s="359"/>
      <c r="H138" s="359"/>
      <c r="I138" s="359"/>
      <c r="J138" s="359"/>
      <c r="K138" s="359"/>
      <c r="L138" s="359"/>
      <c r="M138" s="359"/>
      <c r="N138" s="359"/>
      <c r="O138" s="359"/>
      <c r="P138" s="359"/>
    </row>
    <row r="139" customFormat="false" ht="15" hidden="false" customHeight="false" outlineLevel="0" collapsed="false">
      <c r="A139" s="359"/>
      <c r="B139" s="359"/>
      <c r="C139" s="359"/>
      <c r="D139" s="359"/>
      <c r="E139" s="359"/>
      <c r="F139" s="359"/>
      <c r="G139" s="359"/>
      <c r="H139" s="359"/>
      <c r="I139" s="359"/>
      <c r="J139" s="359"/>
      <c r="K139" s="359"/>
      <c r="L139" s="359"/>
      <c r="M139" s="359"/>
      <c r="N139" s="359"/>
      <c r="O139" s="359"/>
      <c r="P139" s="359"/>
    </row>
    <row r="140" customFormat="false" ht="15" hidden="false" customHeight="false" outlineLevel="0" collapsed="false">
      <c r="A140" s="359"/>
      <c r="B140" s="359"/>
      <c r="C140" s="359"/>
      <c r="D140" s="359"/>
      <c r="E140" s="359"/>
      <c r="F140" s="359"/>
      <c r="G140" s="359"/>
      <c r="H140" s="359"/>
      <c r="I140" s="359"/>
      <c r="J140" s="359"/>
      <c r="K140" s="359"/>
      <c r="L140" s="359"/>
      <c r="M140" s="359"/>
      <c r="N140" s="359"/>
      <c r="O140" s="359"/>
      <c r="P140" s="359"/>
    </row>
    <row r="141" customFormat="false" ht="15" hidden="false" customHeight="false" outlineLevel="0" collapsed="false">
      <c r="A141" s="359"/>
      <c r="B141" s="359"/>
      <c r="C141" s="359"/>
      <c r="D141" s="359"/>
      <c r="E141" s="359"/>
      <c r="F141" s="359"/>
      <c r="G141" s="359"/>
      <c r="H141" s="359"/>
      <c r="I141" s="359"/>
      <c r="J141" s="359"/>
      <c r="K141" s="359"/>
      <c r="L141" s="359"/>
      <c r="M141" s="359"/>
      <c r="N141" s="359"/>
      <c r="O141" s="359"/>
      <c r="P141" s="359"/>
    </row>
    <row r="142" customFormat="false" ht="15" hidden="false" customHeight="false" outlineLevel="0" collapsed="false">
      <c r="A142" s="359"/>
      <c r="B142" s="359"/>
      <c r="C142" s="359"/>
      <c r="D142" s="359"/>
      <c r="E142" s="359"/>
      <c r="F142" s="359"/>
      <c r="G142" s="359"/>
      <c r="H142" s="359"/>
      <c r="I142" s="359"/>
      <c r="J142" s="359"/>
      <c r="K142" s="359"/>
      <c r="L142" s="359"/>
      <c r="M142" s="359"/>
      <c r="N142" s="359"/>
      <c r="O142" s="359"/>
      <c r="P142" s="359"/>
    </row>
    <row r="143" customFormat="false" ht="15" hidden="false" customHeight="false" outlineLevel="0" collapsed="false">
      <c r="A143" s="359"/>
      <c r="B143" s="359"/>
      <c r="C143" s="359"/>
      <c r="D143" s="359"/>
      <c r="E143" s="359"/>
      <c r="F143" s="359"/>
      <c r="G143" s="359"/>
      <c r="H143" s="359"/>
      <c r="I143" s="359"/>
      <c r="J143" s="359"/>
      <c r="K143" s="359"/>
      <c r="L143" s="359"/>
      <c r="M143" s="359"/>
      <c r="N143" s="359"/>
      <c r="O143" s="359"/>
      <c r="P143" s="359"/>
    </row>
    <row r="144" customFormat="false" ht="15" hidden="false" customHeight="false" outlineLevel="0" collapsed="false">
      <c r="A144" s="359"/>
      <c r="B144" s="359"/>
      <c r="C144" s="359"/>
      <c r="D144" s="359"/>
      <c r="E144" s="359"/>
      <c r="F144" s="359"/>
      <c r="G144" s="359"/>
      <c r="H144" s="359"/>
      <c r="I144" s="359"/>
      <c r="J144" s="359"/>
      <c r="K144" s="359"/>
      <c r="L144" s="359"/>
      <c r="M144" s="359"/>
      <c r="N144" s="359"/>
      <c r="O144" s="359"/>
      <c r="P144" s="359"/>
    </row>
    <row r="145" customFormat="false" ht="15" hidden="false" customHeight="false" outlineLevel="0" collapsed="false">
      <c r="A145" s="359"/>
      <c r="B145" s="359"/>
      <c r="C145" s="359"/>
      <c r="D145" s="359"/>
      <c r="E145" s="359"/>
      <c r="F145" s="359"/>
      <c r="G145" s="359"/>
      <c r="H145" s="359"/>
      <c r="I145" s="359"/>
      <c r="J145" s="359"/>
      <c r="K145" s="359"/>
      <c r="L145" s="359"/>
      <c r="M145" s="359"/>
      <c r="N145" s="359"/>
      <c r="O145" s="359"/>
      <c r="P145" s="359"/>
    </row>
    <row r="146" customFormat="false" ht="15" hidden="false" customHeight="false" outlineLevel="0" collapsed="false">
      <c r="A146" s="359"/>
      <c r="B146" s="359"/>
      <c r="C146" s="359"/>
      <c r="D146" s="359"/>
      <c r="E146" s="359"/>
      <c r="F146" s="359"/>
      <c r="G146" s="359"/>
      <c r="H146" s="359"/>
      <c r="I146" s="359"/>
      <c r="J146" s="359"/>
      <c r="K146" s="359"/>
      <c r="L146" s="359"/>
      <c r="M146" s="359"/>
      <c r="N146" s="359"/>
      <c r="O146" s="359"/>
      <c r="P146" s="359"/>
    </row>
    <row r="147" customFormat="false" ht="15" hidden="false" customHeight="false" outlineLevel="0" collapsed="false">
      <c r="A147" s="359"/>
      <c r="B147" s="359"/>
      <c r="C147" s="359"/>
      <c r="D147" s="359"/>
      <c r="E147" s="359"/>
      <c r="F147" s="359"/>
      <c r="G147" s="359"/>
      <c r="H147" s="359"/>
      <c r="I147" s="359"/>
      <c r="J147" s="359"/>
      <c r="K147" s="359"/>
      <c r="L147" s="359"/>
      <c r="M147" s="359"/>
      <c r="N147" s="359"/>
      <c r="O147" s="359"/>
      <c r="P147" s="359"/>
    </row>
    <row r="148" customFormat="false" ht="15" hidden="false" customHeight="false" outlineLevel="0" collapsed="false">
      <c r="A148" s="359"/>
      <c r="B148" s="359"/>
      <c r="C148" s="359"/>
      <c r="D148" s="359"/>
      <c r="E148" s="359"/>
      <c r="F148" s="359"/>
      <c r="G148" s="359"/>
      <c r="H148" s="359"/>
      <c r="I148" s="359"/>
      <c r="J148" s="359"/>
      <c r="K148" s="359"/>
      <c r="L148" s="359"/>
      <c r="M148" s="359"/>
      <c r="N148" s="359"/>
      <c r="O148" s="359"/>
      <c r="P148" s="359"/>
    </row>
    <row r="149" customFormat="false" ht="15" hidden="false" customHeight="false" outlineLevel="0" collapsed="false">
      <c r="A149" s="359"/>
      <c r="B149" s="359"/>
      <c r="C149" s="359"/>
      <c r="D149" s="359"/>
      <c r="E149" s="359"/>
      <c r="F149" s="359"/>
      <c r="G149" s="359"/>
      <c r="H149" s="359"/>
      <c r="I149" s="359"/>
      <c r="J149" s="359"/>
      <c r="K149" s="359"/>
      <c r="L149" s="359"/>
      <c r="M149" s="359"/>
      <c r="N149" s="359"/>
      <c r="O149" s="359"/>
      <c r="P149" s="359"/>
    </row>
    <row r="150" customFormat="false" ht="15" hidden="false" customHeight="false" outlineLevel="0" collapsed="false">
      <c r="A150" s="359"/>
      <c r="B150" s="359"/>
      <c r="C150" s="359"/>
      <c r="D150" s="359"/>
      <c r="E150" s="359"/>
      <c r="F150" s="359"/>
      <c r="G150" s="359"/>
      <c r="H150" s="359"/>
      <c r="I150" s="359"/>
      <c r="J150" s="359"/>
      <c r="K150" s="359"/>
      <c r="L150" s="359"/>
      <c r="M150" s="359"/>
      <c r="N150" s="359"/>
      <c r="O150" s="359"/>
      <c r="P150" s="359"/>
    </row>
    <row r="151" customFormat="false" ht="15" hidden="false" customHeight="false" outlineLevel="0" collapsed="false">
      <c r="A151" s="359"/>
      <c r="B151" s="359"/>
      <c r="C151" s="359"/>
      <c r="D151" s="359"/>
      <c r="E151" s="359"/>
      <c r="F151" s="359"/>
      <c r="G151" s="359"/>
      <c r="H151" s="359"/>
      <c r="I151" s="359"/>
      <c r="J151" s="359"/>
      <c r="K151" s="359"/>
      <c r="L151" s="359"/>
      <c r="M151" s="359"/>
      <c r="N151" s="359"/>
      <c r="O151" s="359"/>
      <c r="P151" s="359"/>
    </row>
    <row r="152" customFormat="false" ht="15" hidden="false" customHeight="false" outlineLevel="0" collapsed="false">
      <c r="A152" s="359"/>
      <c r="B152" s="359"/>
      <c r="C152" s="359"/>
      <c r="D152" s="359"/>
      <c r="E152" s="359"/>
      <c r="F152" s="359"/>
      <c r="G152" s="359"/>
      <c r="H152" s="359"/>
      <c r="I152" s="359"/>
      <c r="J152" s="359"/>
      <c r="K152" s="359"/>
      <c r="L152" s="359"/>
      <c r="M152" s="359"/>
      <c r="N152" s="359"/>
      <c r="O152" s="359"/>
      <c r="P152" s="359"/>
    </row>
    <row r="153" customFormat="false" ht="15" hidden="false" customHeight="false" outlineLevel="0" collapsed="false">
      <c r="A153" s="359"/>
      <c r="B153" s="359"/>
      <c r="C153" s="359"/>
      <c r="D153" s="359"/>
      <c r="E153" s="359"/>
      <c r="F153" s="359"/>
      <c r="G153" s="359"/>
      <c r="H153" s="359"/>
      <c r="I153" s="359"/>
      <c r="J153" s="359"/>
      <c r="K153" s="359"/>
      <c r="L153" s="359"/>
      <c r="M153" s="359"/>
      <c r="N153" s="359"/>
      <c r="O153" s="359"/>
      <c r="P153" s="359"/>
    </row>
    <row r="154" customFormat="false" ht="15" hidden="false" customHeight="false" outlineLevel="0" collapsed="false">
      <c r="A154" s="359"/>
      <c r="B154" s="359"/>
      <c r="C154" s="359"/>
      <c r="D154" s="359"/>
      <c r="E154" s="359"/>
      <c r="F154" s="359"/>
      <c r="G154" s="359"/>
      <c r="H154" s="359"/>
      <c r="I154" s="359"/>
      <c r="J154" s="359"/>
      <c r="K154" s="359"/>
      <c r="L154" s="359"/>
      <c r="M154" s="359"/>
      <c r="N154" s="359"/>
      <c r="O154" s="359"/>
      <c r="P154" s="359"/>
    </row>
    <row r="155" customFormat="false" ht="15" hidden="false" customHeight="false" outlineLevel="0" collapsed="false">
      <c r="A155" s="359"/>
      <c r="B155" s="359"/>
      <c r="C155" s="359"/>
      <c r="D155" s="359"/>
      <c r="E155" s="359"/>
      <c r="F155" s="359"/>
      <c r="G155" s="359"/>
      <c r="H155" s="359"/>
      <c r="I155" s="359"/>
      <c r="J155" s="359"/>
      <c r="K155" s="359"/>
      <c r="L155" s="359"/>
      <c r="M155" s="359"/>
      <c r="N155" s="359"/>
      <c r="O155" s="359"/>
      <c r="P155" s="359"/>
    </row>
    <row r="156" customFormat="false" ht="15" hidden="false" customHeight="false" outlineLevel="0" collapsed="false">
      <c r="A156" s="359"/>
      <c r="B156" s="359"/>
      <c r="C156" s="359"/>
      <c r="D156" s="359"/>
      <c r="E156" s="359"/>
      <c r="F156" s="359"/>
      <c r="G156" s="359"/>
      <c r="H156" s="359"/>
      <c r="I156" s="359"/>
      <c r="J156" s="359"/>
      <c r="K156" s="359"/>
      <c r="L156" s="359"/>
      <c r="M156" s="359"/>
      <c r="N156" s="359"/>
      <c r="O156" s="359"/>
      <c r="P156" s="359"/>
    </row>
    <row r="157" customFormat="false" ht="15" hidden="false" customHeight="false" outlineLevel="0" collapsed="false">
      <c r="A157" s="359"/>
      <c r="B157" s="359"/>
      <c r="C157" s="359"/>
      <c r="D157" s="359"/>
      <c r="E157" s="359"/>
      <c r="F157" s="359"/>
      <c r="G157" s="359"/>
      <c r="H157" s="359"/>
      <c r="I157" s="359"/>
      <c r="J157" s="359"/>
      <c r="K157" s="359"/>
      <c r="L157" s="359"/>
      <c r="M157" s="359"/>
      <c r="N157" s="359"/>
      <c r="O157" s="359"/>
      <c r="P157" s="359"/>
    </row>
    <row r="158" customFormat="false" ht="15" hidden="false" customHeight="false" outlineLevel="0" collapsed="false">
      <c r="A158" s="359"/>
      <c r="B158" s="359"/>
      <c r="C158" s="359"/>
      <c r="D158" s="359"/>
      <c r="E158" s="359"/>
      <c r="F158" s="359"/>
      <c r="G158" s="359"/>
      <c r="H158" s="359"/>
      <c r="I158" s="359"/>
      <c r="J158" s="359"/>
      <c r="K158" s="359"/>
      <c r="L158" s="359"/>
      <c r="M158" s="359"/>
      <c r="N158" s="359"/>
      <c r="O158" s="359"/>
      <c r="P158" s="359"/>
    </row>
    <row r="159" customFormat="false" ht="15" hidden="false" customHeight="false" outlineLevel="0" collapsed="false">
      <c r="A159" s="359"/>
      <c r="B159" s="359"/>
      <c r="C159" s="359"/>
      <c r="D159" s="359"/>
      <c r="E159" s="359"/>
      <c r="F159" s="359"/>
      <c r="G159" s="359"/>
      <c r="H159" s="359"/>
      <c r="I159" s="359"/>
      <c r="J159" s="359"/>
      <c r="K159" s="359"/>
      <c r="L159" s="359"/>
      <c r="M159" s="359"/>
      <c r="N159" s="359"/>
      <c r="O159" s="359"/>
      <c r="P159" s="359"/>
    </row>
    <row r="160" customFormat="false" ht="15" hidden="false" customHeight="false" outlineLevel="0" collapsed="false">
      <c r="A160" s="359"/>
      <c r="B160" s="359"/>
      <c r="C160" s="359"/>
      <c r="D160" s="359"/>
      <c r="E160" s="359"/>
      <c r="F160" s="359"/>
      <c r="G160" s="359"/>
      <c r="H160" s="359"/>
      <c r="I160" s="359"/>
      <c r="J160" s="359"/>
      <c r="K160" s="359"/>
      <c r="L160" s="359"/>
      <c r="M160" s="359"/>
      <c r="N160" s="359"/>
      <c r="O160" s="359"/>
      <c r="P160" s="359"/>
    </row>
    <row r="161" customFormat="false" ht="15" hidden="false" customHeight="false" outlineLevel="0" collapsed="false">
      <c r="A161" s="359"/>
      <c r="B161" s="359"/>
      <c r="C161" s="359"/>
      <c r="D161" s="359"/>
      <c r="E161" s="359"/>
      <c r="F161" s="359"/>
      <c r="G161" s="359"/>
      <c r="H161" s="359"/>
      <c r="I161" s="359"/>
      <c r="J161" s="359"/>
      <c r="K161" s="359"/>
      <c r="L161" s="359"/>
      <c r="M161" s="359"/>
      <c r="N161" s="359"/>
      <c r="O161" s="359"/>
      <c r="P161" s="359"/>
    </row>
    <row r="162" customFormat="false" ht="15" hidden="false" customHeight="false" outlineLevel="0" collapsed="false">
      <c r="A162" s="359"/>
      <c r="B162" s="359"/>
      <c r="C162" s="359"/>
      <c r="D162" s="359"/>
      <c r="E162" s="359"/>
      <c r="F162" s="359"/>
      <c r="G162" s="359"/>
      <c r="H162" s="359"/>
      <c r="I162" s="359"/>
      <c r="J162" s="359"/>
      <c r="K162" s="359"/>
      <c r="L162" s="359"/>
      <c r="M162" s="359"/>
      <c r="N162" s="359"/>
      <c r="O162" s="359"/>
      <c r="P162" s="359"/>
    </row>
    <row r="163" customFormat="false" ht="15" hidden="false" customHeight="false" outlineLevel="0" collapsed="false">
      <c r="A163" s="359"/>
      <c r="B163" s="359"/>
      <c r="C163" s="359"/>
      <c r="D163" s="359"/>
      <c r="E163" s="359"/>
      <c r="F163" s="359"/>
      <c r="G163" s="359"/>
      <c r="H163" s="359"/>
      <c r="I163" s="359"/>
      <c r="J163" s="359"/>
      <c r="K163" s="359"/>
      <c r="L163" s="359"/>
      <c r="M163" s="359"/>
      <c r="N163" s="359"/>
      <c r="O163" s="359"/>
      <c r="P163" s="359"/>
    </row>
    <row r="164" customFormat="false" ht="15" hidden="false" customHeight="false" outlineLevel="0" collapsed="false">
      <c r="A164" s="359"/>
      <c r="B164" s="359"/>
      <c r="C164" s="359"/>
      <c r="D164" s="359"/>
      <c r="E164" s="359"/>
      <c r="F164" s="359"/>
      <c r="G164" s="359"/>
      <c r="H164" s="359"/>
      <c r="I164" s="359"/>
      <c r="J164" s="359"/>
      <c r="K164" s="359"/>
      <c r="L164" s="359"/>
      <c r="M164" s="359"/>
      <c r="N164" s="359"/>
      <c r="O164" s="359"/>
      <c r="P164" s="359"/>
    </row>
    <row r="165" customFormat="false" ht="15" hidden="false" customHeight="false" outlineLevel="0" collapsed="false">
      <c r="A165" s="359"/>
      <c r="B165" s="359"/>
      <c r="C165" s="359"/>
      <c r="D165" s="359"/>
      <c r="E165" s="359"/>
      <c r="F165" s="359"/>
      <c r="G165" s="359"/>
      <c r="H165" s="359"/>
      <c r="I165" s="359"/>
      <c r="J165" s="359"/>
      <c r="K165" s="359"/>
      <c r="L165" s="359"/>
      <c r="M165" s="359"/>
      <c r="N165" s="359"/>
      <c r="O165" s="359"/>
      <c r="P165" s="359"/>
    </row>
    <row r="166" customFormat="false" ht="15" hidden="false" customHeight="false" outlineLevel="0" collapsed="false">
      <c r="A166" s="359"/>
      <c r="B166" s="359"/>
      <c r="C166" s="359"/>
      <c r="D166" s="359"/>
      <c r="E166" s="359"/>
      <c r="F166" s="359"/>
      <c r="G166" s="359"/>
      <c r="H166" s="359"/>
      <c r="I166" s="359"/>
      <c r="J166" s="359"/>
      <c r="K166" s="359"/>
      <c r="L166" s="359"/>
      <c r="M166" s="359"/>
      <c r="N166" s="359"/>
      <c r="O166" s="359"/>
      <c r="P166" s="359"/>
    </row>
    <row r="167" customFormat="false" ht="15" hidden="false" customHeight="false" outlineLevel="0" collapsed="false">
      <c r="A167" s="359"/>
      <c r="B167" s="359"/>
      <c r="C167" s="359"/>
      <c r="D167" s="359"/>
      <c r="E167" s="359"/>
      <c r="F167" s="359"/>
      <c r="G167" s="359"/>
      <c r="H167" s="359"/>
      <c r="I167" s="359"/>
      <c r="J167" s="359"/>
      <c r="K167" s="359"/>
      <c r="L167" s="359"/>
      <c r="M167" s="359"/>
      <c r="N167" s="359"/>
      <c r="O167" s="359"/>
      <c r="P167" s="359"/>
    </row>
    <row r="168" customFormat="false" ht="15" hidden="false" customHeight="false" outlineLevel="0" collapsed="false">
      <c r="A168" s="359"/>
      <c r="B168" s="359"/>
      <c r="C168" s="359"/>
      <c r="D168" s="359"/>
      <c r="E168" s="359"/>
      <c r="F168" s="359"/>
      <c r="G168" s="359"/>
      <c r="H168" s="359"/>
      <c r="I168" s="359"/>
      <c r="J168" s="359"/>
      <c r="K168" s="359"/>
      <c r="L168" s="359"/>
      <c r="M168" s="359"/>
      <c r="N168" s="359"/>
      <c r="O168" s="359"/>
      <c r="P168" s="359"/>
    </row>
    <row r="169" customFormat="false" ht="15" hidden="false" customHeight="false" outlineLevel="0" collapsed="false">
      <c r="A169" s="359"/>
      <c r="B169" s="359"/>
      <c r="C169" s="359"/>
      <c r="D169" s="359"/>
      <c r="E169" s="359"/>
      <c r="F169" s="359"/>
      <c r="G169" s="359"/>
      <c r="H169" s="359"/>
      <c r="I169" s="359"/>
      <c r="J169" s="359"/>
      <c r="K169" s="359"/>
      <c r="L169" s="359"/>
      <c r="M169" s="359"/>
      <c r="N169" s="359"/>
      <c r="O169" s="359"/>
      <c r="P169" s="359"/>
    </row>
    <row r="170" customFormat="false" ht="15" hidden="false" customHeight="false" outlineLevel="0" collapsed="false">
      <c r="A170" s="359"/>
      <c r="B170" s="359"/>
      <c r="C170" s="359"/>
      <c r="D170" s="359"/>
      <c r="E170" s="359"/>
      <c r="F170" s="359"/>
      <c r="G170" s="359"/>
      <c r="H170" s="359"/>
      <c r="I170" s="359"/>
      <c r="J170" s="359"/>
      <c r="K170" s="359"/>
      <c r="L170" s="359"/>
      <c r="M170" s="359"/>
      <c r="N170" s="359"/>
      <c r="O170" s="359"/>
      <c r="P170" s="359"/>
    </row>
    <row r="171" customFormat="false" ht="15" hidden="false" customHeight="false" outlineLevel="0" collapsed="false">
      <c r="A171" s="359"/>
      <c r="B171" s="359"/>
      <c r="C171" s="359"/>
      <c r="D171" s="359"/>
      <c r="E171" s="359"/>
      <c r="F171" s="359"/>
      <c r="G171" s="359"/>
      <c r="H171" s="359"/>
      <c r="I171" s="359"/>
      <c r="J171" s="359"/>
      <c r="K171" s="359"/>
      <c r="L171" s="359"/>
      <c r="M171" s="359"/>
      <c r="N171" s="359"/>
      <c r="O171" s="359"/>
      <c r="P171" s="359"/>
    </row>
    <row r="172" customFormat="false" ht="15" hidden="false" customHeight="false" outlineLevel="0" collapsed="false">
      <c r="A172" s="359"/>
      <c r="B172" s="359"/>
      <c r="C172" s="359"/>
      <c r="D172" s="359"/>
      <c r="E172" s="359"/>
      <c r="F172" s="359"/>
      <c r="G172" s="359"/>
      <c r="H172" s="359"/>
      <c r="I172" s="359"/>
      <c r="J172" s="359"/>
      <c r="K172" s="359"/>
      <c r="L172" s="359"/>
      <c r="M172" s="359"/>
      <c r="N172" s="359"/>
      <c r="O172" s="359"/>
      <c r="P172" s="359"/>
    </row>
    <row r="173" customFormat="false" ht="15" hidden="false" customHeight="false" outlineLevel="0" collapsed="false">
      <c r="A173" s="359"/>
      <c r="B173" s="359"/>
      <c r="C173" s="359"/>
      <c r="D173" s="359"/>
      <c r="E173" s="359"/>
      <c r="F173" s="359"/>
      <c r="G173" s="359"/>
      <c r="H173" s="359"/>
      <c r="I173" s="359"/>
      <c r="J173" s="359"/>
      <c r="K173" s="359"/>
      <c r="L173" s="359"/>
      <c r="M173" s="359"/>
      <c r="N173" s="359"/>
      <c r="O173" s="359"/>
      <c r="P173" s="359"/>
    </row>
    <row r="174" customFormat="false" ht="15" hidden="false" customHeight="false" outlineLevel="0" collapsed="false">
      <c r="A174" s="359"/>
      <c r="B174" s="359"/>
      <c r="C174" s="359"/>
      <c r="D174" s="359"/>
      <c r="E174" s="359"/>
      <c r="F174" s="359"/>
      <c r="G174" s="359"/>
      <c r="H174" s="359"/>
      <c r="I174" s="359"/>
      <c r="J174" s="359"/>
      <c r="K174" s="359"/>
      <c r="L174" s="359"/>
      <c r="M174" s="359"/>
      <c r="N174" s="359"/>
      <c r="O174" s="359"/>
      <c r="P174" s="359"/>
    </row>
    <row r="175" customFormat="false" ht="15" hidden="false" customHeight="false" outlineLevel="0" collapsed="false">
      <c r="A175" s="359"/>
      <c r="B175" s="359"/>
      <c r="C175" s="359"/>
      <c r="D175" s="359"/>
      <c r="E175" s="359"/>
      <c r="F175" s="359"/>
      <c r="G175" s="359"/>
      <c r="H175" s="359"/>
      <c r="I175" s="359"/>
      <c r="J175" s="359"/>
      <c r="K175" s="359"/>
      <c r="L175" s="359"/>
      <c r="M175" s="359"/>
      <c r="N175" s="359"/>
      <c r="O175" s="359"/>
      <c r="P175" s="359"/>
    </row>
    <row r="176" customFormat="false" ht="15" hidden="false" customHeight="false" outlineLevel="0" collapsed="false">
      <c r="A176" s="359"/>
      <c r="B176" s="359"/>
      <c r="C176" s="359"/>
      <c r="D176" s="359"/>
      <c r="E176" s="359"/>
      <c r="F176" s="359"/>
      <c r="G176" s="359"/>
      <c r="H176" s="359"/>
      <c r="I176" s="359"/>
      <c r="J176" s="359"/>
      <c r="K176" s="359"/>
      <c r="L176" s="359"/>
      <c r="M176" s="359"/>
      <c r="N176" s="359"/>
      <c r="O176" s="359"/>
      <c r="P176" s="359"/>
    </row>
    <row r="177" customFormat="false" ht="15" hidden="false" customHeight="false" outlineLevel="0" collapsed="false">
      <c r="A177" s="359"/>
      <c r="B177" s="359"/>
      <c r="C177" s="359"/>
      <c r="D177" s="359"/>
      <c r="E177" s="359"/>
      <c r="F177" s="359"/>
      <c r="G177" s="359"/>
      <c r="H177" s="359"/>
      <c r="I177" s="359"/>
      <c r="J177" s="359"/>
      <c r="K177" s="359"/>
      <c r="L177" s="359"/>
      <c r="M177" s="359"/>
      <c r="N177" s="359"/>
      <c r="O177" s="359"/>
      <c r="P177" s="359"/>
    </row>
    <row r="178" customFormat="false" ht="15" hidden="false" customHeight="false" outlineLevel="0" collapsed="false">
      <c r="A178" s="359"/>
      <c r="B178" s="359"/>
      <c r="C178" s="359"/>
      <c r="D178" s="359"/>
      <c r="E178" s="359"/>
      <c r="F178" s="359"/>
      <c r="G178" s="359"/>
      <c r="H178" s="359"/>
      <c r="I178" s="359"/>
      <c r="J178" s="359"/>
      <c r="K178" s="359"/>
      <c r="L178" s="359"/>
      <c r="M178" s="359"/>
      <c r="N178" s="359"/>
      <c r="O178" s="359"/>
      <c r="P178" s="359"/>
    </row>
    <row r="179" customFormat="false" ht="15" hidden="false" customHeight="false" outlineLevel="0" collapsed="false">
      <c r="A179" s="359"/>
      <c r="B179" s="359"/>
      <c r="C179" s="359"/>
      <c r="D179" s="359"/>
      <c r="E179" s="359"/>
      <c r="F179" s="359"/>
      <c r="G179" s="359"/>
      <c r="H179" s="359"/>
      <c r="I179" s="359"/>
      <c r="J179" s="359"/>
      <c r="K179" s="359"/>
      <c r="L179" s="359"/>
      <c r="M179" s="359"/>
      <c r="N179" s="359"/>
      <c r="O179" s="359"/>
      <c r="P179" s="359"/>
    </row>
    <row r="180" customFormat="false" ht="15" hidden="false" customHeight="false" outlineLevel="0" collapsed="false">
      <c r="A180" s="359"/>
      <c r="B180" s="359"/>
      <c r="C180" s="359"/>
      <c r="D180" s="359"/>
      <c r="E180" s="359"/>
      <c r="F180" s="359"/>
      <c r="G180" s="359"/>
      <c r="H180" s="359"/>
      <c r="I180" s="359"/>
      <c r="J180" s="359"/>
      <c r="K180" s="359"/>
      <c r="L180" s="359"/>
      <c r="M180" s="359"/>
      <c r="N180" s="359"/>
      <c r="O180" s="359"/>
      <c r="P180" s="359"/>
    </row>
    <row r="181" customFormat="false" ht="15" hidden="false" customHeight="false" outlineLevel="0" collapsed="false">
      <c r="A181" s="359"/>
      <c r="B181" s="359"/>
      <c r="C181" s="359"/>
      <c r="D181" s="359"/>
      <c r="E181" s="359"/>
      <c r="F181" s="359"/>
      <c r="G181" s="359"/>
      <c r="H181" s="359"/>
      <c r="I181" s="359"/>
      <c r="J181" s="359"/>
      <c r="K181" s="359"/>
      <c r="L181" s="359"/>
      <c r="M181" s="359"/>
      <c r="N181" s="359"/>
      <c r="O181" s="359"/>
      <c r="P181" s="359"/>
    </row>
    <row r="182" customFormat="false" ht="15" hidden="false" customHeight="false" outlineLevel="0" collapsed="false">
      <c r="A182" s="359"/>
      <c r="B182" s="359"/>
      <c r="C182" s="359"/>
      <c r="D182" s="359"/>
      <c r="E182" s="359"/>
      <c r="F182" s="359"/>
      <c r="G182" s="359"/>
      <c r="H182" s="359"/>
      <c r="I182" s="359"/>
      <c r="J182" s="359"/>
      <c r="K182" s="359"/>
      <c r="L182" s="359"/>
      <c r="M182" s="359"/>
      <c r="N182" s="359"/>
      <c r="O182" s="359"/>
      <c r="P182" s="359"/>
    </row>
    <row r="183" customFormat="false" ht="15" hidden="false" customHeight="false" outlineLevel="0" collapsed="false">
      <c r="A183" s="359"/>
      <c r="B183" s="359"/>
      <c r="C183" s="359"/>
      <c r="D183" s="359"/>
      <c r="E183" s="359"/>
      <c r="F183" s="359"/>
      <c r="G183" s="359"/>
      <c r="H183" s="359"/>
      <c r="I183" s="359"/>
      <c r="J183" s="359"/>
      <c r="K183" s="359"/>
      <c r="L183" s="359"/>
      <c r="M183" s="359"/>
      <c r="N183" s="359"/>
      <c r="O183" s="359"/>
      <c r="P183" s="359"/>
    </row>
    <row r="184" customFormat="false" ht="15" hidden="false" customHeight="false" outlineLevel="0" collapsed="false">
      <c r="A184" s="359"/>
      <c r="B184" s="359"/>
      <c r="C184" s="359"/>
      <c r="D184" s="359"/>
      <c r="E184" s="359"/>
      <c r="F184" s="359"/>
      <c r="G184" s="359"/>
      <c r="H184" s="359"/>
      <c r="I184" s="359"/>
      <c r="J184" s="359"/>
      <c r="K184" s="359"/>
      <c r="L184" s="359"/>
      <c r="M184" s="359"/>
      <c r="N184" s="359"/>
      <c r="O184" s="359"/>
      <c r="P184" s="359"/>
    </row>
    <row r="185" customFormat="false" ht="15" hidden="false" customHeight="false" outlineLevel="0" collapsed="false">
      <c r="A185" s="359"/>
      <c r="B185" s="359"/>
      <c r="C185" s="359"/>
      <c r="D185" s="359"/>
      <c r="E185" s="359"/>
      <c r="F185" s="359"/>
      <c r="G185" s="359"/>
      <c r="H185" s="359"/>
      <c r="I185" s="359"/>
      <c r="J185" s="359"/>
      <c r="K185" s="359"/>
      <c r="L185" s="359"/>
      <c r="M185" s="359"/>
      <c r="N185" s="359"/>
      <c r="O185" s="359"/>
      <c r="P185" s="359"/>
    </row>
    <row r="186" customFormat="false" ht="15" hidden="false" customHeight="false" outlineLevel="0" collapsed="false">
      <c r="A186" s="359"/>
      <c r="B186" s="359"/>
      <c r="C186" s="359"/>
      <c r="D186" s="359"/>
      <c r="E186" s="359"/>
      <c r="F186" s="359"/>
      <c r="G186" s="359"/>
      <c r="H186" s="359"/>
      <c r="I186" s="359"/>
      <c r="J186" s="359"/>
      <c r="K186" s="359"/>
      <c r="L186" s="359"/>
      <c r="M186" s="359"/>
      <c r="N186" s="359"/>
      <c r="O186" s="359"/>
      <c r="P186" s="359"/>
    </row>
    <row r="187" customFormat="false" ht="15" hidden="false" customHeight="false" outlineLevel="0" collapsed="false">
      <c r="A187" s="359"/>
      <c r="B187" s="359"/>
      <c r="C187" s="359"/>
      <c r="D187" s="359"/>
      <c r="E187" s="359"/>
      <c r="F187" s="359"/>
      <c r="G187" s="359"/>
      <c r="H187" s="359"/>
      <c r="I187" s="359"/>
      <c r="J187" s="359"/>
      <c r="K187" s="359"/>
      <c r="L187" s="359"/>
      <c r="M187" s="359"/>
      <c r="N187" s="359"/>
      <c r="O187" s="359"/>
      <c r="P187" s="359"/>
    </row>
    <row r="188" customFormat="false" ht="15" hidden="false" customHeight="false" outlineLevel="0" collapsed="false">
      <c r="A188" s="359"/>
      <c r="B188" s="359"/>
      <c r="C188" s="359"/>
      <c r="D188" s="359"/>
      <c r="E188" s="359"/>
      <c r="F188" s="359"/>
      <c r="G188" s="359"/>
      <c r="H188" s="359"/>
      <c r="I188" s="359"/>
      <c r="J188" s="359"/>
      <c r="K188" s="359"/>
      <c r="L188" s="359"/>
      <c r="M188" s="359"/>
      <c r="N188" s="359"/>
      <c r="O188" s="359"/>
      <c r="P188" s="359"/>
    </row>
    <row r="189" customFormat="false" ht="15" hidden="false" customHeight="false" outlineLevel="0" collapsed="false">
      <c r="A189" s="359"/>
      <c r="B189" s="359"/>
      <c r="C189" s="359"/>
      <c r="D189" s="359"/>
      <c r="E189" s="359"/>
      <c r="F189" s="359"/>
      <c r="G189" s="359"/>
      <c r="H189" s="359"/>
      <c r="I189" s="359"/>
      <c r="J189" s="359"/>
      <c r="K189" s="359"/>
      <c r="L189" s="359"/>
      <c r="M189" s="359"/>
      <c r="N189" s="359"/>
      <c r="O189" s="359"/>
      <c r="P189" s="359"/>
    </row>
    <row r="190" customFormat="false" ht="15" hidden="false" customHeight="false" outlineLevel="0" collapsed="false">
      <c r="A190" s="359"/>
      <c r="B190" s="359"/>
      <c r="C190" s="359"/>
      <c r="D190" s="359"/>
      <c r="E190" s="359"/>
      <c r="F190" s="359"/>
      <c r="G190" s="359"/>
      <c r="H190" s="359"/>
      <c r="I190" s="359"/>
      <c r="J190" s="359"/>
      <c r="K190" s="359"/>
      <c r="L190" s="359"/>
      <c r="M190" s="359"/>
      <c r="N190" s="359"/>
      <c r="O190" s="359"/>
      <c r="P190" s="359"/>
    </row>
    <row r="191" customFormat="false" ht="15" hidden="false" customHeight="false" outlineLevel="0" collapsed="false">
      <c r="A191" s="359"/>
      <c r="B191" s="359"/>
      <c r="C191" s="359"/>
      <c r="D191" s="359"/>
      <c r="E191" s="359"/>
      <c r="F191" s="359"/>
      <c r="G191" s="359"/>
      <c r="H191" s="359"/>
      <c r="I191" s="359"/>
      <c r="J191" s="359"/>
      <c r="K191" s="359"/>
      <c r="L191" s="359"/>
      <c r="M191" s="359"/>
      <c r="N191" s="359"/>
      <c r="O191" s="359"/>
      <c r="P191" s="359"/>
    </row>
    <row r="192" customFormat="false" ht="15" hidden="false" customHeight="false" outlineLevel="0" collapsed="false">
      <c r="A192" s="359"/>
      <c r="B192" s="359"/>
      <c r="C192" s="359"/>
      <c r="D192" s="359"/>
      <c r="E192" s="359"/>
      <c r="F192" s="359"/>
      <c r="G192" s="359"/>
      <c r="H192" s="359"/>
      <c r="I192" s="359"/>
      <c r="J192" s="359"/>
      <c r="K192" s="359"/>
      <c r="L192" s="359"/>
      <c r="M192" s="359"/>
      <c r="N192" s="359"/>
      <c r="O192" s="359"/>
      <c r="P192" s="359"/>
    </row>
    <row r="193" customFormat="false" ht="15" hidden="false" customHeight="false" outlineLevel="0" collapsed="false">
      <c r="A193" s="359"/>
      <c r="B193" s="359"/>
      <c r="C193" s="359"/>
      <c r="D193" s="359"/>
      <c r="E193" s="359"/>
      <c r="F193" s="359"/>
      <c r="G193" s="359"/>
      <c r="H193" s="359"/>
      <c r="I193" s="359"/>
      <c r="J193" s="359"/>
      <c r="K193" s="359"/>
      <c r="L193" s="359"/>
      <c r="M193" s="359"/>
      <c r="N193" s="359"/>
      <c r="O193" s="359"/>
      <c r="P193" s="359"/>
    </row>
    <row r="194" customFormat="false" ht="15" hidden="false" customHeight="false" outlineLevel="0" collapsed="false">
      <c r="A194" s="359"/>
      <c r="B194" s="359"/>
      <c r="C194" s="359"/>
      <c r="D194" s="359"/>
      <c r="E194" s="359"/>
      <c r="F194" s="359"/>
      <c r="G194" s="359"/>
      <c r="H194" s="359"/>
      <c r="I194" s="359"/>
      <c r="J194" s="359"/>
      <c r="K194" s="359"/>
      <c r="L194" s="359"/>
      <c r="M194" s="359"/>
      <c r="N194" s="359"/>
      <c r="O194" s="359"/>
      <c r="P194" s="359"/>
    </row>
    <row r="195" customFormat="false" ht="15" hidden="false" customHeight="false" outlineLevel="0" collapsed="false">
      <c r="A195" s="359"/>
      <c r="B195" s="359"/>
      <c r="C195" s="359"/>
      <c r="D195" s="359"/>
      <c r="E195" s="359"/>
      <c r="F195" s="359"/>
      <c r="G195" s="359"/>
      <c r="H195" s="359"/>
      <c r="I195" s="359"/>
      <c r="J195" s="359"/>
      <c r="K195" s="359"/>
      <c r="L195" s="359"/>
      <c r="M195" s="359"/>
      <c r="N195" s="359"/>
      <c r="O195" s="359"/>
      <c r="P195" s="359"/>
    </row>
    <row r="196" customFormat="false" ht="15" hidden="false" customHeight="false" outlineLevel="0" collapsed="false">
      <c r="A196" s="359"/>
      <c r="B196" s="359"/>
      <c r="C196" s="359"/>
      <c r="D196" s="359"/>
      <c r="E196" s="359"/>
      <c r="F196" s="359"/>
      <c r="G196" s="359"/>
      <c r="H196" s="359"/>
      <c r="I196" s="359"/>
      <c r="J196" s="359"/>
      <c r="K196" s="359"/>
      <c r="L196" s="359"/>
      <c r="M196" s="359"/>
      <c r="N196" s="359"/>
      <c r="O196" s="359"/>
      <c r="P196" s="359"/>
    </row>
    <row r="197" customFormat="false" ht="15" hidden="false" customHeight="false" outlineLevel="0" collapsed="false">
      <c r="A197" s="359"/>
      <c r="B197" s="359"/>
      <c r="C197" s="359"/>
      <c r="D197" s="359"/>
      <c r="E197" s="359"/>
      <c r="F197" s="359"/>
      <c r="G197" s="359"/>
      <c r="H197" s="359"/>
      <c r="I197" s="359"/>
      <c r="J197" s="359"/>
      <c r="K197" s="359"/>
      <c r="L197" s="359"/>
      <c r="M197" s="359"/>
      <c r="N197" s="359"/>
      <c r="O197" s="359"/>
      <c r="P197" s="359"/>
    </row>
    <row r="198" customFormat="false" ht="15" hidden="false" customHeight="false" outlineLevel="0" collapsed="false">
      <c r="A198" s="359"/>
      <c r="B198" s="359"/>
      <c r="C198" s="359"/>
      <c r="D198" s="359"/>
      <c r="E198" s="359"/>
      <c r="F198" s="359"/>
      <c r="G198" s="359"/>
      <c r="H198" s="359"/>
      <c r="I198" s="359"/>
      <c r="J198" s="359"/>
      <c r="K198" s="359"/>
      <c r="L198" s="359"/>
      <c r="M198" s="359"/>
      <c r="N198" s="359"/>
      <c r="O198" s="359"/>
      <c r="P198" s="359"/>
    </row>
    <row r="199" customFormat="false" ht="15" hidden="false" customHeight="false" outlineLevel="0" collapsed="false">
      <c r="A199" s="359"/>
      <c r="B199" s="359"/>
      <c r="C199" s="359"/>
      <c r="D199" s="359"/>
      <c r="E199" s="359"/>
      <c r="F199" s="359"/>
      <c r="G199" s="359"/>
      <c r="H199" s="359"/>
      <c r="I199" s="359"/>
      <c r="J199" s="359"/>
      <c r="K199" s="359"/>
      <c r="L199" s="359"/>
      <c r="M199" s="359"/>
      <c r="N199" s="359"/>
      <c r="O199" s="359"/>
      <c r="P199" s="359"/>
    </row>
    <row r="200" customFormat="false" ht="15" hidden="false" customHeight="false" outlineLevel="0" collapsed="false">
      <c r="A200" s="359"/>
      <c r="B200" s="359"/>
      <c r="C200" s="359"/>
      <c r="D200" s="359"/>
      <c r="E200" s="359"/>
      <c r="F200" s="359"/>
      <c r="G200" s="359"/>
      <c r="H200" s="359"/>
      <c r="I200" s="359"/>
      <c r="J200" s="359"/>
      <c r="K200" s="359"/>
      <c r="L200" s="359"/>
      <c r="M200" s="359"/>
      <c r="N200" s="359"/>
      <c r="O200" s="359"/>
      <c r="P200" s="359"/>
    </row>
    <row r="201" customFormat="false" ht="15" hidden="false" customHeight="false" outlineLevel="0" collapsed="false">
      <c r="A201" s="359"/>
      <c r="B201" s="359"/>
      <c r="C201" s="359"/>
      <c r="D201" s="359"/>
      <c r="E201" s="359"/>
      <c r="F201" s="359"/>
      <c r="G201" s="359"/>
      <c r="H201" s="359"/>
      <c r="I201" s="359"/>
      <c r="J201" s="359"/>
      <c r="K201" s="359"/>
      <c r="L201" s="359"/>
      <c r="M201" s="359"/>
      <c r="N201" s="359"/>
      <c r="O201" s="359"/>
      <c r="P201" s="359"/>
    </row>
    <row r="202" customFormat="false" ht="15" hidden="false" customHeight="false" outlineLevel="0" collapsed="false">
      <c r="A202" s="359"/>
      <c r="B202" s="359"/>
      <c r="C202" s="359"/>
      <c r="D202" s="359"/>
      <c r="E202" s="359"/>
      <c r="F202" s="359"/>
      <c r="G202" s="359"/>
      <c r="H202" s="359"/>
      <c r="I202" s="359"/>
      <c r="J202" s="359"/>
      <c r="K202" s="359"/>
      <c r="L202" s="359"/>
      <c r="M202" s="359"/>
      <c r="N202" s="359"/>
      <c r="O202" s="359"/>
      <c r="P202" s="359"/>
    </row>
    <row r="203" customFormat="false" ht="15" hidden="false" customHeight="false" outlineLevel="0" collapsed="false">
      <c r="A203" s="359"/>
      <c r="B203" s="359"/>
      <c r="C203" s="359"/>
      <c r="D203" s="359"/>
      <c r="E203" s="359"/>
      <c r="F203" s="359"/>
      <c r="G203" s="359"/>
      <c r="H203" s="359"/>
      <c r="I203" s="359"/>
      <c r="J203" s="359"/>
      <c r="K203" s="359"/>
      <c r="L203" s="359"/>
      <c r="M203" s="359"/>
      <c r="N203" s="359"/>
      <c r="O203" s="359"/>
      <c r="P203" s="359"/>
    </row>
    <row r="204" customFormat="false" ht="15" hidden="false" customHeight="false" outlineLevel="0" collapsed="false">
      <c r="A204" s="359"/>
      <c r="B204" s="359"/>
      <c r="C204" s="359"/>
      <c r="D204" s="359"/>
      <c r="E204" s="359"/>
      <c r="F204" s="359"/>
      <c r="G204" s="359"/>
      <c r="H204" s="359"/>
      <c r="I204" s="359"/>
      <c r="J204" s="359"/>
      <c r="K204" s="359"/>
      <c r="L204" s="359"/>
      <c r="M204" s="359"/>
      <c r="N204" s="359"/>
      <c r="O204" s="359"/>
      <c r="P204" s="359"/>
    </row>
    <row r="205" customFormat="false" ht="15" hidden="false" customHeight="false" outlineLevel="0" collapsed="false">
      <c r="A205" s="359"/>
      <c r="B205" s="359"/>
      <c r="C205" s="359"/>
      <c r="D205" s="359"/>
      <c r="E205" s="359"/>
      <c r="F205" s="359"/>
      <c r="G205" s="359"/>
      <c r="H205" s="359"/>
      <c r="I205" s="359"/>
      <c r="J205" s="359"/>
      <c r="K205" s="359"/>
      <c r="L205" s="359"/>
      <c r="M205" s="359"/>
      <c r="N205" s="359"/>
      <c r="O205" s="359"/>
      <c r="P205" s="359"/>
    </row>
    <row r="206" customFormat="false" ht="15" hidden="false" customHeight="false" outlineLevel="0" collapsed="false">
      <c r="A206" s="359"/>
      <c r="B206" s="359"/>
      <c r="C206" s="359"/>
      <c r="D206" s="359"/>
      <c r="E206" s="359"/>
      <c r="F206" s="359"/>
      <c r="G206" s="359"/>
      <c r="H206" s="359"/>
      <c r="I206" s="359"/>
      <c r="J206" s="359"/>
      <c r="K206" s="359"/>
      <c r="L206" s="359"/>
      <c r="M206" s="359"/>
      <c r="N206" s="359"/>
      <c r="O206" s="359"/>
      <c r="P206" s="359"/>
    </row>
    <row r="207" customFormat="false" ht="15" hidden="false" customHeight="false" outlineLevel="0" collapsed="false">
      <c r="A207" s="359"/>
      <c r="B207" s="359"/>
      <c r="C207" s="359"/>
      <c r="D207" s="359"/>
      <c r="E207" s="359"/>
      <c r="F207" s="359"/>
      <c r="G207" s="359"/>
      <c r="H207" s="359"/>
      <c r="I207" s="359"/>
      <c r="J207" s="359"/>
      <c r="K207" s="359"/>
      <c r="L207" s="359"/>
      <c r="M207" s="359"/>
      <c r="N207" s="359"/>
      <c r="O207" s="359"/>
      <c r="P207" s="359"/>
    </row>
  </sheetData>
  <mergeCells count="19">
    <mergeCell ref="A4:P4"/>
    <mergeCell ref="A5:P5"/>
    <mergeCell ref="A6:P6"/>
    <mergeCell ref="A8:A10"/>
    <mergeCell ref="B8:C8"/>
    <mergeCell ref="E8:L8"/>
    <mergeCell ref="N8:N10"/>
    <mergeCell ref="P8:P10"/>
    <mergeCell ref="B9:B10"/>
    <mergeCell ref="C9:C10"/>
    <mergeCell ref="E9:E10"/>
    <mergeCell ref="F9:F10"/>
    <mergeCell ref="G9:G10"/>
    <mergeCell ref="I9:J9"/>
    <mergeCell ref="L9:L10"/>
    <mergeCell ref="B17:P17"/>
    <mergeCell ref="A49:P49"/>
    <mergeCell ref="A50:P50"/>
    <mergeCell ref="A51:P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14.99"/>
    <col collapsed="false" customWidth="true" hidden="false" outlineLevel="0" max="2" min="2" style="102" width="6.41"/>
    <col collapsed="false" customWidth="true" hidden="false" outlineLevel="0" max="3" min="3" style="375" width="1.85"/>
    <col collapsed="false" customWidth="true" hidden="false" outlineLevel="0" max="4" min="4" style="102" width="8.56"/>
    <col collapsed="false" customWidth="true" hidden="false" outlineLevel="0" max="5" min="5" style="376" width="3.85"/>
    <col collapsed="false" customWidth="true" hidden="false" outlineLevel="0" max="6" min="6" style="102" width="6.41"/>
    <col collapsed="false" customWidth="true" hidden="false" outlineLevel="0" max="7" min="7" style="375" width="1.85"/>
    <col collapsed="false" customWidth="true" hidden="false" outlineLevel="0" max="8" min="8" style="102" width="5.85"/>
    <col collapsed="false" customWidth="true" hidden="false" outlineLevel="0" max="9" min="9" style="375" width="1.85"/>
    <col collapsed="false" customWidth="true" hidden="false" outlineLevel="0" max="10" min="10" style="102" width="5.99"/>
    <col collapsed="false" customWidth="true" hidden="false" outlineLevel="0" max="11" min="11" style="375" width="1.85"/>
    <col collapsed="false" customWidth="true" hidden="false" outlineLevel="0" max="12" min="12" style="102" width="5.71"/>
    <col collapsed="false" customWidth="true" hidden="false" outlineLevel="0" max="13" min="13" style="375" width="3.85"/>
    <col collapsed="false" customWidth="true" hidden="false" outlineLevel="0" max="14" min="14" style="102" width="7.14"/>
    <col collapsed="false" customWidth="true" hidden="false" outlineLevel="0" max="15" min="15" style="377" width="3.99"/>
    <col collapsed="false" customWidth="true" hidden="false" outlineLevel="0" max="16" min="16" style="102" width="6.13"/>
    <col collapsed="false" customWidth="true" hidden="false" outlineLevel="0" max="17" min="17" style="377" width="3.56"/>
    <col collapsed="false" customWidth="false" hidden="false" outlineLevel="0" max="257" min="18" style="102" width="9.14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8"/>
      <c r="D2" s="378"/>
      <c r="F2" s="378"/>
    </row>
    <row r="3" customFormat="false" ht="24.95" hidden="false" customHeight="true" outlineLevel="0" collapsed="false"/>
    <row r="4" s="191" customFormat="true" ht="12" hidden="false" customHeight="true" outlineLevel="0" collapsed="false">
      <c r="A4" s="379" t="s">
        <v>44</v>
      </c>
      <c r="C4" s="380"/>
      <c r="E4" s="381"/>
      <c r="G4" s="380"/>
      <c r="I4" s="380"/>
      <c r="K4" s="380"/>
      <c r="M4" s="380"/>
      <c r="O4" s="382"/>
      <c r="Q4" s="382"/>
    </row>
    <row r="5" s="191" customFormat="true" ht="12" hidden="false" customHeight="true" outlineLevel="0" collapsed="false">
      <c r="A5" s="379" t="s">
        <v>45</v>
      </c>
      <c r="C5" s="380"/>
      <c r="E5" s="381"/>
      <c r="G5" s="380"/>
      <c r="I5" s="380"/>
      <c r="K5" s="380"/>
      <c r="M5" s="380"/>
      <c r="O5" s="382"/>
      <c r="Q5" s="382"/>
    </row>
    <row r="6" s="105" customFormat="true" ht="12" hidden="false" customHeight="true" outlineLevel="0" collapsed="false">
      <c r="A6" s="106" t="s">
        <v>317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283"/>
    </row>
    <row r="7" customFormat="false" ht="6" hidden="false" customHeight="true" outlineLevel="0" collapsed="false">
      <c r="A7" s="383"/>
      <c r="B7" s="108"/>
      <c r="C7" s="384"/>
      <c r="D7" s="108"/>
      <c r="E7" s="385"/>
      <c r="F7" s="108"/>
      <c r="G7" s="384"/>
      <c r="H7" s="108"/>
      <c r="I7" s="384"/>
      <c r="J7" s="108"/>
      <c r="K7" s="384"/>
      <c r="L7" s="108"/>
      <c r="M7" s="384"/>
      <c r="N7" s="108"/>
      <c r="O7" s="386"/>
      <c r="P7" s="108"/>
      <c r="Q7" s="386"/>
    </row>
    <row r="8" customFormat="false" ht="9.95" hidden="false" customHeight="true" outlineLevel="0" collapsed="false">
      <c r="A8" s="70" t="s">
        <v>318</v>
      </c>
      <c r="B8" s="72" t="s">
        <v>319</v>
      </c>
      <c r="C8" s="387"/>
      <c r="D8" s="72" t="s">
        <v>320</v>
      </c>
      <c r="E8" s="388"/>
      <c r="F8" s="72" t="s">
        <v>321</v>
      </c>
      <c r="G8" s="387"/>
      <c r="H8" s="72" t="s">
        <v>322</v>
      </c>
      <c r="I8" s="387"/>
      <c r="J8" s="72" t="s">
        <v>323</v>
      </c>
      <c r="K8" s="387"/>
      <c r="L8" s="72" t="s">
        <v>324</v>
      </c>
      <c r="M8" s="387"/>
      <c r="N8" s="72" t="s">
        <v>325</v>
      </c>
      <c r="O8" s="387"/>
      <c r="P8" s="72" t="s">
        <v>326</v>
      </c>
      <c r="Q8" s="387"/>
      <c r="R8" s="103"/>
      <c r="S8" s="103"/>
      <c r="T8" s="103"/>
      <c r="U8" s="103"/>
      <c r="V8" s="103"/>
      <c r="W8" s="103"/>
      <c r="X8" s="103"/>
    </row>
    <row r="9" customFormat="false" ht="9.95" hidden="false" customHeight="true" outlineLevel="0" collapsed="false">
      <c r="A9" s="70"/>
      <c r="B9" s="72"/>
      <c r="C9" s="389"/>
      <c r="D9" s="72"/>
      <c r="E9" s="390"/>
      <c r="F9" s="72"/>
      <c r="G9" s="389"/>
      <c r="H9" s="72"/>
      <c r="I9" s="389"/>
      <c r="J9" s="72"/>
      <c r="K9" s="389"/>
      <c r="L9" s="72"/>
      <c r="M9" s="389"/>
      <c r="N9" s="72"/>
      <c r="O9" s="389"/>
      <c r="P9" s="72"/>
      <c r="Q9" s="389"/>
      <c r="R9" s="103"/>
      <c r="S9" s="103"/>
      <c r="T9" s="103"/>
      <c r="U9" s="103"/>
      <c r="V9" s="103"/>
      <c r="W9" s="103"/>
      <c r="X9" s="103"/>
    </row>
    <row r="10" customFormat="false" ht="9.95" hidden="false" customHeight="true" outlineLevel="0" collapsed="false">
      <c r="A10" s="70"/>
      <c r="B10" s="72"/>
      <c r="C10" s="391"/>
      <c r="D10" s="72"/>
      <c r="E10" s="392"/>
      <c r="F10" s="72"/>
      <c r="G10" s="391"/>
      <c r="H10" s="72"/>
      <c r="I10" s="391"/>
      <c r="J10" s="72"/>
      <c r="K10" s="391"/>
      <c r="L10" s="72"/>
      <c r="M10" s="391"/>
      <c r="N10" s="72"/>
      <c r="O10" s="391"/>
      <c r="P10" s="72"/>
      <c r="Q10" s="391"/>
      <c r="R10" s="103"/>
      <c r="S10" s="103"/>
      <c r="T10" s="103"/>
      <c r="U10" s="103"/>
      <c r="V10" s="103"/>
      <c r="W10" s="103"/>
      <c r="X10" s="103"/>
    </row>
    <row r="11" customFormat="false" ht="3" hidden="false" customHeight="true" outlineLevel="0" collapsed="false">
      <c r="A11" s="263"/>
      <c r="B11" s="159"/>
      <c r="C11" s="393"/>
      <c r="D11" s="394"/>
      <c r="E11" s="385"/>
      <c r="F11" s="394"/>
      <c r="G11" s="395"/>
      <c r="H11" s="394"/>
      <c r="I11" s="395"/>
      <c r="J11" s="394"/>
      <c r="K11" s="395"/>
      <c r="L11" s="394"/>
      <c r="M11" s="395"/>
      <c r="N11" s="394"/>
      <c r="O11" s="395"/>
      <c r="P11" s="394"/>
      <c r="Q11" s="395"/>
      <c r="R11" s="103"/>
      <c r="S11" s="103"/>
      <c r="T11" s="103"/>
      <c r="U11" s="103"/>
      <c r="V11" s="103"/>
      <c r="W11" s="103"/>
      <c r="X11" s="103"/>
    </row>
    <row r="12" customFormat="false" ht="9.95" hidden="false" customHeight="true" outlineLevel="0" collapsed="false">
      <c r="A12" s="117" t="s">
        <v>327</v>
      </c>
      <c r="B12" s="188" t="n">
        <v>302073</v>
      </c>
      <c r="C12" s="396"/>
      <c r="D12" s="397" t="n">
        <f aca="false">'3.1'!B46/1000</f>
        <v>60665.551</v>
      </c>
      <c r="E12" s="398"/>
      <c r="F12" s="397" t="n">
        <v>201</v>
      </c>
      <c r="G12" s="399"/>
      <c r="H12" s="397" t="n">
        <f aca="false">'3.7'!T46/1000</f>
        <v>485.78</v>
      </c>
      <c r="I12" s="399"/>
      <c r="J12" s="397" t="n">
        <f aca="false">'3.8'!H14/1000</f>
        <v>647.571</v>
      </c>
      <c r="K12" s="399"/>
      <c r="L12" s="397" t="n">
        <f aca="false">'3.1'!F15/1000</f>
        <v>-161.791</v>
      </c>
      <c r="M12" s="400"/>
      <c r="N12" s="397" t="n">
        <f aca="false">'3.1'!O15/1000</f>
        <v>31.73</v>
      </c>
      <c r="O12" s="400"/>
      <c r="P12" s="397" t="n">
        <f aca="false">L12+N12</f>
        <v>-130.061</v>
      </c>
      <c r="Q12" s="398"/>
      <c r="R12" s="147"/>
      <c r="S12" s="103"/>
      <c r="T12" s="103"/>
      <c r="U12" s="103"/>
      <c r="V12" s="103"/>
      <c r="W12" s="103"/>
      <c r="X12" s="103"/>
    </row>
    <row r="13" customFormat="false" ht="9.95" hidden="false" customHeight="true" outlineLevel="0" collapsed="false">
      <c r="A13" s="202" t="s">
        <v>328</v>
      </c>
      <c r="B13" s="188" t="n">
        <v>83879</v>
      </c>
      <c r="C13" s="396"/>
      <c r="D13" s="397" t="n">
        <v>8690.076</v>
      </c>
      <c r="E13" s="398"/>
      <c r="F13" s="397" t="n">
        <v>104.8</v>
      </c>
      <c r="G13" s="399"/>
      <c r="H13" s="397" t="n">
        <v>84.381</v>
      </c>
      <c r="I13" s="399"/>
      <c r="J13" s="397" t="n">
        <v>83.073</v>
      </c>
      <c r="K13" s="399"/>
      <c r="L13" s="397" t="n">
        <v>1.308</v>
      </c>
      <c r="M13" s="400"/>
      <c r="N13" s="397" t="n">
        <v>112.507</v>
      </c>
      <c r="O13" s="400"/>
      <c r="P13" s="397" t="n">
        <v>113.815</v>
      </c>
      <c r="Q13" s="398"/>
      <c r="R13" s="147"/>
      <c r="S13" s="103"/>
      <c r="T13" s="103"/>
      <c r="U13" s="103"/>
      <c r="V13" s="103"/>
      <c r="W13" s="103"/>
      <c r="X13" s="103"/>
    </row>
    <row r="14" customFormat="false" ht="9.95" hidden="false" customHeight="true" outlineLevel="0" collapsed="false">
      <c r="A14" s="117" t="s">
        <v>329</v>
      </c>
      <c r="B14" s="188" t="n">
        <v>30528</v>
      </c>
      <c r="C14" s="396"/>
      <c r="D14" s="397" t="n">
        <v>11311.117</v>
      </c>
      <c r="E14" s="398"/>
      <c r="F14" s="397" t="n">
        <v>371.8</v>
      </c>
      <c r="G14" s="399"/>
      <c r="H14" s="397" t="n">
        <v>122.274</v>
      </c>
      <c r="I14" s="397"/>
      <c r="J14" s="397" t="n">
        <v>110.541</v>
      </c>
      <c r="K14" s="399"/>
      <c r="L14" s="397" t="n">
        <v>11.733</v>
      </c>
      <c r="M14" s="401"/>
      <c r="N14" s="146" t="n">
        <v>62.11</v>
      </c>
      <c r="O14" s="401"/>
      <c r="P14" s="146" t="n">
        <v>73.843</v>
      </c>
      <c r="Q14" s="398"/>
      <c r="R14" s="103"/>
      <c r="S14" s="103"/>
      <c r="T14" s="103"/>
      <c r="U14" s="103"/>
      <c r="V14" s="103"/>
      <c r="W14" s="103"/>
      <c r="X14" s="103"/>
    </row>
    <row r="15" customFormat="false" ht="9.95" hidden="false" customHeight="true" outlineLevel="0" collapsed="false">
      <c r="A15" s="117" t="s">
        <v>330</v>
      </c>
      <c r="B15" s="188" t="n">
        <v>42924</v>
      </c>
      <c r="C15" s="396"/>
      <c r="D15" s="397" t="n">
        <v>5707.251</v>
      </c>
      <c r="E15" s="398"/>
      <c r="F15" s="397" t="n">
        <v>132.4</v>
      </c>
      <c r="G15" s="399"/>
      <c r="H15" s="397" t="n">
        <v>58.205</v>
      </c>
      <c r="I15" s="399"/>
      <c r="J15" s="397" t="n">
        <v>52.555</v>
      </c>
      <c r="K15" s="399"/>
      <c r="L15" s="397" t="n">
        <v>5.65</v>
      </c>
      <c r="M15" s="401"/>
      <c r="N15" s="146" t="n">
        <v>41.886</v>
      </c>
      <c r="O15" s="401"/>
      <c r="P15" s="146" t="n">
        <v>47.536</v>
      </c>
      <c r="Q15" s="398"/>
      <c r="R15" s="103"/>
      <c r="S15" s="103"/>
      <c r="T15" s="103"/>
      <c r="U15" s="103"/>
      <c r="V15" s="103"/>
      <c r="W15" s="103"/>
      <c r="X15" s="103"/>
    </row>
    <row r="16" customFormat="false" ht="9.95" hidden="false" customHeight="true" outlineLevel="0" collapsed="false">
      <c r="A16" s="117" t="s">
        <v>331</v>
      </c>
      <c r="B16" s="188" t="n">
        <v>338440</v>
      </c>
      <c r="C16" s="396"/>
      <c r="D16" s="397" t="n">
        <v>5487.308</v>
      </c>
      <c r="E16" s="398"/>
      <c r="F16" s="397" t="n">
        <v>18</v>
      </c>
      <c r="G16" s="399"/>
      <c r="H16" s="397" t="n">
        <v>55.472</v>
      </c>
      <c r="I16" s="399"/>
      <c r="J16" s="397" t="n">
        <v>52.492</v>
      </c>
      <c r="K16" s="399"/>
      <c r="L16" s="397" t="n">
        <v>2.98</v>
      </c>
      <c r="M16" s="401"/>
      <c r="N16" s="146" t="n">
        <v>12.575</v>
      </c>
      <c r="O16" s="401"/>
      <c r="P16" s="146" t="n">
        <v>15.555</v>
      </c>
      <c r="Q16" s="398"/>
      <c r="R16" s="103"/>
      <c r="S16" s="103"/>
      <c r="T16" s="103"/>
      <c r="U16" s="103"/>
      <c r="V16" s="103"/>
      <c r="W16" s="103"/>
      <c r="X16" s="103"/>
    </row>
    <row r="17" customFormat="false" ht="9.95" hidden="false" customHeight="true" outlineLevel="0" collapsed="false">
      <c r="A17" s="117" t="s">
        <v>332</v>
      </c>
      <c r="B17" s="188" t="n">
        <v>633186.6</v>
      </c>
      <c r="C17" s="396" t="s">
        <v>333</v>
      </c>
      <c r="D17" s="397" t="n">
        <v>66759.95</v>
      </c>
      <c r="E17" s="398" t="s">
        <v>334</v>
      </c>
      <c r="F17" s="397" t="n">
        <v>105.3</v>
      </c>
      <c r="G17" s="399"/>
      <c r="H17" s="397" t="n">
        <v>799.671</v>
      </c>
      <c r="I17" s="399"/>
      <c r="J17" s="397" t="n">
        <v>593.807</v>
      </c>
      <c r="K17" s="399"/>
      <c r="L17" s="397" t="n">
        <v>205.864</v>
      </c>
      <c r="M17" s="401"/>
      <c r="N17" s="146" t="n">
        <v>65.9</v>
      </c>
      <c r="O17" s="401" t="s">
        <v>334</v>
      </c>
      <c r="P17" s="146" t="n">
        <v>271.764</v>
      </c>
      <c r="Q17" s="398" t="s">
        <v>334</v>
      </c>
      <c r="R17" s="103"/>
      <c r="S17" s="103"/>
      <c r="T17" s="103"/>
      <c r="U17" s="103"/>
      <c r="V17" s="103"/>
      <c r="W17" s="103"/>
      <c r="X17" s="103"/>
    </row>
    <row r="18" customFormat="false" ht="9.95" hidden="false" customHeight="true" outlineLevel="0" collapsed="false">
      <c r="A18" s="117" t="s">
        <v>335</v>
      </c>
      <c r="B18" s="188" t="n">
        <v>357376</v>
      </c>
      <c r="C18" s="396"/>
      <c r="D18" s="397" t="n">
        <v>82175.684</v>
      </c>
      <c r="E18" s="398"/>
      <c r="F18" s="397" t="n">
        <v>228.6</v>
      </c>
      <c r="G18" s="396"/>
      <c r="H18" s="397" t="n">
        <v>737.575</v>
      </c>
      <c r="I18" s="399"/>
      <c r="J18" s="397" t="n">
        <v>925.2</v>
      </c>
      <c r="K18" s="399"/>
      <c r="L18" s="397" t="n">
        <v>-187.625</v>
      </c>
      <c r="M18" s="401"/>
      <c r="N18" s="146" t="n">
        <v>1165.772</v>
      </c>
      <c r="O18" s="401"/>
      <c r="P18" s="146" t="n">
        <v>978.147</v>
      </c>
      <c r="Q18" s="398"/>
      <c r="R18" s="103"/>
      <c r="S18" s="103"/>
      <c r="T18" s="103"/>
      <c r="U18" s="103"/>
      <c r="V18" s="103"/>
      <c r="W18" s="103"/>
      <c r="X18" s="103"/>
    </row>
    <row r="19" customFormat="false" ht="9.95" hidden="false" customHeight="true" outlineLevel="0" collapsed="false">
      <c r="A19" s="117" t="s">
        <v>336</v>
      </c>
      <c r="B19" s="188" t="n">
        <v>132049</v>
      </c>
      <c r="C19" s="396"/>
      <c r="D19" s="397" t="n">
        <v>10783.748</v>
      </c>
      <c r="E19" s="398"/>
      <c r="F19" s="397" t="n">
        <v>81.9</v>
      </c>
      <c r="G19" s="399"/>
      <c r="H19" s="397" t="n">
        <v>91.847</v>
      </c>
      <c r="I19" s="399"/>
      <c r="J19" s="397" t="n">
        <v>121.212</v>
      </c>
      <c r="K19" s="399"/>
      <c r="L19" s="397" t="n">
        <v>-29.365</v>
      </c>
      <c r="M19" s="401"/>
      <c r="N19" s="146" t="n">
        <v>-44.905</v>
      </c>
      <c r="O19" s="401"/>
      <c r="P19" s="146" t="n">
        <v>-74.27</v>
      </c>
      <c r="Q19" s="398"/>
      <c r="R19" s="103"/>
      <c r="S19" s="103"/>
      <c r="T19" s="103"/>
      <c r="U19" s="103"/>
      <c r="V19" s="103"/>
      <c r="W19" s="103"/>
      <c r="X19" s="103"/>
    </row>
    <row r="20" customFormat="false" ht="9.95" hidden="false" customHeight="true" outlineLevel="0" collapsed="false">
      <c r="A20" s="117" t="s">
        <v>337</v>
      </c>
      <c r="B20" s="188" t="n">
        <v>69797</v>
      </c>
      <c r="C20" s="396"/>
      <c r="D20" s="397" t="n">
        <v>4724.72</v>
      </c>
      <c r="E20" s="398"/>
      <c r="F20" s="397" t="n">
        <v>67.9</v>
      </c>
      <c r="G20" s="399"/>
      <c r="H20" s="397" t="n">
        <v>65.537</v>
      </c>
      <c r="I20" s="399"/>
      <c r="J20" s="397" t="n">
        <v>30.064</v>
      </c>
      <c r="K20" s="399"/>
      <c r="L20" s="397" t="n">
        <v>35.473</v>
      </c>
      <c r="M20" s="401"/>
      <c r="N20" s="402" t="n">
        <v>-0.264</v>
      </c>
      <c r="O20" s="401" t="s">
        <v>334</v>
      </c>
      <c r="P20" s="146" t="n">
        <v>35.209</v>
      </c>
      <c r="Q20" s="398" t="s">
        <v>334</v>
      </c>
      <c r="R20" s="103"/>
      <c r="S20" s="103"/>
      <c r="T20" s="103"/>
      <c r="U20" s="103"/>
      <c r="V20" s="103"/>
      <c r="W20" s="103"/>
      <c r="X20" s="103"/>
    </row>
    <row r="21" customFormat="false" ht="9.95" hidden="false" customHeight="true" outlineLevel="0" collapsed="false">
      <c r="A21" s="117" t="s">
        <v>338</v>
      </c>
      <c r="B21" s="188" t="n">
        <v>2586</v>
      </c>
      <c r="C21" s="396"/>
      <c r="D21" s="397" t="n">
        <v>576.249</v>
      </c>
      <c r="E21" s="398"/>
      <c r="F21" s="397" t="n">
        <v>220.3</v>
      </c>
      <c r="G21" s="399"/>
      <c r="H21" s="397" t="n">
        <v>6.115</v>
      </c>
      <c r="I21" s="399"/>
      <c r="J21" s="397" t="n">
        <v>3.983</v>
      </c>
      <c r="K21" s="399"/>
      <c r="L21" s="397" t="n">
        <v>2.132</v>
      </c>
      <c r="M21" s="401"/>
      <c r="N21" s="146" t="n">
        <v>11.159</v>
      </c>
      <c r="O21" s="401"/>
      <c r="P21" s="146" t="n">
        <v>13.291</v>
      </c>
      <c r="Q21" s="398"/>
      <c r="R21" s="103"/>
      <c r="S21" s="103"/>
      <c r="T21" s="103"/>
      <c r="U21" s="103"/>
      <c r="V21" s="103"/>
      <c r="W21" s="103"/>
      <c r="X21" s="103"/>
    </row>
    <row r="22" customFormat="false" ht="9.95" hidden="false" customHeight="true" outlineLevel="0" collapsed="false">
      <c r="A22" s="117" t="s">
        <v>339</v>
      </c>
      <c r="B22" s="188" t="n">
        <v>41540</v>
      </c>
      <c r="C22" s="396"/>
      <c r="D22" s="397" t="n">
        <v>16979.12</v>
      </c>
      <c r="E22" s="398"/>
      <c r="F22" s="397" t="n">
        <v>502.9</v>
      </c>
      <c r="G22" s="399"/>
      <c r="H22" s="397" t="n">
        <v>170.51</v>
      </c>
      <c r="I22" s="399"/>
      <c r="J22" s="397" t="n">
        <v>147.134</v>
      </c>
      <c r="K22" s="399"/>
      <c r="L22" s="397" t="n">
        <v>23.376</v>
      </c>
      <c r="M22" s="401"/>
      <c r="N22" s="146" t="n">
        <v>55.018</v>
      </c>
      <c r="O22" s="401"/>
      <c r="P22" s="146" t="n">
        <v>78.394</v>
      </c>
      <c r="Q22" s="398"/>
      <c r="R22" s="103"/>
      <c r="S22" s="103"/>
      <c r="T22" s="103"/>
      <c r="U22" s="103"/>
      <c r="V22" s="103"/>
      <c r="W22" s="103"/>
      <c r="X22" s="103"/>
    </row>
    <row r="23" customFormat="false" ht="9.95" hidden="false" customHeight="true" outlineLevel="0" collapsed="false">
      <c r="A23" s="117" t="s">
        <v>340</v>
      </c>
      <c r="B23" s="188" t="n">
        <v>92226</v>
      </c>
      <c r="C23" s="396"/>
      <c r="D23" s="397" t="n">
        <v>10341.33</v>
      </c>
      <c r="E23" s="398"/>
      <c r="F23" s="397" t="n">
        <v>112.3</v>
      </c>
      <c r="G23" s="399"/>
      <c r="H23" s="397" t="n">
        <v>85.5</v>
      </c>
      <c r="I23" s="399"/>
      <c r="J23" s="397" t="n">
        <v>108.539</v>
      </c>
      <c r="K23" s="399"/>
      <c r="L23" s="397" t="n">
        <v>-23.039</v>
      </c>
      <c r="M23" s="401"/>
      <c r="N23" s="146" t="n">
        <v>-10.453</v>
      </c>
      <c r="O23" s="401" t="s">
        <v>333</v>
      </c>
      <c r="P23" s="146" t="n">
        <v>-33.492</v>
      </c>
      <c r="Q23" s="401"/>
      <c r="R23" s="103"/>
      <c r="S23" s="103"/>
      <c r="T23" s="103"/>
      <c r="U23" s="103"/>
      <c r="V23" s="103"/>
      <c r="W23" s="103"/>
      <c r="X23" s="103"/>
    </row>
    <row r="24" customFormat="false" ht="9.95" hidden="false" customHeight="true" outlineLevel="0" collapsed="false">
      <c r="A24" s="117" t="s">
        <v>341</v>
      </c>
      <c r="B24" s="188" t="n">
        <v>248536</v>
      </c>
      <c r="C24" s="396"/>
      <c r="D24" s="397" t="n">
        <v>65382.556</v>
      </c>
      <c r="E24" s="398"/>
      <c r="F24" s="397" t="n">
        <v>268.6</v>
      </c>
      <c r="G24" s="396"/>
      <c r="H24" s="397" t="n">
        <v>776.746</v>
      </c>
      <c r="I24" s="397"/>
      <c r="J24" s="397" t="n">
        <v>601.272</v>
      </c>
      <c r="K24" s="397" t="s">
        <v>333</v>
      </c>
      <c r="L24" s="397" t="n">
        <v>175.474</v>
      </c>
      <c r="M24" s="401" t="s">
        <v>333</v>
      </c>
      <c r="N24" s="146" t="n">
        <v>331.917</v>
      </c>
      <c r="O24" s="401" t="s">
        <v>333</v>
      </c>
      <c r="P24" s="146" t="n">
        <v>507.391</v>
      </c>
      <c r="Q24" s="401"/>
      <c r="R24" s="103"/>
      <c r="S24" s="103"/>
      <c r="T24" s="103"/>
      <c r="U24" s="103"/>
      <c r="V24" s="103"/>
      <c r="W24" s="103"/>
      <c r="X24" s="103"/>
    </row>
    <row r="25" customFormat="false" ht="9.95" hidden="false" customHeight="true" outlineLevel="0" collapsed="false">
      <c r="A25" s="117" t="s">
        <v>342</v>
      </c>
      <c r="B25" s="188" t="n">
        <v>505944</v>
      </c>
      <c r="C25" s="396"/>
      <c r="D25" s="397" t="n">
        <v>46445.828</v>
      </c>
      <c r="E25" s="398"/>
      <c r="F25" s="397" t="n">
        <v>92.5</v>
      </c>
      <c r="G25" s="399"/>
      <c r="H25" s="397" t="n">
        <v>418.432</v>
      </c>
      <c r="I25" s="399"/>
      <c r="J25" s="397" t="n">
        <v>420.408</v>
      </c>
      <c r="K25" s="399"/>
      <c r="L25" s="397" t="n">
        <v>-1.976</v>
      </c>
      <c r="M25" s="401"/>
      <c r="N25" s="146" t="n">
        <v>-1.761</v>
      </c>
      <c r="O25" s="401"/>
      <c r="P25" s="146" t="n">
        <v>-3.737</v>
      </c>
      <c r="Q25" s="398"/>
      <c r="R25" s="103"/>
      <c r="S25" s="103"/>
      <c r="T25" s="103"/>
      <c r="U25" s="103"/>
      <c r="V25" s="103"/>
      <c r="W25" s="103"/>
      <c r="X25" s="103"/>
    </row>
    <row r="26" customFormat="false" ht="9.95" hidden="false" customHeight="true" outlineLevel="0" collapsed="false">
      <c r="A26" s="117" t="s">
        <v>343</v>
      </c>
      <c r="B26" s="188" t="n">
        <v>438574</v>
      </c>
      <c r="C26" s="396"/>
      <c r="D26" s="397" t="n">
        <v>9851.017</v>
      </c>
      <c r="E26" s="398"/>
      <c r="F26" s="397" t="n">
        <v>24.1</v>
      </c>
      <c r="G26" s="399"/>
      <c r="H26" s="397" t="n">
        <v>114.87</v>
      </c>
      <c r="I26" s="399"/>
      <c r="J26" s="397" t="n">
        <v>90.907</v>
      </c>
      <c r="K26" s="399"/>
      <c r="L26" s="397" t="n">
        <v>23.963</v>
      </c>
      <c r="M26" s="401"/>
      <c r="N26" s="146" t="n">
        <v>79.699</v>
      </c>
      <c r="O26" s="401"/>
      <c r="P26" s="146" t="n">
        <v>103.662</v>
      </c>
      <c r="Q26" s="398"/>
      <c r="R26" s="103"/>
      <c r="S26" s="103"/>
      <c r="T26" s="103"/>
      <c r="U26" s="103"/>
      <c r="V26" s="103"/>
      <c r="W26" s="103"/>
      <c r="X26" s="103"/>
    </row>
    <row r="27" customFormat="false" ht="9.95" hidden="false" customHeight="true" outlineLevel="0" collapsed="false">
      <c r="A27" s="202" t="s">
        <v>344</v>
      </c>
      <c r="B27" s="188" t="n">
        <v>110370</v>
      </c>
      <c r="C27" s="396"/>
      <c r="D27" s="397" t="n">
        <v>7153.784</v>
      </c>
      <c r="E27" s="398"/>
      <c r="F27" s="397" t="n">
        <v>66.2</v>
      </c>
      <c r="G27" s="399"/>
      <c r="H27" s="397" t="n">
        <v>65.95</v>
      </c>
      <c r="I27" s="399"/>
      <c r="J27" s="397" t="n">
        <v>110.117</v>
      </c>
      <c r="K27" s="399"/>
      <c r="L27" s="146" t="n">
        <v>-44.167</v>
      </c>
      <c r="M27" s="401"/>
      <c r="N27" s="170" t="n">
        <v>-4.247</v>
      </c>
      <c r="O27" s="403"/>
      <c r="P27" s="170" t="n">
        <v>-48.414</v>
      </c>
      <c r="Q27" s="398"/>
      <c r="R27" s="103"/>
      <c r="S27" s="103"/>
      <c r="T27" s="103"/>
      <c r="U27" s="103"/>
      <c r="V27" s="103"/>
      <c r="W27" s="103"/>
      <c r="X27" s="103"/>
    </row>
    <row r="28" s="404" customFormat="true" ht="9.95" hidden="false" customHeight="true" outlineLevel="0" collapsed="false">
      <c r="A28" s="202" t="s">
        <v>345</v>
      </c>
      <c r="B28" s="188" t="n">
        <v>9251</v>
      </c>
      <c r="C28" s="396"/>
      <c r="D28" s="397" t="n">
        <v>848.319</v>
      </c>
      <c r="E28" s="398"/>
      <c r="F28" s="397" t="n">
        <v>92</v>
      </c>
      <c r="G28" s="399"/>
      <c r="H28" s="397" t="n">
        <v>9.17</v>
      </c>
      <c r="I28" s="399"/>
      <c r="J28" s="397" t="n">
        <v>5.859</v>
      </c>
      <c r="K28" s="399"/>
      <c r="L28" s="146" t="n">
        <v>3.311</v>
      </c>
      <c r="M28" s="401"/>
      <c r="N28" s="170" t="n">
        <v>-2</v>
      </c>
      <c r="O28" s="401"/>
      <c r="P28" s="170" t="n">
        <v>1.311</v>
      </c>
      <c r="Q28" s="398"/>
      <c r="R28" s="154"/>
      <c r="S28" s="154"/>
      <c r="T28" s="154"/>
      <c r="U28" s="154"/>
      <c r="V28" s="154"/>
      <c r="W28" s="154"/>
      <c r="X28" s="154"/>
    </row>
    <row r="29" s="404" customFormat="true" ht="9.95" hidden="false" customHeight="true" outlineLevel="0" collapsed="false">
      <c r="A29" s="202" t="s">
        <v>346</v>
      </c>
      <c r="B29" s="188" t="n">
        <v>45227</v>
      </c>
      <c r="C29" s="396"/>
      <c r="D29" s="397" t="n">
        <v>1315.944</v>
      </c>
      <c r="E29" s="398"/>
      <c r="F29" s="397" t="n">
        <v>30.3</v>
      </c>
      <c r="G29" s="399"/>
      <c r="H29" s="397" t="n">
        <v>13.907</v>
      </c>
      <c r="I29" s="399"/>
      <c r="J29" s="397" t="n">
        <v>15.243</v>
      </c>
      <c r="K29" s="399"/>
      <c r="L29" s="146" t="n">
        <v>-1.336</v>
      </c>
      <c r="M29" s="401"/>
      <c r="N29" s="170" t="n">
        <v>2.41</v>
      </c>
      <c r="O29" s="403"/>
      <c r="P29" s="170" t="n">
        <v>1.074</v>
      </c>
      <c r="Q29" s="398"/>
      <c r="R29" s="154"/>
      <c r="S29" s="154"/>
      <c r="T29" s="154"/>
      <c r="U29" s="154"/>
      <c r="V29" s="154"/>
      <c r="W29" s="154"/>
      <c r="X29" s="154"/>
    </row>
    <row r="30" s="404" customFormat="true" ht="9.95" hidden="false" customHeight="true" outlineLevel="0" collapsed="false">
      <c r="A30" s="202" t="s">
        <v>347</v>
      </c>
      <c r="B30" s="188" t="n">
        <v>64573</v>
      </c>
      <c r="C30" s="396"/>
      <c r="D30" s="397" t="n">
        <v>1968.957</v>
      </c>
      <c r="E30" s="398"/>
      <c r="F30" s="397" t="n">
        <v>31.8</v>
      </c>
      <c r="G30" s="399"/>
      <c r="H30" s="397" t="n">
        <v>21.979</v>
      </c>
      <c r="I30" s="399"/>
      <c r="J30" s="397" t="n">
        <v>28.478</v>
      </c>
      <c r="K30" s="399"/>
      <c r="L30" s="146" t="n">
        <v>-6.499</v>
      </c>
      <c r="M30" s="401"/>
      <c r="N30" s="170" t="n">
        <v>-10.64</v>
      </c>
      <c r="O30" s="403"/>
      <c r="P30" s="170" t="n">
        <v>-17.139</v>
      </c>
      <c r="Q30" s="398"/>
      <c r="R30" s="154"/>
      <c r="S30" s="154"/>
      <c r="T30" s="154"/>
      <c r="U30" s="154"/>
      <c r="V30" s="154"/>
      <c r="W30" s="154"/>
      <c r="X30" s="154"/>
    </row>
    <row r="31" s="404" customFormat="true" ht="9.95" hidden="false" customHeight="true" outlineLevel="0" collapsed="false">
      <c r="A31" s="202" t="s">
        <v>348</v>
      </c>
      <c r="B31" s="188" t="n">
        <v>65286</v>
      </c>
      <c r="C31" s="396"/>
      <c r="D31" s="397" t="n">
        <v>2888.558</v>
      </c>
      <c r="E31" s="398"/>
      <c r="F31" s="397" t="n">
        <v>46.4</v>
      </c>
      <c r="G31" s="399"/>
      <c r="H31" s="397" t="n">
        <v>31.475</v>
      </c>
      <c r="I31" s="399"/>
      <c r="J31" s="397" t="n">
        <v>41.776</v>
      </c>
      <c r="K31" s="399"/>
      <c r="L31" s="146" t="n">
        <v>-10.301</v>
      </c>
      <c r="M31" s="401"/>
      <c r="N31" s="170" t="n">
        <v>-22.403</v>
      </c>
      <c r="O31" s="403"/>
      <c r="P31" s="170" t="n">
        <v>-32.704</v>
      </c>
      <c r="Q31" s="398"/>
      <c r="R31" s="154"/>
      <c r="S31" s="154"/>
      <c r="T31" s="154"/>
      <c r="U31" s="154"/>
      <c r="V31" s="154"/>
      <c r="W31" s="154"/>
      <c r="X31" s="154"/>
    </row>
    <row r="32" s="404" customFormat="true" ht="9.95" hidden="false" customHeight="true" outlineLevel="0" collapsed="false">
      <c r="A32" s="202" t="s">
        <v>349</v>
      </c>
      <c r="B32" s="188" t="n">
        <v>315.4</v>
      </c>
      <c r="C32" s="396"/>
      <c r="D32" s="397" t="n">
        <v>434.403</v>
      </c>
      <c r="E32" s="398"/>
      <c r="F32" s="397" t="n">
        <v>1369.5</v>
      </c>
      <c r="G32" s="399"/>
      <c r="H32" s="397" t="n">
        <v>4.325</v>
      </c>
      <c r="I32" s="399"/>
      <c r="J32" s="397" t="n">
        <v>3.442</v>
      </c>
      <c r="K32" s="399"/>
      <c r="L32" s="146" t="n">
        <v>0.883</v>
      </c>
      <c r="M32" s="401"/>
      <c r="N32" s="405" t="n">
        <v>4.176</v>
      </c>
      <c r="O32" s="401"/>
      <c r="P32" s="170" t="n">
        <v>5.059</v>
      </c>
      <c r="Q32" s="398"/>
      <c r="R32" s="154"/>
      <c r="S32" s="154"/>
      <c r="T32" s="154"/>
      <c r="U32" s="154"/>
      <c r="V32" s="154"/>
      <c r="W32" s="154"/>
      <c r="X32" s="154"/>
    </row>
    <row r="33" s="404" customFormat="true" ht="9.95" hidden="false" customHeight="true" outlineLevel="0" collapsed="false">
      <c r="A33" s="202" t="s">
        <v>350</v>
      </c>
      <c r="B33" s="188" t="n">
        <v>312679</v>
      </c>
      <c r="C33" s="399"/>
      <c r="D33" s="397" t="n">
        <v>37967.209</v>
      </c>
      <c r="E33" s="398"/>
      <c r="F33" s="397" t="n">
        <v>124.1</v>
      </c>
      <c r="G33" s="396"/>
      <c r="H33" s="397" t="n">
        <v>369.308</v>
      </c>
      <c r="I33" s="399"/>
      <c r="J33" s="397" t="n">
        <v>394.921</v>
      </c>
      <c r="K33" s="399"/>
      <c r="L33" s="146" t="n">
        <v>-25.613</v>
      </c>
      <c r="M33" s="401"/>
      <c r="N33" s="170" t="n">
        <v>-12.792</v>
      </c>
      <c r="O33" s="403"/>
      <c r="P33" s="170" t="n">
        <v>-38.405</v>
      </c>
      <c r="Q33" s="398"/>
      <c r="R33" s="154"/>
      <c r="S33" s="154"/>
      <c r="T33" s="154"/>
      <c r="U33" s="154"/>
      <c r="V33" s="154"/>
      <c r="W33" s="154"/>
      <c r="X33" s="154"/>
    </row>
    <row r="34" s="404" customFormat="true" ht="9.95" hidden="false" customHeight="true" outlineLevel="0" collapsed="false">
      <c r="A34" s="117" t="s">
        <v>351</v>
      </c>
      <c r="B34" s="188" t="n">
        <v>78868</v>
      </c>
      <c r="C34" s="396"/>
      <c r="D34" s="397" t="n">
        <v>10553.843</v>
      </c>
      <c r="E34" s="398"/>
      <c r="F34" s="397" t="n">
        <v>136.6</v>
      </c>
      <c r="G34" s="399"/>
      <c r="H34" s="397" t="n">
        <v>110.764</v>
      </c>
      <c r="I34" s="399"/>
      <c r="J34" s="397" t="n">
        <v>111.173</v>
      </c>
      <c r="K34" s="399"/>
      <c r="L34" s="146" t="n">
        <v>-0.409</v>
      </c>
      <c r="M34" s="401"/>
      <c r="N34" s="170" t="n">
        <v>15.977</v>
      </c>
      <c r="O34" s="403"/>
      <c r="P34" s="170" t="n">
        <v>15.568</v>
      </c>
      <c r="Q34" s="398"/>
      <c r="R34" s="154"/>
      <c r="S34" s="154"/>
      <c r="T34" s="154"/>
      <c r="U34" s="154"/>
      <c r="V34" s="154"/>
      <c r="W34" s="154"/>
      <c r="X34" s="154"/>
    </row>
    <row r="35" customFormat="false" ht="9.95" hidden="false" customHeight="true" outlineLevel="0" collapsed="false">
      <c r="A35" s="202" t="s">
        <v>352</v>
      </c>
      <c r="B35" s="188" t="n">
        <v>238390.7</v>
      </c>
      <c r="C35" s="396"/>
      <c r="D35" s="397" t="n">
        <v>19760.314</v>
      </c>
      <c r="E35" s="398"/>
      <c r="F35" s="397" t="n">
        <v>86.1</v>
      </c>
      <c r="G35" s="399"/>
      <c r="H35" s="397" t="n">
        <v>197.491</v>
      </c>
      <c r="I35" s="399"/>
      <c r="J35" s="397" t="n">
        <v>261.294</v>
      </c>
      <c r="K35" s="399"/>
      <c r="L35" s="146" t="n">
        <v>-63.803</v>
      </c>
      <c r="M35" s="401"/>
      <c r="N35" s="170" t="n">
        <v>-46.53</v>
      </c>
      <c r="O35" s="403" t="s">
        <v>333</v>
      </c>
      <c r="P35" s="170" t="n">
        <v>-110.333</v>
      </c>
      <c r="Q35" s="398" t="s">
        <v>333</v>
      </c>
      <c r="R35" s="103"/>
      <c r="S35" s="103"/>
      <c r="T35" s="103"/>
      <c r="U35" s="103"/>
      <c r="V35" s="103"/>
      <c r="W35" s="103"/>
      <c r="X35" s="103"/>
    </row>
    <row r="36" s="404" customFormat="true" ht="9.95" hidden="false" customHeight="true" outlineLevel="0" collapsed="false">
      <c r="A36" s="202" t="s">
        <v>353</v>
      </c>
      <c r="B36" s="188" t="n">
        <v>49035</v>
      </c>
      <c r="C36" s="396"/>
      <c r="D36" s="397" t="n">
        <v>5426.252</v>
      </c>
      <c r="E36" s="398"/>
      <c r="F36" s="397" t="n">
        <v>110.6</v>
      </c>
      <c r="G36" s="399"/>
      <c r="H36" s="397" t="n">
        <v>55.602</v>
      </c>
      <c r="I36" s="399"/>
      <c r="J36" s="397" t="n">
        <v>53.826</v>
      </c>
      <c r="K36" s="399"/>
      <c r="L36" s="146" t="n">
        <v>1.776</v>
      </c>
      <c r="M36" s="401"/>
      <c r="N36" s="170" t="n">
        <v>3.127</v>
      </c>
      <c r="O36" s="406"/>
      <c r="P36" s="170" t="n">
        <v>4.903</v>
      </c>
      <c r="Q36" s="398"/>
      <c r="R36" s="154"/>
      <c r="S36" s="154"/>
      <c r="T36" s="154"/>
      <c r="U36" s="154"/>
      <c r="V36" s="154"/>
      <c r="W36" s="154"/>
      <c r="X36" s="154"/>
    </row>
    <row r="37" s="404" customFormat="true" ht="9.95" hidden="false" customHeight="true" outlineLevel="0" collapsed="false">
      <c r="A37" s="202" t="s">
        <v>354</v>
      </c>
      <c r="B37" s="188" t="n">
        <v>20273</v>
      </c>
      <c r="C37" s="396"/>
      <c r="D37" s="397" t="n">
        <v>2064.188</v>
      </c>
      <c r="E37" s="398"/>
      <c r="F37" s="397" t="n">
        <v>102.4</v>
      </c>
      <c r="G37" s="399"/>
      <c r="H37" s="397" t="n">
        <v>20.641</v>
      </c>
      <c r="I37" s="399"/>
      <c r="J37" s="397" t="n">
        <v>19.834</v>
      </c>
      <c r="K37" s="399"/>
      <c r="L37" s="146" t="n">
        <v>0.807</v>
      </c>
      <c r="M37" s="401"/>
      <c r="N37" s="170" t="n">
        <v>0.507</v>
      </c>
      <c r="O37" s="403"/>
      <c r="P37" s="170" t="n">
        <v>1.314</v>
      </c>
      <c r="Q37" s="398"/>
      <c r="R37" s="154"/>
      <c r="S37" s="154"/>
      <c r="T37" s="154"/>
      <c r="U37" s="154"/>
      <c r="V37" s="154"/>
      <c r="W37" s="154"/>
      <c r="X37" s="154"/>
    </row>
    <row r="38" s="404" customFormat="true" ht="9.95" hidden="false" customHeight="true" outlineLevel="0" collapsed="false">
      <c r="A38" s="202" t="s">
        <v>355</v>
      </c>
      <c r="B38" s="188" t="n">
        <v>93011</v>
      </c>
      <c r="C38" s="396"/>
      <c r="D38" s="397" t="n">
        <v>9830.485</v>
      </c>
      <c r="E38" s="398"/>
      <c r="F38" s="397" t="n">
        <v>105.8</v>
      </c>
      <c r="G38" s="399"/>
      <c r="H38" s="397" t="n">
        <v>92.135</v>
      </c>
      <c r="I38" s="399"/>
      <c r="J38" s="397" t="n">
        <v>131.575</v>
      </c>
      <c r="K38" s="399"/>
      <c r="L38" s="146" t="n">
        <v>-39.44</v>
      </c>
      <c r="M38" s="401"/>
      <c r="N38" s="170" t="n">
        <v>14.354</v>
      </c>
      <c r="O38" s="403"/>
      <c r="P38" s="170" t="n">
        <v>-25.086</v>
      </c>
      <c r="Q38" s="398"/>
      <c r="R38" s="154"/>
      <c r="S38" s="154"/>
      <c r="T38" s="154"/>
      <c r="U38" s="154"/>
      <c r="V38" s="154"/>
      <c r="W38" s="154"/>
      <c r="X38" s="154"/>
    </row>
    <row r="39" s="169" customFormat="true" ht="9.95" hidden="false" customHeight="true" outlineLevel="0" collapsed="false">
      <c r="A39" s="202" t="s">
        <v>356</v>
      </c>
      <c r="B39" s="188" t="s">
        <v>357</v>
      </c>
      <c r="C39" s="396"/>
      <c r="D39" s="397" t="n">
        <v>4190.669</v>
      </c>
      <c r="E39" s="398"/>
      <c r="F39" s="397" t="n">
        <v>74.4</v>
      </c>
      <c r="G39" s="399"/>
      <c r="H39" s="397" t="n">
        <v>37.503</v>
      </c>
      <c r="I39" s="399"/>
      <c r="J39" s="397" t="n">
        <v>54.205</v>
      </c>
      <c r="K39" s="399"/>
      <c r="L39" s="146" t="n">
        <v>-16.702</v>
      </c>
      <c r="M39" s="401"/>
      <c r="N39" s="170" t="n">
        <v>-17.945</v>
      </c>
      <c r="O39" s="403"/>
      <c r="P39" s="170" t="n">
        <v>-34.647</v>
      </c>
      <c r="Q39" s="398"/>
      <c r="R39" s="112"/>
      <c r="S39" s="112"/>
      <c r="T39" s="112"/>
      <c r="U39" s="112"/>
      <c r="V39" s="112"/>
      <c r="W39" s="112"/>
      <c r="X39" s="112"/>
    </row>
    <row r="40" s="408" customFormat="true" ht="9.95" hidden="false" customHeight="true" outlineLevel="0" collapsed="false">
      <c r="A40" s="229" t="s">
        <v>358</v>
      </c>
      <c r="B40" s="134" t="s">
        <v>357</v>
      </c>
      <c r="C40" s="396"/>
      <c r="D40" s="407" t="n">
        <v>510284.43</v>
      </c>
      <c r="E40" s="398" t="s">
        <v>359</v>
      </c>
      <c r="F40" s="407" t="n">
        <v>117.1</v>
      </c>
      <c r="G40" s="397" t="s">
        <v>333</v>
      </c>
      <c r="H40" s="407" t="n">
        <v>5103.165</v>
      </c>
      <c r="I40" s="399"/>
      <c r="J40" s="407" t="n">
        <v>5220.501</v>
      </c>
      <c r="K40" s="399" t="s">
        <v>333</v>
      </c>
      <c r="L40" s="407" t="n">
        <v>-117.336</v>
      </c>
      <c r="M40" s="398" t="s">
        <v>333</v>
      </c>
      <c r="N40" s="407" t="n">
        <v>1836.884</v>
      </c>
      <c r="O40" s="398" t="s">
        <v>359</v>
      </c>
      <c r="P40" s="407" t="n">
        <v>1719.548</v>
      </c>
      <c r="Q40" s="398" t="s">
        <v>359</v>
      </c>
      <c r="R40" s="309"/>
      <c r="S40" s="309"/>
      <c r="T40" s="309"/>
      <c r="U40" s="309"/>
      <c r="V40" s="309"/>
      <c r="W40" s="309"/>
      <c r="X40" s="309"/>
    </row>
    <row r="41" customFormat="false" ht="3" hidden="false" customHeight="true" outlineLevel="0" collapsed="false">
      <c r="A41" s="117"/>
      <c r="B41" s="188"/>
      <c r="C41" s="396"/>
      <c r="D41" s="170"/>
      <c r="E41" s="398"/>
      <c r="F41" s="397"/>
      <c r="G41" s="399"/>
      <c r="H41" s="397"/>
      <c r="I41" s="399"/>
      <c r="J41" s="397"/>
      <c r="K41" s="399"/>
      <c r="L41" s="170"/>
      <c r="M41" s="403"/>
      <c r="N41" s="170"/>
      <c r="O41" s="403"/>
      <c r="P41" s="170"/>
      <c r="Q41" s="398"/>
      <c r="R41" s="103"/>
      <c r="S41" s="103"/>
      <c r="T41" s="103"/>
      <c r="U41" s="103"/>
      <c r="V41" s="103"/>
      <c r="W41" s="103"/>
      <c r="X41" s="103"/>
    </row>
    <row r="42" s="169" customFormat="true" ht="9.95" hidden="false" customHeight="true" outlineLevel="0" collapsed="false">
      <c r="A42" s="202" t="s">
        <v>360</v>
      </c>
      <c r="B42" s="188" t="n">
        <v>28748</v>
      </c>
      <c r="C42" s="396"/>
      <c r="D42" s="397" t="n">
        <v>2886.026</v>
      </c>
      <c r="E42" s="398"/>
      <c r="F42" s="170" t="n">
        <v>105.5</v>
      </c>
      <c r="G42" s="399"/>
      <c r="H42" s="170" t="n">
        <v>32.715</v>
      </c>
      <c r="I42" s="399"/>
      <c r="J42" s="170" t="n">
        <v>22.418</v>
      </c>
      <c r="K42" s="399"/>
      <c r="L42" s="146" t="n">
        <v>10.297</v>
      </c>
      <c r="M42" s="400"/>
      <c r="N42" s="146" t="n">
        <v>-16.573</v>
      </c>
      <c r="O42" s="400" t="s">
        <v>333</v>
      </c>
      <c r="P42" s="146" t="n">
        <v>-6.276</v>
      </c>
      <c r="Q42" s="398" t="s">
        <v>333</v>
      </c>
      <c r="R42" s="112"/>
      <c r="S42" s="112"/>
      <c r="T42" s="112"/>
      <c r="U42" s="112"/>
      <c r="V42" s="112"/>
      <c r="W42" s="112"/>
      <c r="X42" s="112"/>
    </row>
    <row r="43" s="169" customFormat="true" ht="9.95" hidden="false" customHeight="true" outlineLevel="0" collapsed="false">
      <c r="A43" s="202" t="s">
        <v>361</v>
      </c>
      <c r="B43" s="188" t="s">
        <v>357</v>
      </c>
      <c r="C43" s="396"/>
      <c r="D43" s="397" t="n">
        <v>76.246</v>
      </c>
      <c r="E43" s="398" t="s">
        <v>362</v>
      </c>
      <c r="F43" s="188" t="s">
        <v>357</v>
      </c>
      <c r="G43" s="399"/>
      <c r="H43" s="397" t="n">
        <v>0.737</v>
      </c>
      <c r="I43" s="399" t="s">
        <v>363</v>
      </c>
      <c r="J43" s="397" t="n">
        <v>0.303</v>
      </c>
      <c r="K43" s="399" t="s">
        <v>363</v>
      </c>
      <c r="L43" s="146" t="n">
        <v>0.434</v>
      </c>
      <c r="M43" s="401" t="s">
        <v>363</v>
      </c>
      <c r="N43" s="170" t="n">
        <v>-2.303</v>
      </c>
      <c r="O43" s="403" t="s">
        <v>363</v>
      </c>
      <c r="P43" s="170" t="n">
        <v>-1.869</v>
      </c>
      <c r="Q43" s="398" t="s">
        <v>363</v>
      </c>
      <c r="R43" s="112"/>
      <c r="S43" s="112"/>
      <c r="T43" s="112"/>
      <c r="U43" s="112"/>
      <c r="V43" s="112"/>
      <c r="W43" s="112"/>
      <c r="X43" s="112"/>
    </row>
    <row r="44" s="169" customFormat="true" ht="9.95" hidden="false" customHeight="true" outlineLevel="0" collapsed="false">
      <c r="A44" s="202" t="s">
        <v>364</v>
      </c>
      <c r="B44" s="188" t="s">
        <v>357</v>
      </c>
      <c r="C44" s="396"/>
      <c r="D44" s="397" t="n">
        <v>9480.868</v>
      </c>
      <c r="E44" s="398" t="s">
        <v>365</v>
      </c>
      <c r="F44" s="188" t="s">
        <v>357</v>
      </c>
      <c r="G44" s="399"/>
      <c r="H44" s="397" t="n">
        <v>118.534</v>
      </c>
      <c r="I44" s="399" t="s">
        <v>366</v>
      </c>
      <c r="J44" s="397" t="n">
        <v>121.542</v>
      </c>
      <c r="K44" s="399" t="s">
        <v>366</v>
      </c>
      <c r="L44" s="146" t="n">
        <v>-0.998</v>
      </c>
      <c r="M44" s="401"/>
      <c r="N44" s="170" t="n">
        <v>18.494</v>
      </c>
      <c r="O44" s="403" t="s">
        <v>333</v>
      </c>
      <c r="P44" s="170" t="n">
        <v>17.496</v>
      </c>
      <c r="Q44" s="398" t="s">
        <v>333</v>
      </c>
      <c r="R44" s="112"/>
      <c r="S44" s="112"/>
      <c r="T44" s="112"/>
      <c r="U44" s="112"/>
      <c r="V44" s="112"/>
      <c r="W44" s="112"/>
      <c r="X44" s="112"/>
    </row>
    <row r="45" s="169" customFormat="true" ht="9.95" hidden="false" customHeight="true" outlineLevel="0" collapsed="false">
      <c r="A45" s="202" t="s">
        <v>367</v>
      </c>
      <c r="B45" s="188" t="s">
        <v>357</v>
      </c>
      <c r="C45" s="396"/>
      <c r="D45" s="397" t="n">
        <v>3839.265</v>
      </c>
      <c r="E45" s="398" t="s">
        <v>363</v>
      </c>
      <c r="F45" s="188" t="s">
        <v>357</v>
      </c>
      <c r="G45" s="399"/>
      <c r="H45" s="170" t="n">
        <v>32.547</v>
      </c>
      <c r="I45" s="399" t="s">
        <v>363</v>
      </c>
      <c r="J45" s="170" t="n">
        <v>35.817</v>
      </c>
      <c r="K45" s="399" t="s">
        <v>363</v>
      </c>
      <c r="L45" s="146" t="n">
        <v>-5.577</v>
      </c>
      <c r="M45" s="398" t="s">
        <v>368</v>
      </c>
      <c r="N45" s="397" t="n">
        <v>0</v>
      </c>
      <c r="O45" s="398" t="s">
        <v>334</v>
      </c>
      <c r="P45" s="170" t="n">
        <v>-5.577</v>
      </c>
      <c r="Q45" s="398" t="s">
        <v>334</v>
      </c>
      <c r="R45" s="112"/>
      <c r="S45" s="112"/>
      <c r="T45" s="112"/>
      <c r="U45" s="112"/>
      <c r="V45" s="112"/>
      <c r="W45" s="112"/>
      <c r="X45" s="112"/>
    </row>
    <row r="46" s="169" customFormat="true" ht="20.1" hidden="false" customHeight="true" outlineLevel="0" collapsed="false">
      <c r="A46" s="409" t="s">
        <v>369</v>
      </c>
      <c r="B46" s="132" t="n">
        <v>25713</v>
      </c>
      <c r="C46" s="410"/>
      <c r="D46" s="411" t="n">
        <v>2071.278</v>
      </c>
      <c r="E46" s="412"/>
      <c r="F46" s="411" t="n">
        <v>83.1</v>
      </c>
      <c r="G46" s="413"/>
      <c r="H46" s="411" t="n">
        <v>23.075</v>
      </c>
      <c r="I46" s="413"/>
      <c r="J46" s="411" t="n">
        <v>20.461</v>
      </c>
      <c r="K46" s="413"/>
      <c r="L46" s="148" t="n">
        <v>2.614</v>
      </c>
      <c r="M46" s="385"/>
      <c r="N46" s="152" t="n">
        <v>-0.508</v>
      </c>
      <c r="O46" s="376"/>
      <c r="P46" s="152" t="n">
        <v>2.106</v>
      </c>
      <c r="Q46" s="398"/>
      <c r="R46" s="112"/>
      <c r="S46" s="112"/>
      <c r="T46" s="112"/>
      <c r="U46" s="112"/>
      <c r="V46" s="112"/>
      <c r="W46" s="112"/>
      <c r="X46" s="112"/>
    </row>
    <row r="47" s="169" customFormat="true" ht="9.95" hidden="false" customHeight="true" outlineLevel="0" collapsed="false">
      <c r="A47" s="202" t="s">
        <v>370</v>
      </c>
      <c r="B47" s="188" t="n">
        <v>103000</v>
      </c>
      <c r="C47" s="396"/>
      <c r="D47" s="397" t="n">
        <v>332.529</v>
      </c>
      <c r="E47" s="398"/>
      <c r="F47" s="397" t="n">
        <v>3.3</v>
      </c>
      <c r="G47" s="399"/>
      <c r="H47" s="397" t="n">
        <v>4.129</v>
      </c>
      <c r="I47" s="399"/>
      <c r="J47" s="397" t="n">
        <v>2.178</v>
      </c>
      <c r="K47" s="399"/>
      <c r="L47" s="146" t="n">
        <v>1.951</v>
      </c>
      <c r="M47" s="401"/>
      <c r="N47" s="170" t="n">
        <v>1.478</v>
      </c>
      <c r="O47" s="403"/>
      <c r="P47" s="170" t="n">
        <v>3.429</v>
      </c>
      <c r="Q47" s="398"/>
      <c r="R47" s="112"/>
      <c r="S47" s="112"/>
      <c r="T47" s="112"/>
      <c r="U47" s="112"/>
      <c r="V47" s="112"/>
      <c r="W47" s="112"/>
      <c r="X47" s="112"/>
    </row>
    <row r="48" s="169" customFormat="true" ht="9.95" hidden="false" customHeight="true" outlineLevel="0" collapsed="false">
      <c r="A48" s="202" t="s">
        <v>371</v>
      </c>
      <c r="B48" s="188" t="n">
        <v>160</v>
      </c>
      <c r="C48" s="396"/>
      <c r="D48" s="397" t="n">
        <v>37.622</v>
      </c>
      <c r="E48" s="398"/>
      <c r="F48" s="397" t="n">
        <v>234.3</v>
      </c>
      <c r="G48" s="399"/>
      <c r="H48" s="397" t="n">
        <v>0.325</v>
      </c>
      <c r="I48" s="399"/>
      <c r="J48" s="397" t="n">
        <v>0.252</v>
      </c>
      <c r="K48" s="399"/>
      <c r="L48" s="146" t="n">
        <v>0.073</v>
      </c>
      <c r="M48" s="401"/>
      <c r="N48" s="170" t="n">
        <v>0.183</v>
      </c>
      <c r="O48" s="403"/>
      <c r="P48" s="170" t="n">
        <v>0.256</v>
      </c>
      <c r="Q48" s="398"/>
      <c r="R48" s="112"/>
      <c r="S48" s="112"/>
      <c r="T48" s="112"/>
      <c r="U48" s="112"/>
      <c r="V48" s="112"/>
      <c r="W48" s="112"/>
      <c r="X48" s="112"/>
    </row>
    <row r="49" s="169" customFormat="true" ht="9.95" hidden="false" customHeight="true" outlineLevel="0" collapsed="false">
      <c r="A49" s="202" t="s">
        <v>372</v>
      </c>
      <c r="B49" s="188" t="s">
        <v>357</v>
      </c>
      <c r="C49" s="396"/>
      <c r="D49" s="397" t="n">
        <v>3555.159</v>
      </c>
      <c r="E49" s="398" t="s">
        <v>365</v>
      </c>
      <c r="F49" s="188" t="s">
        <v>357</v>
      </c>
      <c r="G49" s="399"/>
      <c r="H49" s="397" t="n">
        <v>38.616</v>
      </c>
      <c r="I49" s="399" t="s">
        <v>366</v>
      </c>
      <c r="J49" s="397" t="n">
        <v>39.494</v>
      </c>
      <c r="K49" s="399" t="s">
        <v>366</v>
      </c>
      <c r="L49" s="146" t="n">
        <v>-1.296</v>
      </c>
      <c r="M49" s="401" t="s">
        <v>333</v>
      </c>
      <c r="N49" s="170" t="n">
        <v>-0.807</v>
      </c>
      <c r="O49" s="403" t="s">
        <v>333</v>
      </c>
      <c r="P49" s="170" t="n">
        <v>-2.103</v>
      </c>
      <c r="Q49" s="398" t="s">
        <v>333</v>
      </c>
      <c r="R49" s="112"/>
      <c r="S49" s="112"/>
      <c r="T49" s="112"/>
      <c r="U49" s="112"/>
      <c r="V49" s="112"/>
      <c r="W49" s="112"/>
      <c r="X49" s="112"/>
    </row>
    <row r="50" s="169" customFormat="true" ht="9.95" hidden="false" customHeight="true" outlineLevel="0" collapsed="false">
      <c r="A50" s="202" t="s">
        <v>373</v>
      </c>
      <c r="B50" s="188" t="n">
        <v>323772</v>
      </c>
      <c r="C50" s="399"/>
      <c r="D50" s="397" t="n">
        <v>5210.721</v>
      </c>
      <c r="E50" s="398"/>
      <c r="F50" s="397" t="n">
        <v>17.1</v>
      </c>
      <c r="G50" s="399"/>
      <c r="H50" s="397" t="n">
        <v>58.815</v>
      </c>
      <c r="I50" s="399"/>
      <c r="J50" s="397" t="n">
        <v>40.676</v>
      </c>
      <c r="K50" s="399"/>
      <c r="L50" s="146" t="n">
        <v>18.139</v>
      </c>
      <c r="M50" s="401"/>
      <c r="N50" s="170" t="n">
        <v>26.089</v>
      </c>
      <c r="O50" s="403"/>
      <c r="P50" s="170" t="n">
        <v>44.228</v>
      </c>
      <c r="Q50" s="398"/>
      <c r="R50" s="112"/>
      <c r="S50" s="112"/>
      <c r="T50" s="112"/>
      <c r="U50" s="112"/>
      <c r="V50" s="112"/>
      <c r="W50" s="112"/>
      <c r="X50" s="112"/>
    </row>
    <row r="51" s="169" customFormat="true" ht="9.95" hidden="false" customHeight="true" outlineLevel="0" collapsed="false">
      <c r="A51" s="202" t="s">
        <v>374</v>
      </c>
      <c r="B51" s="188" t="s">
        <v>357</v>
      </c>
      <c r="C51" s="396"/>
      <c r="D51" s="188" t="s">
        <v>357</v>
      </c>
      <c r="E51" s="398"/>
      <c r="F51" s="188" t="s">
        <v>357</v>
      </c>
      <c r="G51" s="399"/>
      <c r="H51" s="170" t="n">
        <v>1895.822</v>
      </c>
      <c r="I51" s="399" t="s">
        <v>362</v>
      </c>
      <c r="J51" s="170" t="n">
        <v>1871.809</v>
      </c>
      <c r="K51" s="399" t="s">
        <v>362</v>
      </c>
      <c r="L51" s="146" t="n">
        <v>24.013</v>
      </c>
      <c r="M51" s="400" t="s">
        <v>362</v>
      </c>
      <c r="N51" s="146" t="s">
        <v>357</v>
      </c>
      <c r="O51" s="400"/>
      <c r="P51" s="146" t="s">
        <v>357</v>
      </c>
      <c r="Q51" s="398"/>
      <c r="R51" s="112"/>
      <c r="S51" s="112"/>
      <c r="T51" s="112"/>
      <c r="U51" s="112"/>
      <c r="V51" s="112"/>
      <c r="W51" s="112"/>
      <c r="X51" s="112"/>
    </row>
    <row r="52" s="169" customFormat="true" ht="9.95" hidden="false" customHeight="true" outlineLevel="0" collapsed="false">
      <c r="A52" s="202" t="s">
        <v>375</v>
      </c>
      <c r="B52" s="188" t="s">
        <v>357</v>
      </c>
      <c r="C52" s="396"/>
      <c r="D52" s="397" t="n">
        <v>33.562</v>
      </c>
      <c r="E52" s="398" t="s">
        <v>362</v>
      </c>
      <c r="F52" s="188" t="s">
        <v>357</v>
      </c>
      <c r="G52" s="399"/>
      <c r="H52" s="397" t="n">
        <v>0.292</v>
      </c>
      <c r="I52" s="399" t="s">
        <v>363</v>
      </c>
      <c r="J52" s="397" t="n">
        <v>0.237</v>
      </c>
      <c r="K52" s="399" t="s">
        <v>363</v>
      </c>
      <c r="L52" s="146" t="n">
        <v>0.034</v>
      </c>
      <c r="M52" s="398"/>
      <c r="N52" s="146" t="n">
        <v>0.182</v>
      </c>
      <c r="O52" s="400"/>
      <c r="P52" s="170" t="n">
        <v>0.216</v>
      </c>
      <c r="Q52" s="398"/>
      <c r="R52" s="112"/>
      <c r="S52" s="112"/>
      <c r="T52" s="112"/>
      <c r="U52" s="112"/>
      <c r="V52" s="112"/>
      <c r="W52" s="112"/>
      <c r="X52" s="112"/>
    </row>
    <row r="53" s="169" customFormat="true" ht="9.95" hidden="false" customHeight="true" outlineLevel="0" collapsed="false">
      <c r="A53" s="202" t="s">
        <v>376</v>
      </c>
      <c r="B53" s="188" t="s">
        <v>357</v>
      </c>
      <c r="C53" s="396"/>
      <c r="D53" s="397" t="n">
        <v>7076.372</v>
      </c>
      <c r="E53" s="398"/>
      <c r="F53" s="188" t="s">
        <v>357</v>
      </c>
      <c r="G53" s="399"/>
      <c r="H53" s="397" t="n">
        <v>65.657</v>
      </c>
      <c r="I53" s="399"/>
      <c r="J53" s="397" t="n">
        <v>103.678</v>
      </c>
      <c r="K53" s="399"/>
      <c r="L53" s="146" t="n">
        <v>-38.021</v>
      </c>
      <c r="M53" s="401"/>
      <c r="N53" s="170" t="n">
        <v>0</v>
      </c>
      <c r="O53" s="403"/>
      <c r="P53" s="170" t="n">
        <v>-38.021</v>
      </c>
      <c r="Q53" s="398"/>
      <c r="R53" s="112"/>
      <c r="S53" s="112"/>
      <c r="T53" s="112"/>
      <c r="U53" s="112"/>
      <c r="V53" s="112"/>
      <c r="W53" s="112"/>
      <c r="X53" s="112"/>
    </row>
    <row r="54" s="169" customFormat="true" ht="9.95" hidden="false" customHeight="true" outlineLevel="0" collapsed="false">
      <c r="A54" s="202" t="s">
        <v>377</v>
      </c>
      <c r="B54" s="188" t="n">
        <v>13812</v>
      </c>
      <c r="C54" s="396"/>
      <c r="D54" s="397" t="n">
        <v>622.218</v>
      </c>
      <c r="E54" s="398"/>
      <c r="F54" s="397" t="n">
        <v>45</v>
      </c>
      <c r="G54" s="399"/>
      <c r="H54" s="397" t="n">
        <v>7.386</v>
      </c>
      <c r="I54" s="399"/>
      <c r="J54" s="397" t="n">
        <v>6.329</v>
      </c>
      <c r="K54" s="399"/>
      <c r="L54" s="146" t="n">
        <v>1.057</v>
      </c>
      <c r="M54" s="400"/>
      <c r="N54" s="397" t="n">
        <v>-0.938</v>
      </c>
      <c r="O54" s="400"/>
      <c r="P54" s="397" t="n">
        <v>0.119</v>
      </c>
      <c r="Q54" s="398"/>
      <c r="R54" s="112"/>
      <c r="S54" s="112"/>
      <c r="T54" s="112"/>
      <c r="U54" s="112"/>
      <c r="V54" s="112"/>
      <c r="W54" s="112"/>
      <c r="X54" s="112"/>
    </row>
    <row r="55" s="169" customFormat="true" ht="9.95" hidden="false" customHeight="true" outlineLevel="0" collapsed="false">
      <c r="A55" s="202" t="s">
        <v>378</v>
      </c>
      <c r="B55" s="188" t="n">
        <v>41291</v>
      </c>
      <c r="C55" s="396"/>
      <c r="D55" s="397" t="n">
        <v>8327.126</v>
      </c>
      <c r="E55" s="398"/>
      <c r="F55" s="397" t="n">
        <v>207.1</v>
      </c>
      <c r="G55" s="399"/>
      <c r="H55" s="397" t="n">
        <v>86.559</v>
      </c>
      <c r="I55" s="399"/>
      <c r="J55" s="397" t="n">
        <v>67.606</v>
      </c>
      <c r="K55" s="399"/>
      <c r="L55" s="146" t="n">
        <v>18.953</v>
      </c>
      <c r="M55" s="401"/>
      <c r="N55" s="170" t="n">
        <v>70.507</v>
      </c>
      <c r="O55" s="401"/>
      <c r="P55" s="170" t="n">
        <v>89.46</v>
      </c>
      <c r="Q55" s="398"/>
      <c r="R55" s="112"/>
      <c r="S55" s="112"/>
      <c r="T55" s="112"/>
      <c r="U55" s="112"/>
      <c r="V55" s="112"/>
      <c r="W55" s="112"/>
      <c r="X55" s="112"/>
    </row>
    <row r="56" s="169" customFormat="true" ht="9.95" hidden="false" customHeight="true" outlineLevel="0" collapsed="false">
      <c r="A56" s="202" t="s">
        <v>379</v>
      </c>
      <c r="B56" s="188" t="n">
        <v>783562</v>
      </c>
      <c r="C56" s="396"/>
      <c r="D56" s="397" t="n">
        <v>78741.053</v>
      </c>
      <c r="E56" s="398"/>
      <c r="F56" s="397" t="n">
        <v>101.6</v>
      </c>
      <c r="G56" s="399"/>
      <c r="H56" s="397" t="n">
        <v>1325.783</v>
      </c>
      <c r="I56" s="399"/>
      <c r="J56" s="397" t="n">
        <v>405.218</v>
      </c>
      <c r="K56" s="399"/>
      <c r="L56" s="146" t="n">
        <v>920.565</v>
      </c>
      <c r="M56" s="401"/>
      <c r="N56" s="170" t="n">
        <v>124.584</v>
      </c>
      <c r="O56" s="403"/>
      <c r="P56" s="170" t="n">
        <v>1045.149</v>
      </c>
      <c r="Q56" s="398"/>
      <c r="R56" s="112"/>
      <c r="S56" s="112"/>
      <c r="T56" s="112"/>
      <c r="U56" s="112"/>
      <c r="V56" s="112"/>
      <c r="W56" s="112"/>
      <c r="X56" s="112"/>
    </row>
    <row r="57" s="169" customFormat="true" ht="9.95" hidden="false" customHeight="true" outlineLevel="0" collapsed="false">
      <c r="A57" s="202" t="s">
        <v>380</v>
      </c>
      <c r="B57" s="188" t="s">
        <v>357</v>
      </c>
      <c r="C57" s="396"/>
      <c r="D57" s="397" t="n">
        <v>42759.661</v>
      </c>
      <c r="E57" s="398" t="s">
        <v>365</v>
      </c>
      <c r="F57" s="188" t="s">
        <v>357</v>
      </c>
      <c r="G57" s="399"/>
      <c r="H57" s="397" t="n">
        <v>465.882</v>
      </c>
      <c r="I57" s="399" t="s">
        <v>366</v>
      </c>
      <c r="J57" s="397" t="n">
        <v>632.296</v>
      </c>
      <c r="K57" s="399" t="s">
        <v>366</v>
      </c>
      <c r="L57" s="146" t="n">
        <v>-166.414</v>
      </c>
      <c r="M57" s="401" t="s">
        <v>366</v>
      </c>
      <c r="N57" s="146" t="n">
        <v>31.913</v>
      </c>
      <c r="O57" s="401" t="s">
        <v>362</v>
      </c>
      <c r="P57" s="146" t="n">
        <v>-126.798</v>
      </c>
      <c r="Q57" s="401" t="s">
        <v>362</v>
      </c>
      <c r="R57" s="112"/>
      <c r="S57" s="112"/>
      <c r="T57" s="112"/>
      <c r="U57" s="112"/>
      <c r="V57" s="112"/>
      <c r="W57" s="112"/>
      <c r="X57" s="112"/>
    </row>
    <row r="58" customFormat="false" ht="3" hidden="false" customHeight="true" outlineLevel="0" collapsed="false">
      <c r="A58" s="254"/>
      <c r="B58" s="414"/>
      <c r="C58" s="415"/>
      <c r="D58" s="416"/>
      <c r="E58" s="417"/>
      <c r="F58" s="418"/>
      <c r="G58" s="419"/>
      <c r="H58" s="418"/>
      <c r="I58" s="419"/>
      <c r="J58" s="418"/>
      <c r="K58" s="419"/>
      <c r="L58" s="416"/>
      <c r="M58" s="415"/>
      <c r="N58" s="416"/>
      <c r="O58" s="415"/>
      <c r="P58" s="416"/>
      <c r="Q58" s="416"/>
      <c r="R58" s="103"/>
      <c r="S58" s="103"/>
      <c r="T58" s="103"/>
      <c r="U58" s="103"/>
      <c r="V58" s="103"/>
      <c r="W58" s="103"/>
      <c r="X58" s="103"/>
    </row>
    <row r="59" customFormat="false" ht="3" hidden="false" customHeight="true" outlineLevel="0" collapsed="false">
      <c r="A59" s="263"/>
      <c r="B59" s="221"/>
      <c r="C59" s="420"/>
      <c r="D59" s="148"/>
      <c r="E59" s="385"/>
      <c r="F59" s="421"/>
      <c r="G59" s="395"/>
      <c r="H59" s="421"/>
      <c r="I59" s="395"/>
      <c r="J59" s="148"/>
      <c r="K59" s="395"/>
      <c r="L59" s="201"/>
      <c r="M59" s="420"/>
      <c r="N59" s="201"/>
      <c r="O59" s="420"/>
      <c r="P59" s="148"/>
      <c r="Q59" s="148"/>
      <c r="R59" s="103"/>
      <c r="S59" s="103"/>
      <c r="T59" s="103"/>
      <c r="U59" s="103"/>
      <c r="V59" s="103"/>
      <c r="W59" s="103"/>
      <c r="X59" s="103"/>
    </row>
    <row r="60" s="225" customFormat="true" ht="9.95" hidden="false" customHeight="true" outlineLevel="0" collapsed="false">
      <c r="A60" s="202" t="s">
        <v>381</v>
      </c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117"/>
      <c r="R60" s="112"/>
      <c r="S60" s="112"/>
      <c r="T60" s="112"/>
      <c r="U60" s="112"/>
      <c r="V60" s="112"/>
      <c r="W60" s="112"/>
      <c r="X60" s="112"/>
    </row>
    <row r="61" s="423" customFormat="true" ht="9.75" hidden="false" customHeight="true" outlineLevel="0" collapsed="false">
      <c r="A61" s="422" t="s">
        <v>382</v>
      </c>
      <c r="B61" s="422"/>
      <c r="C61" s="422"/>
      <c r="D61" s="422"/>
      <c r="E61" s="422"/>
      <c r="F61" s="422"/>
      <c r="G61" s="422"/>
      <c r="H61" s="422"/>
      <c r="I61" s="422"/>
      <c r="J61" s="422"/>
      <c r="K61" s="422"/>
      <c r="L61" s="422"/>
      <c r="M61" s="422"/>
      <c r="N61" s="422"/>
      <c r="O61" s="422"/>
      <c r="P61" s="422"/>
      <c r="Q61" s="422"/>
      <c r="R61" s="29"/>
      <c r="S61" s="29"/>
      <c r="T61" s="29"/>
      <c r="U61" s="29"/>
    </row>
    <row r="62" s="423" customFormat="true" ht="9.75" hidden="false" customHeight="true" outlineLevel="0" collapsed="false">
      <c r="A62" s="424" t="s">
        <v>383</v>
      </c>
      <c r="B62" s="424"/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  <c r="P62" s="424"/>
      <c r="Q62" s="424"/>
      <c r="R62" s="29"/>
      <c r="S62" s="29"/>
      <c r="T62" s="29"/>
      <c r="U62" s="29"/>
    </row>
    <row r="63" s="423" customFormat="true" ht="9.75" hidden="false" customHeight="true" outlineLevel="0" collapsed="false">
      <c r="A63" s="422" t="s">
        <v>384</v>
      </c>
      <c r="B63" s="422"/>
      <c r="C63" s="422"/>
      <c r="D63" s="422"/>
      <c r="E63" s="422"/>
      <c r="F63" s="422"/>
      <c r="G63" s="422"/>
      <c r="H63" s="422"/>
      <c r="I63" s="422"/>
      <c r="J63" s="422"/>
      <c r="K63" s="422"/>
      <c r="L63" s="422"/>
      <c r="M63" s="422"/>
      <c r="N63" s="422"/>
      <c r="O63" s="422"/>
      <c r="P63" s="422"/>
      <c r="Q63" s="422"/>
      <c r="R63" s="29"/>
      <c r="S63" s="29"/>
      <c r="T63" s="29"/>
      <c r="U63" s="29"/>
    </row>
    <row r="64" s="423" customFormat="true" ht="9.75" hidden="false" customHeight="true" outlineLevel="0" collapsed="false">
      <c r="A64" s="422" t="s">
        <v>385</v>
      </c>
      <c r="B64" s="422"/>
      <c r="C64" s="422"/>
      <c r="D64" s="422"/>
      <c r="E64" s="422"/>
      <c r="F64" s="422"/>
      <c r="G64" s="422"/>
      <c r="H64" s="422"/>
      <c r="I64" s="422"/>
      <c r="J64" s="422"/>
      <c r="K64" s="422"/>
      <c r="L64" s="422"/>
      <c r="M64" s="422"/>
      <c r="N64" s="422"/>
      <c r="O64" s="422"/>
      <c r="P64" s="422"/>
      <c r="Q64" s="422"/>
      <c r="R64" s="29"/>
      <c r="S64" s="29"/>
      <c r="T64" s="29"/>
      <c r="U64" s="29"/>
    </row>
    <row r="65" s="423" customFormat="true" ht="9.75" hidden="false" customHeight="true" outlineLevel="0" collapsed="false">
      <c r="A65" s="422" t="s">
        <v>386</v>
      </c>
      <c r="B65" s="422"/>
      <c r="C65" s="422"/>
      <c r="D65" s="422"/>
      <c r="E65" s="422"/>
      <c r="F65" s="422"/>
      <c r="G65" s="422"/>
      <c r="H65" s="422"/>
      <c r="I65" s="422"/>
      <c r="J65" s="422"/>
      <c r="K65" s="422"/>
      <c r="L65" s="422"/>
      <c r="M65" s="422"/>
      <c r="N65" s="422"/>
      <c r="O65" s="422"/>
      <c r="P65" s="422"/>
      <c r="Q65" s="422"/>
      <c r="R65" s="29"/>
      <c r="S65" s="29"/>
      <c r="T65" s="29"/>
      <c r="U65" s="29"/>
    </row>
    <row r="66" s="423" customFormat="true" ht="9.75" hidden="false" customHeight="true" outlineLevel="0" collapsed="false">
      <c r="A66" s="422" t="s">
        <v>387</v>
      </c>
      <c r="B66" s="422"/>
      <c r="C66" s="422"/>
      <c r="D66" s="422"/>
      <c r="E66" s="422"/>
      <c r="F66" s="422"/>
      <c r="G66" s="422"/>
      <c r="H66" s="422"/>
      <c r="I66" s="422"/>
      <c r="J66" s="422"/>
      <c r="K66" s="422"/>
      <c r="L66" s="422"/>
      <c r="M66" s="422"/>
      <c r="N66" s="422"/>
      <c r="O66" s="422"/>
      <c r="P66" s="422"/>
      <c r="Q66" s="422"/>
      <c r="R66" s="29"/>
      <c r="S66" s="29"/>
      <c r="T66" s="29"/>
      <c r="U66" s="29"/>
    </row>
    <row r="67" customFormat="false" ht="9" hidden="false" customHeight="true" outlineLevel="0" collapsed="false">
      <c r="A67" s="422" t="s">
        <v>388</v>
      </c>
      <c r="B67" s="422"/>
      <c r="C67" s="422"/>
      <c r="D67" s="422"/>
      <c r="E67" s="422"/>
      <c r="F67" s="422"/>
      <c r="G67" s="422"/>
      <c r="H67" s="422"/>
      <c r="I67" s="422"/>
      <c r="J67" s="422"/>
      <c r="K67" s="422"/>
      <c r="L67" s="422"/>
      <c r="M67" s="422"/>
      <c r="N67" s="422"/>
      <c r="O67" s="422"/>
      <c r="P67" s="422"/>
      <c r="Q67" s="422"/>
      <c r="R67" s="103"/>
      <c r="S67" s="103"/>
      <c r="T67" s="103"/>
      <c r="U67" s="103"/>
      <c r="V67" s="103"/>
      <c r="W67" s="103"/>
      <c r="X67" s="103"/>
    </row>
    <row r="68" customFormat="false" ht="12.75" hidden="false" customHeight="true" outlineLevel="0" collapsed="false">
      <c r="A68" s="422" t="s">
        <v>389</v>
      </c>
      <c r="B68" s="422"/>
      <c r="C68" s="422"/>
      <c r="D68" s="422"/>
      <c r="E68" s="422"/>
      <c r="F68" s="422"/>
      <c r="G68" s="422"/>
      <c r="H68" s="422"/>
      <c r="I68" s="422"/>
      <c r="J68" s="422"/>
      <c r="K68" s="422"/>
      <c r="L68" s="422"/>
      <c r="M68" s="422"/>
      <c r="N68" s="422"/>
      <c r="O68" s="422"/>
      <c r="P68" s="422"/>
      <c r="Q68" s="422"/>
      <c r="R68" s="103"/>
      <c r="S68" s="103"/>
      <c r="T68" s="103"/>
      <c r="U68" s="103"/>
      <c r="V68" s="103"/>
      <c r="W68" s="103"/>
      <c r="X68" s="103"/>
    </row>
    <row r="69" customFormat="false" ht="12.75" hidden="false" customHeight="false" outlineLevel="0" collapsed="false">
      <c r="A69" s="256"/>
      <c r="B69" s="103"/>
      <c r="D69" s="103"/>
      <c r="F69" s="103"/>
      <c r="H69" s="103"/>
      <c r="J69" s="103"/>
      <c r="L69" s="103"/>
      <c r="N69" s="103"/>
      <c r="O69" s="375"/>
      <c r="P69" s="103"/>
      <c r="Q69" s="375"/>
      <c r="R69" s="103"/>
      <c r="S69" s="103"/>
      <c r="T69" s="103"/>
      <c r="U69" s="103"/>
      <c r="V69" s="103"/>
      <c r="W69" s="103"/>
      <c r="X69" s="103"/>
    </row>
    <row r="70" customFormat="false" ht="12.75" hidden="false" customHeight="false" outlineLevel="0" collapsed="false">
      <c r="A70" s="256"/>
      <c r="B70" s="103"/>
      <c r="D70" s="103"/>
      <c r="F70" s="103"/>
      <c r="H70" s="103"/>
      <c r="J70" s="103"/>
      <c r="L70" s="103"/>
      <c r="N70" s="103"/>
      <c r="O70" s="375"/>
      <c r="P70" s="103"/>
      <c r="Q70" s="375"/>
      <c r="R70" s="103"/>
      <c r="S70" s="103"/>
      <c r="T70" s="103"/>
      <c r="U70" s="103"/>
      <c r="V70" s="103"/>
      <c r="W70" s="103"/>
      <c r="X70" s="103"/>
    </row>
    <row r="71" customFormat="false" ht="12.75" hidden="false" customHeight="false" outlineLevel="0" collapsed="false">
      <c r="A71" s="256"/>
      <c r="B71" s="103"/>
      <c r="D71" s="103"/>
      <c r="F71" s="103"/>
      <c r="H71" s="103"/>
      <c r="J71" s="103"/>
      <c r="L71" s="103"/>
      <c r="N71" s="103"/>
      <c r="O71" s="375"/>
      <c r="P71" s="103"/>
      <c r="Q71" s="375"/>
      <c r="R71" s="103"/>
      <c r="S71" s="103"/>
      <c r="T71" s="103"/>
      <c r="U71" s="103"/>
      <c r="V71" s="103"/>
      <c r="W71" s="103"/>
      <c r="X71" s="103"/>
    </row>
    <row r="72" customFormat="false" ht="12.75" hidden="false" customHeight="false" outlineLevel="0" collapsed="false">
      <c r="A72" s="256"/>
      <c r="B72" s="103"/>
      <c r="D72" s="103"/>
      <c r="F72" s="103"/>
      <c r="H72" s="103"/>
      <c r="J72" s="103"/>
      <c r="L72" s="103"/>
      <c r="N72" s="103"/>
      <c r="O72" s="375"/>
      <c r="P72" s="103"/>
      <c r="Q72" s="375"/>
      <c r="R72" s="103"/>
      <c r="S72" s="103"/>
      <c r="T72" s="103"/>
      <c r="U72" s="103"/>
      <c r="V72" s="103"/>
      <c r="W72" s="103"/>
      <c r="X72" s="103"/>
    </row>
    <row r="73" customFormat="false" ht="12.75" hidden="false" customHeight="false" outlineLevel="0" collapsed="false">
      <c r="A73" s="256"/>
      <c r="B73" s="103"/>
      <c r="D73" s="103"/>
      <c r="F73" s="103"/>
      <c r="H73" s="103"/>
      <c r="J73" s="103"/>
      <c r="L73" s="103"/>
      <c r="N73" s="103"/>
      <c r="O73" s="375"/>
      <c r="P73" s="103"/>
      <c r="Q73" s="375"/>
      <c r="R73" s="103"/>
      <c r="S73" s="103"/>
      <c r="T73" s="103"/>
      <c r="U73" s="103"/>
      <c r="V73" s="103"/>
      <c r="W73" s="103"/>
      <c r="X73" s="103"/>
    </row>
    <row r="74" customFormat="false" ht="12.75" hidden="false" customHeight="false" outlineLevel="0" collapsed="false">
      <c r="A74" s="256"/>
      <c r="B74" s="103"/>
      <c r="D74" s="103"/>
      <c r="F74" s="103"/>
      <c r="H74" s="103"/>
      <c r="J74" s="103"/>
      <c r="L74" s="103"/>
      <c r="N74" s="103"/>
      <c r="O74" s="375"/>
      <c r="P74" s="103"/>
      <c r="Q74" s="375"/>
      <c r="R74" s="103"/>
      <c r="S74" s="103"/>
      <c r="T74" s="103"/>
      <c r="U74" s="103"/>
      <c r="V74" s="103"/>
      <c r="W74" s="103"/>
      <c r="X74" s="103"/>
    </row>
    <row r="75" customFormat="false" ht="12.75" hidden="false" customHeight="false" outlineLevel="0" collapsed="false">
      <c r="A75" s="256"/>
      <c r="B75" s="103"/>
      <c r="D75" s="103"/>
      <c r="F75" s="103"/>
      <c r="H75" s="103"/>
      <c r="J75" s="103"/>
      <c r="L75" s="103"/>
      <c r="N75" s="103"/>
      <c r="O75" s="375"/>
      <c r="P75" s="103"/>
      <c r="Q75" s="375"/>
      <c r="R75" s="103"/>
      <c r="S75" s="103"/>
      <c r="T75" s="103"/>
      <c r="U75" s="103"/>
      <c r="V75" s="103"/>
      <c r="W75" s="103"/>
      <c r="X75" s="103"/>
    </row>
    <row r="76" customFormat="false" ht="12.75" hidden="false" customHeight="false" outlineLevel="0" collapsed="false">
      <c r="A76" s="256"/>
      <c r="B76" s="103"/>
      <c r="D76" s="103"/>
      <c r="F76" s="103"/>
      <c r="H76" s="103"/>
      <c r="J76" s="103"/>
      <c r="L76" s="103"/>
      <c r="N76" s="103"/>
      <c r="O76" s="375"/>
      <c r="P76" s="103"/>
      <c r="Q76" s="375"/>
      <c r="R76" s="103"/>
      <c r="S76" s="103"/>
      <c r="T76" s="103"/>
      <c r="U76" s="103"/>
      <c r="V76" s="103"/>
      <c r="W76" s="103"/>
      <c r="X76" s="103"/>
    </row>
    <row r="77" customFormat="false" ht="12.75" hidden="false" customHeight="false" outlineLevel="0" collapsed="false">
      <c r="A77" s="256"/>
      <c r="B77" s="103"/>
      <c r="D77" s="103"/>
      <c r="F77" s="103"/>
      <c r="H77" s="103"/>
      <c r="J77" s="103"/>
      <c r="L77" s="103"/>
      <c r="N77" s="103"/>
      <c r="O77" s="375"/>
      <c r="P77" s="103"/>
      <c r="Q77" s="375"/>
      <c r="R77" s="103"/>
      <c r="S77" s="103"/>
      <c r="T77" s="103"/>
      <c r="U77" s="103"/>
      <c r="V77" s="103"/>
      <c r="W77" s="103"/>
      <c r="X77" s="103"/>
    </row>
    <row r="78" customFormat="false" ht="12.75" hidden="false" customHeight="false" outlineLevel="0" collapsed="false">
      <c r="A78" s="256"/>
      <c r="B78" s="103"/>
      <c r="D78" s="103"/>
      <c r="F78" s="103"/>
      <c r="H78" s="103"/>
      <c r="J78" s="103"/>
      <c r="L78" s="103"/>
      <c r="N78" s="103"/>
      <c r="O78" s="375"/>
      <c r="P78" s="103"/>
      <c r="Q78" s="375"/>
      <c r="R78" s="103"/>
      <c r="S78" s="103"/>
      <c r="T78" s="103"/>
      <c r="U78" s="103"/>
      <c r="V78" s="103"/>
      <c r="W78" s="103"/>
      <c r="X78" s="103"/>
    </row>
    <row r="79" customFormat="false" ht="12.75" hidden="false" customHeight="false" outlineLevel="0" collapsed="false">
      <c r="A79" s="256"/>
      <c r="B79" s="103"/>
      <c r="D79" s="103"/>
      <c r="F79" s="103"/>
      <c r="H79" s="103"/>
      <c r="J79" s="103"/>
      <c r="L79" s="103"/>
      <c r="N79" s="103"/>
      <c r="O79" s="375"/>
      <c r="P79" s="103"/>
      <c r="Q79" s="375"/>
      <c r="R79" s="103"/>
      <c r="S79" s="103"/>
      <c r="T79" s="103"/>
      <c r="U79" s="103"/>
      <c r="V79" s="103"/>
      <c r="W79" s="103"/>
      <c r="X79" s="103"/>
    </row>
    <row r="80" customFormat="false" ht="12.75" hidden="false" customHeight="false" outlineLevel="0" collapsed="false">
      <c r="A80" s="256"/>
      <c r="B80" s="103"/>
      <c r="D80" s="103"/>
      <c r="F80" s="103"/>
      <c r="H80" s="103"/>
      <c r="J80" s="103"/>
      <c r="L80" s="103"/>
      <c r="N80" s="103"/>
      <c r="O80" s="375"/>
      <c r="P80" s="103"/>
      <c r="Q80" s="375"/>
      <c r="R80" s="103"/>
      <c r="S80" s="103"/>
      <c r="T80" s="103"/>
      <c r="U80" s="103"/>
      <c r="V80" s="103"/>
      <c r="W80" s="103"/>
      <c r="X80" s="103"/>
    </row>
    <row r="81" customFormat="false" ht="12.75" hidden="false" customHeight="false" outlineLevel="0" collapsed="false">
      <c r="A81" s="256"/>
      <c r="B81" s="103"/>
      <c r="D81" s="103"/>
      <c r="F81" s="103"/>
      <c r="H81" s="103"/>
      <c r="J81" s="103"/>
      <c r="L81" s="103"/>
      <c r="N81" s="103"/>
      <c r="O81" s="375"/>
      <c r="P81" s="103"/>
      <c r="Q81" s="375"/>
      <c r="R81" s="103"/>
      <c r="S81" s="103"/>
      <c r="T81" s="103"/>
      <c r="U81" s="103"/>
      <c r="V81" s="103"/>
      <c r="W81" s="103"/>
      <c r="X81" s="103"/>
    </row>
    <row r="82" customFormat="false" ht="12.75" hidden="false" customHeight="false" outlineLevel="0" collapsed="false">
      <c r="A82" s="256"/>
      <c r="B82" s="103"/>
      <c r="D82" s="103"/>
      <c r="F82" s="103"/>
      <c r="H82" s="103"/>
      <c r="J82" s="103"/>
      <c r="L82" s="103"/>
      <c r="N82" s="103"/>
      <c r="O82" s="375"/>
      <c r="P82" s="103"/>
      <c r="Q82" s="375"/>
      <c r="R82" s="103"/>
      <c r="S82" s="103"/>
      <c r="T82" s="103"/>
      <c r="U82" s="103"/>
      <c r="V82" s="103"/>
      <c r="W82" s="103"/>
      <c r="X82" s="103"/>
    </row>
    <row r="83" customFormat="false" ht="12.75" hidden="false" customHeight="false" outlineLevel="0" collapsed="false">
      <c r="A83" s="256"/>
      <c r="B83" s="103"/>
      <c r="D83" s="103"/>
      <c r="F83" s="103"/>
      <c r="H83" s="103"/>
      <c r="J83" s="103"/>
      <c r="L83" s="103"/>
      <c r="N83" s="103"/>
      <c r="O83" s="375"/>
      <c r="P83" s="103"/>
      <c r="Q83" s="375"/>
      <c r="R83" s="103"/>
      <c r="S83" s="103"/>
      <c r="T83" s="103"/>
      <c r="U83" s="103"/>
      <c r="V83" s="103"/>
      <c r="W83" s="103"/>
      <c r="X83" s="103"/>
    </row>
    <row r="84" customFormat="false" ht="12.75" hidden="false" customHeight="false" outlineLevel="0" collapsed="false">
      <c r="A84" s="256"/>
      <c r="B84" s="103"/>
      <c r="D84" s="103"/>
      <c r="F84" s="103"/>
      <c r="H84" s="103"/>
      <c r="J84" s="103"/>
      <c r="L84" s="103"/>
      <c r="N84" s="103"/>
      <c r="O84" s="375"/>
      <c r="P84" s="103"/>
      <c r="Q84" s="375"/>
      <c r="R84" s="103"/>
      <c r="S84" s="103"/>
      <c r="T84" s="103"/>
      <c r="U84" s="103"/>
      <c r="V84" s="103"/>
      <c r="W84" s="103"/>
      <c r="X84" s="103"/>
    </row>
    <row r="85" customFormat="false" ht="12.75" hidden="false" customHeight="false" outlineLevel="0" collapsed="false">
      <c r="A85" s="256"/>
      <c r="B85" s="103"/>
      <c r="D85" s="103"/>
      <c r="F85" s="103"/>
      <c r="H85" s="103"/>
      <c r="J85" s="103"/>
      <c r="L85" s="103"/>
      <c r="N85" s="103"/>
      <c r="O85" s="375"/>
      <c r="P85" s="103"/>
      <c r="Q85" s="375"/>
      <c r="R85" s="103"/>
      <c r="S85" s="103"/>
      <c r="T85" s="103"/>
      <c r="U85" s="103"/>
      <c r="V85" s="103"/>
      <c r="W85" s="103"/>
      <c r="X85" s="103"/>
    </row>
    <row r="86" customFormat="false" ht="12.75" hidden="false" customHeight="false" outlineLevel="0" collapsed="false">
      <c r="A86" s="256"/>
      <c r="B86" s="103"/>
      <c r="D86" s="103"/>
      <c r="F86" s="103"/>
      <c r="H86" s="103"/>
      <c r="J86" s="103"/>
      <c r="L86" s="103"/>
      <c r="N86" s="103"/>
      <c r="O86" s="375"/>
      <c r="P86" s="103"/>
      <c r="Q86" s="375"/>
      <c r="R86" s="103"/>
      <c r="S86" s="103"/>
      <c r="T86" s="103"/>
      <c r="U86" s="103"/>
      <c r="V86" s="103"/>
      <c r="W86" s="103"/>
      <c r="X86" s="103"/>
    </row>
    <row r="87" customFormat="false" ht="12.75" hidden="false" customHeight="false" outlineLevel="0" collapsed="false">
      <c r="A87" s="256"/>
      <c r="B87" s="103"/>
      <c r="D87" s="103"/>
      <c r="F87" s="103"/>
      <c r="H87" s="103"/>
      <c r="J87" s="103"/>
      <c r="L87" s="103"/>
      <c r="N87" s="103"/>
      <c r="O87" s="375"/>
      <c r="P87" s="103"/>
      <c r="Q87" s="375"/>
      <c r="R87" s="103"/>
      <c r="S87" s="103"/>
      <c r="T87" s="103"/>
      <c r="U87" s="103"/>
      <c r="V87" s="103"/>
      <c r="W87" s="103"/>
      <c r="X87" s="103"/>
    </row>
    <row r="88" customFormat="false" ht="12.75" hidden="false" customHeight="false" outlineLevel="0" collapsed="false">
      <c r="A88" s="256"/>
      <c r="B88" s="103"/>
      <c r="D88" s="103"/>
      <c r="F88" s="103"/>
      <c r="H88" s="103"/>
      <c r="J88" s="103"/>
      <c r="L88" s="103"/>
      <c r="N88" s="103"/>
      <c r="O88" s="375"/>
      <c r="P88" s="103"/>
      <c r="Q88" s="375"/>
      <c r="R88" s="103"/>
      <c r="S88" s="103"/>
      <c r="T88" s="103"/>
      <c r="U88" s="103"/>
      <c r="V88" s="103"/>
      <c r="W88" s="103"/>
      <c r="X88" s="103"/>
    </row>
    <row r="89" customFormat="false" ht="12.75" hidden="false" customHeight="false" outlineLevel="0" collapsed="false">
      <c r="A89" s="256"/>
      <c r="B89" s="103"/>
      <c r="D89" s="103"/>
      <c r="F89" s="103"/>
      <c r="H89" s="103"/>
      <c r="J89" s="103"/>
      <c r="L89" s="103"/>
      <c r="N89" s="103"/>
      <c r="O89" s="375"/>
      <c r="P89" s="103"/>
      <c r="Q89" s="375"/>
      <c r="R89" s="103"/>
      <c r="S89" s="103"/>
      <c r="T89" s="103"/>
      <c r="U89" s="103"/>
      <c r="V89" s="103"/>
      <c r="W89" s="103"/>
      <c r="X89" s="103"/>
    </row>
    <row r="90" customFormat="false" ht="12.75" hidden="false" customHeight="false" outlineLevel="0" collapsed="false">
      <c r="A90" s="256"/>
      <c r="B90" s="103"/>
      <c r="D90" s="103"/>
      <c r="F90" s="103"/>
      <c r="H90" s="103"/>
      <c r="J90" s="103"/>
      <c r="L90" s="103"/>
      <c r="N90" s="103"/>
      <c r="O90" s="375"/>
      <c r="P90" s="103"/>
      <c r="Q90" s="375"/>
      <c r="R90" s="103"/>
      <c r="S90" s="103"/>
      <c r="T90" s="103"/>
      <c r="U90" s="103"/>
      <c r="V90" s="103"/>
      <c r="W90" s="103"/>
      <c r="X90" s="103"/>
    </row>
    <row r="91" customFormat="false" ht="12.75" hidden="false" customHeight="false" outlineLevel="0" collapsed="false">
      <c r="A91" s="256"/>
      <c r="B91" s="103"/>
      <c r="D91" s="103"/>
      <c r="F91" s="103"/>
      <c r="H91" s="103"/>
      <c r="J91" s="103"/>
      <c r="L91" s="103"/>
      <c r="N91" s="103"/>
      <c r="O91" s="375"/>
      <c r="P91" s="103"/>
      <c r="Q91" s="375"/>
      <c r="R91" s="103"/>
      <c r="S91" s="103"/>
      <c r="T91" s="103"/>
      <c r="U91" s="103"/>
      <c r="V91" s="103"/>
      <c r="W91" s="103"/>
      <c r="X91" s="103"/>
    </row>
    <row r="92" customFormat="false" ht="12.75" hidden="false" customHeight="false" outlineLevel="0" collapsed="false">
      <c r="A92" s="256"/>
      <c r="B92" s="103"/>
      <c r="D92" s="103"/>
      <c r="F92" s="103"/>
      <c r="H92" s="103"/>
      <c r="J92" s="103"/>
      <c r="L92" s="103"/>
      <c r="N92" s="103"/>
      <c r="O92" s="375"/>
      <c r="P92" s="103"/>
      <c r="Q92" s="375"/>
      <c r="R92" s="103"/>
      <c r="S92" s="103"/>
      <c r="T92" s="103"/>
      <c r="U92" s="103"/>
      <c r="V92" s="103"/>
      <c r="W92" s="103"/>
      <c r="X92" s="103"/>
    </row>
    <row r="93" customFormat="false" ht="12.75" hidden="false" customHeight="false" outlineLevel="0" collapsed="false">
      <c r="A93" s="256"/>
      <c r="B93" s="103"/>
      <c r="D93" s="103"/>
      <c r="F93" s="103"/>
      <c r="H93" s="103"/>
      <c r="J93" s="103"/>
      <c r="L93" s="103"/>
      <c r="N93" s="103"/>
      <c r="O93" s="375"/>
      <c r="P93" s="103"/>
      <c r="Q93" s="375"/>
      <c r="R93" s="103"/>
      <c r="S93" s="103"/>
      <c r="T93" s="103"/>
      <c r="U93" s="103"/>
      <c r="V93" s="103"/>
      <c r="W93" s="103"/>
      <c r="X93" s="103"/>
    </row>
    <row r="94" customFormat="false" ht="12.75" hidden="false" customHeight="false" outlineLevel="0" collapsed="false">
      <c r="A94" s="256"/>
      <c r="B94" s="103"/>
      <c r="D94" s="103"/>
      <c r="F94" s="103"/>
      <c r="H94" s="103"/>
      <c r="J94" s="103"/>
      <c r="L94" s="103"/>
      <c r="N94" s="103"/>
      <c r="O94" s="375"/>
      <c r="P94" s="103"/>
      <c r="Q94" s="375"/>
      <c r="R94" s="103"/>
      <c r="S94" s="103"/>
      <c r="T94" s="103"/>
      <c r="U94" s="103"/>
      <c r="V94" s="103"/>
      <c r="W94" s="103"/>
      <c r="X94" s="103"/>
    </row>
    <row r="95" customFormat="false" ht="12.75" hidden="false" customHeight="false" outlineLevel="0" collapsed="false">
      <c r="A95" s="256"/>
      <c r="B95" s="103"/>
      <c r="D95" s="103"/>
      <c r="F95" s="103"/>
      <c r="H95" s="103"/>
      <c r="J95" s="103"/>
      <c r="L95" s="103"/>
      <c r="N95" s="103"/>
      <c r="O95" s="375"/>
      <c r="P95" s="103"/>
      <c r="Q95" s="375"/>
      <c r="R95" s="103"/>
      <c r="S95" s="103"/>
      <c r="T95" s="103"/>
      <c r="U95" s="103"/>
      <c r="V95" s="103"/>
      <c r="W95" s="103"/>
      <c r="X95" s="103"/>
    </row>
    <row r="96" customFormat="false" ht="12.75" hidden="false" customHeight="false" outlineLevel="0" collapsed="false">
      <c r="A96" s="256"/>
      <c r="B96" s="103"/>
      <c r="D96" s="103"/>
      <c r="F96" s="103"/>
      <c r="H96" s="103"/>
      <c r="J96" s="103"/>
      <c r="L96" s="103"/>
      <c r="N96" s="103"/>
      <c r="O96" s="375"/>
      <c r="P96" s="103"/>
      <c r="Q96" s="375"/>
      <c r="R96" s="103"/>
      <c r="S96" s="103"/>
      <c r="T96" s="103"/>
      <c r="U96" s="103"/>
      <c r="V96" s="103"/>
      <c r="W96" s="103"/>
      <c r="X96" s="103"/>
    </row>
    <row r="97" customFormat="false" ht="12.75" hidden="false" customHeight="false" outlineLevel="0" collapsed="false">
      <c r="A97" s="256"/>
      <c r="B97" s="103"/>
      <c r="D97" s="103"/>
      <c r="F97" s="103"/>
      <c r="H97" s="103"/>
      <c r="J97" s="103"/>
      <c r="L97" s="103"/>
      <c r="N97" s="103"/>
      <c r="O97" s="375"/>
      <c r="P97" s="103"/>
      <c r="Q97" s="375"/>
      <c r="R97" s="103"/>
      <c r="S97" s="103"/>
      <c r="T97" s="103"/>
      <c r="U97" s="103"/>
      <c r="V97" s="103"/>
      <c r="W97" s="103"/>
      <c r="X97" s="103"/>
    </row>
    <row r="98" customFormat="false" ht="12.75" hidden="false" customHeight="false" outlineLevel="0" collapsed="false">
      <c r="A98" s="256"/>
      <c r="B98" s="103"/>
      <c r="D98" s="103"/>
      <c r="F98" s="103"/>
      <c r="H98" s="103"/>
      <c r="J98" s="103"/>
      <c r="L98" s="103"/>
      <c r="N98" s="103"/>
      <c r="O98" s="375"/>
      <c r="P98" s="103"/>
      <c r="Q98" s="375"/>
      <c r="R98" s="103"/>
      <c r="S98" s="103"/>
      <c r="T98" s="103"/>
      <c r="U98" s="103"/>
      <c r="V98" s="103"/>
      <c r="W98" s="103"/>
      <c r="X98" s="103"/>
    </row>
    <row r="99" customFormat="false" ht="12.75" hidden="false" customHeight="false" outlineLevel="0" collapsed="false">
      <c r="A99" s="256"/>
      <c r="B99" s="103"/>
      <c r="D99" s="103"/>
      <c r="F99" s="103"/>
      <c r="H99" s="103"/>
      <c r="J99" s="103"/>
      <c r="L99" s="103"/>
      <c r="N99" s="103"/>
      <c r="O99" s="375"/>
      <c r="P99" s="103"/>
      <c r="Q99" s="375"/>
      <c r="R99" s="103"/>
      <c r="S99" s="103"/>
      <c r="T99" s="103"/>
      <c r="U99" s="103"/>
      <c r="V99" s="103"/>
      <c r="W99" s="103"/>
      <c r="X99" s="103"/>
    </row>
    <row r="100" customFormat="false" ht="12.75" hidden="false" customHeight="false" outlineLevel="0" collapsed="false">
      <c r="A100" s="256"/>
      <c r="B100" s="103"/>
      <c r="D100" s="103"/>
      <c r="F100" s="103"/>
      <c r="H100" s="103"/>
      <c r="J100" s="103"/>
      <c r="L100" s="103"/>
      <c r="N100" s="103"/>
      <c r="O100" s="375"/>
      <c r="P100" s="103"/>
      <c r="Q100" s="375"/>
      <c r="R100" s="103"/>
      <c r="S100" s="103"/>
      <c r="T100" s="103"/>
      <c r="U100" s="103"/>
      <c r="V100" s="103"/>
      <c r="W100" s="103"/>
      <c r="X100" s="103"/>
    </row>
    <row r="101" customFormat="false" ht="12.75" hidden="false" customHeight="false" outlineLevel="0" collapsed="false">
      <c r="A101" s="256"/>
      <c r="B101" s="103"/>
      <c r="D101" s="103"/>
      <c r="F101" s="103"/>
      <c r="H101" s="103"/>
      <c r="J101" s="103"/>
      <c r="L101" s="103"/>
      <c r="N101" s="103"/>
      <c r="O101" s="375"/>
      <c r="P101" s="103"/>
      <c r="Q101" s="375"/>
      <c r="R101" s="103"/>
      <c r="S101" s="103"/>
      <c r="T101" s="103"/>
      <c r="U101" s="103"/>
      <c r="V101" s="103"/>
      <c r="W101" s="103"/>
      <c r="X101" s="103"/>
    </row>
    <row r="102" customFormat="false" ht="12.75" hidden="false" customHeight="false" outlineLevel="0" collapsed="false">
      <c r="A102" s="256"/>
      <c r="B102" s="103"/>
      <c r="D102" s="103"/>
      <c r="F102" s="103"/>
      <c r="H102" s="103"/>
      <c r="J102" s="103"/>
      <c r="L102" s="103"/>
      <c r="N102" s="103"/>
      <c r="O102" s="375"/>
      <c r="P102" s="103"/>
      <c r="Q102" s="375"/>
      <c r="R102" s="103"/>
      <c r="S102" s="103"/>
      <c r="T102" s="103"/>
      <c r="U102" s="103"/>
      <c r="V102" s="103"/>
      <c r="W102" s="103"/>
      <c r="X102" s="103"/>
    </row>
    <row r="103" customFormat="false" ht="12.75" hidden="false" customHeight="false" outlineLevel="0" collapsed="false">
      <c r="A103" s="256"/>
      <c r="B103" s="103"/>
      <c r="D103" s="103"/>
      <c r="F103" s="103"/>
      <c r="H103" s="103"/>
      <c r="J103" s="103"/>
      <c r="L103" s="103"/>
      <c r="N103" s="103"/>
      <c r="O103" s="375"/>
      <c r="P103" s="103"/>
      <c r="Q103" s="375"/>
      <c r="R103" s="103"/>
      <c r="S103" s="103"/>
      <c r="T103" s="103"/>
      <c r="U103" s="103"/>
      <c r="V103" s="103"/>
      <c r="W103" s="103"/>
      <c r="X103" s="103"/>
    </row>
    <row r="104" customFormat="false" ht="12.75" hidden="false" customHeight="false" outlineLevel="0" collapsed="false">
      <c r="A104" s="256"/>
      <c r="B104" s="103"/>
      <c r="D104" s="103"/>
      <c r="F104" s="103"/>
      <c r="H104" s="103"/>
      <c r="J104" s="103"/>
      <c r="L104" s="103"/>
      <c r="N104" s="103"/>
      <c r="O104" s="375"/>
      <c r="P104" s="103"/>
      <c r="Q104" s="375"/>
      <c r="R104" s="103"/>
      <c r="S104" s="103"/>
      <c r="T104" s="103"/>
      <c r="U104" s="103"/>
      <c r="V104" s="103"/>
      <c r="W104" s="103"/>
      <c r="X104" s="103"/>
    </row>
    <row r="105" customFormat="false" ht="12.75" hidden="false" customHeight="false" outlineLevel="0" collapsed="false">
      <c r="A105" s="256"/>
      <c r="B105" s="103"/>
      <c r="D105" s="103"/>
      <c r="F105" s="103"/>
      <c r="H105" s="103"/>
      <c r="J105" s="103"/>
      <c r="L105" s="103"/>
      <c r="N105" s="103"/>
      <c r="O105" s="375"/>
      <c r="P105" s="103"/>
      <c r="Q105" s="375"/>
      <c r="R105" s="103"/>
      <c r="S105" s="103"/>
      <c r="T105" s="103"/>
      <c r="U105" s="103"/>
      <c r="V105" s="103"/>
      <c r="W105" s="103"/>
      <c r="X105" s="103"/>
    </row>
    <row r="106" customFormat="false" ht="12.75" hidden="false" customHeight="false" outlineLevel="0" collapsed="false">
      <c r="A106" s="256"/>
      <c r="B106" s="103"/>
      <c r="D106" s="103"/>
      <c r="F106" s="103"/>
      <c r="H106" s="103"/>
      <c r="J106" s="103"/>
      <c r="L106" s="103"/>
      <c r="N106" s="103"/>
      <c r="O106" s="375"/>
      <c r="P106" s="103"/>
      <c r="Q106" s="375"/>
      <c r="R106" s="103"/>
      <c r="S106" s="103"/>
      <c r="T106" s="103"/>
      <c r="U106" s="103"/>
      <c r="V106" s="103"/>
      <c r="W106" s="103"/>
      <c r="X106" s="103"/>
    </row>
    <row r="107" customFormat="false" ht="12.75" hidden="false" customHeight="false" outlineLevel="0" collapsed="false">
      <c r="A107" s="256"/>
      <c r="B107" s="103"/>
      <c r="D107" s="103"/>
      <c r="F107" s="103"/>
      <c r="H107" s="103"/>
      <c r="J107" s="103"/>
      <c r="L107" s="103"/>
      <c r="N107" s="103"/>
      <c r="O107" s="375"/>
      <c r="P107" s="103"/>
      <c r="Q107" s="375"/>
      <c r="R107" s="103"/>
      <c r="S107" s="103"/>
      <c r="T107" s="103"/>
      <c r="U107" s="103"/>
      <c r="V107" s="103"/>
      <c r="W107" s="103"/>
      <c r="X107" s="103"/>
    </row>
    <row r="108" customFormat="false" ht="12.75" hidden="false" customHeight="false" outlineLevel="0" collapsed="false">
      <c r="A108" s="256"/>
      <c r="B108" s="103"/>
      <c r="D108" s="103"/>
      <c r="F108" s="103"/>
      <c r="H108" s="103"/>
      <c r="J108" s="103"/>
      <c r="L108" s="103"/>
      <c r="N108" s="103"/>
      <c r="O108" s="375"/>
      <c r="P108" s="103"/>
      <c r="Q108" s="375"/>
      <c r="R108" s="103"/>
      <c r="S108" s="103"/>
      <c r="T108" s="103"/>
      <c r="U108" s="103"/>
      <c r="V108" s="103"/>
      <c r="W108" s="103"/>
      <c r="X108" s="103"/>
    </row>
    <row r="109" customFormat="false" ht="12.75" hidden="false" customHeight="false" outlineLevel="0" collapsed="false">
      <c r="A109" s="256"/>
      <c r="B109" s="103"/>
      <c r="D109" s="103"/>
      <c r="F109" s="103"/>
      <c r="H109" s="103"/>
      <c r="J109" s="103"/>
      <c r="L109" s="103"/>
      <c r="N109" s="103"/>
      <c r="O109" s="375"/>
      <c r="P109" s="103"/>
      <c r="Q109" s="375"/>
      <c r="R109" s="103"/>
      <c r="S109" s="103"/>
      <c r="T109" s="103"/>
      <c r="U109" s="103"/>
      <c r="V109" s="103"/>
      <c r="W109" s="103"/>
      <c r="X109" s="103"/>
    </row>
    <row r="110" customFormat="false" ht="12.75" hidden="false" customHeight="false" outlineLevel="0" collapsed="false">
      <c r="A110" s="256"/>
      <c r="B110" s="103"/>
      <c r="D110" s="103"/>
      <c r="F110" s="103"/>
      <c r="H110" s="103"/>
      <c r="J110" s="103"/>
      <c r="L110" s="103"/>
      <c r="N110" s="103"/>
      <c r="O110" s="375"/>
      <c r="P110" s="103"/>
      <c r="Q110" s="375"/>
      <c r="R110" s="103"/>
      <c r="S110" s="103"/>
      <c r="T110" s="103"/>
      <c r="U110" s="103"/>
      <c r="V110" s="103"/>
      <c r="W110" s="103"/>
      <c r="X110" s="103"/>
    </row>
    <row r="111" customFormat="false" ht="12.75" hidden="false" customHeight="false" outlineLevel="0" collapsed="false">
      <c r="A111" s="256"/>
      <c r="B111" s="103"/>
      <c r="D111" s="103"/>
      <c r="F111" s="103"/>
      <c r="H111" s="103"/>
      <c r="J111" s="103"/>
      <c r="L111" s="103"/>
      <c r="N111" s="103"/>
      <c r="O111" s="375"/>
      <c r="P111" s="103"/>
      <c r="Q111" s="375"/>
      <c r="R111" s="103"/>
      <c r="S111" s="103"/>
      <c r="T111" s="103"/>
      <c r="U111" s="103"/>
      <c r="V111" s="103"/>
      <c r="W111" s="103"/>
      <c r="X111" s="103"/>
    </row>
    <row r="112" customFormat="false" ht="12.75" hidden="false" customHeight="false" outlineLevel="0" collapsed="false">
      <c r="A112" s="256"/>
      <c r="B112" s="103"/>
      <c r="D112" s="103"/>
      <c r="F112" s="103"/>
      <c r="H112" s="103"/>
      <c r="J112" s="103"/>
      <c r="L112" s="103"/>
      <c r="N112" s="103"/>
      <c r="O112" s="375"/>
      <c r="P112" s="103"/>
      <c r="Q112" s="375"/>
      <c r="R112" s="103"/>
      <c r="S112" s="103"/>
      <c r="T112" s="103"/>
      <c r="U112" s="103"/>
      <c r="V112" s="103"/>
      <c r="W112" s="103"/>
      <c r="X112" s="103"/>
    </row>
    <row r="113" customFormat="false" ht="12.75" hidden="false" customHeight="false" outlineLevel="0" collapsed="false">
      <c r="A113" s="256"/>
      <c r="B113" s="103"/>
      <c r="D113" s="103"/>
      <c r="F113" s="103"/>
      <c r="H113" s="103"/>
      <c r="J113" s="103"/>
      <c r="L113" s="103"/>
      <c r="N113" s="103"/>
      <c r="O113" s="375"/>
      <c r="P113" s="103"/>
      <c r="Q113" s="375"/>
      <c r="R113" s="103"/>
      <c r="S113" s="103"/>
      <c r="T113" s="103"/>
      <c r="U113" s="103"/>
      <c r="V113" s="103"/>
      <c r="W113" s="103"/>
      <c r="X113" s="103"/>
    </row>
    <row r="114" customFormat="false" ht="12.75" hidden="false" customHeight="false" outlineLevel="0" collapsed="false">
      <c r="A114" s="256"/>
      <c r="B114" s="103"/>
      <c r="D114" s="103"/>
      <c r="F114" s="103"/>
      <c r="H114" s="103"/>
      <c r="J114" s="103"/>
      <c r="L114" s="103"/>
      <c r="N114" s="103"/>
      <c r="O114" s="375"/>
      <c r="P114" s="103"/>
      <c r="Q114" s="375"/>
      <c r="R114" s="103"/>
      <c r="S114" s="103"/>
      <c r="T114" s="103"/>
      <c r="U114" s="103"/>
      <c r="V114" s="103"/>
      <c r="W114" s="103"/>
      <c r="X114" s="103"/>
    </row>
    <row r="115" customFormat="false" ht="12.75" hidden="false" customHeight="false" outlineLevel="0" collapsed="false">
      <c r="A115" s="256"/>
      <c r="B115" s="103"/>
      <c r="D115" s="103"/>
      <c r="F115" s="103"/>
      <c r="H115" s="103"/>
      <c r="J115" s="103"/>
      <c r="L115" s="103"/>
      <c r="N115" s="103"/>
      <c r="O115" s="375"/>
      <c r="P115" s="103"/>
      <c r="Q115" s="375"/>
      <c r="R115" s="103"/>
      <c r="S115" s="103"/>
      <c r="T115" s="103"/>
      <c r="U115" s="103"/>
      <c r="V115" s="103"/>
      <c r="W115" s="103"/>
      <c r="X115" s="103"/>
    </row>
    <row r="116" customFormat="false" ht="12.75" hidden="false" customHeight="false" outlineLevel="0" collapsed="false">
      <c r="A116" s="256"/>
      <c r="B116" s="103"/>
      <c r="D116" s="103"/>
      <c r="F116" s="103"/>
      <c r="H116" s="103"/>
      <c r="J116" s="103"/>
      <c r="L116" s="103"/>
      <c r="N116" s="103"/>
      <c r="O116" s="375"/>
      <c r="P116" s="103"/>
      <c r="Q116" s="375"/>
      <c r="R116" s="103"/>
      <c r="S116" s="103"/>
      <c r="T116" s="103"/>
      <c r="U116" s="103"/>
      <c r="V116" s="103"/>
      <c r="W116" s="103"/>
      <c r="X116" s="103"/>
    </row>
    <row r="117" customFormat="false" ht="12.75" hidden="false" customHeight="false" outlineLevel="0" collapsed="false">
      <c r="A117" s="256"/>
      <c r="B117" s="103"/>
      <c r="D117" s="103"/>
      <c r="F117" s="103"/>
      <c r="H117" s="103"/>
      <c r="J117" s="103"/>
      <c r="L117" s="103"/>
      <c r="N117" s="103"/>
      <c r="O117" s="375"/>
      <c r="P117" s="103"/>
      <c r="Q117" s="375"/>
      <c r="R117" s="103"/>
      <c r="S117" s="103"/>
      <c r="T117" s="103"/>
      <c r="U117" s="103"/>
      <c r="V117" s="103"/>
      <c r="W117" s="103"/>
      <c r="X117" s="103"/>
    </row>
    <row r="118" customFormat="false" ht="12.75" hidden="false" customHeight="false" outlineLevel="0" collapsed="false">
      <c r="A118" s="256"/>
      <c r="B118" s="103"/>
      <c r="D118" s="103"/>
      <c r="F118" s="103"/>
      <c r="H118" s="103"/>
      <c r="J118" s="103"/>
      <c r="L118" s="103"/>
      <c r="N118" s="103"/>
      <c r="O118" s="375"/>
      <c r="P118" s="103"/>
      <c r="Q118" s="375"/>
      <c r="R118" s="103"/>
      <c r="S118" s="103"/>
      <c r="T118" s="103"/>
      <c r="U118" s="103"/>
      <c r="V118" s="103"/>
      <c r="W118" s="103"/>
      <c r="X118" s="103"/>
    </row>
    <row r="119" customFormat="false" ht="12.75" hidden="false" customHeight="false" outlineLevel="0" collapsed="false">
      <c r="A119" s="256"/>
      <c r="B119" s="103"/>
      <c r="D119" s="103"/>
      <c r="F119" s="103"/>
      <c r="H119" s="103"/>
      <c r="J119" s="103"/>
      <c r="L119" s="103"/>
      <c r="N119" s="103"/>
      <c r="O119" s="375"/>
      <c r="P119" s="103"/>
      <c r="Q119" s="375"/>
      <c r="R119" s="103"/>
      <c r="S119" s="103"/>
      <c r="T119" s="103"/>
      <c r="U119" s="103"/>
      <c r="V119" s="103"/>
      <c r="W119" s="103"/>
      <c r="X119" s="103"/>
    </row>
    <row r="120" customFormat="false" ht="12.75" hidden="false" customHeight="false" outlineLevel="0" collapsed="false">
      <c r="A120" s="256"/>
      <c r="B120" s="103"/>
      <c r="D120" s="103"/>
      <c r="F120" s="103"/>
      <c r="H120" s="103"/>
      <c r="J120" s="103"/>
      <c r="L120" s="103"/>
      <c r="N120" s="103"/>
      <c r="O120" s="375"/>
      <c r="P120" s="103"/>
      <c r="Q120" s="375"/>
      <c r="R120" s="103"/>
      <c r="S120" s="103"/>
      <c r="T120" s="103"/>
      <c r="U120" s="103"/>
      <c r="V120" s="103"/>
      <c r="W120" s="103"/>
      <c r="X120" s="103"/>
    </row>
    <row r="121" customFormat="false" ht="12.75" hidden="false" customHeight="false" outlineLevel="0" collapsed="false">
      <c r="A121" s="256"/>
      <c r="B121" s="103"/>
      <c r="D121" s="103"/>
      <c r="F121" s="103"/>
      <c r="H121" s="103"/>
      <c r="J121" s="103"/>
      <c r="L121" s="103"/>
      <c r="N121" s="103"/>
      <c r="O121" s="375"/>
      <c r="P121" s="103"/>
      <c r="Q121" s="375"/>
      <c r="R121" s="103"/>
      <c r="S121" s="103"/>
      <c r="T121" s="103"/>
      <c r="U121" s="103"/>
      <c r="V121" s="103"/>
      <c r="W121" s="103"/>
      <c r="X121" s="103"/>
    </row>
    <row r="122" customFormat="false" ht="12.75" hidden="false" customHeight="false" outlineLevel="0" collapsed="false">
      <c r="A122" s="256"/>
      <c r="B122" s="103"/>
      <c r="D122" s="103"/>
      <c r="F122" s="103"/>
      <c r="H122" s="103"/>
      <c r="J122" s="103"/>
      <c r="L122" s="103"/>
      <c r="N122" s="103"/>
      <c r="O122" s="375"/>
      <c r="P122" s="103"/>
      <c r="Q122" s="375"/>
      <c r="R122" s="103"/>
      <c r="S122" s="103"/>
      <c r="T122" s="103"/>
      <c r="U122" s="103"/>
      <c r="V122" s="103"/>
      <c r="W122" s="103"/>
      <c r="X122" s="103"/>
    </row>
    <row r="123" customFormat="false" ht="12.75" hidden="false" customHeight="false" outlineLevel="0" collapsed="false">
      <c r="A123" s="256"/>
      <c r="B123" s="103"/>
      <c r="D123" s="103"/>
      <c r="F123" s="103"/>
      <c r="H123" s="103"/>
      <c r="J123" s="103"/>
      <c r="L123" s="103"/>
      <c r="N123" s="103"/>
      <c r="O123" s="375"/>
      <c r="P123" s="103"/>
      <c r="Q123" s="375"/>
      <c r="R123" s="103"/>
      <c r="S123" s="103"/>
      <c r="T123" s="103"/>
      <c r="U123" s="103"/>
      <c r="V123" s="103"/>
      <c r="W123" s="103"/>
      <c r="X123" s="103"/>
    </row>
    <row r="124" customFormat="false" ht="12.75" hidden="false" customHeight="false" outlineLevel="0" collapsed="false">
      <c r="A124" s="256"/>
      <c r="B124" s="103"/>
      <c r="D124" s="103"/>
      <c r="F124" s="103"/>
      <c r="H124" s="103"/>
      <c r="J124" s="103"/>
      <c r="L124" s="103"/>
      <c r="N124" s="103"/>
      <c r="O124" s="375"/>
      <c r="P124" s="103"/>
      <c r="Q124" s="375"/>
      <c r="R124" s="103"/>
      <c r="S124" s="103"/>
      <c r="T124" s="103"/>
      <c r="U124" s="103"/>
      <c r="V124" s="103"/>
      <c r="W124" s="103"/>
      <c r="X124" s="103"/>
    </row>
    <row r="125" customFormat="false" ht="12.75" hidden="false" customHeight="false" outlineLevel="0" collapsed="false">
      <c r="A125" s="256"/>
      <c r="B125" s="103"/>
      <c r="D125" s="103"/>
      <c r="F125" s="103"/>
      <c r="H125" s="103"/>
      <c r="J125" s="103"/>
      <c r="L125" s="103"/>
      <c r="N125" s="103"/>
      <c r="O125" s="375"/>
      <c r="P125" s="103"/>
      <c r="Q125" s="375"/>
      <c r="R125" s="103"/>
      <c r="S125" s="103"/>
      <c r="T125" s="103"/>
      <c r="U125" s="103"/>
      <c r="V125" s="103"/>
      <c r="W125" s="103"/>
      <c r="X125" s="103"/>
    </row>
    <row r="126" customFormat="false" ht="12.75" hidden="false" customHeight="false" outlineLevel="0" collapsed="false">
      <c r="A126" s="256"/>
      <c r="B126" s="103"/>
      <c r="D126" s="103"/>
      <c r="F126" s="103"/>
      <c r="H126" s="103"/>
      <c r="J126" s="103"/>
      <c r="L126" s="103"/>
      <c r="N126" s="103"/>
      <c r="O126" s="375"/>
      <c r="P126" s="103"/>
      <c r="Q126" s="375"/>
      <c r="R126" s="103"/>
      <c r="S126" s="103"/>
      <c r="T126" s="103"/>
      <c r="U126" s="103"/>
      <c r="V126" s="103"/>
      <c r="W126" s="103"/>
      <c r="X126" s="103"/>
    </row>
    <row r="127" customFormat="false" ht="12.75" hidden="false" customHeight="false" outlineLevel="0" collapsed="false">
      <c r="A127" s="256"/>
      <c r="B127" s="103"/>
      <c r="D127" s="103"/>
      <c r="F127" s="103"/>
      <c r="H127" s="103"/>
      <c r="J127" s="103"/>
      <c r="L127" s="103"/>
      <c r="N127" s="103"/>
      <c r="O127" s="375"/>
      <c r="P127" s="103"/>
      <c r="Q127" s="375"/>
      <c r="R127" s="103"/>
      <c r="S127" s="103"/>
      <c r="T127" s="103"/>
      <c r="U127" s="103"/>
      <c r="V127" s="103"/>
      <c r="W127" s="103"/>
      <c r="X127" s="103"/>
    </row>
    <row r="128" customFormat="false" ht="12.75" hidden="false" customHeight="false" outlineLevel="0" collapsed="false">
      <c r="A128" s="256"/>
      <c r="B128" s="103"/>
      <c r="D128" s="103"/>
      <c r="F128" s="103"/>
      <c r="H128" s="103"/>
      <c r="J128" s="103"/>
      <c r="L128" s="103"/>
      <c r="N128" s="103"/>
      <c r="O128" s="375"/>
      <c r="P128" s="103"/>
      <c r="Q128" s="375"/>
      <c r="R128" s="103"/>
      <c r="S128" s="103"/>
      <c r="T128" s="103"/>
      <c r="U128" s="103"/>
      <c r="V128" s="103"/>
      <c r="W128" s="103"/>
      <c r="X128" s="103"/>
    </row>
    <row r="129" customFormat="false" ht="12.75" hidden="false" customHeight="false" outlineLevel="0" collapsed="false">
      <c r="A129" s="256"/>
      <c r="B129" s="103"/>
      <c r="D129" s="103"/>
      <c r="F129" s="103"/>
      <c r="H129" s="103"/>
      <c r="J129" s="103"/>
      <c r="L129" s="103"/>
      <c r="N129" s="103"/>
      <c r="O129" s="375"/>
      <c r="P129" s="103"/>
      <c r="Q129" s="375"/>
      <c r="R129" s="103"/>
      <c r="S129" s="103"/>
      <c r="T129" s="103"/>
      <c r="U129" s="103"/>
      <c r="V129" s="103"/>
      <c r="W129" s="103"/>
      <c r="X129" s="103"/>
    </row>
    <row r="130" customFormat="false" ht="12.75" hidden="false" customHeight="false" outlineLevel="0" collapsed="false">
      <c r="A130" s="256"/>
      <c r="B130" s="103"/>
      <c r="D130" s="103"/>
      <c r="F130" s="103"/>
      <c r="H130" s="103"/>
      <c r="J130" s="103"/>
      <c r="L130" s="103"/>
      <c r="N130" s="103"/>
      <c r="O130" s="375"/>
      <c r="P130" s="103"/>
      <c r="Q130" s="375"/>
      <c r="R130" s="103"/>
      <c r="S130" s="103"/>
      <c r="T130" s="103"/>
      <c r="U130" s="103"/>
      <c r="V130" s="103"/>
      <c r="W130" s="103"/>
      <c r="X130" s="103"/>
    </row>
    <row r="131" customFormat="false" ht="12.75" hidden="false" customHeight="false" outlineLevel="0" collapsed="false">
      <c r="A131" s="256"/>
      <c r="B131" s="103"/>
      <c r="D131" s="103"/>
      <c r="F131" s="103"/>
      <c r="H131" s="103"/>
      <c r="J131" s="103"/>
      <c r="L131" s="103"/>
      <c r="N131" s="103"/>
      <c r="O131" s="375"/>
      <c r="P131" s="103"/>
      <c r="Q131" s="375"/>
      <c r="R131" s="103"/>
      <c r="S131" s="103"/>
      <c r="T131" s="103"/>
      <c r="U131" s="103"/>
      <c r="V131" s="103"/>
      <c r="W131" s="103"/>
      <c r="X131" s="103"/>
    </row>
    <row r="132" customFormat="false" ht="12.75" hidden="false" customHeight="false" outlineLevel="0" collapsed="false">
      <c r="A132" s="256"/>
      <c r="B132" s="103"/>
      <c r="D132" s="103"/>
      <c r="F132" s="103"/>
      <c r="H132" s="103"/>
      <c r="J132" s="103"/>
      <c r="L132" s="103"/>
      <c r="N132" s="103"/>
      <c r="O132" s="375"/>
      <c r="P132" s="103"/>
      <c r="Q132" s="375"/>
      <c r="R132" s="103"/>
      <c r="S132" s="103"/>
      <c r="T132" s="103"/>
      <c r="U132" s="103"/>
      <c r="V132" s="103"/>
      <c r="W132" s="103"/>
      <c r="X132" s="103"/>
    </row>
    <row r="133" customFormat="false" ht="12.75" hidden="false" customHeight="false" outlineLevel="0" collapsed="false">
      <c r="A133" s="256"/>
      <c r="B133" s="103"/>
      <c r="D133" s="103"/>
      <c r="F133" s="103"/>
      <c r="H133" s="103"/>
      <c r="J133" s="103"/>
      <c r="L133" s="103"/>
      <c r="N133" s="103"/>
      <c r="O133" s="375"/>
      <c r="P133" s="103"/>
      <c r="Q133" s="375"/>
      <c r="R133" s="103"/>
      <c r="S133" s="103"/>
      <c r="T133" s="103"/>
      <c r="U133" s="103"/>
      <c r="V133" s="103"/>
      <c r="W133" s="103"/>
      <c r="X133" s="103"/>
    </row>
    <row r="134" customFormat="false" ht="12.75" hidden="false" customHeight="false" outlineLevel="0" collapsed="false">
      <c r="A134" s="256"/>
      <c r="B134" s="103"/>
      <c r="D134" s="103"/>
      <c r="F134" s="103"/>
      <c r="H134" s="103"/>
      <c r="J134" s="103"/>
      <c r="L134" s="103"/>
      <c r="N134" s="103"/>
      <c r="O134" s="375"/>
      <c r="P134" s="103"/>
      <c r="Q134" s="375"/>
      <c r="R134" s="103"/>
      <c r="S134" s="103"/>
      <c r="T134" s="103"/>
      <c r="U134" s="103"/>
      <c r="V134" s="103"/>
      <c r="W134" s="103"/>
      <c r="X134" s="103"/>
    </row>
    <row r="135" customFormat="false" ht="12.75" hidden="false" customHeight="false" outlineLevel="0" collapsed="false">
      <c r="A135" s="256"/>
      <c r="B135" s="103"/>
      <c r="D135" s="103"/>
      <c r="F135" s="103"/>
      <c r="H135" s="103"/>
      <c r="J135" s="103"/>
      <c r="L135" s="103"/>
      <c r="N135" s="103"/>
      <c r="O135" s="375"/>
      <c r="P135" s="103"/>
      <c r="Q135" s="375"/>
      <c r="R135" s="103"/>
      <c r="S135" s="103"/>
      <c r="T135" s="103"/>
      <c r="U135" s="103"/>
      <c r="V135" s="103"/>
      <c r="W135" s="103"/>
      <c r="X135" s="103"/>
    </row>
    <row r="136" customFormat="false" ht="12.75" hidden="false" customHeight="false" outlineLevel="0" collapsed="false">
      <c r="A136" s="256"/>
      <c r="B136" s="103"/>
      <c r="D136" s="103"/>
      <c r="F136" s="103"/>
      <c r="H136" s="103"/>
      <c r="J136" s="103"/>
      <c r="L136" s="103"/>
      <c r="N136" s="103"/>
      <c r="O136" s="375"/>
      <c r="P136" s="103"/>
      <c r="Q136" s="375"/>
      <c r="R136" s="103"/>
      <c r="S136" s="103"/>
      <c r="T136" s="103"/>
      <c r="U136" s="103"/>
      <c r="V136" s="103"/>
      <c r="W136" s="103"/>
      <c r="X136" s="103"/>
    </row>
    <row r="137" customFormat="false" ht="12.75" hidden="false" customHeight="false" outlineLevel="0" collapsed="false">
      <c r="A137" s="256"/>
      <c r="B137" s="103"/>
      <c r="D137" s="103"/>
      <c r="F137" s="103"/>
      <c r="H137" s="103"/>
      <c r="J137" s="103"/>
      <c r="L137" s="103"/>
      <c r="N137" s="103"/>
      <c r="O137" s="375"/>
      <c r="P137" s="103"/>
      <c r="Q137" s="375"/>
      <c r="R137" s="103"/>
      <c r="S137" s="103"/>
      <c r="T137" s="103"/>
      <c r="U137" s="103"/>
      <c r="V137" s="103"/>
      <c r="W137" s="103"/>
      <c r="X137" s="103"/>
    </row>
    <row r="138" customFormat="false" ht="12.75" hidden="false" customHeight="false" outlineLevel="0" collapsed="false">
      <c r="A138" s="256"/>
      <c r="B138" s="103"/>
      <c r="D138" s="103"/>
      <c r="F138" s="103"/>
      <c r="H138" s="103"/>
      <c r="J138" s="103"/>
      <c r="L138" s="103"/>
      <c r="N138" s="103"/>
      <c r="O138" s="375"/>
      <c r="P138" s="103"/>
      <c r="Q138" s="375"/>
      <c r="R138" s="103"/>
      <c r="S138" s="103"/>
      <c r="T138" s="103"/>
      <c r="U138" s="103"/>
      <c r="V138" s="103"/>
      <c r="W138" s="103"/>
      <c r="X138" s="103"/>
    </row>
    <row r="139" customFormat="false" ht="12.75" hidden="false" customHeight="false" outlineLevel="0" collapsed="false">
      <c r="A139" s="256"/>
      <c r="B139" s="103"/>
      <c r="D139" s="103"/>
      <c r="F139" s="103"/>
      <c r="H139" s="103"/>
      <c r="J139" s="103"/>
      <c r="L139" s="103"/>
      <c r="N139" s="103"/>
      <c r="O139" s="375"/>
      <c r="P139" s="103"/>
      <c r="Q139" s="375"/>
      <c r="R139" s="103"/>
      <c r="S139" s="103"/>
      <c r="T139" s="103"/>
      <c r="U139" s="103"/>
      <c r="V139" s="103"/>
      <c r="W139" s="103"/>
      <c r="X139" s="103"/>
    </row>
    <row r="140" customFormat="false" ht="12.75" hidden="false" customHeight="false" outlineLevel="0" collapsed="false">
      <c r="A140" s="256"/>
      <c r="B140" s="103"/>
      <c r="D140" s="103"/>
      <c r="F140" s="103"/>
      <c r="H140" s="103"/>
      <c r="J140" s="103"/>
      <c r="L140" s="103"/>
      <c r="N140" s="103"/>
      <c r="O140" s="375"/>
      <c r="P140" s="103"/>
      <c r="Q140" s="375"/>
      <c r="R140" s="103"/>
      <c r="S140" s="103"/>
      <c r="T140" s="103"/>
      <c r="U140" s="103"/>
      <c r="V140" s="103"/>
      <c r="W140" s="103"/>
      <c r="X140" s="103"/>
    </row>
    <row r="141" customFormat="false" ht="12.75" hidden="false" customHeight="false" outlineLevel="0" collapsed="false">
      <c r="A141" s="256"/>
      <c r="B141" s="103"/>
      <c r="D141" s="103"/>
      <c r="F141" s="103"/>
      <c r="H141" s="103"/>
      <c r="J141" s="103"/>
      <c r="L141" s="103"/>
      <c r="N141" s="103"/>
      <c r="O141" s="375"/>
      <c r="P141" s="103"/>
      <c r="Q141" s="375"/>
      <c r="R141" s="103"/>
      <c r="S141" s="103"/>
      <c r="T141" s="103"/>
      <c r="U141" s="103"/>
      <c r="V141" s="103"/>
      <c r="W141" s="103"/>
      <c r="X141" s="103"/>
    </row>
    <row r="142" customFormat="false" ht="12.75" hidden="false" customHeight="false" outlineLevel="0" collapsed="false">
      <c r="A142" s="256"/>
      <c r="B142" s="103"/>
      <c r="D142" s="103"/>
      <c r="F142" s="103"/>
      <c r="H142" s="103"/>
      <c r="J142" s="103"/>
      <c r="L142" s="103"/>
      <c r="N142" s="103"/>
      <c r="O142" s="375"/>
      <c r="P142" s="103"/>
      <c r="Q142" s="375"/>
      <c r="R142" s="103"/>
      <c r="S142" s="103"/>
      <c r="T142" s="103"/>
      <c r="U142" s="103"/>
      <c r="V142" s="103"/>
      <c r="W142" s="103"/>
      <c r="X142" s="103"/>
    </row>
    <row r="143" customFormat="false" ht="12.75" hidden="false" customHeight="false" outlineLevel="0" collapsed="false">
      <c r="A143" s="256"/>
      <c r="B143" s="103"/>
      <c r="D143" s="103"/>
      <c r="F143" s="103"/>
      <c r="H143" s="103"/>
      <c r="J143" s="103"/>
      <c r="L143" s="103"/>
      <c r="N143" s="103"/>
      <c r="O143" s="375"/>
      <c r="P143" s="103"/>
      <c r="Q143" s="375"/>
      <c r="R143" s="103"/>
      <c r="S143" s="103"/>
      <c r="T143" s="103"/>
      <c r="U143" s="103"/>
      <c r="V143" s="103"/>
      <c r="W143" s="103"/>
      <c r="X143" s="103"/>
    </row>
    <row r="144" customFormat="false" ht="12.75" hidden="false" customHeight="false" outlineLevel="0" collapsed="false">
      <c r="A144" s="256"/>
      <c r="B144" s="103"/>
      <c r="D144" s="103"/>
      <c r="F144" s="103"/>
      <c r="H144" s="103"/>
      <c r="J144" s="103"/>
      <c r="L144" s="103"/>
      <c r="N144" s="103"/>
      <c r="O144" s="375"/>
      <c r="P144" s="103"/>
      <c r="Q144" s="375"/>
      <c r="R144" s="103"/>
      <c r="S144" s="103"/>
      <c r="T144" s="103"/>
      <c r="U144" s="103"/>
      <c r="V144" s="103"/>
      <c r="W144" s="103"/>
      <c r="X144" s="103"/>
    </row>
    <row r="145" customFormat="false" ht="12.75" hidden="false" customHeight="false" outlineLevel="0" collapsed="false">
      <c r="A145" s="256"/>
      <c r="B145" s="103"/>
      <c r="D145" s="103"/>
      <c r="F145" s="103"/>
      <c r="H145" s="103"/>
      <c r="J145" s="103"/>
      <c r="L145" s="103"/>
      <c r="N145" s="103"/>
      <c r="O145" s="375"/>
      <c r="P145" s="103"/>
      <c r="Q145" s="375"/>
      <c r="R145" s="103"/>
      <c r="S145" s="103"/>
      <c r="T145" s="103"/>
      <c r="U145" s="103"/>
      <c r="V145" s="103"/>
      <c r="W145" s="103"/>
      <c r="X145" s="103"/>
    </row>
    <row r="146" customFormat="false" ht="12.75" hidden="false" customHeight="false" outlineLevel="0" collapsed="false">
      <c r="A146" s="256"/>
      <c r="B146" s="103"/>
      <c r="D146" s="103"/>
      <c r="F146" s="103"/>
      <c r="H146" s="103"/>
      <c r="J146" s="103"/>
      <c r="L146" s="103"/>
      <c r="N146" s="103"/>
      <c r="O146" s="375"/>
      <c r="P146" s="103"/>
      <c r="Q146" s="375"/>
      <c r="R146" s="103"/>
      <c r="S146" s="103"/>
      <c r="T146" s="103"/>
      <c r="U146" s="103"/>
      <c r="V146" s="103"/>
      <c r="W146" s="103"/>
      <c r="X146" s="103"/>
    </row>
    <row r="147" customFormat="false" ht="12.75" hidden="false" customHeight="false" outlineLevel="0" collapsed="false">
      <c r="A147" s="256"/>
      <c r="B147" s="103"/>
      <c r="D147" s="103"/>
      <c r="F147" s="103"/>
      <c r="H147" s="103"/>
      <c r="J147" s="103"/>
      <c r="L147" s="103"/>
      <c r="N147" s="103"/>
      <c r="O147" s="375"/>
      <c r="P147" s="103"/>
      <c r="Q147" s="375"/>
      <c r="R147" s="103"/>
      <c r="S147" s="103"/>
      <c r="T147" s="103"/>
      <c r="U147" s="103"/>
      <c r="V147" s="103"/>
      <c r="W147" s="103"/>
      <c r="X147" s="103"/>
    </row>
    <row r="148" customFormat="false" ht="12.75" hidden="false" customHeight="false" outlineLevel="0" collapsed="false">
      <c r="A148" s="256"/>
      <c r="B148" s="103"/>
      <c r="D148" s="103"/>
      <c r="F148" s="103"/>
      <c r="H148" s="103"/>
      <c r="J148" s="103"/>
      <c r="L148" s="103"/>
      <c r="N148" s="103"/>
      <c r="O148" s="375"/>
      <c r="P148" s="103"/>
      <c r="Q148" s="375"/>
      <c r="R148" s="103"/>
      <c r="S148" s="103"/>
      <c r="T148" s="103"/>
      <c r="U148" s="103"/>
      <c r="V148" s="103"/>
      <c r="W148" s="103"/>
      <c r="X148" s="103"/>
    </row>
    <row r="149" customFormat="false" ht="12.75" hidden="false" customHeight="false" outlineLevel="0" collapsed="false">
      <c r="A149" s="256"/>
      <c r="B149" s="103"/>
      <c r="D149" s="103"/>
      <c r="F149" s="103"/>
      <c r="H149" s="103"/>
      <c r="J149" s="103"/>
      <c r="L149" s="103"/>
      <c r="N149" s="103"/>
      <c r="O149" s="375"/>
      <c r="P149" s="103"/>
      <c r="Q149" s="375"/>
      <c r="R149" s="103"/>
      <c r="S149" s="103"/>
      <c r="T149" s="103"/>
      <c r="U149" s="103"/>
      <c r="V149" s="103"/>
      <c r="W149" s="103"/>
      <c r="X149" s="103"/>
    </row>
    <row r="150" customFormat="false" ht="12.75" hidden="false" customHeight="false" outlineLevel="0" collapsed="false">
      <c r="A150" s="256"/>
      <c r="B150" s="103"/>
      <c r="D150" s="103"/>
      <c r="F150" s="103"/>
      <c r="H150" s="103"/>
      <c r="J150" s="103"/>
      <c r="L150" s="103"/>
      <c r="N150" s="103"/>
      <c r="O150" s="375"/>
      <c r="P150" s="103"/>
      <c r="Q150" s="375"/>
      <c r="R150" s="103"/>
      <c r="S150" s="103"/>
      <c r="T150" s="103"/>
      <c r="U150" s="103"/>
      <c r="V150" s="103"/>
      <c r="W150" s="103"/>
      <c r="X150" s="103"/>
    </row>
    <row r="151" customFormat="false" ht="12.75" hidden="false" customHeight="false" outlineLevel="0" collapsed="false">
      <c r="A151" s="256"/>
      <c r="B151" s="103"/>
      <c r="D151" s="103"/>
      <c r="F151" s="103"/>
      <c r="H151" s="103"/>
      <c r="J151" s="103"/>
      <c r="L151" s="103"/>
      <c r="N151" s="103"/>
      <c r="O151" s="375"/>
      <c r="P151" s="103"/>
      <c r="Q151" s="375"/>
      <c r="R151" s="103"/>
      <c r="S151" s="103"/>
      <c r="T151" s="103"/>
      <c r="U151" s="103"/>
      <c r="V151" s="103"/>
      <c r="W151" s="103"/>
      <c r="X151" s="103"/>
    </row>
    <row r="152" customFormat="false" ht="12.75" hidden="false" customHeight="false" outlineLevel="0" collapsed="false">
      <c r="A152" s="256"/>
      <c r="B152" s="103"/>
      <c r="D152" s="103"/>
      <c r="F152" s="103"/>
      <c r="H152" s="103"/>
      <c r="J152" s="103"/>
      <c r="L152" s="103"/>
      <c r="N152" s="103"/>
      <c r="O152" s="375"/>
      <c r="P152" s="103"/>
      <c r="Q152" s="375"/>
      <c r="R152" s="103"/>
      <c r="S152" s="103"/>
      <c r="T152" s="103"/>
      <c r="U152" s="103"/>
      <c r="V152" s="103"/>
      <c r="W152" s="103"/>
      <c r="X152" s="103"/>
    </row>
    <row r="153" customFormat="false" ht="12.75" hidden="false" customHeight="false" outlineLevel="0" collapsed="false">
      <c r="A153" s="256"/>
      <c r="B153" s="103"/>
      <c r="D153" s="103"/>
      <c r="F153" s="103"/>
      <c r="H153" s="103"/>
      <c r="J153" s="103"/>
      <c r="L153" s="103"/>
      <c r="N153" s="103"/>
      <c r="O153" s="375"/>
      <c r="P153" s="103"/>
      <c r="Q153" s="375"/>
      <c r="R153" s="103"/>
      <c r="S153" s="103"/>
      <c r="T153" s="103"/>
      <c r="U153" s="103"/>
      <c r="V153" s="103"/>
      <c r="W153" s="103"/>
      <c r="X153" s="103"/>
    </row>
    <row r="154" customFormat="false" ht="12.75" hidden="false" customHeight="false" outlineLevel="0" collapsed="false">
      <c r="A154" s="256"/>
      <c r="B154" s="103"/>
      <c r="D154" s="103"/>
      <c r="F154" s="103"/>
      <c r="H154" s="103"/>
      <c r="J154" s="103"/>
      <c r="L154" s="103"/>
      <c r="N154" s="103"/>
      <c r="O154" s="375"/>
      <c r="P154" s="103"/>
      <c r="Q154" s="375"/>
      <c r="R154" s="103"/>
      <c r="S154" s="103"/>
      <c r="T154" s="103"/>
      <c r="U154" s="103"/>
      <c r="V154" s="103"/>
      <c r="W154" s="103"/>
      <c r="X154" s="103"/>
    </row>
    <row r="155" customFormat="false" ht="12.75" hidden="false" customHeight="false" outlineLevel="0" collapsed="false">
      <c r="A155" s="256"/>
      <c r="B155" s="103"/>
      <c r="D155" s="103"/>
      <c r="F155" s="103"/>
      <c r="H155" s="103"/>
      <c r="J155" s="103"/>
      <c r="L155" s="103"/>
      <c r="N155" s="103"/>
      <c r="O155" s="375"/>
      <c r="P155" s="103"/>
      <c r="Q155" s="375"/>
      <c r="R155" s="103"/>
      <c r="S155" s="103"/>
      <c r="T155" s="103"/>
      <c r="U155" s="103"/>
      <c r="V155" s="103"/>
      <c r="W155" s="103"/>
      <c r="X155" s="103"/>
    </row>
    <row r="156" customFormat="false" ht="12.75" hidden="false" customHeight="false" outlineLevel="0" collapsed="false">
      <c r="A156" s="256"/>
      <c r="B156" s="103"/>
      <c r="D156" s="103"/>
      <c r="F156" s="103"/>
      <c r="H156" s="103"/>
      <c r="J156" s="103"/>
      <c r="L156" s="103"/>
      <c r="N156" s="103"/>
      <c r="O156" s="375"/>
      <c r="P156" s="103"/>
      <c r="Q156" s="375"/>
      <c r="R156" s="103"/>
      <c r="S156" s="103"/>
      <c r="T156" s="103"/>
      <c r="U156" s="103"/>
      <c r="V156" s="103"/>
      <c r="W156" s="103"/>
      <c r="X156" s="103"/>
    </row>
    <row r="157" customFormat="false" ht="12.75" hidden="false" customHeight="false" outlineLevel="0" collapsed="false">
      <c r="A157" s="256"/>
      <c r="B157" s="103"/>
      <c r="D157" s="103"/>
      <c r="F157" s="103"/>
      <c r="H157" s="103"/>
      <c r="J157" s="103"/>
      <c r="L157" s="103"/>
      <c r="N157" s="103"/>
      <c r="O157" s="375"/>
      <c r="P157" s="103"/>
      <c r="Q157" s="375"/>
      <c r="R157" s="103"/>
      <c r="S157" s="103"/>
      <c r="T157" s="103"/>
      <c r="U157" s="103"/>
      <c r="V157" s="103"/>
      <c r="W157" s="103"/>
      <c r="X157" s="103"/>
    </row>
    <row r="158" customFormat="false" ht="12.75" hidden="false" customHeight="false" outlineLevel="0" collapsed="false">
      <c r="A158" s="256"/>
      <c r="B158" s="103"/>
      <c r="D158" s="103"/>
      <c r="F158" s="103"/>
      <c r="H158" s="103"/>
      <c r="J158" s="103"/>
      <c r="L158" s="103"/>
      <c r="N158" s="103"/>
      <c r="O158" s="375"/>
      <c r="P158" s="103"/>
      <c r="Q158" s="375"/>
      <c r="R158" s="103"/>
      <c r="S158" s="103"/>
      <c r="T158" s="103"/>
      <c r="U158" s="103"/>
      <c r="V158" s="103"/>
      <c r="W158" s="103"/>
      <c r="X158" s="103"/>
    </row>
    <row r="159" customFormat="false" ht="12.75" hidden="false" customHeight="false" outlineLevel="0" collapsed="false">
      <c r="A159" s="256"/>
      <c r="B159" s="103"/>
      <c r="D159" s="103"/>
      <c r="F159" s="103"/>
      <c r="H159" s="103"/>
      <c r="J159" s="103"/>
      <c r="L159" s="103"/>
      <c r="N159" s="103"/>
      <c r="O159" s="375"/>
      <c r="P159" s="103"/>
      <c r="Q159" s="375"/>
      <c r="R159" s="103"/>
      <c r="S159" s="103"/>
      <c r="T159" s="103"/>
      <c r="U159" s="103"/>
      <c r="V159" s="103"/>
      <c r="W159" s="103"/>
      <c r="X159" s="103"/>
    </row>
    <row r="160" customFormat="false" ht="12.75" hidden="false" customHeight="false" outlineLevel="0" collapsed="false">
      <c r="A160" s="256"/>
      <c r="B160" s="103"/>
      <c r="D160" s="103"/>
      <c r="F160" s="103"/>
      <c r="H160" s="103"/>
      <c r="J160" s="103"/>
      <c r="L160" s="103"/>
      <c r="N160" s="103"/>
      <c r="O160" s="375"/>
      <c r="P160" s="103"/>
      <c r="Q160" s="375"/>
      <c r="R160" s="103"/>
      <c r="S160" s="103"/>
      <c r="T160" s="103"/>
      <c r="U160" s="103"/>
      <c r="V160" s="103"/>
      <c r="W160" s="103"/>
      <c r="X160" s="103"/>
    </row>
    <row r="161" customFormat="false" ht="12.75" hidden="false" customHeight="false" outlineLevel="0" collapsed="false">
      <c r="A161" s="256"/>
      <c r="B161" s="103"/>
      <c r="D161" s="103"/>
      <c r="F161" s="103"/>
      <c r="H161" s="103"/>
      <c r="J161" s="103"/>
      <c r="L161" s="103"/>
      <c r="N161" s="103"/>
      <c r="O161" s="375"/>
      <c r="P161" s="103"/>
      <c r="Q161" s="375"/>
      <c r="R161" s="103"/>
      <c r="S161" s="103"/>
      <c r="T161" s="103"/>
      <c r="U161" s="103"/>
      <c r="V161" s="103"/>
      <c r="W161" s="103"/>
      <c r="X161" s="103"/>
    </row>
    <row r="162" customFormat="false" ht="12.75" hidden="false" customHeight="false" outlineLevel="0" collapsed="false">
      <c r="A162" s="256"/>
      <c r="B162" s="103"/>
      <c r="D162" s="103"/>
      <c r="F162" s="103"/>
      <c r="H162" s="103"/>
      <c r="J162" s="103"/>
      <c r="L162" s="103"/>
      <c r="N162" s="103"/>
      <c r="O162" s="375"/>
      <c r="P162" s="103"/>
      <c r="Q162" s="375"/>
      <c r="R162" s="103"/>
      <c r="S162" s="103"/>
      <c r="T162" s="103"/>
      <c r="U162" s="103"/>
      <c r="V162" s="103"/>
      <c r="W162" s="103"/>
      <c r="X162" s="103"/>
    </row>
    <row r="163" customFormat="false" ht="12.75" hidden="false" customHeight="false" outlineLevel="0" collapsed="false">
      <c r="A163" s="256"/>
      <c r="B163" s="103"/>
      <c r="D163" s="103"/>
      <c r="F163" s="103"/>
      <c r="H163" s="103"/>
      <c r="J163" s="103"/>
      <c r="L163" s="103"/>
      <c r="N163" s="103"/>
      <c r="O163" s="375"/>
      <c r="P163" s="103"/>
      <c r="Q163" s="375"/>
      <c r="R163" s="103"/>
      <c r="S163" s="103"/>
      <c r="T163" s="103"/>
      <c r="U163" s="103"/>
      <c r="V163" s="103"/>
      <c r="W163" s="103"/>
      <c r="X163" s="103"/>
    </row>
    <row r="164" customFormat="false" ht="12.75" hidden="false" customHeight="false" outlineLevel="0" collapsed="false">
      <c r="A164" s="256"/>
      <c r="B164" s="103"/>
      <c r="D164" s="103"/>
      <c r="F164" s="103"/>
      <c r="H164" s="103"/>
      <c r="J164" s="103"/>
      <c r="L164" s="103"/>
      <c r="N164" s="103"/>
      <c r="O164" s="375"/>
      <c r="P164" s="103"/>
      <c r="Q164" s="375"/>
      <c r="R164" s="103"/>
      <c r="S164" s="103"/>
      <c r="T164" s="103"/>
      <c r="U164" s="103"/>
      <c r="V164" s="103"/>
      <c r="W164" s="103"/>
      <c r="X164" s="103"/>
    </row>
    <row r="165" customFormat="false" ht="12.75" hidden="false" customHeight="false" outlineLevel="0" collapsed="false">
      <c r="A165" s="256"/>
      <c r="B165" s="103"/>
      <c r="D165" s="103"/>
      <c r="F165" s="103"/>
      <c r="H165" s="103"/>
      <c r="J165" s="103"/>
      <c r="L165" s="103"/>
      <c r="N165" s="103"/>
      <c r="O165" s="375"/>
      <c r="P165" s="103"/>
      <c r="Q165" s="375"/>
      <c r="R165" s="103"/>
      <c r="S165" s="103"/>
      <c r="T165" s="103"/>
      <c r="U165" s="103"/>
      <c r="V165" s="103"/>
      <c r="W165" s="103"/>
      <c r="X165" s="103"/>
    </row>
    <row r="166" customFormat="false" ht="12.75" hidden="false" customHeight="false" outlineLevel="0" collapsed="false">
      <c r="A166" s="256"/>
      <c r="B166" s="103"/>
      <c r="D166" s="103"/>
      <c r="F166" s="103"/>
      <c r="H166" s="103"/>
      <c r="J166" s="103"/>
      <c r="L166" s="103"/>
      <c r="N166" s="103"/>
      <c r="O166" s="375"/>
      <c r="P166" s="103"/>
      <c r="Q166" s="375"/>
      <c r="R166" s="103"/>
      <c r="S166" s="103"/>
      <c r="T166" s="103"/>
      <c r="U166" s="103"/>
      <c r="V166" s="103"/>
      <c r="W166" s="103"/>
      <c r="X166" s="103"/>
    </row>
    <row r="167" customFormat="false" ht="12.75" hidden="false" customHeight="false" outlineLevel="0" collapsed="false">
      <c r="A167" s="256"/>
      <c r="B167" s="103"/>
      <c r="D167" s="103"/>
      <c r="F167" s="103"/>
      <c r="H167" s="103"/>
      <c r="J167" s="103"/>
      <c r="L167" s="103"/>
      <c r="N167" s="103"/>
      <c r="O167" s="375"/>
      <c r="P167" s="103"/>
      <c r="Q167" s="375"/>
      <c r="R167" s="103"/>
      <c r="S167" s="103"/>
      <c r="T167" s="103"/>
      <c r="U167" s="103"/>
      <c r="V167" s="103"/>
      <c r="W167" s="103"/>
      <c r="X167" s="103"/>
    </row>
    <row r="168" customFormat="false" ht="12.75" hidden="false" customHeight="false" outlineLevel="0" collapsed="false">
      <c r="A168" s="256"/>
      <c r="B168" s="103"/>
      <c r="D168" s="103"/>
      <c r="F168" s="103"/>
      <c r="H168" s="103"/>
      <c r="J168" s="103"/>
      <c r="L168" s="103"/>
      <c r="N168" s="103"/>
      <c r="O168" s="375"/>
      <c r="P168" s="103"/>
      <c r="Q168" s="375"/>
      <c r="R168" s="103"/>
      <c r="S168" s="103"/>
      <c r="T168" s="103"/>
      <c r="U168" s="103"/>
      <c r="V168" s="103"/>
      <c r="W168" s="103"/>
      <c r="X168" s="103"/>
    </row>
    <row r="169" customFormat="false" ht="12.75" hidden="false" customHeight="false" outlineLevel="0" collapsed="false">
      <c r="A169" s="256"/>
      <c r="B169" s="103"/>
      <c r="D169" s="103"/>
      <c r="F169" s="103"/>
      <c r="H169" s="103"/>
      <c r="J169" s="103"/>
      <c r="L169" s="103"/>
      <c r="N169" s="103"/>
      <c r="O169" s="375"/>
      <c r="P169" s="103"/>
      <c r="Q169" s="375"/>
      <c r="R169" s="103"/>
      <c r="S169" s="103"/>
      <c r="T169" s="103"/>
      <c r="U169" s="103"/>
      <c r="V169" s="103"/>
      <c r="W169" s="103"/>
      <c r="X169" s="103"/>
    </row>
    <row r="170" customFormat="false" ht="12.75" hidden="false" customHeight="false" outlineLevel="0" collapsed="false">
      <c r="A170" s="256"/>
      <c r="B170" s="103"/>
      <c r="D170" s="103"/>
      <c r="F170" s="103"/>
      <c r="H170" s="103"/>
      <c r="J170" s="103"/>
      <c r="L170" s="103"/>
      <c r="N170" s="103"/>
      <c r="O170" s="375"/>
      <c r="P170" s="103"/>
      <c r="Q170" s="375"/>
      <c r="R170" s="103"/>
      <c r="S170" s="103"/>
      <c r="T170" s="103"/>
      <c r="U170" s="103"/>
      <c r="V170" s="103"/>
      <c r="W170" s="103"/>
      <c r="X170" s="103"/>
    </row>
    <row r="171" customFormat="false" ht="12.75" hidden="false" customHeight="false" outlineLevel="0" collapsed="false">
      <c r="A171" s="256"/>
      <c r="B171" s="103"/>
      <c r="D171" s="103"/>
      <c r="F171" s="103"/>
      <c r="H171" s="103"/>
      <c r="J171" s="103"/>
      <c r="L171" s="103"/>
      <c r="N171" s="103"/>
      <c r="O171" s="375"/>
      <c r="P171" s="103"/>
      <c r="Q171" s="375"/>
      <c r="R171" s="103"/>
      <c r="S171" s="103"/>
      <c r="T171" s="103"/>
      <c r="U171" s="103"/>
      <c r="V171" s="103"/>
      <c r="W171" s="103"/>
      <c r="X171" s="103"/>
    </row>
    <row r="172" customFormat="false" ht="12.75" hidden="false" customHeight="false" outlineLevel="0" collapsed="false">
      <c r="A172" s="256"/>
      <c r="B172" s="103"/>
      <c r="D172" s="103"/>
      <c r="F172" s="103"/>
      <c r="H172" s="103"/>
      <c r="J172" s="103"/>
      <c r="L172" s="103"/>
      <c r="N172" s="103"/>
      <c r="O172" s="375"/>
      <c r="P172" s="103"/>
      <c r="Q172" s="375"/>
      <c r="R172" s="103"/>
      <c r="S172" s="103"/>
      <c r="T172" s="103"/>
      <c r="U172" s="103"/>
      <c r="V172" s="103"/>
      <c r="W172" s="103"/>
      <c r="X172" s="103"/>
    </row>
    <row r="173" customFormat="false" ht="12.75" hidden="false" customHeight="false" outlineLevel="0" collapsed="false">
      <c r="A173" s="256"/>
      <c r="B173" s="103"/>
      <c r="D173" s="103"/>
      <c r="F173" s="103"/>
      <c r="H173" s="103"/>
      <c r="J173" s="103"/>
      <c r="L173" s="103"/>
      <c r="N173" s="103"/>
      <c r="O173" s="375"/>
      <c r="P173" s="103"/>
      <c r="Q173" s="375"/>
      <c r="R173" s="103"/>
      <c r="S173" s="103"/>
      <c r="T173" s="103"/>
      <c r="U173" s="103"/>
      <c r="V173" s="103"/>
      <c r="W173" s="103"/>
      <c r="X173" s="103"/>
    </row>
    <row r="174" customFormat="false" ht="12.75" hidden="false" customHeight="false" outlineLevel="0" collapsed="false">
      <c r="A174" s="256"/>
      <c r="B174" s="103"/>
      <c r="D174" s="103"/>
      <c r="F174" s="103"/>
      <c r="H174" s="103"/>
      <c r="J174" s="103"/>
      <c r="L174" s="103"/>
      <c r="N174" s="103"/>
      <c r="O174" s="375"/>
      <c r="P174" s="103"/>
      <c r="Q174" s="375"/>
      <c r="R174" s="103"/>
      <c r="S174" s="103"/>
      <c r="T174" s="103"/>
      <c r="U174" s="103"/>
      <c r="V174" s="103"/>
      <c r="W174" s="103"/>
      <c r="X174" s="103"/>
    </row>
    <row r="175" customFormat="false" ht="12.75" hidden="false" customHeight="false" outlineLevel="0" collapsed="false">
      <c r="A175" s="256"/>
      <c r="B175" s="103"/>
      <c r="D175" s="103"/>
      <c r="F175" s="103"/>
      <c r="H175" s="103"/>
      <c r="J175" s="103"/>
      <c r="L175" s="103"/>
      <c r="N175" s="103"/>
      <c r="O175" s="375"/>
      <c r="P175" s="103"/>
      <c r="Q175" s="375"/>
      <c r="R175" s="103"/>
      <c r="S175" s="103"/>
      <c r="T175" s="103"/>
      <c r="U175" s="103"/>
      <c r="V175" s="103"/>
      <c r="W175" s="103"/>
      <c r="X175" s="103"/>
    </row>
    <row r="176" customFormat="false" ht="12.75" hidden="false" customHeight="false" outlineLevel="0" collapsed="false">
      <c r="A176" s="256"/>
      <c r="B176" s="103"/>
      <c r="D176" s="103"/>
      <c r="F176" s="103"/>
      <c r="H176" s="103"/>
      <c r="J176" s="103"/>
      <c r="L176" s="103"/>
      <c r="N176" s="103"/>
      <c r="O176" s="375"/>
      <c r="P176" s="103"/>
      <c r="Q176" s="375"/>
      <c r="R176" s="103"/>
      <c r="S176" s="103"/>
      <c r="T176" s="103"/>
      <c r="U176" s="103"/>
      <c r="V176" s="103"/>
      <c r="W176" s="103"/>
      <c r="X176" s="103"/>
    </row>
    <row r="177" customFormat="false" ht="12.75" hidden="false" customHeight="false" outlineLevel="0" collapsed="false">
      <c r="A177" s="256"/>
      <c r="B177" s="103"/>
      <c r="D177" s="103"/>
      <c r="F177" s="103"/>
      <c r="H177" s="103"/>
      <c r="J177" s="103"/>
      <c r="L177" s="103"/>
      <c r="N177" s="103"/>
      <c r="O177" s="375"/>
      <c r="P177" s="103"/>
      <c r="Q177" s="375"/>
      <c r="R177" s="103"/>
      <c r="S177" s="103"/>
      <c r="T177" s="103"/>
      <c r="U177" s="103"/>
      <c r="V177" s="103"/>
      <c r="W177" s="103"/>
      <c r="X177" s="103"/>
    </row>
    <row r="178" customFormat="false" ht="12.75" hidden="false" customHeight="false" outlineLevel="0" collapsed="false">
      <c r="A178" s="256"/>
      <c r="B178" s="103"/>
      <c r="D178" s="103"/>
      <c r="F178" s="103"/>
      <c r="H178" s="103"/>
      <c r="J178" s="103"/>
      <c r="L178" s="103"/>
      <c r="N178" s="103"/>
      <c r="O178" s="375"/>
      <c r="P178" s="103"/>
      <c r="Q178" s="375"/>
      <c r="R178" s="103"/>
      <c r="S178" s="103"/>
      <c r="T178" s="103"/>
      <c r="U178" s="103"/>
      <c r="V178" s="103"/>
      <c r="W178" s="103"/>
      <c r="X178" s="103"/>
    </row>
    <row r="179" customFormat="false" ht="12.75" hidden="false" customHeight="false" outlineLevel="0" collapsed="false">
      <c r="A179" s="256"/>
      <c r="B179" s="103"/>
      <c r="D179" s="103"/>
      <c r="F179" s="103"/>
      <c r="H179" s="103"/>
      <c r="J179" s="103"/>
      <c r="L179" s="103"/>
      <c r="N179" s="103"/>
      <c r="O179" s="375"/>
      <c r="P179" s="103"/>
      <c r="Q179" s="375"/>
      <c r="R179" s="103"/>
      <c r="S179" s="103"/>
      <c r="T179" s="103"/>
      <c r="U179" s="103"/>
      <c r="V179" s="103"/>
      <c r="W179" s="103"/>
      <c r="X179" s="103"/>
    </row>
    <row r="180" customFormat="false" ht="12.75" hidden="false" customHeight="false" outlineLevel="0" collapsed="false">
      <c r="A180" s="256"/>
      <c r="B180" s="103"/>
      <c r="D180" s="103"/>
      <c r="F180" s="103"/>
      <c r="H180" s="103"/>
      <c r="J180" s="103"/>
      <c r="L180" s="103"/>
      <c r="N180" s="103"/>
      <c r="O180" s="375"/>
      <c r="P180" s="103"/>
      <c r="Q180" s="375"/>
      <c r="R180" s="103"/>
      <c r="S180" s="103"/>
      <c r="T180" s="103"/>
      <c r="U180" s="103"/>
      <c r="V180" s="103"/>
      <c r="W180" s="103"/>
      <c r="X180" s="103"/>
    </row>
    <row r="181" customFormat="false" ht="12.75" hidden="false" customHeight="false" outlineLevel="0" collapsed="false">
      <c r="A181" s="256"/>
      <c r="B181" s="103"/>
      <c r="D181" s="103"/>
      <c r="F181" s="103"/>
      <c r="H181" s="103"/>
      <c r="J181" s="103"/>
      <c r="L181" s="103"/>
      <c r="N181" s="103"/>
      <c r="O181" s="375"/>
      <c r="P181" s="103"/>
      <c r="Q181" s="375"/>
      <c r="R181" s="103"/>
      <c r="S181" s="103"/>
      <c r="T181" s="103"/>
      <c r="U181" s="103"/>
      <c r="V181" s="103"/>
      <c r="W181" s="103"/>
      <c r="X181" s="103"/>
    </row>
    <row r="182" customFormat="false" ht="12.75" hidden="false" customHeight="false" outlineLevel="0" collapsed="false">
      <c r="A182" s="256"/>
      <c r="B182" s="103"/>
      <c r="D182" s="103"/>
      <c r="F182" s="103"/>
      <c r="H182" s="103"/>
      <c r="J182" s="103"/>
      <c r="L182" s="103"/>
      <c r="N182" s="103"/>
      <c r="O182" s="375"/>
      <c r="P182" s="103"/>
      <c r="Q182" s="375"/>
      <c r="R182" s="103"/>
      <c r="S182" s="103"/>
      <c r="T182" s="103"/>
      <c r="U182" s="103"/>
      <c r="V182" s="103"/>
      <c r="W182" s="103"/>
      <c r="X182" s="103"/>
    </row>
    <row r="183" customFormat="false" ht="12.75" hidden="false" customHeight="false" outlineLevel="0" collapsed="false">
      <c r="A183" s="256"/>
      <c r="B183" s="103"/>
      <c r="D183" s="103"/>
      <c r="F183" s="103"/>
      <c r="H183" s="103"/>
      <c r="J183" s="103"/>
      <c r="L183" s="103"/>
      <c r="N183" s="103"/>
      <c r="O183" s="375"/>
      <c r="P183" s="103"/>
      <c r="Q183" s="375"/>
      <c r="R183" s="103"/>
      <c r="S183" s="103"/>
      <c r="T183" s="103"/>
      <c r="U183" s="103"/>
      <c r="V183" s="103"/>
      <c r="W183" s="103"/>
      <c r="X183" s="103"/>
    </row>
    <row r="184" customFormat="false" ht="12.75" hidden="false" customHeight="false" outlineLevel="0" collapsed="false">
      <c r="A184" s="256"/>
      <c r="B184" s="103"/>
      <c r="D184" s="103"/>
      <c r="F184" s="103"/>
      <c r="H184" s="103"/>
      <c r="J184" s="103"/>
      <c r="L184" s="103"/>
      <c r="N184" s="103"/>
      <c r="O184" s="375"/>
      <c r="P184" s="103"/>
      <c r="Q184" s="375"/>
      <c r="R184" s="103"/>
      <c r="S184" s="103"/>
      <c r="T184" s="103"/>
      <c r="U184" s="103"/>
      <c r="V184" s="103"/>
      <c r="W184" s="103"/>
      <c r="X184" s="103"/>
    </row>
  </sheetData>
  <mergeCells count="17">
    <mergeCell ref="A6:P6"/>
    <mergeCell ref="A8:A10"/>
    <mergeCell ref="B8:B10"/>
    <mergeCell ref="D8:D10"/>
    <mergeCell ref="F8:F10"/>
    <mergeCell ref="H8:H10"/>
    <mergeCell ref="J8:J10"/>
    <mergeCell ref="L8:L10"/>
    <mergeCell ref="N8:N10"/>
    <mergeCell ref="P8:P10"/>
    <mergeCell ref="A60:P60"/>
    <mergeCell ref="A61:Q61"/>
    <mergeCell ref="A62:Q62"/>
    <mergeCell ref="A63:Q63"/>
    <mergeCell ref="A64:Q64"/>
    <mergeCell ref="A67:Q67"/>
    <mergeCell ref="A68:Q6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12.28"/>
    <col collapsed="false" customWidth="true" hidden="false" outlineLevel="0" max="2" min="2" style="180" width="7.99"/>
    <col collapsed="false" customWidth="true" hidden="false" outlineLevel="0" max="3" min="3" style="180" width="3.7"/>
    <col collapsed="false" customWidth="true" hidden="false" outlineLevel="0" max="4" min="4" style="180" width="7.99"/>
    <col collapsed="false" customWidth="true" hidden="false" outlineLevel="0" max="5" min="5" style="425" width="3.7"/>
    <col collapsed="false" customWidth="true" hidden="false" outlineLevel="0" max="6" min="6" style="180" width="7.99"/>
    <col collapsed="false" customWidth="true" hidden="false" outlineLevel="0" max="7" min="7" style="425" width="3.7"/>
    <col collapsed="false" customWidth="true" hidden="false" outlineLevel="0" max="8" min="8" style="180" width="7.99"/>
    <col collapsed="false" customWidth="true" hidden="false" outlineLevel="0" max="9" min="9" style="425" width="3.7"/>
    <col collapsed="false" customWidth="true" hidden="false" outlineLevel="0" max="10" min="10" style="180" width="7.99"/>
    <col collapsed="false" customWidth="true" hidden="false" outlineLevel="0" max="11" min="11" style="425" width="3.7"/>
    <col collapsed="false" customWidth="true" hidden="false" outlineLevel="0" max="12" min="12" style="180" width="7.99"/>
    <col collapsed="false" customWidth="true" hidden="false" outlineLevel="0" max="13" min="13" style="425" width="1.99"/>
    <col collapsed="false" customWidth="true" hidden="false" outlineLevel="0" max="14" min="14" style="180" width="7.99"/>
    <col collapsed="false" customWidth="true" hidden="false" outlineLevel="0" max="17" min="15" style="103" width="8.85"/>
    <col collapsed="false" customWidth="true" hidden="false" outlineLevel="0" max="18" min="18" style="425" width="3.7"/>
    <col collapsed="false" customWidth="false" hidden="false" outlineLevel="0" max="257" min="19" style="180" width="9.14"/>
  </cols>
  <sheetData>
    <row r="1" customFormat="false" ht="12" hidden="false" customHeight="true" outlineLevel="0" collapsed="false">
      <c r="O1" s="425"/>
      <c r="P1" s="180"/>
      <c r="Q1" s="180"/>
      <c r="R1" s="180"/>
    </row>
    <row r="2" customFormat="false" ht="12" hidden="false" customHeight="true" outlineLevel="0" collapsed="false">
      <c r="O2" s="425"/>
      <c r="P2" s="180"/>
      <c r="Q2" s="180"/>
      <c r="R2" s="180"/>
    </row>
    <row r="3" customFormat="false" ht="24.95" hidden="false" customHeight="true" outlineLevel="0" collapsed="false">
      <c r="O3" s="425"/>
      <c r="P3" s="180"/>
      <c r="Q3" s="180"/>
      <c r="R3" s="180"/>
    </row>
    <row r="4" s="105" customFormat="true" ht="12" hidden="false" customHeight="true" outlineLevel="0" collapsed="false">
      <c r="A4" s="191" t="s">
        <v>46</v>
      </c>
      <c r="E4" s="250"/>
      <c r="G4" s="250"/>
      <c r="H4" s="426"/>
      <c r="I4" s="250"/>
      <c r="K4" s="250"/>
      <c r="M4" s="250"/>
      <c r="O4" s="250"/>
    </row>
    <row r="5" s="105" customFormat="true" ht="12" hidden="false" customHeight="true" outlineLevel="0" collapsed="false">
      <c r="A5" s="191" t="s">
        <v>47</v>
      </c>
      <c r="E5" s="250"/>
      <c r="G5" s="250"/>
      <c r="I5" s="250"/>
      <c r="K5" s="250"/>
      <c r="M5" s="250"/>
      <c r="O5" s="250"/>
    </row>
    <row r="6" s="105" customFormat="true" ht="12" hidden="false" customHeight="true" outlineLevel="0" collapsed="false">
      <c r="A6" s="249" t="s">
        <v>15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</row>
    <row r="7" customFormat="false" ht="6" hidden="false" customHeight="true" outlineLevel="0" collapsed="false">
      <c r="A7" s="251"/>
      <c r="B7" s="181"/>
      <c r="C7" s="181"/>
      <c r="D7" s="181"/>
      <c r="E7" s="427"/>
      <c r="F7" s="181"/>
      <c r="G7" s="427"/>
      <c r="H7" s="181"/>
      <c r="I7" s="427"/>
      <c r="J7" s="181"/>
      <c r="K7" s="427"/>
      <c r="L7" s="181"/>
      <c r="M7" s="427"/>
      <c r="N7" s="181"/>
      <c r="O7" s="427"/>
      <c r="P7" s="180"/>
      <c r="Q7" s="180"/>
      <c r="R7" s="180"/>
    </row>
    <row r="8" customFormat="false" ht="45.75" hidden="false" customHeight="true" outlineLevel="0" collapsed="false">
      <c r="A8" s="70" t="s">
        <v>318</v>
      </c>
      <c r="B8" s="72" t="s">
        <v>390</v>
      </c>
      <c r="C8" s="72"/>
      <c r="D8" s="72" t="s">
        <v>391</v>
      </c>
      <c r="E8" s="428"/>
      <c r="F8" s="72" t="s">
        <v>392</v>
      </c>
      <c r="G8" s="428"/>
      <c r="H8" s="72" t="s">
        <v>393</v>
      </c>
      <c r="I8" s="428"/>
      <c r="J8" s="72" t="s">
        <v>394</v>
      </c>
      <c r="K8" s="428"/>
      <c r="L8" s="72" t="s">
        <v>395</v>
      </c>
      <c r="M8" s="428"/>
      <c r="N8" s="72" t="s">
        <v>396</v>
      </c>
      <c r="O8" s="428"/>
      <c r="R8" s="103"/>
      <c r="S8" s="103"/>
      <c r="T8" s="103"/>
      <c r="U8" s="103"/>
    </row>
    <row r="9" customFormat="false" ht="3" hidden="false" customHeight="true" outlineLevel="0" collapsed="false">
      <c r="A9" s="114"/>
      <c r="B9" s="197"/>
      <c r="C9" s="197"/>
      <c r="D9" s="197"/>
      <c r="E9" s="429"/>
      <c r="F9" s="197"/>
      <c r="G9" s="429"/>
      <c r="H9" s="197"/>
      <c r="I9" s="429"/>
      <c r="J9" s="197"/>
      <c r="K9" s="429"/>
      <c r="L9" s="197"/>
      <c r="M9" s="429"/>
      <c r="N9" s="197"/>
      <c r="O9" s="429"/>
      <c r="R9" s="103"/>
      <c r="S9" s="103"/>
      <c r="T9" s="103"/>
      <c r="U9" s="103"/>
    </row>
    <row r="10" s="225" customFormat="true" ht="9.95" hidden="false" customHeight="true" outlineLevel="0" collapsed="false">
      <c r="A10" s="117" t="s">
        <v>327</v>
      </c>
      <c r="B10" s="170" t="n">
        <f aca="false">'3.5'!H14</f>
        <v>8</v>
      </c>
      <c r="C10" s="406"/>
      <c r="D10" s="170" t="n">
        <f aca="false">'3.8'!I14</f>
        <v>10.6630133287955</v>
      </c>
      <c r="E10" s="430"/>
      <c r="F10" s="170" t="n">
        <f aca="false">'3.1'!F15/(('3.1'!B15+'3.1'!P15)/2)*1000</f>
        <v>-2.66407789953403</v>
      </c>
      <c r="G10" s="406"/>
      <c r="H10" s="170" t="n">
        <f aca="false">'3.1'!O15/(('3.1'!B15+'3.1'!P15)/2)*1000</f>
        <v>0.522471532731825</v>
      </c>
      <c r="I10" s="406"/>
      <c r="J10" s="170" t="n">
        <f aca="false">('3.1'!F15+'3.1'!O15)/(('3.1'!B15+'3.1'!P15)/2)*1000</f>
        <v>-2.1416063668022</v>
      </c>
      <c r="K10" s="406"/>
      <c r="L10" s="170" t="n">
        <v>2.9</v>
      </c>
      <c r="M10" s="431"/>
      <c r="N10" s="170" t="n">
        <f aca="false">'3.4'!F14</f>
        <v>161.43</v>
      </c>
      <c r="O10" s="406"/>
      <c r="P10" s="112"/>
      <c r="Q10" s="112"/>
      <c r="R10" s="112"/>
      <c r="S10" s="112"/>
      <c r="T10" s="112"/>
      <c r="U10" s="112"/>
    </row>
    <row r="11" s="225" customFormat="true" ht="9.95" hidden="false" customHeight="true" outlineLevel="0" collapsed="false">
      <c r="A11" s="157" t="s">
        <v>328</v>
      </c>
      <c r="B11" s="170" t="n">
        <v>9.8</v>
      </c>
      <c r="C11" s="406"/>
      <c r="D11" s="170" t="n">
        <v>9.6</v>
      </c>
      <c r="E11" s="430"/>
      <c r="F11" s="170" t="n">
        <v>0.2</v>
      </c>
      <c r="G11" s="406"/>
      <c r="H11" s="170" t="n">
        <v>13</v>
      </c>
      <c r="I11" s="406"/>
      <c r="J11" s="170" t="n">
        <v>13.2</v>
      </c>
      <c r="K11" s="406"/>
      <c r="L11" s="170" t="n">
        <v>3.1</v>
      </c>
      <c r="M11" s="431"/>
      <c r="N11" s="146" t="n">
        <v>128.912308993325</v>
      </c>
      <c r="O11" s="406"/>
      <c r="P11" s="112"/>
      <c r="Q11" s="112"/>
      <c r="R11" s="112"/>
      <c r="S11" s="112"/>
      <c r="T11" s="112"/>
      <c r="U11" s="112"/>
    </row>
    <row r="12" s="225" customFormat="true" ht="9.95" hidden="false" customHeight="true" outlineLevel="0" collapsed="false">
      <c r="A12" s="117" t="s">
        <v>329</v>
      </c>
      <c r="B12" s="170" t="n">
        <v>10.8</v>
      </c>
      <c r="C12" s="406"/>
      <c r="D12" s="170" t="n">
        <v>9.8</v>
      </c>
      <c r="E12" s="430"/>
      <c r="F12" s="170" t="n">
        <v>1</v>
      </c>
      <c r="G12" s="406"/>
      <c r="H12" s="170" t="n">
        <v>5.5</v>
      </c>
      <c r="I12" s="406"/>
      <c r="J12" s="170" t="n">
        <v>6.5</v>
      </c>
      <c r="K12" s="406"/>
      <c r="L12" s="170" t="n">
        <v>3.3</v>
      </c>
      <c r="M12" s="431"/>
      <c r="N12" s="146" t="n">
        <v>107.367766904591</v>
      </c>
      <c r="O12" s="406"/>
      <c r="P12" s="112"/>
      <c r="Q12" s="112"/>
      <c r="R12" s="112"/>
      <c r="S12" s="112"/>
      <c r="T12" s="112"/>
      <c r="U12" s="112"/>
    </row>
    <row r="13" s="225" customFormat="true" ht="9.95" hidden="false" customHeight="true" outlineLevel="0" collapsed="false">
      <c r="A13" s="117" t="s">
        <v>330</v>
      </c>
      <c r="B13" s="170" t="n">
        <v>10.2</v>
      </c>
      <c r="C13" s="406"/>
      <c r="D13" s="170" t="n">
        <v>9.2</v>
      </c>
      <c r="E13" s="430"/>
      <c r="F13" s="170" t="n">
        <v>1</v>
      </c>
      <c r="G13" s="406"/>
      <c r="H13" s="170" t="n">
        <v>7.4</v>
      </c>
      <c r="I13" s="406"/>
      <c r="J13" s="170" t="n">
        <v>8.4</v>
      </c>
      <c r="K13" s="406"/>
      <c r="L13" s="170" t="n">
        <v>3.7</v>
      </c>
      <c r="M13" s="431"/>
      <c r="N13" s="146" t="n">
        <v>111.887023911925</v>
      </c>
      <c r="O13" s="406"/>
      <c r="P13" s="112"/>
      <c r="Q13" s="112"/>
      <c r="R13" s="112"/>
      <c r="S13" s="112"/>
      <c r="T13" s="112"/>
      <c r="U13" s="112"/>
    </row>
    <row r="14" s="225" customFormat="true" ht="9.95" hidden="false" customHeight="true" outlineLevel="0" collapsed="false">
      <c r="A14" s="117" t="s">
        <v>331</v>
      </c>
      <c r="B14" s="170" t="n">
        <v>10.1</v>
      </c>
      <c r="C14" s="406"/>
      <c r="D14" s="170" t="n">
        <v>9.6</v>
      </c>
      <c r="E14" s="430"/>
      <c r="F14" s="170" t="n">
        <v>0.5</v>
      </c>
      <c r="G14" s="406"/>
      <c r="H14" s="170" t="n">
        <v>2.3</v>
      </c>
      <c r="I14" s="406"/>
      <c r="J14" s="170" t="n">
        <v>2.8</v>
      </c>
      <c r="K14" s="406"/>
      <c r="L14" s="170" t="n">
        <v>1.7</v>
      </c>
      <c r="M14" s="431"/>
      <c r="N14" s="146" t="n">
        <v>125.343099451688</v>
      </c>
      <c r="O14" s="406"/>
      <c r="P14" s="112"/>
      <c r="Q14" s="112"/>
      <c r="R14" s="112"/>
      <c r="S14" s="112"/>
      <c r="T14" s="112"/>
      <c r="U14" s="112"/>
    </row>
    <row r="15" s="225" customFormat="true" ht="9.95" hidden="false" customHeight="true" outlineLevel="0" collapsed="false">
      <c r="A15" s="117" t="s">
        <v>332</v>
      </c>
      <c r="B15" s="170" t="n">
        <v>12</v>
      </c>
      <c r="C15" s="406" t="s">
        <v>334</v>
      </c>
      <c r="D15" s="170" t="n">
        <v>8.9</v>
      </c>
      <c r="E15" s="406" t="s">
        <v>334</v>
      </c>
      <c r="F15" s="170" t="n">
        <v>3.1</v>
      </c>
      <c r="G15" s="406" t="s">
        <v>334</v>
      </c>
      <c r="H15" s="170" t="n">
        <v>1</v>
      </c>
      <c r="I15" s="406" t="s">
        <v>334</v>
      </c>
      <c r="J15" s="170" t="n">
        <v>4.1</v>
      </c>
      <c r="K15" s="406" t="s">
        <v>334</v>
      </c>
      <c r="L15" s="170" t="n">
        <v>3.7</v>
      </c>
      <c r="M15" s="431"/>
      <c r="N15" s="146" t="n">
        <v>101.873593381464</v>
      </c>
      <c r="O15" s="406" t="s">
        <v>334</v>
      </c>
      <c r="P15" s="112"/>
      <c r="Q15" s="112"/>
      <c r="R15" s="112"/>
      <c r="S15" s="112"/>
      <c r="T15" s="112"/>
      <c r="U15" s="112"/>
    </row>
    <row r="16" s="225" customFormat="true" ht="9.95" hidden="false" customHeight="true" outlineLevel="0" collapsed="false">
      <c r="A16" s="117" t="s">
        <v>335</v>
      </c>
      <c r="B16" s="170" t="n">
        <v>9</v>
      </c>
      <c r="C16" s="406"/>
      <c r="D16" s="170" t="n">
        <v>11.3</v>
      </c>
      <c r="E16" s="430"/>
      <c r="F16" s="170" t="n">
        <v>-2.3</v>
      </c>
      <c r="G16" s="406"/>
      <c r="H16" s="170" t="n">
        <v>14.3</v>
      </c>
      <c r="I16" s="406"/>
      <c r="J16" s="170" t="n">
        <v>12</v>
      </c>
      <c r="K16" s="406"/>
      <c r="L16" s="170" t="n">
        <v>3.3</v>
      </c>
      <c r="M16" s="431"/>
      <c r="N16" s="146" t="n">
        <v>158.992534412339</v>
      </c>
      <c r="O16" s="406"/>
      <c r="P16" s="112"/>
      <c r="Q16" s="112"/>
      <c r="R16" s="112"/>
      <c r="S16" s="112"/>
      <c r="T16" s="112"/>
      <c r="U16" s="112"/>
    </row>
    <row r="17" s="225" customFormat="true" ht="9.95" hidden="false" customHeight="true" outlineLevel="0" collapsed="false">
      <c r="A17" s="117" t="s">
        <v>336</v>
      </c>
      <c r="B17" s="170" t="n">
        <v>8.5</v>
      </c>
      <c r="C17" s="406"/>
      <c r="D17" s="170" t="n">
        <v>11.2</v>
      </c>
      <c r="E17" s="430"/>
      <c r="F17" s="170" t="n">
        <v>-2.7</v>
      </c>
      <c r="G17" s="406"/>
      <c r="H17" s="170" t="n">
        <v>-4.1</v>
      </c>
      <c r="I17" s="406"/>
      <c r="J17" s="170" t="n">
        <v>-6.9</v>
      </c>
      <c r="K17" s="406"/>
      <c r="L17" s="170" t="n">
        <v>4</v>
      </c>
      <c r="M17" s="431"/>
      <c r="N17" s="146" t="n">
        <v>147.283369401765</v>
      </c>
      <c r="O17" s="406"/>
      <c r="P17" s="112"/>
      <c r="Q17" s="112"/>
      <c r="R17" s="112"/>
      <c r="S17" s="112"/>
      <c r="T17" s="112"/>
      <c r="U17" s="112"/>
    </row>
    <row r="18" s="225" customFormat="true" ht="9.95" hidden="false" customHeight="true" outlineLevel="0" collapsed="false">
      <c r="A18" s="117" t="s">
        <v>337</v>
      </c>
      <c r="B18" s="170" t="n">
        <v>14.1</v>
      </c>
      <c r="C18" s="406" t="s">
        <v>334</v>
      </c>
      <c r="D18" s="170" t="n">
        <v>6.5</v>
      </c>
      <c r="E18" s="406" t="s">
        <v>334</v>
      </c>
      <c r="F18" s="170" t="n">
        <v>7.6</v>
      </c>
      <c r="G18" s="406" t="s">
        <v>334</v>
      </c>
      <c r="H18" s="405" t="n">
        <v>-0.1</v>
      </c>
      <c r="I18" s="406" t="s">
        <v>334</v>
      </c>
      <c r="J18" s="405" t="n">
        <v>7.6</v>
      </c>
      <c r="K18" s="406" t="s">
        <v>334</v>
      </c>
      <c r="L18" s="170" t="n">
        <v>3.4</v>
      </c>
      <c r="M18" s="431"/>
      <c r="N18" s="146" t="n">
        <v>60.2179686731512</v>
      </c>
      <c r="O18" s="406"/>
      <c r="P18" s="112"/>
      <c r="Q18" s="112"/>
      <c r="R18" s="112"/>
      <c r="S18" s="112"/>
      <c r="T18" s="112"/>
      <c r="U18" s="112"/>
    </row>
    <row r="19" s="225" customFormat="true" ht="9.95" hidden="false" customHeight="true" outlineLevel="0" collapsed="false">
      <c r="A19" s="117" t="s">
        <v>338</v>
      </c>
      <c r="B19" s="170" t="n">
        <v>10.7</v>
      </c>
      <c r="C19" s="406"/>
      <c r="D19" s="170" t="n">
        <v>7</v>
      </c>
      <c r="E19" s="430"/>
      <c r="F19" s="170" t="n">
        <v>3.7</v>
      </c>
      <c r="G19" s="406"/>
      <c r="H19" s="170" t="n">
        <v>19.6</v>
      </c>
      <c r="I19" s="406"/>
      <c r="J19" s="170" t="n">
        <v>23.3</v>
      </c>
      <c r="K19" s="406"/>
      <c r="L19" s="170" t="n">
        <v>2.8</v>
      </c>
      <c r="M19" s="431"/>
      <c r="N19" s="146" t="n">
        <v>86.3696240950143</v>
      </c>
      <c r="O19" s="406"/>
      <c r="P19" s="112"/>
      <c r="Q19" s="112"/>
      <c r="R19" s="112"/>
      <c r="S19" s="112"/>
      <c r="T19" s="112"/>
      <c r="U19" s="112"/>
    </row>
    <row r="20" s="225" customFormat="true" ht="9.95" hidden="false" customHeight="true" outlineLevel="0" collapsed="false">
      <c r="A20" s="117" t="s">
        <v>339</v>
      </c>
      <c r="B20" s="170" t="n">
        <v>10.1</v>
      </c>
      <c r="C20" s="406"/>
      <c r="D20" s="170" t="n">
        <v>8.7</v>
      </c>
      <c r="E20" s="430"/>
      <c r="F20" s="170" t="n">
        <v>1.4</v>
      </c>
      <c r="G20" s="406"/>
      <c r="H20" s="170" t="n">
        <v>3.2</v>
      </c>
      <c r="I20" s="406"/>
      <c r="J20" s="170" t="n">
        <v>4.6</v>
      </c>
      <c r="K20" s="406"/>
      <c r="L20" s="170" t="n">
        <v>3.3</v>
      </c>
      <c r="M20" s="431"/>
      <c r="N20" s="146" t="n">
        <v>110.198544738643</v>
      </c>
      <c r="O20" s="406"/>
      <c r="P20" s="112"/>
      <c r="Q20" s="112"/>
      <c r="R20" s="112"/>
      <c r="S20" s="112"/>
      <c r="T20" s="112"/>
      <c r="U20" s="112"/>
    </row>
    <row r="21" s="225" customFormat="true" ht="9.95" hidden="false" customHeight="true" outlineLevel="0" collapsed="false">
      <c r="A21" s="117" t="s">
        <v>340</v>
      </c>
      <c r="B21" s="170" t="n">
        <v>8.3</v>
      </c>
      <c r="C21" s="406" t="s">
        <v>333</v>
      </c>
      <c r="D21" s="170" t="n">
        <v>10.5</v>
      </c>
      <c r="E21" s="406" t="s">
        <v>333</v>
      </c>
      <c r="F21" s="405" t="n">
        <v>-2.2</v>
      </c>
      <c r="G21" s="406" t="s">
        <v>333</v>
      </c>
      <c r="H21" s="170" t="n">
        <v>-1</v>
      </c>
      <c r="I21" s="406" t="s">
        <v>333</v>
      </c>
      <c r="J21" s="170" t="n">
        <v>-3.2</v>
      </c>
      <c r="K21" s="406" t="s">
        <v>333</v>
      </c>
      <c r="L21" s="170" t="n">
        <v>2.9</v>
      </c>
      <c r="M21" s="431"/>
      <c r="N21" s="146" t="n">
        <v>146.548268384044</v>
      </c>
      <c r="O21" s="406"/>
      <c r="P21" s="112"/>
      <c r="Q21" s="112"/>
      <c r="R21" s="112"/>
      <c r="S21" s="112"/>
      <c r="T21" s="112"/>
      <c r="U21" s="112"/>
    </row>
    <row r="22" s="225" customFormat="true" ht="9.95" hidden="false" customHeight="true" outlineLevel="0" collapsed="false">
      <c r="A22" s="117" t="s">
        <v>341</v>
      </c>
      <c r="B22" s="170" t="n">
        <v>11.9</v>
      </c>
      <c r="C22" s="406" t="s">
        <v>333</v>
      </c>
      <c r="D22" s="170" t="n">
        <v>9.2</v>
      </c>
      <c r="E22" s="406" t="s">
        <v>333</v>
      </c>
      <c r="F22" s="405" t="n">
        <v>2.7</v>
      </c>
      <c r="G22" s="406" t="s">
        <v>333</v>
      </c>
      <c r="H22" s="170" t="n">
        <v>5.1</v>
      </c>
      <c r="I22" s="406" t="s">
        <v>333</v>
      </c>
      <c r="J22" s="170" t="n">
        <v>7.8</v>
      </c>
      <c r="K22" s="406" t="s">
        <v>333</v>
      </c>
      <c r="L22" s="170" t="n">
        <v>3.9</v>
      </c>
      <c r="M22" s="431"/>
      <c r="N22" s="146" t="n">
        <v>101.195342523208</v>
      </c>
      <c r="O22" s="406" t="s">
        <v>333</v>
      </c>
      <c r="P22" s="112"/>
      <c r="Q22" s="112"/>
      <c r="R22" s="112"/>
      <c r="S22" s="112"/>
      <c r="T22" s="112"/>
      <c r="U22" s="112"/>
    </row>
    <row r="23" s="225" customFormat="true" ht="9.95" hidden="false" customHeight="true" outlineLevel="0" collapsed="false">
      <c r="A23" s="117" t="s">
        <v>342</v>
      </c>
      <c r="B23" s="170" t="n">
        <v>9</v>
      </c>
      <c r="C23" s="406"/>
      <c r="D23" s="170" t="n">
        <v>9.1</v>
      </c>
      <c r="E23" s="430"/>
      <c r="F23" s="170" t="n">
        <v>0</v>
      </c>
      <c r="G23" s="406"/>
      <c r="H23" s="170" t="n">
        <v>0</v>
      </c>
      <c r="I23" s="406"/>
      <c r="J23" s="170" t="n">
        <v>-0.1</v>
      </c>
      <c r="K23" s="406"/>
      <c r="L23" s="170" t="n">
        <v>2.7</v>
      </c>
      <c r="M23" s="431"/>
      <c r="N23" s="146" t="n">
        <v>123.834827910155</v>
      </c>
      <c r="O23" s="406"/>
      <c r="P23" s="112"/>
      <c r="Q23" s="112"/>
      <c r="R23" s="112"/>
      <c r="S23" s="112"/>
      <c r="T23" s="112"/>
      <c r="U23" s="112"/>
    </row>
    <row r="24" s="225" customFormat="true" ht="9.95" hidden="false" customHeight="true" outlineLevel="0" collapsed="false">
      <c r="A24" s="117" t="s">
        <v>343</v>
      </c>
      <c r="B24" s="170" t="n">
        <v>11.7</v>
      </c>
      <c r="C24" s="406"/>
      <c r="D24" s="170" t="n">
        <v>9.3</v>
      </c>
      <c r="E24" s="430"/>
      <c r="F24" s="170" t="n">
        <v>2.4</v>
      </c>
      <c r="G24" s="406"/>
      <c r="H24" s="170" t="n">
        <v>8.1</v>
      </c>
      <c r="I24" s="406"/>
      <c r="J24" s="170" t="n">
        <v>10.6</v>
      </c>
      <c r="K24" s="406"/>
      <c r="L24" s="170" t="n">
        <v>2.5</v>
      </c>
      <c r="M24" s="431"/>
      <c r="N24" s="146" t="n">
        <v>113.39923349424</v>
      </c>
      <c r="O24" s="406"/>
      <c r="P24" s="112"/>
      <c r="Q24" s="112"/>
      <c r="R24" s="112"/>
      <c r="S24" s="112"/>
      <c r="T24" s="112"/>
      <c r="U24" s="112"/>
    </row>
    <row r="25" s="225" customFormat="true" ht="9.95" hidden="false" customHeight="true" outlineLevel="0" collapsed="false">
      <c r="A25" s="202" t="s">
        <v>344</v>
      </c>
      <c r="B25" s="170" t="n">
        <v>9.2</v>
      </c>
      <c r="C25" s="406"/>
      <c r="D25" s="170" t="n">
        <v>15.3</v>
      </c>
      <c r="E25" s="430"/>
      <c r="F25" s="170" t="n">
        <v>-6.2</v>
      </c>
      <c r="G25" s="406"/>
      <c r="H25" s="170" t="n">
        <v>-0.6</v>
      </c>
      <c r="I25" s="406"/>
      <c r="J25" s="170" t="n">
        <v>-6.7</v>
      </c>
      <c r="K25" s="406"/>
      <c r="L25" s="170" t="n">
        <v>6.6</v>
      </c>
      <c r="M25" s="431"/>
      <c r="N25" s="170" t="n">
        <v>146.441315720402</v>
      </c>
      <c r="O25" s="406"/>
      <c r="P25" s="112"/>
      <c r="Q25" s="112"/>
      <c r="R25" s="112"/>
      <c r="S25" s="112"/>
      <c r="T25" s="112"/>
      <c r="U25" s="112"/>
    </row>
    <row r="26" s="225" customFormat="true" ht="9.95" hidden="false" customHeight="true" outlineLevel="0" collapsed="false">
      <c r="A26" s="157" t="s">
        <v>345</v>
      </c>
      <c r="B26" s="170" t="n">
        <v>10.8</v>
      </c>
      <c r="C26" s="406"/>
      <c r="D26" s="170" t="n">
        <v>6.9</v>
      </c>
      <c r="E26" s="430"/>
      <c r="F26" s="170" t="n">
        <v>3.9</v>
      </c>
      <c r="G26" s="406"/>
      <c r="H26" s="170" t="n">
        <v>-2.4</v>
      </c>
      <c r="I26" s="406"/>
      <c r="J26" s="170" t="n">
        <v>1.5</v>
      </c>
      <c r="K26" s="406"/>
      <c r="L26" s="170" t="n">
        <v>2.7</v>
      </c>
      <c r="M26" s="431"/>
      <c r="N26" s="170" t="n">
        <v>91.9032808267282</v>
      </c>
      <c r="O26" s="406"/>
      <c r="P26" s="112"/>
      <c r="Q26" s="112"/>
      <c r="R26" s="112"/>
      <c r="S26" s="112"/>
      <c r="T26" s="112"/>
      <c r="U26" s="112"/>
    </row>
    <row r="27" s="225" customFormat="true" ht="9.95" hidden="false" customHeight="true" outlineLevel="0" collapsed="false">
      <c r="A27" s="157" t="s">
        <v>346</v>
      </c>
      <c r="B27" s="170" t="n">
        <v>10.6</v>
      </c>
      <c r="C27" s="406"/>
      <c r="D27" s="170" t="n">
        <v>11.6</v>
      </c>
      <c r="E27" s="430"/>
      <c r="F27" s="170" t="n">
        <v>-1</v>
      </c>
      <c r="G27" s="406"/>
      <c r="H27" s="170" t="n">
        <v>1.8</v>
      </c>
      <c r="I27" s="406"/>
      <c r="J27" s="170" t="n">
        <v>0.8</v>
      </c>
      <c r="K27" s="406"/>
      <c r="L27" s="170" t="n">
        <v>2.5</v>
      </c>
      <c r="M27" s="431"/>
      <c r="N27" s="170" t="n">
        <v>118.387760410509</v>
      </c>
      <c r="O27" s="406"/>
      <c r="P27" s="112"/>
      <c r="Q27" s="112"/>
      <c r="R27" s="112"/>
      <c r="S27" s="112"/>
      <c r="T27" s="112"/>
      <c r="U27" s="112"/>
    </row>
    <row r="28" s="225" customFormat="true" ht="9.95" hidden="false" customHeight="true" outlineLevel="0" collapsed="false">
      <c r="A28" s="157" t="s">
        <v>347</v>
      </c>
      <c r="B28" s="170" t="n">
        <v>11.1</v>
      </c>
      <c r="C28" s="406"/>
      <c r="D28" s="170" t="n">
        <v>14.4</v>
      </c>
      <c r="E28" s="430"/>
      <c r="F28" s="170" t="n">
        <v>-3.3</v>
      </c>
      <c r="G28" s="406"/>
      <c r="H28" s="170" t="n">
        <v>-5.4</v>
      </c>
      <c r="I28" s="406"/>
      <c r="J28" s="170" t="n">
        <v>-8.7</v>
      </c>
      <c r="K28" s="406"/>
      <c r="L28" s="170" t="n">
        <v>4.1</v>
      </c>
      <c r="M28" s="431"/>
      <c r="N28" s="170" t="n">
        <v>128.750083261174</v>
      </c>
      <c r="O28" s="406"/>
      <c r="P28" s="112"/>
      <c r="Q28" s="112"/>
      <c r="R28" s="112"/>
      <c r="S28" s="112"/>
      <c r="T28" s="112"/>
      <c r="U28" s="112"/>
    </row>
    <row r="29" s="225" customFormat="true" ht="9.95" hidden="false" customHeight="true" outlineLevel="0" collapsed="false">
      <c r="A29" s="157" t="s">
        <v>348</v>
      </c>
      <c r="B29" s="170" t="n">
        <v>10.8</v>
      </c>
      <c r="C29" s="406"/>
      <c r="D29" s="170" t="n">
        <v>14.4</v>
      </c>
      <c r="E29" s="430"/>
      <c r="F29" s="170" t="n">
        <v>-3.5</v>
      </c>
      <c r="G29" s="406"/>
      <c r="H29" s="170" t="n">
        <v>-7.7</v>
      </c>
      <c r="I29" s="406"/>
      <c r="J29" s="170" t="n">
        <v>-11.3</v>
      </c>
      <c r="K29" s="406"/>
      <c r="L29" s="170" t="n">
        <v>4.2</v>
      </c>
      <c r="M29" s="431"/>
      <c r="N29" s="170" t="n">
        <v>129.446816142651</v>
      </c>
      <c r="O29" s="406"/>
      <c r="P29" s="112"/>
      <c r="Q29" s="112"/>
      <c r="R29" s="112"/>
      <c r="S29" s="112"/>
      <c r="T29" s="112"/>
      <c r="U29" s="112"/>
    </row>
    <row r="30" s="225" customFormat="true" ht="9.95" hidden="false" customHeight="true" outlineLevel="0" collapsed="false">
      <c r="A30" s="157" t="s">
        <v>349</v>
      </c>
      <c r="B30" s="170" t="n">
        <v>10</v>
      </c>
      <c r="C30" s="406"/>
      <c r="D30" s="170" t="n">
        <v>8</v>
      </c>
      <c r="E30" s="430"/>
      <c r="F30" s="170" t="n">
        <v>2</v>
      </c>
      <c r="G30" s="406"/>
      <c r="H30" s="405" t="n">
        <v>9.7</v>
      </c>
      <c r="I30" s="406"/>
      <c r="J30" s="405" t="n">
        <v>11.7</v>
      </c>
      <c r="K30" s="406"/>
      <c r="L30" s="170" t="n">
        <v>5.8</v>
      </c>
      <c r="M30" s="431"/>
      <c r="N30" s="170" t="n">
        <v>133.692578648871</v>
      </c>
      <c r="O30" s="406"/>
      <c r="P30" s="112"/>
      <c r="Q30" s="112"/>
      <c r="R30" s="112"/>
      <c r="S30" s="112"/>
      <c r="T30" s="112"/>
      <c r="U30" s="112"/>
    </row>
    <row r="31" s="225" customFormat="true" ht="9.95" hidden="false" customHeight="true" outlineLevel="0" collapsed="false">
      <c r="A31" s="157" t="s">
        <v>350</v>
      </c>
      <c r="B31" s="170" t="n">
        <v>9.7</v>
      </c>
      <c r="C31" s="406"/>
      <c r="D31" s="170" t="n">
        <v>10.4</v>
      </c>
      <c r="E31" s="430"/>
      <c r="F31" s="170" t="n">
        <v>-0.7</v>
      </c>
      <c r="G31" s="406"/>
      <c r="H31" s="170" t="n">
        <v>-0.3</v>
      </c>
      <c r="I31" s="406"/>
      <c r="J31" s="170" t="n">
        <v>-1</v>
      </c>
      <c r="K31" s="406"/>
      <c r="L31" s="170" t="n">
        <v>4</v>
      </c>
      <c r="M31" s="431"/>
      <c r="N31" s="170" t="n">
        <v>106.141721938988</v>
      </c>
      <c r="O31" s="406"/>
      <c r="P31" s="112"/>
      <c r="Q31" s="112"/>
      <c r="R31" s="112"/>
      <c r="S31" s="112"/>
      <c r="T31" s="112"/>
      <c r="U31" s="112"/>
    </row>
    <row r="32" s="225" customFormat="true" ht="9.95" hidden="false" customHeight="true" outlineLevel="0" collapsed="false">
      <c r="A32" s="117" t="s">
        <v>351</v>
      </c>
      <c r="B32" s="170" t="n">
        <v>10.5</v>
      </c>
      <c r="C32" s="406"/>
      <c r="D32" s="170" t="n">
        <v>10.5</v>
      </c>
      <c r="E32" s="430"/>
      <c r="F32" s="170" t="n">
        <v>0</v>
      </c>
      <c r="G32" s="406"/>
      <c r="H32" s="170" t="n">
        <v>1.5</v>
      </c>
      <c r="I32" s="406"/>
      <c r="J32" s="170" t="n">
        <v>1.5</v>
      </c>
      <c r="K32" s="406"/>
      <c r="L32" s="170" t="n">
        <v>2.5</v>
      </c>
      <c r="M32" s="431"/>
      <c r="N32" s="170" t="n">
        <v>119.011699090235</v>
      </c>
      <c r="O32" s="406"/>
      <c r="P32" s="112"/>
      <c r="Q32" s="112"/>
      <c r="R32" s="112"/>
      <c r="S32" s="112"/>
      <c r="T32" s="112"/>
      <c r="U32" s="112"/>
    </row>
    <row r="33" s="225" customFormat="true" ht="9.95" hidden="false" customHeight="true" outlineLevel="0" collapsed="false">
      <c r="A33" s="202" t="s">
        <v>352</v>
      </c>
      <c r="B33" s="170" t="n">
        <v>10</v>
      </c>
      <c r="C33" s="406" t="s">
        <v>333</v>
      </c>
      <c r="D33" s="170" t="n">
        <v>13.2</v>
      </c>
      <c r="E33" s="406" t="s">
        <v>333</v>
      </c>
      <c r="F33" s="170" t="n">
        <v>-3.2</v>
      </c>
      <c r="G33" s="406" t="s">
        <v>333</v>
      </c>
      <c r="H33" s="170" t="n">
        <v>-2.3</v>
      </c>
      <c r="I33" s="406" t="s">
        <v>333</v>
      </c>
      <c r="J33" s="170" t="n">
        <v>-5.6</v>
      </c>
      <c r="K33" s="406" t="s">
        <v>333</v>
      </c>
      <c r="L33" s="170" t="n">
        <v>7.6</v>
      </c>
      <c r="M33" s="431"/>
      <c r="N33" s="170" t="n">
        <v>112.118363728726</v>
      </c>
      <c r="O33" s="406"/>
      <c r="P33" s="112"/>
      <c r="Q33" s="112"/>
      <c r="R33" s="112"/>
      <c r="S33" s="112"/>
      <c r="T33" s="112"/>
      <c r="U33" s="112"/>
    </row>
    <row r="34" s="225" customFormat="true" ht="9.95" hidden="false" customHeight="true" outlineLevel="0" collapsed="false">
      <c r="A34" s="157" t="s">
        <v>353</v>
      </c>
      <c r="B34" s="170" t="n">
        <v>10.3</v>
      </c>
      <c r="C34" s="406"/>
      <c r="D34" s="170" t="n">
        <v>9.9</v>
      </c>
      <c r="E34" s="430"/>
      <c r="F34" s="170" t="n">
        <v>0.3</v>
      </c>
      <c r="G34" s="406"/>
      <c r="H34" s="170" t="n">
        <v>0.6</v>
      </c>
      <c r="I34" s="406"/>
      <c r="J34" s="170" t="n">
        <v>0.9</v>
      </c>
      <c r="K34" s="406"/>
      <c r="L34" s="170" t="n">
        <v>5.1</v>
      </c>
      <c r="M34" s="431"/>
      <c r="N34" s="170" t="n">
        <v>94.2182074724504</v>
      </c>
      <c r="O34" s="406"/>
      <c r="P34" s="112"/>
      <c r="Q34" s="112"/>
      <c r="R34" s="112"/>
      <c r="S34" s="112"/>
      <c r="T34" s="112"/>
      <c r="U34" s="112"/>
    </row>
    <row r="35" s="225" customFormat="true" ht="9.95" hidden="false" customHeight="true" outlineLevel="0" collapsed="false">
      <c r="A35" s="157" t="s">
        <v>354</v>
      </c>
      <c r="B35" s="170" t="n">
        <v>10</v>
      </c>
      <c r="C35" s="406"/>
      <c r="D35" s="170" t="n">
        <v>9.6</v>
      </c>
      <c r="E35" s="430"/>
      <c r="F35" s="170" t="n">
        <v>0.4</v>
      </c>
      <c r="G35" s="406"/>
      <c r="H35" s="170" t="n">
        <v>0.2</v>
      </c>
      <c r="I35" s="406"/>
      <c r="J35" s="170" t="n">
        <v>0.6</v>
      </c>
      <c r="K35" s="406"/>
      <c r="L35" s="170" t="n">
        <v>1.6</v>
      </c>
      <c r="M35" s="431"/>
      <c r="N35" s="170" t="n">
        <v>124.058226443422</v>
      </c>
      <c r="O35" s="406"/>
      <c r="P35" s="112"/>
      <c r="Q35" s="112"/>
      <c r="R35" s="112"/>
      <c r="S35" s="112"/>
      <c r="T35" s="112"/>
      <c r="U35" s="112"/>
    </row>
    <row r="36" s="225" customFormat="true" ht="9.95" hidden="false" customHeight="true" outlineLevel="0" collapsed="false">
      <c r="A36" s="202" t="s">
        <v>355</v>
      </c>
      <c r="B36" s="170" t="n">
        <v>9.4</v>
      </c>
      <c r="C36" s="406"/>
      <c r="D36" s="170" t="n">
        <v>13.4</v>
      </c>
      <c r="E36" s="430"/>
      <c r="F36" s="170" t="n">
        <v>-4</v>
      </c>
      <c r="G36" s="406"/>
      <c r="H36" s="170" t="n">
        <v>1.5</v>
      </c>
      <c r="I36" s="406"/>
      <c r="J36" s="170" t="n">
        <v>-2.5</v>
      </c>
      <c r="K36" s="406"/>
      <c r="L36" s="170" t="n">
        <v>4.2</v>
      </c>
      <c r="M36" s="431"/>
      <c r="N36" s="170" t="n">
        <v>126.124575976097</v>
      </c>
      <c r="O36" s="406"/>
      <c r="P36" s="112"/>
      <c r="Q36" s="112"/>
      <c r="R36" s="112"/>
      <c r="S36" s="112"/>
      <c r="T36" s="112"/>
      <c r="U36" s="112"/>
    </row>
    <row r="37" s="225" customFormat="true" ht="9.95" hidden="false" customHeight="true" outlineLevel="0" collapsed="false">
      <c r="A37" s="202" t="s">
        <v>356</v>
      </c>
      <c r="B37" s="170" t="n">
        <v>8.9</v>
      </c>
      <c r="C37" s="406"/>
      <c r="D37" s="170" t="n">
        <v>12.9</v>
      </c>
      <c r="E37" s="406"/>
      <c r="F37" s="170" t="n">
        <v>-4</v>
      </c>
      <c r="G37" s="406"/>
      <c r="H37" s="170" t="n">
        <v>-4.3</v>
      </c>
      <c r="I37" s="406"/>
      <c r="J37" s="170" t="n">
        <v>-8.2</v>
      </c>
      <c r="K37" s="406"/>
      <c r="L37" s="170" t="n">
        <v>4.1</v>
      </c>
      <c r="M37" s="170"/>
      <c r="N37" s="170" t="n">
        <v>131.630720621713</v>
      </c>
      <c r="O37" s="406"/>
      <c r="P37" s="112"/>
      <c r="Q37" s="112"/>
      <c r="R37" s="112"/>
      <c r="S37" s="112"/>
      <c r="T37" s="112"/>
      <c r="U37" s="112"/>
    </row>
    <row r="38" s="225" customFormat="true" ht="9.95" hidden="false" customHeight="true" outlineLevel="0" collapsed="false">
      <c r="A38" s="229" t="s">
        <v>358</v>
      </c>
      <c r="B38" s="175" t="n">
        <v>10</v>
      </c>
      <c r="C38" s="398" t="s">
        <v>359</v>
      </c>
      <c r="D38" s="175" t="n">
        <v>10.2</v>
      </c>
      <c r="E38" s="398" t="s">
        <v>359</v>
      </c>
      <c r="F38" s="175" t="n">
        <v>-0.2</v>
      </c>
      <c r="G38" s="398" t="s">
        <v>359</v>
      </c>
      <c r="H38" s="175" t="n">
        <v>3.6</v>
      </c>
      <c r="I38" s="398" t="s">
        <v>359</v>
      </c>
      <c r="J38" s="175" t="n">
        <v>3.4</v>
      </c>
      <c r="K38" s="398" t="s">
        <v>359</v>
      </c>
      <c r="L38" s="175" t="n">
        <v>3.6</v>
      </c>
      <c r="M38" s="432"/>
      <c r="N38" s="175" t="n">
        <v>122.949486371209</v>
      </c>
      <c r="O38" s="398" t="s">
        <v>359</v>
      </c>
      <c r="P38" s="112"/>
      <c r="Q38" s="112"/>
      <c r="R38" s="112"/>
      <c r="S38" s="112"/>
      <c r="T38" s="112"/>
      <c r="U38" s="112"/>
    </row>
    <row r="39" customFormat="false" ht="3" hidden="false" customHeight="true" outlineLevel="0" collapsed="false">
      <c r="A39" s="256"/>
      <c r="B39" s="152"/>
      <c r="C39" s="433"/>
      <c r="D39" s="152"/>
      <c r="E39" s="434"/>
      <c r="F39" s="152"/>
      <c r="G39" s="433"/>
      <c r="H39" s="152"/>
      <c r="I39" s="433"/>
      <c r="J39" s="152"/>
      <c r="K39" s="433"/>
      <c r="L39" s="152"/>
      <c r="M39" s="435"/>
      <c r="N39" s="152"/>
      <c r="O39" s="433"/>
      <c r="R39" s="103"/>
      <c r="S39" s="103"/>
      <c r="T39" s="103"/>
      <c r="U39" s="103"/>
    </row>
    <row r="40" s="225" customFormat="true" ht="9.95" hidden="false" customHeight="true" outlineLevel="0" collapsed="false">
      <c r="A40" s="202" t="s">
        <v>360</v>
      </c>
      <c r="B40" s="146" t="n">
        <v>11.3</v>
      </c>
      <c r="C40" s="436" t="s">
        <v>333</v>
      </c>
      <c r="D40" s="146" t="n">
        <v>7.8</v>
      </c>
      <c r="E40" s="436" t="s">
        <v>333</v>
      </c>
      <c r="F40" s="170" t="n">
        <v>3.6</v>
      </c>
      <c r="G40" s="436" t="s">
        <v>333</v>
      </c>
      <c r="H40" s="405" t="n">
        <v>-5.7</v>
      </c>
      <c r="I40" s="436" t="s">
        <v>333</v>
      </c>
      <c r="J40" s="405" t="n">
        <v>-2.2</v>
      </c>
      <c r="K40" s="436" t="s">
        <v>333</v>
      </c>
      <c r="L40" s="146" t="n">
        <v>7.1</v>
      </c>
      <c r="M40" s="146"/>
      <c r="N40" s="146" t="n">
        <v>72.7864923020794</v>
      </c>
      <c r="O40" s="436"/>
      <c r="P40" s="112"/>
      <c r="Q40" s="112"/>
      <c r="R40" s="112"/>
      <c r="S40" s="112"/>
      <c r="T40" s="112"/>
      <c r="U40" s="112"/>
    </row>
    <row r="41" s="225" customFormat="true" ht="9.95" hidden="false" customHeight="true" outlineLevel="0" collapsed="false">
      <c r="A41" s="202" t="s">
        <v>397</v>
      </c>
      <c r="B41" s="170" t="n">
        <v>9.5</v>
      </c>
      <c r="C41" s="406" t="s">
        <v>398</v>
      </c>
      <c r="D41" s="170" t="n">
        <v>3.9</v>
      </c>
      <c r="E41" s="406" t="s">
        <v>398</v>
      </c>
      <c r="F41" s="170" t="n">
        <v>5.6</v>
      </c>
      <c r="G41" s="406" t="s">
        <v>398</v>
      </c>
      <c r="H41" s="170" t="n">
        <v>-29.8</v>
      </c>
      <c r="I41" s="406" t="s">
        <v>398</v>
      </c>
      <c r="J41" s="170" t="n">
        <v>-24.2</v>
      </c>
      <c r="K41" s="406" t="s">
        <v>398</v>
      </c>
      <c r="L41" s="170" t="s">
        <v>357</v>
      </c>
      <c r="M41" s="170"/>
      <c r="N41" s="170" t="n">
        <v>81.1080145258002</v>
      </c>
      <c r="O41" s="170" t="s">
        <v>399</v>
      </c>
      <c r="P41" s="112"/>
      <c r="Q41" s="112"/>
      <c r="R41" s="112"/>
      <c r="S41" s="112"/>
      <c r="T41" s="112"/>
      <c r="U41" s="112"/>
    </row>
    <row r="42" s="225" customFormat="true" ht="9.95" hidden="false" customHeight="true" outlineLevel="0" collapsed="false">
      <c r="A42" s="202" t="s">
        <v>364</v>
      </c>
      <c r="B42" s="170" t="n">
        <v>12.5</v>
      </c>
      <c r="C42" s="406"/>
      <c r="D42" s="170" t="n">
        <v>12.6</v>
      </c>
      <c r="E42" s="406"/>
      <c r="F42" s="170" t="n">
        <v>-0.1</v>
      </c>
      <c r="G42" s="406"/>
      <c r="H42" s="170" t="n">
        <v>1.9</v>
      </c>
      <c r="I42" s="406" t="s">
        <v>333</v>
      </c>
      <c r="J42" s="170" t="n">
        <v>1.8</v>
      </c>
      <c r="K42" s="406" t="s">
        <v>333</v>
      </c>
      <c r="L42" s="170" t="n">
        <v>3.5</v>
      </c>
      <c r="M42" s="170" t="s">
        <v>363</v>
      </c>
      <c r="N42" s="170" t="n">
        <v>88.8175105964499</v>
      </c>
      <c r="O42" s="170" t="s">
        <v>363</v>
      </c>
      <c r="P42" s="112"/>
      <c r="Q42" s="112"/>
      <c r="R42" s="112"/>
      <c r="S42" s="112"/>
      <c r="T42" s="112"/>
      <c r="U42" s="112"/>
    </row>
    <row r="43" s="225" customFormat="true" ht="9.95" hidden="false" customHeight="true" outlineLevel="0" collapsed="false">
      <c r="A43" s="202" t="s">
        <v>367</v>
      </c>
      <c r="B43" s="170" t="n">
        <v>7.6</v>
      </c>
      <c r="C43" s="406" t="s">
        <v>400</v>
      </c>
      <c r="D43" s="170" t="n">
        <v>9.1</v>
      </c>
      <c r="E43" s="406" t="s">
        <v>400</v>
      </c>
      <c r="F43" s="170" t="n">
        <v>-1.5</v>
      </c>
      <c r="G43" s="406" t="s">
        <v>400</v>
      </c>
      <c r="H43" s="170" t="n">
        <v>0</v>
      </c>
      <c r="I43" s="406" t="s">
        <v>400</v>
      </c>
      <c r="J43" s="170" t="n">
        <v>-1.5</v>
      </c>
      <c r="K43" s="406" t="s">
        <v>400</v>
      </c>
      <c r="L43" s="170" t="n">
        <v>5.4</v>
      </c>
      <c r="M43" s="170" t="s">
        <v>398</v>
      </c>
      <c r="N43" s="170" t="s">
        <v>357</v>
      </c>
      <c r="O43" s="406"/>
      <c r="P43" s="112"/>
      <c r="Q43" s="112"/>
      <c r="R43" s="112"/>
      <c r="S43" s="112"/>
      <c r="T43" s="112"/>
      <c r="U43" s="112"/>
    </row>
    <row r="44" s="225" customFormat="true" ht="30" hidden="false" customHeight="true" outlineLevel="0" collapsed="false">
      <c r="A44" s="113" t="s">
        <v>369</v>
      </c>
      <c r="B44" s="152" t="n">
        <v>11.1</v>
      </c>
      <c r="C44" s="433"/>
      <c r="D44" s="152" t="n">
        <v>9.9</v>
      </c>
      <c r="E44" s="433"/>
      <c r="F44" s="152" t="n">
        <v>1.3</v>
      </c>
      <c r="G44" s="433"/>
      <c r="H44" s="152" t="n">
        <v>-0.2</v>
      </c>
      <c r="I44" s="433"/>
      <c r="J44" s="152" t="n">
        <v>1</v>
      </c>
      <c r="K44" s="433"/>
      <c r="L44" s="152" t="n">
        <v>8.6</v>
      </c>
      <c r="M44" s="152"/>
      <c r="N44" s="152" t="n">
        <v>77.9907163918599</v>
      </c>
      <c r="O44" s="433"/>
      <c r="P44" s="112"/>
      <c r="Q44" s="112"/>
      <c r="R44" s="112"/>
      <c r="S44" s="112"/>
      <c r="T44" s="112"/>
      <c r="U44" s="112"/>
    </row>
    <row r="45" s="225" customFormat="true" ht="9.95" hidden="false" customHeight="true" outlineLevel="0" collapsed="false">
      <c r="A45" s="202" t="s">
        <v>370</v>
      </c>
      <c r="B45" s="170" t="n">
        <v>12.5</v>
      </c>
      <c r="C45" s="406"/>
      <c r="D45" s="170" t="n">
        <v>6.6</v>
      </c>
      <c r="E45" s="406"/>
      <c r="F45" s="170" t="n">
        <v>5.9</v>
      </c>
      <c r="G45" s="406"/>
      <c r="H45" s="170" t="n">
        <v>4.5</v>
      </c>
      <c r="I45" s="406"/>
      <c r="J45" s="170" t="n">
        <v>10.4</v>
      </c>
      <c r="K45" s="406"/>
      <c r="L45" s="170" t="n">
        <v>2.2</v>
      </c>
      <c r="M45" s="170"/>
      <c r="N45" s="170" t="n">
        <v>69.2410580102194</v>
      </c>
      <c r="O45" s="406"/>
      <c r="P45" s="112"/>
      <c r="Q45" s="112"/>
      <c r="R45" s="112"/>
      <c r="S45" s="112"/>
      <c r="T45" s="112"/>
      <c r="U45" s="112"/>
    </row>
    <row r="46" s="225" customFormat="true" ht="9.95" hidden="false" customHeight="true" outlineLevel="0" collapsed="false">
      <c r="A46" s="202" t="s">
        <v>371</v>
      </c>
      <c r="B46" s="170" t="n">
        <v>8.7</v>
      </c>
      <c r="C46" s="406"/>
      <c r="D46" s="170" t="n">
        <v>6.7</v>
      </c>
      <c r="E46" s="406"/>
      <c r="F46" s="170" t="n">
        <v>1.9</v>
      </c>
      <c r="G46" s="406"/>
      <c r="H46" s="170" t="n">
        <v>4.9</v>
      </c>
      <c r="I46" s="406"/>
      <c r="J46" s="170" t="n">
        <v>6.8</v>
      </c>
      <c r="K46" s="406"/>
      <c r="L46" s="170" t="n">
        <v>6.2</v>
      </c>
      <c r="M46" s="170"/>
      <c r="N46" s="170" t="n">
        <v>110.499108734403</v>
      </c>
      <c r="O46" s="406"/>
      <c r="P46" s="112"/>
      <c r="Q46" s="112"/>
      <c r="R46" s="112"/>
      <c r="S46" s="112"/>
      <c r="T46" s="112"/>
      <c r="U46" s="112"/>
    </row>
    <row r="47" s="225" customFormat="true" ht="9.95" hidden="false" customHeight="true" outlineLevel="0" collapsed="false">
      <c r="A47" s="202" t="s">
        <v>372</v>
      </c>
      <c r="B47" s="170" t="n">
        <v>10.9</v>
      </c>
      <c r="C47" s="406" t="s">
        <v>333</v>
      </c>
      <c r="D47" s="170" t="n">
        <v>11.2</v>
      </c>
      <c r="E47" s="406" t="s">
        <v>333</v>
      </c>
      <c r="F47" s="170" t="n">
        <v>-0.4</v>
      </c>
      <c r="G47" s="406" t="s">
        <v>333</v>
      </c>
      <c r="H47" s="170" t="n">
        <v>-0.2</v>
      </c>
      <c r="I47" s="406" t="s">
        <v>333</v>
      </c>
      <c r="J47" s="170" t="n">
        <v>-0.6</v>
      </c>
      <c r="K47" s="406" t="s">
        <v>333</v>
      </c>
      <c r="L47" s="170" t="n">
        <v>9.6</v>
      </c>
      <c r="M47" s="170" t="s">
        <v>363</v>
      </c>
      <c r="N47" s="170" t="n">
        <v>64.7470992531755</v>
      </c>
      <c r="O47" s="170" t="s">
        <v>363</v>
      </c>
      <c r="P47" s="112"/>
      <c r="Q47" s="112"/>
      <c r="R47" s="112"/>
      <c r="S47" s="112"/>
      <c r="T47" s="112"/>
      <c r="U47" s="112"/>
    </row>
    <row r="48" s="225" customFormat="true" ht="9.95" hidden="false" customHeight="true" outlineLevel="0" collapsed="false">
      <c r="A48" s="202" t="s">
        <v>373</v>
      </c>
      <c r="B48" s="170" t="n">
        <v>11.3</v>
      </c>
      <c r="C48" s="406"/>
      <c r="D48" s="170" t="n">
        <v>7.8</v>
      </c>
      <c r="E48" s="406"/>
      <c r="F48" s="170" t="n">
        <v>3.5</v>
      </c>
      <c r="G48" s="406"/>
      <c r="H48" s="170" t="n">
        <v>5</v>
      </c>
      <c r="I48" s="406"/>
      <c r="J48" s="170" t="n">
        <v>8.5</v>
      </c>
      <c r="K48" s="406"/>
      <c r="L48" s="170" t="n">
        <v>2.3</v>
      </c>
      <c r="M48" s="170"/>
      <c r="N48" s="170" t="n">
        <v>91.5716580976864</v>
      </c>
      <c r="O48" s="406"/>
      <c r="P48" s="112"/>
      <c r="Q48" s="112"/>
      <c r="R48" s="112"/>
      <c r="S48" s="112"/>
      <c r="T48" s="112"/>
      <c r="U48" s="112"/>
    </row>
    <row r="49" s="225" customFormat="true" ht="9.95" hidden="false" customHeight="true" outlineLevel="0" collapsed="false">
      <c r="A49" s="202" t="s">
        <v>401</v>
      </c>
      <c r="B49" s="170" t="n">
        <v>11.1</v>
      </c>
      <c r="C49" s="406" t="s">
        <v>398</v>
      </c>
      <c r="D49" s="170" t="s">
        <v>357</v>
      </c>
      <c r="E49" s="406"/>
      <c r="F49" s="170" t="s">
        <v>357</v>
      </c>
      <c r="G49" s="406"/>
      <c r="H49" s="170" t="s">
        <v>357</v>
      </c>
      <c r="I49" s="406"/>
      <c r="J49" s="170" t="s">
        <v>357</v>
      </c>
      <c r="K49" s="406"/>
      <c r="L49" s="170" t="n">
        <v>7.4</v>
      </c>
      <c r="M49" s="170" t="s">
        <v>363</v>
      </c>
      <c r="N49" s="170" t="n">
        <v>80.6358870206256</v>
      </c>
      <c r="O49" s="170" t="s">
        <v>399</v>
      </c>
      <c r="P49" s="112"/>
      <c r="Q49" s="112"/>
      <c r="R49" s="112"/>
      <c r="S49" s="112"/>
      <c r="T49" s="112"/>
      <c r="U49" s="112"/>
    </row>
    <row r="50" s="225" customFormat="true" ht="9.95" hidden="false" customHeight="true" outlineLevel="0" collapsed="false">
      <c r="A50" s="202" t="s">
        <v>402</v>
      </c>
      <c r="B50" s="170" t="n">
        <v>8.2</v>
      </c>
      <c r="C50" s="406"/>
      <c r="D50" s="170" t="n">
        <v>7.1</v>
      </c>
      <c r="E50" s="406"/>
      <c r="F50" s="170" t="n">
        <v>1</v>
      </c>
      <c r="G50" s="406"/>
      <c r="H50" s="405" t="n">
        <v>5.5</v>
      </c>
      <c r="I50" s="406"/>
      <c r="J50" s="405" t="n">
        <v>6.6</v>
      </c>
      <c r="K50" s="406"/>
      <c r="L50" s="170" t="n">
        <v>0</v>
      </c>
      <c r="M50" s="146" t="s">
        <v>398</v>
      </c>
      <c r="N50" s="170" t="n">
        <v>118.140544808527</v>
      </c>
      <c r="O50" s="170" t="s">
        <v>398</v>
      </c>
      <c r="P50" s="112"/>
      <c r="Q50" s="112"/>
      <c r="R50" s="112"/>
      <c r="S50" s="112"/>
      <c r="T50" s="112"/>
      <c r="U50" s="112"/>
    </row>
    <row r="51" s="225" customFormat="true" ht="9.95" hidden="false" customHeight="true" outlineLevel="0" collapsed="false">
      <c r="A51" s="202" t="s">
        <v>376</v>
      </c>
      <c r="B51" s="170" t="n">
        <v>9.3</v>
      </c>
      <c r="C51" s="406"/>
      <c r="D51" s="170" t="n">
        <v>14.6</v>
      </c>
      <c r="E51" s="406"/>
      <c r="F51" s="170" t="n">
        <v>-5.4</v>
      </c>
      <c r="G51" s="406"/>
      <c r="H51" s="170" t="n">
        <v>0</v>
      </c>
      <c r="I51" s="406"/>
      <c r="J51" s="170" t="n">
        <v>-5.4</v>
      </c>
      <c r="K51" s="406"/>
      <c r="L51" s="170" t="n">
        <v>5.3</v>
      </c>
      <c r="M51" s="170"/>
      <c r="N51" s="170" t="n">
        <v>131.618224088928</v>
      </c>
      <c r="O51" s="406"/>
      <c r="P51" s="112"/>
      <c r="Q51" s="112"/>
      <c r="R51" s="112"/>
      <c r="S51" s="112"/>
      <c r="T51" s="112"/>
      <c r="U51" s="112"/>
    </row>
    <row r="52" s="225" customFormat="true" ht="9.95" hidden="false" customHeight="true" outlineLevel="0" collapsed="false">
      <c r="A52" s="202" t="s">
        <v>377</v>
      </c>
      <c r="B52" s="170" t="n">
        <v>11.9</v>
      </c>
      <c r="C52" s="406"/>
      <c r="D52" s="170" t="n">
        <v>10.2</v>
      </c>
      <c r="E52" s="406"/>
      <c r="F52" s="170" t="n">
        <v>1.7</v>
      </c>
      <c r="G52" s="406"/>
      <c r="H52" s="170" t="n">
        <v>-1.5</v>
      </c>
      <c r="I52" s="406"/>
      <c r="J52" s="170" t="n">
        <v>0.2</v>
      </c>
      <c r="K52" s="406"/>
      <c r="L52" s="170" t="n">
        <v>2.2</v>
      </c>
      <c r="M52" s="170"/>
      <c r="N52" s="170" t="n">
        <v>76.6966382725138</v>
      </c>
      <c r="O52" s="406"/>
      <c r="P52" s="112"/>
      <c r="Q52" s="112"/>
      <c r="R52" s="112"/>
      <c r="S52" s="112"/>
      <c r="T52" s="112"/>
      <c r="U52" s="112"/>
    </row>
    <row r="53" s="225" customFormat="true" ht="9.95" hidden="false" customHeight="true" outlineLevel="0" collapsed="false">
      <c r="A53" s="202" t="s">
        <v>378</v>
      </c>
      <c r="B53" s="170" t="n">
        <v>10.5</v>
      </c>
      <c r="C53" s="406"/>
      <c r="D53" s="170" t="n">
        <v>8.2</v>
      </c>
      <c r="E53" s="406"/>
      <c r="F53" s="170" t="n">
        <v>2.3</v>
      </c>
      <c r="G53" s="406"/>
      <c r="H53" s="170" t="n">
        <v>8.5</v>
      </c>
      <c r="I53" s="406"/>
      <c r="J53" s="170" t="n">
        <v>10.8</v>
      </c>
      <c r="K53" s="406"/>
      <c r="L53" s="170" t="n">
        <v>3.9</v>
      </c>
      <c r="M53" s="170"/>
      <c r="N53" s="170" t="n">
        <v>120.881441665211</v>
      </c>
      <c r="O53" s="406"/>
      <c r="P53" s="112"/>
      <c r="Q53" s="112"/>
      <c r="R53" s="112"/>
      <c r="S53" s="112"/>
      <c r="T53" s="112"/>
      <c r="U53" s="112"/>
    </row>
    <row r="54" s="225" customFormat="true" ht="9.95" hidden="false" customHeight="true" outlineLevel="0" collapsed="false">
      <c r="A54" s="202" t="s">
        <v>379</v>
      </c>
      <c r="B54" s="146" t="n">
        <v>16.9</v>
      </c>
      <c r="C54" s="436"/>
      <c r="D54" s="146" t="n">
        <v>5.2</v>
      </c>
      <c r="E54" s="436"/>
      <c r="F54" s="170" t="n">
        <v>11.8</v>
      </c>
      <c r="G54" s="406"/>
      <c r="H54" s="170" t="n">
        <v>1.6</v>
      </c>
      <c r="I54" s="406"/>
      <c r="J54" s="170" t="n">
        <v>13.4</v>
      </c>
      <c r="K54" s="406"/>
      <c r="L54" s="170" t="n">
        <v>10.7</v>
      </c>
      <c r="M54" s="170"/>
      <c r="N54" s="146" t="n">
        <v>34.391418716927</v>
      </c>
      <c r="O54" s="406"/>
      <c r="P54" s="112"/>
      <c r="Q54" s="112"/>
      <c r="R54" s="112"/>
      <c r="S54" s="112"/>
      <c r="T54" s="112"/>
      <c r="U54" s="112"/>
    </row>
    <row r="55" s="437" customFormat="true" ht="9.95" hidden="false" customHeight="true" outlineLevel="0" collapsed="false">
      <c r="A55" s="202" t="s">
        <v>380</v>
      </c>
      <c r="B55" s="146" t="n">
        <v>11.1</v>
      </c>
      <c r="C55" s="436" t="s">
        <v>399</v>
      </c>
      <c r="D55" s="146" t="n">
        <v>14.6</v>
      </c>
      <c r="E55" s="436" t="s">
        <v>399</v>
      </c>
      <c r="F55" s="146" t="n">
        <v>-3.5</v>
      </c>
      <c r="G55" s="436" t="s">
        <v>399</v>
      </c>
      <c r="H55" s="146" t="n">
        <v>0.7</v>
      </c>
      <c r="I55" s="436" t="s">
        <v>399</v>
      </c>
      <c r="J55" s="146" t="n">
        <v>-2.8</v>
      </c>
      <c r="K55" s="436" t="s">
        <v>399</v>
      </c>
      <c r="L55" s="146" t="n">
        <v>7.8</v>
      </c>
      <c r="M55" s="436" t="s">
        <v>363</v>
      </c>
      <c r="N55" s="146" t="n">
        <v>103.513769444166</v>
      </c>
      <c r="O55" s="170" t="s">
        <v>363</v>
      </c>
      <c r="P55" s="157"/>
      <c r="Q55" s="157"/>
      <c r="R55" s="157"/>
      <c r="S55" s="157"/>
      <c r="T55" s="157"/>
      <c r="U55" s="157"/>
    </row>
    <row r="56" s="102" customFormat="true" ht="3" hidden="false" customHeight="true" outlineLevel="0" collapsed="false">
      <c r="A56" s="254"/>
      <c r="B56" s="414"/>
      <c r="C56" s="414"/>
      <c r="D56" s="418"/>
      <c r="E56" s="438"/>
      <c r="F56" s="418"/>
      <c r="G56" s="438"/>
      <c r="H56" s="418"/>
      <c r="I56" s="438"/>
      <c r="J56" s="416"/>
      <c r="K56" s="439"/>
      <c r="L56" s="416"/>
      <c r="M56" s="439"/>
      <c r="N56" s="416"/>
      <c r="O56" s="439"/>
      <c r="P56" s="103"/>
      <c r="Q56" s="103"/>
      <c r="R56" s="103"/>
      <c r="S56" s="103"/>
      <c r="T56" s="103"/>
      <c r="U56" s="103"/>
    </row>
    <row r="57" s="440" customFormat="true" ht="3" hidden="false" customHeight="true" outlineLevel="0" collapsed="false">
      <c r="A57" s="257"/>
      <c r="B57" s="257"/>
      <c r="C57" s="257"/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81"/>
      <c r="Q57" s="281"/>
      <c r="R57" s="281"/>
      <c r="S57" s="281"/>
      <c r="T57" s="281"/>
      <c r="U57" s="281"/>
    </row>
    <row r="58" s="169" customFormat="true" ht="9.95" hidden="false" customHeight="true" outlineLevel="0" collapsed="false">
      <c r="A58" s="202" t="s">
        <v>381</v>
      </c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112"/>
      <c r="Q58" s="112"/>
      <c r="R58" s="112"/>
      <c r="S58" s="112"/>
      <c r="T58" s="112"/>
      <c r="U58" s="112"/>
    </row>
    <row r="59" s="169" customFormat="true" ht="9.75" hidden="false" customHeight="true" outlineLevel="0" collapsed="false">
      <c r="A59" s="441" t="s">
        <v>403</v>
      </c>
      <c r="B59" s="441"/>
      <c r="C59" s="441"/>
      <c r="D59" s="441"/>
      <c r="E59" s="441"/>
      <c r="F59" s="441"/>
      <c r="G59" s="441"/>
      <c r="H59" s="441"/>
      <c r="I59" s="441"/>
      <c r="J59" s="441"/>
      <c r="K59" s="441"/>
      <c r="L59" s="441"/>
      <c r="M59" s="441"/>
      <c r="N59" s="441"/>
      <c r="O59" s="441"/>
      <c r="P59" s="112"/>
      <c r="Q59" s="112"/>
      <c r="R59" s="112"/>
      <c r="S59" s="112"/>
      <c r="T59" s="112"/>
      <c r="U59" s="112"/>
    </row>
    <row r="60" s="169" customFormat="true" ht="9.95" hidden="false" customHeight="true" outlineLevel="0" collapsed="false">
      <c r="A60" s="202" t="s">
        <v>383</v>
      </c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112"/>
      <c r="Q60" s="112"/>
      <c r="R60" s="112"/>
      <c r="S60" s="112"/>
      <c r="T60" s="112"/>
      <c r="U60" s="112"/>
    </row>
    <row r="61" s="169" customFormat="true" ht="9.95" hidden="false" customHeight="true" outlineLevel="0" collapsed="false">
      <c r="A61" s="441" t="s">
        <v>384</v>
      </c>
      <c r="B61" s="441"/>
      <c r="C61" s="441"/>
      <c r="D61" s="441"/>
      <c r="E61" s="441"/>
      <c r="F61" s="441"/>
      <c r="G61" s="441"/>
      <c r="H61" s="441"/>
      <c r="I61" s="441"/>
      <c r="J61" s="441"/>
      <c r="K61" s="441"/>
      <c r="L61" s="441"/>
      <c r="M61" s="441"/>
      <c r="N61" s="441"/>
      <c r="O61" s="441"/>
      <c r="P61" s="112"/>
      <c r="Q61" s="112"/>
      <c r="R61" s="112"/>
      <c r="S61" s="112"/>
      <c r="T61" s="112"/>
      <c r="U61" s="112"/>
    </row>
    <row r="62" s="169" customFormat="true" ht="9.95" hidden="false" customHeight="true" outlineLevel="0" collapsed="false">
      <c r="A62" s="441" t="s">
        <v>385</v>
      </c>
      <c r="B62" s="441"/>
      <c r="C62" s="441"/>
      <c r="D62" s="441"/>
      <c r="E62" s="441"/>
      <c r="F62" s="441"/>
      <c r="G62" s="441"/>
      <c r="H62" s="441"/>
      <c r="I62" s="441"/>
      <c r="J62" s="441"/>
      <c r="K62" s="441"/>
      <c r="L62" s="441"/>
      <c r="M62" s="441"/>
      <c r="N62" s="441"/>
      <c r="O62" s="441"/>
      <c r="P62" s="112"/>
      <c r="Q62" s="112"/>
      <c r="R62" s="112"/>
      <c r="S62" s="112"/>
      <c r="T62" s="112"/>
      <c r="U62" s="112"/>
    </row>
    <row r="63" s="169" customFormat="true" ht="9.95" hidden="false" customHeight="true" outlineLevel="0" collapsed="false">
      <c r="A63" s="441" t="s">
        <v>404</v>
      </c>
      <c r="B63" s="441"/>
      <c r="C63" s="441"/>
      <c r="D63" s="441"/>
      <c r="E63" s="441"/>
      <c r="F63" s="441"/>
      <c r="G63" s="441"/>
      <c r="H63" s="441"/>
      <c r="I63" s="441"/>
      <c r="J63" s="441"/>
      <c r="K63" s="441"/>
      <c r="L63" s="441"/>
      <c r="M63" s="441"/>
      <c r="N63" s="441"/>
      <c r="O63" s="441"/>
      <c r="P63" s="112"/>
      <c r="Q63" s="112"/>
      <c r="R63" s="112"/>
      <c r="S63" s="112"/>
      <c r="T63" s="112"/>
      <c r="U63" s="112"/>
    </row>
    <row r="64" s="169" customFormat="true" ht="9.95" hidden="false" customHeight="true" outlineLevel="0" collapsed="false">
      <c r="A64" s="441" t="s">
        <v>405</v>
      </c>
      <c r="B64" s="441"/>
      <c r="C64" s="441"/>
      <c r="D64" s="441"/>
      <c r="E64" s="441"/>
      <c r="F64" s="441"/>
      <c r="G64" s="441"/>
      <c r="H64" s="441"/>
      <c r="I64" s="441"/>
      <c r="J64" s="441"/>
      <c r="K64" s="441"/>
      <c r="L64" s="441"/>
      <c r="M64" s="441"/>
      <c r="N64" s="441"/>
      <c r="O64" s="441"/>
      <c r="P64" s="112"/>
      <c r="Q64" s="112"/>
      <c r="R64" s="112"/>
      <c r="S64" s="112"/>
      <c r="T64" s="112"/>
      <c r="U64" s="112"/>
    </row>
    <row r="65" s="169" customFormat="true" ht="9.95" hidden="false" customHeight="true" outlineLevel="0" collapsed="false">
      <c r="A65" s="441" t="s">
        <v>406</v>
      </c>
      <c r="B65" s="441"/>
      <c r="C65" s="441"/>
      <c r="D65" s="441"/>
      <c r="E65" s="441"/>
      <c r="F65" s="441"/>
      <c r="G65" s="441"/>
      <c r="H65" s="441"/>
      <c r="I65" s="441"/>
      <c r="J65" s="441"/>
      <c r="K65" s="441"/>
      <c r="L65" s="441"/>
      <c r="M65" s="441"/>
      <c r="N65" s="441"/>
      <c r="O65" s="441"/>
      <c r="P65" s="112"/>
      <c r="Q65" s="112"/>
      <c r="R65" s="112"/>
      <c r="S65" s="112"/>
      <c r="T65" s="112"/>
      <c r="U65" s="112"/>
    </row>
    <row r="66" s="169" customFormat="true" ht="9.95" hidden="false" customHeight="true" outlineLevel="0" collapsed="false">
      <c r="A66" s="441" t="s">
        <v>407</v>
      </c>
      <c r="B66" s="441"/>
      <c r="C66" s="441"/>
      <c r="D66" s="441"/>
      <c r="E66" s="441"/>
      <c r="F66" s="441"/>
      <c r="G66" s="441"/>
      <c r="H66" s="441"/>
      <c r="I66" s="441"/>
      <c r="J66" s="441"/>
      <c r="K66" s="441"/>
      <c r="L66" s="441"/>
      <c r="M66" s="441"/>
      <c r="N66" s="441"/>
      <c r="O66" s="441"/>
      <c r="P66" s="112"/>
      <c r="Q66" s="112"/>
      <c r="R66" s="112"/>
      <c r="S66" s="112"/>
      <c r="T66" s="112"/>
      <c r="U66" s="112"/>
    </row>
    <row r="67" customFormat="false" ht="12.75" hidden="false" customHeight="false" outlineLevel="0" collapsed="false">
      <c r="A67" s="103"/>
      <c r="B67" s="103"/>
      <c r="C67" s="103"/>
      <c r="D67" s="103"/>
      <c r="E67" s="442"/>
      <c r="F67" s="103"/>
      <c r="G67" s="442"/>
      <c r="H67" s="103"/>
      <c r="I67" s="442"/>
      <c r="J67" s="103"/>
      <c r="K67" s="442"/>
      <c r="L67" s="103"/>
      <c r="M67" s="442"/>
      <c r="N67" s="103"/>
      <c r="O67" s="442"/>
      <c r="R67" s="103"/>
      <c r="S67" s="103"/>
      <c r="T67" s="103"/>
      <c r="U67" s="103"/>
    </row>
    <row r="68" customFormat="false" ht="12.75" hidden="false" customHeight="false" outlineLevel="0" collapsed="false">
      <c r="A68" s="103"/>
      <c r="B68" s="103"/>
      <c r="C68" s="103"/>
      <c r="D68" s="103"/>
      <c r="E68" s="442"/>
      <c r="F68" s="103"/>
      <c r="G68" s="442"/>
      <c r="H68" s="103"/>
      <c r="I68" s="442"/>
      <c r="J68" s="103"/>
      <c r="K68" s="442"/>
      <c r="L68" s="103"/>
      <c r="M68" s="442"/>
      <c r="N68" s="103"/>
      <c r="O68" s="442"/>
      <c r="R68" s="103"/>
      <c r="S68" s="103"/>
      <c r="T68" s="103"/>
      <c r="U68" s="103"/>
    </row>
    <row r="69" customFormat="false" ht="12.75" hidden="false" customHeight="false" outlineLevel="0" collapsed="false">
      <c r="A69" s="103"/>
      <c r="B69" s="103"/>
      <c r="C69" s="103"/>
      <c r="D69" s="103"/>
      <c r="E69" s="442"/>
      <c r="F69" s="103"/>
      <c r="G69" s="442"/>
      <c r="H69" s="103"/>
      <c r="I69" s="442"/>
      <c r="J69" s="103"/>
      <c r="K69" s="442"/>
      <c r="L69" s="103"/>
      <c r="M69" s="442"/>
      <c r="N69" s="103"/>
      <c r="O69" s="442"/>
      <c r="R69" s="103"/>
      <c r="S69" s="103"/>
      <c r="T69" s="103"/>
      <c r="U69" s="103"/>
    </row>
    <row r="70" customFormat="false" ht="12.75" hidden="false" customHeight="false" outlineLevel="0" collapsed="false">
      <c r="A70" s="103"/>
      <c r="B70" s="103"/>
      <c r="C70" s="103"/>
      <c r="D70" s="103"/>
      <c r="E70" s="442"/>
      <c r="F70" s="103"/>
      <c r="G70" s="442"/>
      <c r="H70" s="103"/>
      <c r="I70" s="442"/>
      <c r="J70" s="103"/>
      <c r="K70" s="442"/>
      <c r="L70" s="103"/>
      <c r="M70" s="442"/>
      <c r="N70" s="103"/>
      <c r="O70" s="442"/>
      <c r="R70" s="103"/>
      <c r="S70" s="103"/>
      <c r="T70" s="103"/>
      <c r="U70" s="103"/>
    </row>
    <row r="71" customFormat="false" ht="12.75" hidden="false" customHeight="false" outlineLevel="0" collapsed="false">
      <c r="A71" s="103"/>
      <c r="B71" s="103"/>
      <c r="C71" s="103"/>
      <c r="D71" s="103"/>
      <c r="E71" s="442"/>
      <c r="F71" s="103"/>
      <c r="G71" s="442"/>
      <c r="H71" s="103"/>
      <c r="I71" s="442"/>
      <c r="J71" s="103"/>
      <c r="K71" s="442"/>
      <c r="L71" s="103"/>
      <c r="M71" s="442"/>
      <c r="N71" s="103"/>
      <c r="O71" s="442"/>
      <c r="R71" s="103"/>
      <c r="S71" s="103"/>
      <c r="T71" s="103"/>
      <c r="U71" s="103"/>
    </row>
    <row r="72" customFormat="false" ht="12.75" hidden="false" customHeight="false" outlineLevel="0" collapsed="false">
      <c r="A72" s="103"/>
      <c r="B72" s="103"/>
      <c r="C72" s="103"/>
      <c r="D72" s="103"/>
      <c r="E72" s="442"/>
      <c r="F72" s="103"/>
      <c r="G72" s="442"/>
      <c r="H72" s="103"/>
      <c r="I72" s="442"/>
      <c r="J72" s="103"/>
      <c r="K72" s="442"/>
      <c r="L72" s="103"/>
      <c r="M72" s="442"/>
      <c r="N72" s="103"/>
      <c r="O72" s="442"/>
      <c r="R72" s="103"/>
      <c r="S72" s="103"/>
      <c r="T72" s="103"/>
      <c r="U72" s="103"/>
    </row>
    <row r="73" customFormat="false" ht="12.75" hidden="false" customHeight="false" outlineLevel="0" collapsed="false">
      <c r="A73" s="103"/>
      <c r="B73" s="103"/>
      <c r="C73" s="103"/>
      <c r="D73" s="103"/>
      <c r="E73" s="442"/>
      <c r="F73" s="103"/>
      <c r="G73" s="442"/>
      <c r="H73" s="103"/>
      <c r="I73" s="442"/>
      <c r="J73" s="103"/>
      <c r="K73" s="442"/>
      <c r="L73" s="103"/>
      <c r="M73" s="442"/>
      <c r="N73" s="103"/>
      <c r="O73" s="442"/>
      <c r="R73" s="103"/>
      <c r="S73" s="103"/>
      <c r="T73" s="103"/>
      <c r="U73" s="103"/>
    </row>
    <row r="74" customFormat="false" ht="12.75" hidden="false" customHeight="false" outlineLevel="0" collapsed="false">
      <c r="A74" s="103"/>
      <c r="B74" s="103"/>
      <c r="C74" s="103"/>
      <c r="D74" s="103"/>
      <c r="E74" s="442"/>
      <c r="F74" s="103"/>
      <c r="G74" s="442"/>
      <c r="H74" s="103"/>
      <c r="I74" s="442"/>
      <c r="J74" s="103"/>
      <c r="K74" s="442"/>
      <c r="L74" s="103"/>
      <c r="M74" s="442"/>
      <c r="N74" s="103"/>
      <c r="O74" s="442"/>
      <c r="R74" s="103"/>
      <c r="S74" s="103"/>
      <c r="T74" s="103"/>
      <c r="U74" s="103"/>
    </row>
    <row r="75" customFormat="false" ht="12.75" hidden="false" customHeight="false" outlineLevel="0" collapsed="false">
      <c r="A75" s="103"/>
      <c r="B75" s="103" t="s">
        <v>408</v>
      </c>
      <c r="C75" s="103"/>
      <c r="D75" s="103"/>
      <c r="E75" s="442"/>
      <c r="F75" s="103"/>
      <c r="G75" s="442"/>
      <c r="H75" s="103"/>
      <c r="I75" s="442"/>
      <c r="J75" s="103"/>
      <c r="K75" s="442"/>
      <c r="L75" s="103"/>
      <c r="M75" s="442"/>
      <c r="N75" s="103"/>
      <c r="O75" s="442"/>
      <c r="R75" s="103"/>
      <c r="S75" s="103"/>
      <c r="T75" s="103"/>
      <c r="U75" s="103"/>
    </row>
    <row r="76" customFormat="false" ht="12.75" hidden="false" customHeight="false" outlineLevel="0" collapsed="false">
      <c r="A76" s="103"/>
      <c r="B76" s="103"/>
      <c r="C76" s="103"/>
      <c r="D76" s="103"/>
      <c r="E76" s="442"/>
      <c r="F76" s="103"/>
      <c r="G76" s="442"/>
      <c r="H76" s="103"/>
      <c r="I76" s="442"/>
      <c r="J76" s="103"/>
      <c r="K76" s="442"/>
      <c r="L76" s="103"/>
      <c r="M76" s="442"/>
      <c r="N76" s="103"/>
      <c r="O76" s="442"/>
      <c r="R76" s="103"/>
      <c r="S76" s="103"/>
      <c r="T76" s="103"/>
      <c r="U76" s="103"/>
    </row>
    <row r="77" customFormat="false" ht="12.75" hidden="false" customHeight="false" outlineLevel="0" collapsed="false">
      <c r="A77" s="103"/>
      <c r="B77" s="103"/>
      <c r="C77" s="103"/>
      <c r="D77" s="103"/>
      <c r="E77" s="442"/>
      <c r="F77" s="103"/>
      <c r="G77" s="442"/>
      <c r="H77" s="103"/>
      <c r="I77" s="442"/>
      <c r="J77" s="103"/>
      <c r="K77" s="442"/>
      <c r="L77" s="103"/>
      <c r="M77" s="442"/>
      <c r="N77" s="103"/>
      <c r="O77" s="442"/>
      <c r="R77" s="103"/>
      <c r="S77" s="103"/>
      <c r="T77" s="103"/>
      <c r="U77" s="103"/>
    </row>
    <row r="78" customFormat="false" ht="12.75" hidden="false" customHeight="false" outlineLevel="0" collapsed="false">
      <c r="A78" s="103"/>
      <c r="B78" s="103"/>
      <c r="C78" s="103"/>
      <c r="D78" s="103"/>
      <c r="E78" s="442"/>
      <c r="F78" s="103"/>
      <c r="G78" s="442"/>
      <c r="H78" s="103"/>
      <c r="I78" s="442"/>
      <c r="J78" s="103"/>
      <c r="K78" s="442"/>
      <c r="L78" s="103"/>
      <c r="M78" s="442"/>
      <c r="N78" s="103"/>
      <c r="O78" s="442"/>
      <c r="R78" s="103"/>
      <c r="S78" s="103"/>
      <c r="T78" s="103"/>
      <c r="U78" s="103"/>
    </row>
    <row r="79" customFormat="false" ht="12.75" hidden="false" customHeight="false" outlineLevel="0" collapsed="false">
      <c r="A79" s="103"/>
      <c r="B79" s="103"/>
      <c r="C79" s="103"/>
      <c r="D79" s="103"/>
      <c r="E79" s="442"/>
      <c r="F79" s="103"/>
      <c r="G79" s="442"/>
      <c r="H79" s="103"/>
      <c r="I79" s="442"/>
      <c r="J79" s="103"/>
      <c r="K79" s="442"/>
      <c r="L79" s="103"/>
      <c r="M79" s="442"/>
      <c r="N79" s="103"/>
      <c r="O79" s="442"/>
      <c r="R79" s="103"/>
      <c r="S79" s="103"/>
      <c r="T79" s="103"/>
      <c r="U79" s="103"/>
    </row>
    <row r="80" customFormat="false" ht="12.75" hidden="false" customHeight="false" outlineLevel="0" collapsed="false">
      <c r="A80" s="103"/>
      <c r="B80" s="103"/>
      <c r="C80" s="103"/>
      <c r="D80" s="103"/>
      <c r="E80" s="442"/>
      <c r="F80" s="103"/>
      <c r="G80" s="442"/>
      <c r="H80" s="103"/>
      <c r="I80" s="442"/>
      <c r="J80" s="103"/>
      <c r="K80" s="442"/>
      <c r="L80" s="103"/>
      <c r="M80" s="442"/>
      <c r="N80" s="103"/>
      <c r="O80" s="442"/>
      <c r="R80" s="103"/>
      <c r="S80" s="103"/>
      <c r="T80" s="103"/>
      <c r="U80" s="103"/>
    </row>
    <row r="81" customFormat="false" ht="12.75" hidden="false" customHeight="false" outlineLevel="0" collapsed="false">
      <c r="A81" s="103"/>
      <c r="B81" s="103"/>
      <c r="C81" s="103"/>
      <c r="D81" s="103"/>
      <c r="E81" s="442"/>
      <c r="F81" s="103"/>
      <c r="G81" s="442"/>
      <c r="H81" s="103"/>
      <c r="I81" s="442"/>
      <c r="J81" s="103"/>
      <c r="K81" s="442"/>
      <c r="L81" s="103"/>
      <c r="M81" s="442"/>
      <c r="N81" s="103"/>
      <c r="O81" s="442"/>
      <c r="R81" s="103"/>
      <c r="S81" s="103"/>
      <c r="T81" s="103"/>
      <c r="U81" s="103"/>
    </row>
    <row r="82" customFormat="false" ht="12.75" hidden="false" customHeight="false" outlineLevel="0" collapsed="false">
      <c r="A82" s="103"/>
      <c r="B82" s="103"/>
      <c r="C82" s="103"/>
      <c r="D82" s="103"/>
      <c r="E82" s="442"/>
      <c r="F82" s="103"/>
      <c r="G82" s="442"/>
      <c r="H82" s="103"/>
      <c r="I82" s="442"/>
      <c r="J82" s="103"/>
      <c r="K82" s="442"/>
      <c r="L82" s="103"/>
      <c r="M82" s="442"/>
      <c r="N82" s="103"/>
      <c r="O82" s="442"/>
      <c r="R82" s="103"/>
      <c r="S82" s="103"/>
      <c r="T82" s="103"/>
      <c r="U82" s="103"/>
    </row>
    <row r="83" customFormat="false" ht="12.75" hidden="false" customHeight="false" outlineLevel="0" collapsed="false">
      <c r="A83" s="103"/>
      <c r="B83" s="103"/>
      <c r="C83" s="103"/>
      <c r="D83" s="103"/>
      <c r="E83" s="442"/>
      <c r="F83" s="103"/>
      <c r="G83" s="442"/>
      <c r="H83" s="103"/>
      <c r="I83" s="442"/>
      <c r="J83" s="103"/>
      <c r="K83" s="442"/>
      <c r="L83" s="103"/>
      <c r="M83" s="442"/>
      <c r="N83" s="103"/>
      <c r="O83" s="442"/>
      <c r="R83" s="103"/>
      <c r="S83" s="103"/>
      <c r="T83" s="103"/>
      <c r="U83" s="103"/>
    </row>
    <row r="84" customFormat="false" ht="12.75" hidden="false" customHeight="false" outlineLevel="0" collapsed="false">
      <c r="A84" s="103"/>
      <c r="B84" s="103"/>
      <c r="C84" s="103"/>
      <c r="D84" s="103"/>
      <c r="E84" s="442"/>
      <c r="F84" s="103"/>
      <c r="G84" s="442"/>
      <c r="H84" s="103"/>
      <c r="I84" s="442"/>
      <c r="J84" s="103"/>
      <c r="K84" s="442"/>
      <c r="L84" s="103"/>
      <c r="M84" s="442"/>
      <c r="N84" s="103"/>
      <c r="O84" s="442"/>
      <c r="R84" s="103"/>
      <c r="S84" s="103"/>
      <c r="T84" s="103"/>
      <c r="U84" s="103"/>
    </row>
    <row r="85" customFormat="false" ht="12.75" hidden="false" customHeight="false" outlineLevel="0" collapsed="false">
      <c r="A85" s="103"/>
      <c r="B85" s="103"/>
      <c r="C85" s="103"/>
      <c r="D85" s="103"/>
      <c r="E85" s="442"/>
      <c r="F85" s="103"/>
      <c r="G85" s="442"/>
      <c r="H85" s="103"/>
      <c r="I85" s="442"/>
      <c r="J85" s="103"/>
      <c r="K85" s="442"/>
      <c r="L85" s="103"/>
      <c r="M85" s="442"/>
      <c r="N85" s="103"/>
      <c r="O85" s="442"/>
      <c r="R85" s="103"/>
      <c r="S85" s="103"/>
      <c r="T85" s="103"/>
      <c r="U85" s="103"/>
    </row>
    <row r="86" customFormat="false" ht="12.75" hidden="false" customHeight="false" outlineLevel="0" collapsed="false">
      <c r="A86" s="103"/>
      <c r="B86" s="103"/>
      <c r="C86" s="103"/>
      <c r="D86" s="103"/>
      <c r="E86" s="442"/>
      <c r="F86" s="103"/>
      <c r="G86" s="442"/>
      <c r="H86" s="103"/>
      <c r="I86" s="442"/>
      <c r="J86" s="103"/>
      <c r="K86" s="442"/>
      <c r="L86" s="103"/>
      <c r="M86" s="442"/>
      <c r="N86" s="103"/>
      <c r="O86" s="442"/>
      <c r="R86" s="103"/>
      <c r="S86" s="103"/>
      <c r="T86" s="103"/>
      <c r="U86" s="103"/>
    </row>
    <row r="87" customFormat="false" ht="12.75" hidden="false" customHeight="false" outlineLevel="0" collapsed="false">
      <c r="A87" s="103"/>
      <c r="B87" s="103"/>
      <c r="C87" s="103"/>
      <c r="D87" s="103"/>
      <c r="E87" s="442"/>
      <c r="F87" s="103"/>
      <c r="G87" s="442"/>
      <c r="H87" s="103"/>
      <c r="I87" s="442"/>
      <c r="J87" s="103"/>
      <c r="K87" s="442"/>
      <c r="L87" s="103"/>
      <c r="M87" s="442"/>
      <c r="N87" s="103"/>
      <c r="O87" s="442"/>
      <c r="R87" s="103"/>
      <c r="S87" s="103"/>
      <c r="T87" s="103"/>
      <c r="U87" s="103"/>
    </row>
    <row r="88" customFormat="false" ht="12.75" hidden="false" customHeight="false" outlineLevel="0" collapsed="false">
      <c r="A88" s="103"/>
      <c r="B88" s="103"/>
      <c r="C88" s="103"/>
      <c r="D88" s="103"/>
      <c r="E88" s="442"/>
      <c r="F88" s="103"/>
      <c r="G88" s="442"/>
      <c r="H88" s="103"/>
      <c r="I88" s="442"/>
      <c r="J88" s="103"/>
      <c r="K88" s="442"/>
      <c r="L88" s="103"/>
      <c r="M88" s="442"/>
      <c r="N88" s="103"/>
      <c r="O88" s="442"/>
      <c r="R88" s="103"/>
      <c r="S88" s="103"/>
      <c r="T88" s="103"/>
      <c r="U88" s="103"/>
    </row>
    <row r="89" customFormat="false" ht="12.75" hidden="false" customHeight="false" outlineLevel="0" collapsed="false">
      <c r="A89" s="103"/>
      <c r="B89" s="103"/>
      <c r="C89" s="103"/>
      <c r="D89" s="103"/>
      <c r="E89" s="442"/>
      <c r="F89" s="103"/>
      <c r="G89" s="442"/>
      <c r="H89" s="103"/>
      <c r="I89" s="442"/>
      <c r="J89" s="103"/>
      <c r="K89" s="442"/>
      <c r="L89" s="103"/>
      <c r="M89" s="442"/>
      <c r="N89" s="103"/>
      <c r="O89" s="442"/>
      <c r="R89" s="103"/>
      <c r="S89" s="103"/>
      <c r="T89" s="103"/>
      <c r="U89" s="103"/>
    </row>
    <row r="90" customFormat="false" ht="12.75" hidden="false" customHeight="false" outlineLevel="0" collapsed="false">
      <c r="A90" s="103"/>
      <c r="B90" s="103"/>
      <c r="C90" s="103"/>
      <c r="D90" s="103"/>
      <c r="E90" s="442"/>
      <c r="F90" s="103"/>
      <c r="G90" s="442"/>
      <c r="H90" s="103"/>
      <c r="I90" s="442"/>
      <c r="J90" s="103"/>
      <c r="K90" s="442"/>
      <c r="L90" s="103"/>
      <c r="M90" s="442"/>
      <c r="N90" s="103"/>
      <c r="O90" s="442"/>
      <c r="R90" s="103"/>
      <c r="S90" s="103"/>
      <c r="T90" s="103"/>
      <c r="U90" s="103"/>
    </row>
    <row r="91" customFormat="false" ht="12.75" hidden="false" customHeight="false" outlineLevel="0" collapsed="false">
      <c r="A91" s="103"/>
      <c r="B91" s="103"/>
      <c r="C91" s="103"/>
      <c r="D91" s="103"/>
      <c r="E91" s="442"/>
      <c r="F91" s="103"/>
      <c r="G91" s="442"/>
      <c r="H91" s="103"/>
      <c r="I91" s="442"/>
      <c r="J91" s="103"/>
      <c r="K91" s="442"/>
      <c r="L91" s="103"/>
      <c r="M91" s="442"/>
      <c r="N91" s="103"/>
      <c r="O91" s="442"/>
      <c r="R91" s="103"/>
      <c r="S91" s="103"/>
      <c r="T91" s="103"/>
      <c r="U91" s="103"/>
    </row>
    <row r="92" customFormat="false" ht="12.75" hidden="false" customHeight="false" outlineLevel="0" collapsed="false">
      <c r="A92" s="103"/>
      <c r="B92" s="103"/>
      <c r="C92" s="103"/>
      <c r="D92" s="103"/>
      <c r="E92" s="442"/>
      <c r="F92" s="103"/>
      <c r="G92" s="442"/>
      <c r="H92" s="103"/>
      <c r="I92" s="442"/>
      <c r="J92" s="103"/>
      <c r="K92" s="442"/>
      <c r="L92" s="103"/>
      <c r="M92" s="442"/>
      <c r="N92" s="103"/>
      <c r="O92" s="442"/>
      <c r="R92" s="103"/>
      <c r="S92" s="103"/>
      <c r="T92" s="103"/>
      <c r="U92" s="103"/>
    </row>
    <row r="93" customFormat="false" ht="12.75" hidden="false" customHeight="false" outlineLevel="0" collapsed="false">
      <c r="A93" s="103"/>
      <c r="B93" s="103"/>
      <c r="C93" s="103"/>
      <c r="D93" s="103"/>
      <c r="E93" s="442"/>
      <c r="F93" s="103"/>
      <c r="G93" s="442"/>
      <c r="H93" s="103"/>
      <c r="I93" s="442"/>
      <c r="J93" s="103"/>
      <c r="K93" s="442"/>
      <c r="L93" s="103"/>
      <c r="M93" s="442"/>
      <c r="N93" s="103"/>
      <c r="O93" s="442"/>
      <c r="R93" s="103"/>
      <c r="S93" s="103"/>
      <c r="T93" s="103"/>
      <c r="U93" s="103"/>
    </row>
    <row r="94" customFormat="false" ht="12.75" hidden="false" customHeight="false" outlineLevel="0" collapsed="false">
      <c r="A94" s="103"/>
      <c r="B94" s="103"/>
      <c r="C94" s="103"/>
      <c r="D94" s="103"/>
      <c r="E94" s="442"/>
      <c r="F94" s="103"/>
      <c r="G94" s="442"/>
      <c r="H94" s="103"/>
      <c r="I94" s="442"/>
      <c r="J94" s="103"/>
      <c r="K94" s="442"/>
      <c r="L94" s="103"/>
      <c r="M94" s="442"/>
      <c r="N94" s="103"/>
      <c r="O94" s="442"/>
      <c r="R94" s="103"/>
      <c r="S94" s="103"/>
      <c r="T94" s="103"/>
      <c r="U94" s="103"/>
    </row>
    <row r="95" customFormat="false" ht="12.75" hidden="false" customHeight="false" outlineLevel="0" collapsed="false">
      <c r="A95" s="103"/>
      <c r="B95" s="103"/>
      <c r="C95" s="103"/>
      <c r="D95" s="103"/>
      <c r="E95" s="442"/>
      <c r="F95" s="103"/>
      <c r="G95" s="442"/>
      <c r="H95" s="103"/>
      <c r="I95" s="442"/>
      <c r="J95" s="103"/>
      <c r="K95" s="442"/>
      <c r="L95" s="103"/>
      <c r="M95" s="442"/>
      <c r="N95" s="103"/>
      <c r="O95" s="442"/>
      <c r="R95" s="103"/>
      <c r="S95" s="103"/>
      <c r="T95" s="103"/>
      <c r="U95" s="103"/>
    </row>
    <row r="96" customFormat="false" ht="12.75" hidden="false" customHeight="false" outlineLevel="0" collapsed="false">
      <c r="A96" s="103"/>
      <c r="B96" s="103"/>
      <c r="C96" s="103"/>
      <c r="D96" s="103"/>
      <c r="E96" s="442"/>
      <c r="F96" s="103"/>
      <c r="G96" s="442"/>
      <c r="H96" s="103"/>
      <c r="I96" s="442"/>
      <c r="J96" s="103"/>
      <c r="K96" s="442"/>
      <c r="L96" s="103"/>
      <c r="M96" s="442"/>
      <c r="N96" s="103"/>
      <c r="O96" s="442"/>
      <c r="R96" s="103"/>
      <c r="S96" s="103"/>
      <c r="T96" s="103"/>
      <c r="U96" s="103"/>
    </row>
    <row r="97" customFormat="false" ht="12.75" hidden="false" customHeight="false" outlineLevel="0" collapsed="false">
      <c r="A97" s="103"/>
      <c r="B97" s="103"/>
      <c r="C97" s="103"/>
      <c r="D97" s="103"/>
      <c r="E97" s="442"/>
      <c r="F97" s="103"/>
      <c r="G97" s="442"/>
      <c r="H97" s="103"/>
      <c r="I97" s="442"/>
      <c r="J97" s="103"/>
      <c r="K97" s="442"/>
      <c r="L97" s="103"/>
      <c r="M97" s="442"/>
      <c r="N97" s="103"/>
      <c r="O97" s="442"/>
      <c r="R97" s="103"/>
      <c r="S97" s="103"/>
      <c r="T97" s="103"/>
      <c r="U97" s="103"/>
    </row>
    <row r="98" customFormat="false" ht="12.75" hidden="false" customHeight="false" outlineLevel="0" collapsed="false">
      <c r="A98" s="103"/>
      <c r="B98" s="103"/>
      <c r="C98" s="103"/>
      <c r="D98" s="103"/>
      <c r="E98" s="442"/>
      <c r="F98" s="103"/>
      <c r="G98" s="442"/>
      <c r="H98" s="103"/>
      <c r="I98" s="442"/>
      <c r="J98" s="103"/>
      <c r="K98" s="442"/>
      <c r="L98" s="103"/>
      <c r="M98" s="442"/>
      <c r="N98" s="103"/>
      <c r="O98" s="442"/>
      <c r="R98" s="103"/>
      <c r="S98" s="103"/>
      <c r="T98" s="103"/>
      <c r="U98" s="103"/>
    </row>
    <row r="99" customFormat="false" ht="12.75" hidden="false" customHeight="false" outlineLevel="0" collapsed="false">
      <c r="A99" s="103"/>
      <c r="B99" s="103"/>
      <c r="C99" s="103"/>
      <c r="D99" s="103"/>
      <c r="E99" s="442"/>
      <c r="F99" s="103"/>
      <c r="G99" s="442"/>
      <c r="H99" s="103"/>
      <c r="I99" s="442"/>
      <c r="J99" s="103"/>
      <c r="K99" s="442"/>
      <c r="L99" s="103"/>
      <c r="M99" s="442"/>
      <c r="N99" s="103"/>
      <c r="O99" s="442"/>
      <c r="R99" s="103"/>
      <c r="S99" s="103"/>
      <c r="T99" s="103"/>
      <c r="U99" s="103"/>
    </row>
    <row r="100" customFormat="false" ht="12.75" hidden="false" customHeight="false" outlineLevel="0" collapsed="false">
      <c r="A100" s="103"/>
      <c r="B100" s="103"/>
      <c r="C100" s="103"/>
      <c r="D100" s="103"/>
      <c r="E100" s="442"/>
      <c r="F100" s="103"/>
      <c r="G100" s="442"/>
      <c r="H100" s="103"/>
      <c r="I100" s="442"/>
      <c r="J100" s="103"/>
      <c r="K100" s="442"/>
      <c r="L100" s="103"/>
      <c r="M100" s="442"/>
      <c r="N100" s="103"/>
      <c r="O100" s="442"/>
      <c r="R100" s="103"/>
      <c r="S100" s="103"/>
      <c r="T100" s="103"/>
      <c r="U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442"/>
      <c r="F101" s="103"/>
      <c r="G101" s="442"/>
      <c r="H101" s="103"/>
      <c r="I101" s="442"/>
      <c r="J101" s="103"/>
      <c r="K101" s="442"/>
      <c r="L101" s="103"/>
      <c r="M101" s="442"/>
      <c r="N101" s="103"/>
      <c r="O101" s="442"/>
      <c r="R101" s="103"/>
      <c r="S101" s="103"/>
      <c r="T101" s="103"/>
      <c r="U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442"/>
      <c r="F102" s="103"/>
      <c r="G102" s="442"/>
      <c r="H102" s="103"/>
      <c r="I102" s="442"/>
      <c r="J102" s="103"/>
      <c r="K102" s="442"/>
      <c r="L102" s="103"/>
      <c r="M102" s="442"/>
      <c r="N102" s="103"/>
      <c r="O102" s="442"/>
      <c r="R102" s="103"/>
      <c r="S102" s="103"/>
      <c r="T102" s="103"/>
      <c r="U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442"/>
      <c r="F103" s="103"/>
      <c r="G103" s="442"/>
      <c r="H103" s="103"/>
      <c r="I103" s="442"/>
      <c r="J103" s="103"/>
      <c r="K103" s="442"/>
      <c r="L103" s="103"/>
      <c r="M103" s="442"/>
      <c r="N103" s="103"/>
      <c r="O103" s="442"/>
      <c r="R103" s="103"/>
      <c r="S103" s="103"/>
      <c r="T103" s="103"/>
      <c r="U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442"/>
      <c r="F104" s="103"/>
      <c r="G104" s="442"/>
      <c r="H104" s="103"/>
      <c r="I104" s="442"/>
      <c r="J104" s="103"/>
      <c r="K104" s="442"/>
      <c r="L104" s="103"/>
      <c r="M104" s="442"/>
      <c r="N104" s="103"/>
      <c r="O104" s="442"/>
      <c r="R104" s="103"/>
      <c r="S104" s="103"/>
      <c r="T104" s="103"/>
      <c r="U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442"/>
      <c r="F105" s="103"/>
      <c r="G105" s="442"/>
      <c r="H105" s="103"/>
      <c r="I105" s="442"/>
      <c r="J105" s="103"/>
      <c r="K105" s="442"/>
      <c r="L105" s="103"/>
      <c r="M105" s="442"/>
      <c r="N105" s="103"/>
      <c r="O105" s="442"/>
      <c r="R105" s="103"/>
      <c r="S105" s="103"/>
      <c r="T105" s="103"/>
      <c r="U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442"/>
      <c r="F106" s="103"/>
      <c r="G106" s="442"/>
      <c r="H106" s="103"/>
      <c r="I106" s="442"/>
      <c r="J106" s="103"/>
      <c r="K106" s="442"/>
      <c r="L106" s="103"/>
      <c r="M106" s="442"/>
      <c r="N106" s="103"/>
      <c r="O106" s="442"/>
      <c r="R106" s="103"/>
      <c r="S106" s="103"/>
      <c r="T106" s="103"/>
      <c r="U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442"/>
      <c r="F107" s="103"/>
      <c r="G107" s="442"/>
      <c r="H107" s="103"/>
      <c r="I107" s="442"/>
      <c r="J107" s="103"/>
      <c r="K107" s="442"/>
      <c r="L107" s="103"/>
      <c r="M107" s="442"/>
      <c r="N107" s="103"/>
      <c r="O107" s="442"/>
      <c r="R107" s="103"/>
      <c r="S107" s="103"/>
      <c r="T107" s="103"/>
      <c r="U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442"/>
      <c r="F108" s="103"/>
      <c r="G108" s="442"/>
      <c r="H108" s="103"/>
      <c r="I108" s="442"/>
      <c r="J108" s="103"/>
      <c r="K108" s="442"/>
      <c r="L108" s="103"/>
      <c r="M108" s="442"/>
      <c r="N108" s="103"/>
      <c r="O108" s="442"/>
      <c r="R108" s="103"/>
      <c r="S108" s="103"/>
      <c r="T108" s="103"/>
      <c r="U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442"/>
      <c r="F109" s="103"/>
      <c r="G109" s="442"/>
      <c r="H109" s="103"/>
      <c r="I109" s="442"/>
      <c r="J109" s="103"/>
      <c r="K109" s="442"/>
      <c r="L109" s="103"/>
      <c r="M109" s="442"/>
      <c r="N109" s="103"/>
      <c r="O109" s="442"/>
      <c r="R109" s="103"/>
      <c r="S109" s="103"/>
      <c r="T109" s="103"/>
      <c r="U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442"/>
      <c r="F110" s="103"/>
      <c r="G110" s="442"/>
      <c r="H110" s="103"/>
      <c r="I110" s="442"/>
      <c r="J110" s="103"/>
      <c r="K110" s="442"/>
      <c r="L110" s="103"/>
      <c r="M110" s="442"/>
      <c r="N110" s="103"/>
      <c r="O110" s="442"/>
      <c r="R110" s="103"/>
      <c r="S110" s="103"/>
      <c r="T110" s="103"/>
      <c r="U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442"/>
      <c r="F111" s="103"/>
      <c r="G111" s="442"/>
      <c r="H111" s="103"/>
      <c r="I111" s="442"/>
      <c r="J111" s="103"/>
      <c r="K111" s="442"/>
      <c r="L111" s="103"/>
      <c r="M111" s="442"/>
      <c r="N111" s="103"/>
      <c r="O111" s="442"/>
      <c r="R111" s="103"/>
      <c r="S111" s="103"/>
      <c r="T111" s="103"/>
      <c r="U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442"/>
      <c r="F112" s="103"/>
      <c r="G112" s="442"/>
      <c r="H112" s="103"/>
      <c r="I112" s="442"/>
      <c r="J112" s="103"/>
      <c r="K112" s="442"/>
      <c r="L112" s="103"/>
      <c r="M112" s="442"/>
      <c r="N112" s="103"/>
      <c r="O112" s="442"/>
      <c r="R112" s="103"/>
      <c r="S112" s="103"/>
      <c r="T112" s="103"/>
      <c r="U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442"/>
      <c r="F113" s="103"/>
      <c r="G113" s="442"/>
      <c r="H113" s="103"/>
      <c r="I113" s="442"/>
      <c r="J113" s="103"/>
      <c r="K113" s="442"/>
      <c r="L113" s="103"/>
      <c r="M113" s="442"/>
      <c r="N113" s="103"/>
      <c r="O113" s="442"/>
      <c r="R113" s="103"/>
      <c r="S113" s="103"/>
      <c r="T113" s="103"/>
      <c r="U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442"/>
      <c r="F114" s="103"/>
      <c r="G114" s="442"/>
      <c r="H114" s="103"/>
      <c r="I114" s="442"/>
      <c r="J114" s="103"/>
      <c r="K114" s="442"/>
      <c r="L114" s="103"/>
      <c r="M114" s="442"/>
      <c r="N114" s="103"/>
      <c r="O114" s="442"/>
      <c r="R114" s="103"/>
      <c r="S114" s="103"/>
      <c r="T114" s="103"/>
      <c r="U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442"/>
      <c r="F115" s="103"/>
      <c r="G115" s="442"/>
      <c r="H115" s="103"/>
      <c r="I115" s="442"/>
      <c r="J115" s="103"/>
      <c r="K115" s="442"/>
      <c r="L115" s="103"/>
      <c r="M115" s="442"/>
      <c r="N115" s="103"/>
      <c r="O115" s="442"/>
      <c r="R115" s="103"/>
      <c r="S115" s="103"/>
      <c r="T115" s="103"/>
      <c r="U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442"/>
      <c r="F116" s="103"/>
      <c r="G116" s="442"/>
      <c r="H116" s="103"/>
      <c r="I116" s="442"/>
      <c r="J116" s="103"/>
      <c r="K116" s="442"/>
      <c r="L116" s="103"/>
      <c r="M116" s="442"/>
      <c r="N116" s="103"/>
      <c r="O116" s="442"/>
      <c r="R116" s="103"/>
      <c r="S116" s="103"/>
      <c r="T116" s="103"/>
      <c r="U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442"/>
      <c r="F117" s="103"/>
      <c r="G117" s="442"/>
      <c r="H117" s="103"/>
      <c r="I117" s="442"/>
      <c r="J117" s="103"/>
      <c r="K117" s="442"/>
      <c r="L117" s="103"/>
      <c r="M117" s="442"/>
      <c r="N117" s="103"/>
      <c r="O117" s="442"/>
      <c r="R117" s="103"/>
      <c r="S117" s="103"/>
      <c r="T117" s="103"/>
      <c r="U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442"/>
      <c r="F118" s="103"/>
      <c r="G118" s="442"/>
      <c r="H118" s="103"/>
      <c r="I118" s="442"/>
      <c r="J118" s="103"/>
      <c r="K118" s="442"/>
      <c r="L118" s="103"/>
      <c r="M118" s="442"/>
      <c r="N118" s="103"/>
      <c r="O118" s="442"/>
      <c r="R118" s="103"/>
      <c r="S118" s="103"/>
      <c r="T118" s="103"/>
      <c r="U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442"/>
      <c r="F119" s="103"/>
      <c r="G119" s="442"/>
      <c r="H119" s="103"/>
      <c r="I119" s="442"/>
      <c r="J119" s="103"/>
      <c r="K119" s="442"/>
      <c r="L119" s="103"/>
      <c r="M119" s="442"/>
      <c r="N119" s="103"/>
      <c r="O119" s="442"/>
      <c r="R119" s="103"/>
      <c r="S119" s="103"/>
      <c r="T119" s="103"/>
      <c r="U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442"/>
      <c r="F120" s="103"/>
      <c r="G120" s="442"/>
      <c r="H120" s="103"/>
      <c r="I120" s="442"/>
      <c r="J120" s="103"/>
      <c r="K120" s="442"/>
      <c r="L120" s="103"/>
      <c r="M120" s="442"/>
      <c r="N120" s="103"/>
      <c r="O120" s="442"/>
      <c r="R120" s="103"/>
      <c r="S120" s="103"/>
      <c r="T120" s="103"/>
      <c r="U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442"/>
      <c r="F121" s="103"/>
      <c r="G121" s="442"/>
      <c r="H121" s="103"/>
      <c r="I121" s="442"/>
      <c r="J121" s="103"/>
      <c r="K121" s="442"/>
      <c r="L121" s="103"/>
      <c r="M121" s="442"/>
      <c r="N121" s="103"/>
      <c r="O121" s="442"/>
      <c r="R121" s="103"/>
      <c r="S121" s="103"/>
      <c r="T121" s="103"/>
      <c r="U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442"/>
      <c r="F122" s="103"/>
      <c r="G122" s="442"/>
      <c r="H122" s="103"/>
      <c r="I122" s="442"/>
      <c r="J122" s="103"/>
      <c r="K122" s="442"/>
      <c r="L122" s="103"/>
      <c r="M122" s="442"/>
      <c r="N122" s="103"/>
      <c r="O122" s="442"/>
      <c r="R122" s="103"/>
      <c r="S122" s="103"/>
      <c r="T122" s="103"/>
      <c r="U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442"/>
      <c r="F123" s="103"/>
      <c r="G123" s="442"/>
      <c r="H123" s="103"/>
      <c r="I123" s="442"/>
      <c r="J123" s="103"/>
      <c r="K123" s="442"/>
      <c r="L123" s="103"/>
      <c r="M123" s="442"/>
      <c r="N123" s="103"/>
      <c r="O123" s="442"/>
      <c r="R123" s="103"/>
      <c r="S123" s="103"/>
      <c r="T123" s="103"/>
      <c r="U123" s="103"/>
    </row>
    <row r="124" customFormat="false" ht="12.75" hidden="false" customHeight="false" outlineLevel="0" collapsed="false">
      <c r="A124" s="103"/>
      <c r="B124" s="103"/>
      <c r="C124" s="103"/>
      <c r="D124" s="103"/>
      <c r="E124" s="442"/>
      <c r="F124" s="103"/>
      <c r="G124" s="442"/>
      <c r="H124" s="103"/>
      <c r="I124" s="442"/>
      <c r="J124" s="103"/>
      <c r="K124" s="442"/>
      <c r="L124" s="103"/>
      <c r="M124" s="442"/>
      <c r="N124" s="103"/>
      <c r="O124" s="442"/>
      <c r="R124" s="103"/>
      <c r="S124" s="103"/>
      <c r="T124" s="103"/>
      <c r="U124" s="103"/>
    </row>
    <row r="125" customFormat="false" ht="12.75" hidden="false" customHeight="false" outlineLevel="0" collapsed="false">
      <c r="A125" s="103"/>
      <c r="B125" s="103"/>
      <c r="C125" s="103"/>
      <c r="D125" s="103"/>
      <c r="E125" s="442"/>
      <c r="F125" s="103"/>
      <c r="G125" s="442"/>
      <c r="H125" s="103"/>
      <c r="I125" s="442"/>
      <c r="J125" s="103"/>
      <c r="K125" s="442"/>
      <c r="L125" s="103"/>
      <c r="M125" s="442"/>
      <c r="N125" s="103"/>
      <c r="O125" s="442"/>
      <c r="R125" s="103"/>
      <c r="S125" s="103"/>
      <c r="T125" s="103"/>
      <c r="U125" s="103"/>
    </row>
    <row r="126" customFormat="false" ht="12.75" hidden="false" customHeight="false" outlineLevel="0" collapsed="false">
      <c r="A126" s="103"/>
      <c r="B126" s="103"/>
      <c r="C126" s="103"/>
      <c r="D126" s="103"/>
      <c r="E126" s="442"/>
      <c r="F126" s="103"/>
      <c r="G126" s="442"/>
      <c r="H126" s="103"/>
      <c r="I126" s="442"/>
      <c r="J126" s="103"/>
      <c r="K126" s="442"/>
      <c r="L126" s="103"/>
      <c r="M126" s="442"/>
      <c r="N126" s="103"/>
      <c r="O126" s="442"/>
      <c r="R126" s="103"/>
      <c r="S126" s="103"/>
      <c r="T126" s="103"/>
      <c r="U126" s="103"/>
    </row>
    <row r="127" customFormat="false" ht="12.75" hidden="false" customHeight="false" outlineLevel="0" collapsed="false">
      <c r="A127" s="103"/>
      <c r="B127" s="103"/>
      <c r="C127" s="103"/>
      <c r="D127" s="103"/>
      <c r="E127" s="442"/>
      <c r="F127" s="103"/>
      <c r="G127" s="442"/>
      <c r="H127" s="103"/>
      <c r="I127" s="442"/>
      <c r="J127" s="103"/>
      <c r="K127" s="442"/>
      <c r="L127" s="103"/>
      <c r="M127" s="442"/>
      <c r="N127" s="103"/>
      <c r="O127" s="442"/>
      <c r="R127" s="103"/>
      <c r="S127" s="103"/>
      <c r="T127" s="103"/>
      <c r="U127" s="103"/>
    </row>
    <row r="128" customFormat="false" ht="12.75" hidden="false" customHeight="false" outlineLevel="0" collapsed="false">
      <c r="A128" s="103"/>
      <c r="B128" s="103"/>
      <c r="C128" s="103"/>
      <c r="D128" s="103"/>
      <c r="E128" s="442"/>
      <c r="F128" s="103"/>
      <c r="G128" s="442"/>
      <c r="H128" s="103"/>
      <c r="I128" s="442"/>
      <c r="J128" s="103"/>
      <c r="K128" s="442"/>
      <c r="L128" s="103"/>
      <c r="M128" s="442"/>
      <c r="N128" s="103"/>
      <c r="O128" s="442"/>
      <c r="R128" s="103"/>
      <c r="S128" s="103"/>
      <c r="T128" s="103"/>
      <c r="U128" s="103"/>
    </row>
    <row r="129" customFormat="false" ht="12.75" hidden="false" customHeight="false" outlineLevel="0" collapsed="false">
      <c r="A129" s="103"/>
      <c r="B129" s="103"/>
      <c r="C129" s="103"/>
      <c r="D129" s="103"/>
      <c r="E129" s="442"/>
      <c r="F129" s="103"/>
      <c r="G129" s="442"/>
      <c r="H129" s="103"/>
      <c r="I129" s="442"/>
      <c r="J129" s="103"/>
      <c r="K129" s="442"/>
      <c r="L129" s="103"/>
      <c r="M129" s="442"/>
      <c r="N129" s="103"/>
      <c r="O129" s="442"/>
      <c r="R129" s="103"/>
      <c r="S129" s="103"/>
      <c r="T129" s="103"/>
      <c r="U129" s="103"/>
    </row>
    <row r="130" customFormat="false" ht="12.75" hidden="false" customHeight="false" outlineLevel="0" collapsed="false">
      <c r="A130" s="103"/>
      <c r="B130" s="103"/>
      <c r="C130" s="103"/>
      <c r="D130" s="103"/>
      <c r="E130" s="442"/>
      <c r="F130" s="103"/>
      <c r="G130" s="442"/>
      <c r="H130" s="103"/>
      <c r="I130" s="442"/>
      <c r="J130" s="103"/>
      <c r="K130" s="442"/>
      <c r="L130" s="103"/>
      <c r="M130" s="442"/>
      <c r="N130" s="103"/>
      <c r="O130" s="442"/>
      <c r="R130" s="103"/>
      <c r="S130" s="103"/>
      <c r="T130" s="103"/>
      <c r="U130" s="103"/>
    </row>
    <row r="131" customFormat="false" ht="12.75" hidden="false" customHeight="false" outlineLevel="0" collapsed="false">
      <c r="A131" s="103"/>
      <c r="B131" s="103"/>
      <c r="C131" s="103"/>
      <c r="D131" s="103"/>
      <c r="E131" s="442"/>
      <c r="F131" s="103"/>
      <c r="G131" s="442"/>
      <c r="H131" s="103"/>
      <c r="I131" s="442"/>
      <c r="J131" s="103"/>
      <c r="K131" s="442"/>
      <c r="L131" s="103"/>
      <c r="M131" s="442"/>
      <c r="N131" s="103"/>
      <c r="O131" s="442"/>
      <c r="R131" s="103"/>
      <c r="S131" s="103"/>
      <c r="T131" s="103"/>
      <c r="U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442"/>
      <c r="F132" s="103"/>
      <c r="G132" s="442"/>
      <c r="H132" s="103"/>
      <c r="I132" s="442"/>
      <c r="J132" s="103"/>
      <c r="K132" s="442"/>
      <c r="L132" s="103"/>
      <c r="M132" s="442"/>
      <c r="N132" s="103"/>
      <c r="O132" s="442"/>
      <c r="R132" s="103"/>
      <c r="S132" s="103"/>
      <c r="T132" s="103"/>
      <c r="U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442"/>
      <c r="F133" s="103"/>
      <c r="G133" s="442"/>
      <c r="H133" s="103"/>
      <c r="I133" s="442"/>
      <c r="J133" s="103"/>
      <c r="K133" s="442"/>
      <c r="L133" s="103"/>
      <c r="M133" s="442"/>
      <c r="N133" s="103"/>
      <c r="O133" s="442"/>
      <c r="R133" s="103"/>
      <c r="S133" s="103"/>
      <c r="T133" s="103"/>
      <c r="U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442"/>
      <c r="F134" s="103"/>
      <c r="G134" s="442"/>
      <c r="H134" s="103"/>
      <c r="I134" s="442"/>
      <c r="J134" s="103"/>
      <c r="K134" s="442"/>
      <c r="L134" s="103"/>
      <c r="M134" s="442"/>
      <c r="N134" s="103"/>
      <c r="O134" s="442"/>
      <c r="R134" s="103"/>
      <c r="S134" s="103"/>
      <c r="T134" s="103"/>
      <c r="U134" s="103"/>
    </row>
    <row r="135" customFormat="false" ht="12.75" hidden="false" customHeight="false" outlineLevel="0" collapsed="false">
      <c r="A135" s="103"/>
      <c r="B135" s="103"/>
      <c r="C135" s="103"/>
      <c r="D135" s="103"/>
      <c r="E135" s="442"/>
      <c r="F135" s="103"/>
      <c r="G135" s="442"/>
      <c r="H135" s="103"/>
      <c r="I135" s="442"/>
      <c r="J135" s="103"/>
      <c r="K135" s="442"/>
      <c r="L135" s="103"/>
      <c r="M135" s="442"/>
      <c r="N135" s="103"/>
      <c r="O135" s="442"/>
      <c r="R135" s="103"/>
      <c r="S135" s="103"/>
      <c r="T135" s="103"/>
      <c r="U135" s="103"/>
    </row>
    <row r="136" customFormat="false" ht="12.75" hidden="false" customHeight="false" outlineLevel="0" collapsed="false">
      <c r="A136" s="103"/>
      <c r="B136" s="103"/>
      <c r="C136" s="103"/>
      <c r="D136" s="103"/>
      <c r="E136" s="442"/>
      <c r="F136" s="103"/>
      <c r="G136" s="442"/>
      <c r="H136" s="103"/>
      <c r="I136" s="442"/>
      <c r="J136" s="103"/>
      <c r="K136" s="442"/>
      <c r="L136" s="103"/>
      <c r="M136" s="442"/>
      <c r="N136" s="103"/>
      <c r="O136" s="442"/>
      <c r="R136" s="103"/>
      <c r="S136" s="103"/>
      <c r="T136" s="103"/>
      <c r="U136" s="103"/>
    </row>
    <row r="137" customFormat="false" ht="12.75" hidden="false" customHeight="false" outlineLevel="0" collapsed="false">
      <c r="A137" s="103"/>
      <c r="B137" s="103"/>
      <c r="C137" s="103"/>
      <c r="D137" s="103"/>
      <c r="E137" s="442"/>
      <c r="F137" s="103"/>
      <c r="G137" s="442"/>
      <c r="H137" s="103"/>
      <c r="I137" s="442"/>
      <c r="J137" s="103"/>
      <c r="K137" s="442"/>
      <c r="L137" s="103"/>
      <c r="M137" s="442"/>
      <c r="N137" s="103"/>
      <c r="O137" s="442"/>
      <c r="R137" s="103"/>
      <c r="S137" s="103"/>
      <c r="T137" s="103"/>
      <c r="U137" s="103"/>
    </row>
    <row r="138" customFormat="false" ht="12.75" hidden="false" customHeight="false" outlineLevel="0" collapsed="false">
      <c r="A138" s="103"/>
      <c r="B138" s="103"/>
      <c r="C138" s="103"/>
      <c r="D138" s="103"/>
      <c r="E138" s="442"/>
      <c r="F138" s="103"/>
      <c r="G138" s="442"/>
      <c r="H138" s="103"/>
      <c r="I138" s="442"/>
      <c r="J138" s="103"/>
      <c r="K138" s="442"/>
      <c r="L138" s="103"/>
      <c r="M138" s="442"/>
      <c r="N138" s="103"/>
      <c r="O138" s="442"/>
      <c r="R138" s="103"/>
      <c r="S138" s="103"/>
      <c r="T138" s="103"/>
      <c r="U138" s="103"/>
    </row>
    <row r="139" customFormat="false" ht="12.75" hidden="false" customHeight="false" outlineLevel="0" collapsed="false">
      <c r="A139" s="103"/>
      <c r="B139" s="103"/>
      <c r="C139" s="103"/>
      <c r="D139" s="103"/>
      <c r="E139" s="442"/>
      <c r="F139" s="103"/>
      <c r="G139" s="442"/>
      <c r="H139" s="103"/>
      <c r="I139" s="442"/>
      <c r="J139" s="103"/>
      <c r="K139" s="442"/>
      <c r="L139" s="103"/>
      <c r="M139" s="442"/>
      <c r="N139" s="103"/>
      <c r="O139" s="442"/>
      <c r="R139" s="103"/>
      <c r="S139" s="103"/>
      <c r="T139" s="103"/>
      <c r="U139" s="103"/>
    </row>
    <row r="140" customFormat="false" ht="12.75" hidden="false" customHeight="false" outlineLevel="0" collapsed="false">
      <c r="A140" s="103"/>
      <c r="B140" s="103"/>
      <c r="C140" s="103"/>
      <c r="D140" s="103"/>
      <c r="E140" s="442"/>
      <c r="F140" s="103"/>
      <c r="G140" s="442"/>
      <c r="H140" s="103"/>
      <c r="I140" s="442"/>
      <c r="J140" s="103"/>
      <c r="K140" s="442"/>
      <c r="L140" s="103"/>
      <c r="M140" s="442"/>
      <c r="N140" s="103"/>
      <c r="O140" s="442"/>
      <c r="R140" s="103"/>
      <c r="S140" s="103"/>
      <c r="T140" s="103"/>
      <c r="U140" s="103"/>
    </row>
    <row r="141" customFormat="false" ht="12.75" hidden="false" customHeight="false" outlineLevel="0" collapsed="false">
      <c r="A141" s="103"/>
      <c r="B141" s="103"/>
      <c r="C141" s="103"/>
      <c r="D141" s="103"/>
      <c r="E141" s="442"/>
      <c r="F141" s="103"/>
      <c r="G141" s="442"/>
      <c r="H141" s="103"/>
      <c r="I141" s="442"/>
      <c r="J141" s="103"/>
      <c r="K141" s="442"/>
      <c r="L141" s="103"/>
      <c r="M141" s="442"/>
      <c r="N141" s="103"/>
      <c r="O141" s="442"/>
      <c r="R141" s="103"/>
      <c r="S141" s="103"/>
      <c r="T141" s="103"/>
      <c r="U141" s="103"/>
    </row>
    <row r="142" customFormat="false" ht="12.75" hidden="false" customHeight="false" outlineLevel="0" collapsed="false">
      <c r="A142" s="103"/>
      <c r="B142" s="103"/>
      <c r="C142" s="103"/>
      <c r="D142" s="103"/>
      <c r="E142" s="442"/>
      <c r="F142" s="103"/>
      <c r="G142" s="442"/>
      <c r="H142" s="103"/>
      <c r="I142" s="442"/>
      <c r="J142" s="103"/>
      <c r="K142" s="442"/>
      <c r="L142" s="103"/>
      <c r="M142" s="442"/>
      <c r="N142" s="103"/>
      <c r="O142" s="442"/>
      <c r="R142" s="103"/>
      <c r="S142" s="103"/>
      <c r="T142" s="103"/>
      <c r="U142" s="103"/>
    </row>
    <row r="143" customFormat="false" ht="12.75" hidden="false" customHeight="false" outlineLevel="0" collapsed="false">
      <c r="A143" s="103"/>
      <c r="B143" s="103"/>
      <c r="C143" s="103"/>
      <c r="D143" s="103"/>
      <c r="E143" s="442"/>
      <c r="F143" s="103"/>
      <c r="G143" s="442"/>
      <c r="H143" s="103"/>
      <c r="I143" s="442"/>
      <c r="J143" s="103"/>
      <c r="K143" s="442"/>
      <c r="L143" s="103"/>
      <c r="M143" s="442"/>
      <c r="N143" s="103"/>
      <c r="O143" s="442"/>
      <c r="R143" s="103"/>
      <c r="S143" s="103"/>
      <c r="T143" s="103"/>
      <c r="U143" s="103"/>
    </row>
    <row r="144" customFormat="false" ht="12.75" hidden="false" customHeight="false" outlineLevel="0" collapsed="false">
      <c r="A144" s="103"/>
      <c r="B144" s="103"/>
      <c r="C144" s="103"/>
      <c r="D144" s="103"/>
      <c r="E144" s="442"/>
      <c r="F144" s="103"/>
      <c r="G144" s="442"/>
      <c r="H144" s="103"/>
      <c r="I144" s="442"/>
      <c r="J144" s="103"/>
      <c r="K144" s="442"/>
      <c r="L144" s="103"/>
      <c r="M144" s="442"/>
      <c r="N144" s="103"/>
      <c r="O144" s="442"/>
      <c r="R144" s="103"/>
      <c r="S144" s="103"/>
      <c r="T144" s="103"/>
      <c r="U144" s="103"/>
    </row>
    <row r="145" customFormat="false" ht="12.75" hidden="false" customHeight="false" outlineLevel="0" collapsed="false">
      <c r="A145" s="103"/>
      <c r="B145" s="103"/>
      <c r="C145" s="103"/>
      <c r="D145" s="103"/>
      <c r="E145" s="442"/>
      <c r="F145" s="103"/>
      <c r="G145" s="442"/>
      <c r="H145" s="103"/>
      <c r="I145" s="442"/>
      <c r="J145" s="103"/>
      <c r="K145" s="442"/>
      <c r="L145" s="103"/>
      <c r="M145" s="442"/>
      <c r="N145" s="103"/>
      <c r="O145" s="442"/>
      <c r="R145" s="103"/>
      <c r="S145" s="103"/>
      <c r="T145" s="103"/>
      <c r="U145" s="103"/>
    </row>
    <row r="146" customFormat="false" ht="12.75" hidden="false" customHeight="false" outlineLevel="0" collapsed="false">
      <c r="A146" s="103"/>
      <c r="B146" s="103"/>
      <c r="C146" s="103"/>
      <c r="D146" s="103"/>
      <c r="E146" s="442"/>
      <c r="F146" s="103"/>
      <c r="G146" s="442"/>
      <c r="H146" s="103"/>
      <c r="I146" s="442"/>
      <c r="J146" s="103"/>
      <c r="K146" s="442"/>
      <c r="L146" s="103"/>
      <c r="M146" s="442"/>
      <c r="N146" s="103"/>
      <c r="O146" s="442"/>
      <c r="R146" s="103"/>
      <c r="S146" s="103"/>
      <c r="T146" s="103"/>
      <c r="U146" s="103"/>
    </row>
    <row r="147" customFormat="false" ht="12.75" hidden="false" customHeight="false" outlineLevel="0" collapsed="false">
      <c r="A147" s="103"/>
      <c r="B147" s="103"/>
      <c r="C147" s="103"/>
      <c r="D147" s="103"/>
      <c r="E147" s="442"/>
      <c r="F147" s="103"/>
      <c r="G147" s="442"/>
      <c r="H147" s="103"/>
      <c r="I147" s="442"/>
      <c r="J147" s="103"/>
      <c r="K147" s="442"/>
      <c r="L147" s="103"/>
      <c r="M147" s="442"/>
      <c r="N147" s="103"/>
      <c r="O147" s="442"/>
      <c r="R147" s="103"/>
      <c r="S147" s="103"/>
      <c r="T147" s="103"/>
      <c r="U147" s="103"/>
    </row>
    <row r="148" customFormat="false" ht="12.75" hidden="false" customHeight="false" outlineLevel="0" collapsed="false">
      <c r="A148" s="103"/>
      <c r="B148" s="103"/>
      <c r="C148" s="103"/>
      <c r="D148" s="103"/>
      <c r="E148" s="442"/>
      <c r="F148" s="103"/>
      <c r="G148" s="442"/>
      <c r="H148" s="103"/>
      <c r="I148" s="442"/>
      <c r="J148" s="103"/>
      <c r="K148" s="442"/>
      <c r="L148" s="103"/>
      <c r="M148" s="442"/>
      <c r="N148" s="103"/>
      <c r="O148" s="442"/>
      <c r="R148" s="103"/>
      <c r="S148" s="103"/>
      <c r="T148" s="103"/>
      <c r="U148" s="103"/>
    </row>
    <row r="149" customFormat="false" ht="12.75" hidden="false" customHeight="false" outlineLevel="0" collapsed="false">
      <c r="A149" s="103"/>
      <c r="B149" s="103"/>
      <c r="C149" s="103"/>
      <c r="D149" s="103"/>
      <c r="E149" s="442"/>
      <c r="F149" s="103"/>
      <c r="G149" s="442"/>
      <c r="H149" s="103"/>
      <c r="I149" s="442"/>
      <c r="J149" s="103"/>
      <c r="K149" s="442"/>
      <c r="L149" s="103"/>
      <c r="M149" s="442"/>
      <c r="N149" s="103"/>
      <c r="O149" s="442"/>
      <c r="R149" s="103"/>
      <c r="S149" s="103"/>
      <c r="T149" s="103"/>
      <c r="U149" s="103"/>
    </row>
    <row r="150" customFormat="false" ht="12.75" hidden="false" customHeight="false" outlineLevel="0" collapsed="false">
      <c r="A150" s="103"/>
      <c r="B150" s="103"/>
      <c r="C150" s="103"/>
      <c r="D150" s="103"/>
      <c r="E150" s="442"/>
      <c r="F150" s="103"/>
      <c r="G150" s="442"/>
      <c r="H150" s="103"/>
      <c r="I150" s="442"/>
      <c r="J150" s="103"/>
      <c r="K150" s="442"/>
      <c r="L150" s="103"/>
      <c r="M150" s="442"/>
      <c r="N150" s="103"/>
      <c r="O150" s="442"/>
      <c r="R150" s="103"/>
      <c r="S150" s="103"/>
      <c r="T150" s="103"/>
      <c r="U150" s="103"/>
    </row>
    <row r="151" customFormat="false" ht="12.75" hidden="false" customHeight="false" outlineLevel="0" collapsed="false">
      <c r="A151" s="103"/>
      <c r="B151" s="103"/>
      <c r="C151" s="103"/>
      <c r="D151" s="103"/>
      <c r="E151" s="442"/>
      <c r="F151" s="103"/>
      <c r="G151" s="442"/>
      <c r="H151" s="103"/>
      <c r="I151" s="442"/>
      <c r="J151" s="103"/>
      <c r="K151" s="442"/>
      <c r="L151" s="103"/>
      <c r="M151" s="442"/>
      <c r="N151" s="103"/>
      <c r="O151" s="442"/>
      <c r="R151" s="103"/>
      <c r="S151" s="103"/>
      <c r="T151" s="103"/>
      <c r="U151" s="103"/>
    </row>
    <row r="152" customFormat="false" ht="12.75" hidden="false" customHeight="false" outlineLevel="0" collapsed="false">
      <c r="A152" s="103"/>
      <c r="B152" s="103"/>
      <c r="C152" s="103"/>
      <c r="D152" s="103"/>
      <c r="E152" s="442"/>
      <c r="F152" s="103"/>
      <c r="G152" s="442"/>
      <c r="H152" s="103"/>
      <c r="I152" s="442"/>
      <c r="J152" s="103"/>
      <c r="K152" s="442"/>
      <c r="L152" s="103"/>
      <c r="M152" s="442"/>
      <c r="N152" s="103"/>
      <c r="O152" s="442"/>
      <c r="R152" s="103"/>
      <c r="S152" s="103"/>
      <c r="T152" s="103"/>
      <c r="U152" s="103"/>
    </row>
    <row r="153" customFormat="false" ht="12.75" hidden="false" customHeight="false" outlineLevel="0" collapsed="false">
      <c r="A153" s="103"/>
      <c r="B153" s="103"/>
      <c r="C153" s="103"/>
      <c r="D153" s="103"/>
      <c r="E153" s="442"/>
      <c r="F153" s="103"/>
      <c r="G153" s="442"/>
      <c r="H153" s="103"/>
      <c r="I153" s="442"/>
      <c r="J153" s="103"/>
      <c r="K153" s="442"/>
      <c r="L153" s="103"/>
      <c r="M153" s="442"/>
      <c r="N153" s="103"/>
      <c r="O153" s="442"/>
      <c r="R153" s="103"/>
      <c r="S153" s="103"/>
      <c r="T153" s="103"/>
      <c r="U153" s="103"/>
    </row>
    <row r="154" customFormat="false" ht="12.75" hidden="false" customHeight="false" outlineLevel="0" collapsed="false">
      <c r="A154" s="103"/>
      <c r="B154" s="103"/>
      <c r="C154" s="103"/>
      <c r="D154" s="103"/>
      <c r="E154" s="442"/>
      <c r="F154" s="103"/>
      <c r="G154" s="442"/>
      <c r="H154" s="103"/>
      <c r="I154" s="442"/>
      <c r="J154" s="103"/>
      <c r="K154" s="442"/>
      <c r="L154" s="103"/>
      <c r="M154" s="442"/>
      <c r="N154" s="103"/>
      <c r="O154" s="442"/>
      <c r="R154" s="103"/>
      <c r="S154" s="103"/>
      <c r="T154" s="103"/>
      <c r="U154" s="103"/>
    </row>
    <row r="155" customFormat="false" ht="12.75" hidden="false" customHeight="false" outlineLevel="0" collapsed="false">
      <c r="A155" s="103"/>
      <c r="B155" s="103"/>
      <c r="C155" s="103"/>
      <c r="D155" s="103"/>
      <c r="E155" s="442"/>
      <c r="F155" s="103"/>
      <c r="G155" s="442"/>
      <c r="H155" s="103"/>
      <c r="I155" s="442"/>
      <c r="J155" s="103"/>
      <c r="K155" s="442"/>
      <c r="L155" s="103"/>
      <c r="M155" s="442"/>
      <c r="N155" s="103"/>
      <c r="O155" s="442"/>
      <c r="R155" s="103"/>
      <c r="S155" s="103"/>
      <c r="T155" s="103"/>
      <c r="U155" s="103"/>
    </row>
    <row r="156" customFormat="false" ht="12.75" hidden="false" customHeight="false" outlineLevel="0" collapsed="false">
      <c r="A156" s="103"/>
      <c r="B156" s="103"/>
      <c r="C156" s="103"/>
      <c r="D156" s="103"/>
      <c r="E156" s="442"/>
      <c r="F156" s="103"/>
      <c r="G156" s="442"/>
      <c r="H156" s="103"/>
      <c r="I156" s="442"/>
      <c r="J156" s="103"/>
      <c r="K156" s="442"/>
      <c r="L156" s="103"/>
      <c r="M156" s="442"/>
      <c r="N156" s="103"/>
      <c r="O156" s="442"/>
      <c r="R156" s="103"/>
      <c r="S156" s="103"/>
      <c r="T156" s="103"/>
      <c r="U156" s="103"/>
    </row>
    <row r="157" customFormat="false" ht="12.75" hidden="false" customHeight="false" outlineLevel="0" collapsed="false">
      <c r="A157" s="103"/>
      <c r="B157" s="103"/>
      <c r="C157" s="103"/>
      <c r="D157" s="103"/>
      <c r="E157" s="442"/>
      <c r="F157" s="103"/>
      <c r="G157" s="442"/>
      <c r="H157" s="103"/>
      <c r="I157" s="442"/>
      <c r="J157" s="103"/>
      <c r="K157" s="442"/>
      <c r="L157" s="103"/>
      <c r="M157" s="442"/>
      <c r="N157" s="103"/>
      <c r="O157" s="442"/>
      <c r="R157" s="103"/>
      <c r="S157" s="103"/>
      <c r="T157" s="103"/>
      <c r="U157" s="103"/>
    </row>
    <row r="158" customFormat="false" ht="12.75" hidden="false" customHeight="false" outlineLevel="0" collapsed="false">
      <c r="A158" s="103"/>
      <c r="B158" s="103"/>
      <c r="C158" s="103"/>
      <c r="D158" s="103"/>
      <c r="E158" s="442"/>
      <c r="F158" s="103"/>
      <c r="G158" s="442"/>
      <c r="H158" s="103"/>
      <c r="I158" s="442"/>
      <c r="J158" s="103"/>
      <c r="K158" s="442"/>
      <c r="L158" s="103"/>
      <c r="M158" s="442"/>
      <c r="N158" s="103"/>
      <c r="O158" s="442"/>
      <c r="R158" s="103"/>
      <c r="S158" s="103"/>
      <c r="T158" s="103"/>
      <c r="U158" s="103"/>
    </row>
    <row r="159" customFormat="false" ht="12.75" hidden="false" customHeight="false" outlineLevel="0" collapsed="false">
      <c r="A159" s="103"/>
      <c r="B159" s="103"/>
      <c r="C159" s="103"/>
      <c r="D159" s="103"/>
      <c r="E159" s="442"/>
      <c r="F159" s="103"/>
      <c r="G159" s="442"/>
      <c r="H159" s="103"/>
      <c r="I159" s="442"/>
      <c r="J159" s="103"/>
      <c r="K159" s="442"/>
      <c r="L159" s="103"/>
      <c r="M159" s="442"/>
      <c r="N159" s="103"/>
      <c r="O159" s="442"/>
      <c r="R159" s="103"/>
      <c r="S159" s="103"/>
      <c r="T159" s="103"/>
      <c r="U159" s="103"/>
    </row>
    <row r="160" customFormat="false" ht="12.75" hidden="false" customHeight="false" outlineLevel="0" collapsed="false">
      <c r="A160" s="103"/>
      <c r="B160" s="103"/>
      <c r="C160" s="103"/>
      <c r="D160" s="103"/>
      <c r="E160" s="442"/>
      <c r="F160" s="103"/>
      <c r="G160" s="442"/>
      <c r="H160" s="103"/>
      <c r="I160" s="442"/>
      <c r="J160" s="103"/>
      <c r="K160" s="442"/>
      <c r="L160" s="103"/>
      <c r="M160" s="442"/>
      <c r="N160" s="103"/>
      <c r="O160" s="442"/>
      <c r="R160" s="103"/>
      <c r="S160" s="103"/>
      <c r="T160" s="103"/>
      <c r="U160" s="103"/>
    </row>
    <row r="161" customFormat="false" ht="12.75" hidden="false" customHeight="false" outlineLevel="0" collapsed="false">
      <c r="A161" s="103"/>
      <c r="B161" s="103"/>
      <c r="C161" s="103"/>
      <c r="D161" s="103"/>
      <c r="E161" s="442"/>
      <c r="F161" s="103"/>
      <c r="G161" s="442"/>
      <c r="H161" s="103"/>
      <c r="I161" s="442"/>
      <c r="J161" s="103"/>
      <c r="K161" s="442"/>
      <c r="L161" s="103"/>
      <c r="M161" s="442"/>
      <c r="N161" s="103"/>
      <c r="O161" s="442"/>
      <c r="R161" s="103"/>
      <c r="S161" s="103"/>
      <c r="T161" s="103"/>
      <c r="U161" s="103"/>
    </row>
    <row r="162" customFormat="false" ht="12.75" hidden="false" customHeight="false" outlineLevel="0" collapsed="false">
      <c r="A162" s="103"/>
      <c r="B162" s="103"/>
      <c r="C162" s="103"/>
      <c r="D162" s="103"/>
      <c r="E162" s="442"/>
      <c r="F162" s="103"/>
      <c r="G162" s="442"/>
      <c r="H162" s="103"/>
      <c r="I162" s="442"/>
      <c r="J162" s="103"/>
      <c r="K162" s="442"/>
      <c r="L162" s="103"/>
      <c r="M162" s="442"/>
      <c r="N162" s="103"/>
      <c r="O162" s="442"/>
      <c r="R162" s="103"/>
      <c r="S162" s="103"/>
      <c r="T162" s="103"/>
      <c r="U162" s="103"/>
    </row>
    <row r="163" customFormat="false" ht="12.75" hidden="false" customHeight="false" outlineLevel="0" collapsed="false">
      <c r="A163" s="103"/>
      <c r="B163" s="103"/>
      <c r="C163" s="103"/>
      <c r="D163" s="103"/>
      <c r="E163" s="442"/>
      <c r="F163" s="103"/>
      <c r="G163" s="442"/>
      <c r="H163" s="103"/>
      <c r="I163" s="442"/>
      <c r="J163" s="103"/>
      <c r="K163" s="442"/>
      <c r="L163" s="103"/>
      <c r="M163" s="442"/>
      <c r="N163" s="103"/>
      <c r="O163" s="442"/>
      <c r="R163" s="103"/>
      <c r="S163" s="103"/>
      <c r="T163" s="103"/>
      <c r="U163" s="103"/>
    </row>
    <row r="164" customFormat="false" ht="12.75" hidden="false" customHeight="false" outlineLevel="0" collapsed="false">
      <c r="A164" s="103"/>
      <c r="B164" s="103"/>
      <c r="C164" s="103"/>
      <c r="D164" s="103"/>
      <c r="E164" s="442"/>
      <c r="F164" s="103"/>
      <c r="G164" s="442"/>
      <c r="H164" s="103"/>
      <c r="I164" s="442"/>
      <c r="J164" s="103"/>
      <c r="K164" s="442"/>
      <c r="L164" s="103"/>
      <c r="M164" s="442"/>
      <c r="N164" s="103"/>
      <c r="O164" s="442"/>
      <c r="R164" s="103"/>
      <c r="S164" s="103"/>
      <c r="T164" s="103"/>
      <c r="U164" s="103"/>
    </row>
    <row r="165" customFormat="false" ht="12.75" hidden="false" customHeight="false" outlineLevel="0" collapsed="false">
      <c r="A165" s="103"/>
      <c r="B165" s="103"/>
      <c r="C165" s="103"/>
      <c r="D165" s="103"/>
      <c r="E165" s="442"/>
      <c r="F165" s="103"/>
      <c r="G165" s="442"/>
      <c r="H165" s="103"/>
      <c r="I165" s="442"/>
      <c r="J165" s="103"/>
      <c r="K165" s="442"/>
      <c r="L165" s="103"/>
      <c r="M165" s="442"/>
      <c r="N165" s="103"/>
      <c r="O165" s="442"/>
      <c r="R165" s="103"/>
      <c r="S165" s="103"/>
      <c r="T165" s="103"/>
      <c r="U165" s="103"/>
    </row>
    <row r="166" customFormat="false" ht="12.75" hidden="false" customHeight="false" outlineLevel="0" collapsed="false">
      <c r="A166" s="103"/>
      <c r="B166" s="103"/>
      <c r="C166" s="103"/>
      <c r="D166" s="103"/>
      <c r="E166" s="442"/>
      <c r="F166" s="103"/>
      <c r="G166" s="442"/>
      <c r="H166" s="103"/>
      <c r="I166" s="442"/>
      <c r="J166" s="103"/>
      <c r="K166" s="442"/>
      <c r="L166" s="103"/>
      <c r="M166" s="442"/>
      <c r="N166" s="103"/>
      <c r="O166" s="442"/>
      <c r="R166" s="103"/>
      <c r="S166" s="103"/>
      <c r="T166" s="103"/>
      <c r="U166" s="103"/>
    </row>
    <row r="167" customFormat="false" ht="12.75" hidden="false" customHeight="false" outlineLevel="0" collapsed="false">
      <c r="A167" s="103"/>
      <c r="B167" s="103"/>
      <c r="C167" s="103"/>
      <c r="D167" s="103"/>
      <c r="E167" s="442"/>
      <c r="F167" s="103"/>
      <c r="G167" s="442"/>
      <c r="H167" s="103"/>
      <c r="I167" s="442"/>
      <c r="J167" s="103"/>
      <c r="K167" s="442"/>
      <c r="L167" s="103"/>
      <c r="M167" s="442"/>
      <c r="N167" s="103"/>
      <c r="O167" s="442"/>
      <c r="R167" s="103"/>
      <c r="S167" s="103"/>
      <c r="T167" s="103"/>
      <c r="U167" s="103"/>
    </row>
    <row r="168" customFormat="false" ht="12.75" hidden="false" customHeight="false" outlineLevel="0" collapsed="false">
      <c r="A168" s="103"/>
      <c r="B168" s="103"/>
      <c r="C168" s="103"/>
      <c r="D168" s="103"/>
      <c r="E168" s="442"/>
      <c r="F168" s="103"/>
      <c r="G168" s="442"/>
      <c r="H168" s="103"/>
      <c r="I168" s="442"/>
      <c r="J168" s="103"/>
      <c r="K168" s="442"/>
      <c r="L168" s="103"/>
      <c r="M168" s="442"/>
      <c r="N168" s="103"/>
      <c r="O168" s="442"/>
      <c r="R168" s="103"/>
      <c r="S168" s="103"/>
      <c r="T168" s="103"/>
      <c r="U168" s="103"/>
    </row>
    <row r="169" customFormat="false" ht="12.75" hidden="false" customHeight="false" outlineLevel="0" collapsed="false">
      <c r="A169" s="103"/>
      <c r="B169" s="103"/>
      <c r="C169" s="103"/>
      <c r="D169" s="103"/>
      <c r="E169" s="442"/>
      <c r="F169" s="103"/>
      <c r="G169" s="442"/>
      <c r="H169" s="103"/>
      <c r="I169" s="442"/>
      <c r="J169" s="103"/>
      <c r="K169" s="442"/>
      <c r="L169" s="103"/>
      <c r="M169" s="442"/>
      <c r="N169" s="103"/>
      <c r="O169" s="442"/>
      <c r="R169" s="103"/>
      <c r="S169" s="103"/>
      <c r="T169" s="103"/>
      <c r="U169" s="103"/>
    </row>
    <row r="170" customFormat="false" ht="12.75" hidden="false" customHeight="false" outlineLevel="0" collapsed="false">
      <c r="A170" s="103"/>
      <c r="B170" s="103"/>
      <c r="C170" s="103"/>
      <c r="D170" s="103"/>
      <c r="E170" s="442"/>
      <c r="F170" s="103"/>
      <c r="G170" s="442"/>
      <c r="H170" s="103"/>
      <c r="I170" s="442"/>
      <c r="J170" s="103"/>
      <c r="K170" s="442"/>
      <c r="L170" s="103"/>
      <c r="M170" s="442"/>
      <c r="N170" s="103"/>
      <c r="O170" s="442"/>
      <c r="R170" s="103"/>
      <c r="S170" s="103"/>
      <c r="T170" s="103"/>
      <c r="U170" s="103"/>
    </row>
    <row r="171" customFormat="false" ht="12.75" hidden="false" customHeight="false" outlineLevel="0" collapsed="false">
      <c r="A171" s="103"/>
      <c r="B171" s="103"/>
      <c r="C171" s="103"/>
      <c r="D171" s="103"/>
      <c r="E171" s="442"/>
      <c r="F171" s="103"/>
      <c r="G171" s="442"/>
      <c r="H171" s="103"/>
      <c r="I171" s="442"/>
      <c r="J171" s="103"/>
      <c r="K171" s="442"/>
      <c r="L171" s="103"/>
      <c r="M171" s="442"/>
      <c r="N171" s="103"/>
      <c r="O171" s="442"/>
      <c r="R171" s="103"/>
      <c r="S171" s="103"/>
      <c r="T171" s="103"/>
      <c r="U171" s="103"/>
    </row>
    <row r="172" customFormat="false" ht="12.75" hidden="false" customHeight="false" outlineLevel="0" collapsed="false">
      <c r="A172" s="103"/>
      <c r="B172" s="103"/>
      <c r="C172" s="103"/>
      <c r="D172" s="103"/>
      <c r="E172" s="442"/>
      <c r="F172" s="103"/>
      <c r="G172" s="442"/>
      <c r="H172" s="103"/>
      <c r="I172" s="442"/>
      <c r="J172" s="103"/>
      <c r="K172" s="442"/>
      <c r="L172" s="103"/>
      <c r="M172" s="442"/>
      <c r="N172" s="103"/>
      <c r="O172" s="442"/>
      <c r="R172" s="103"/>
      <c r="S172" s="103"/>
      <c r="T172" s="103"/>
      <c r="U172" s="103"/>
    </row>
    <row r="173" customFormat="false" ht="12.75" hidden="false" customHeight="false" outlineLevel="0" collapsed="false">
      <c r="A173" s="103"/>
      <c r="B173" s="103"/>
      <c r="C173" s="103"/>
      <c r="D173" s="103"/>
      <c r="E173" s="442"/>
      <c r="F173" s="103"/>
      <c r="G173" s="442"/>
      <c r="H173" s="103"/>
      <c r="I173" s="442"/>
      <c r="J173" s="103"/>
      <c r="K173" s="442"/>
      <c r="L173" s="103"/>
      <c r="M173" s="442"/>
      <c r="N173" s="103"/>
      <c r="O173" s="442"/>
      <c r="R173" s="103"/>
      <c r="S173" s="103"/>
      <c r="T173" s="103"/>
      <c r="U173" s="103"/>
    </row>
    <row r="174" customFormat="false" ht="12.75" hidden="false" customHeight="false" outlineLevel="0" collapsed="false">
      <c r="A174" s="103"/>
      <c r="B174" s="103"/>
      <c r="C174" s="103"/>
      <c r="D174" s="103"/>
      <c r="E174" s="442"/>
      <c r="F174" s="103"/>
      <c r="G174" s="442"/>
      <c r="H174" s="103"/>
      <c r="I174" s="442"/>
      <c r="J174" s="103"/>
      <c r="K174" s="442"/>
      <c r="L174" s="103"/>
      <c r="M174" s="442"/>
      <c r="N174" s="103"/>
      <c r="O174" s="442"/>
      <c r="R174" s="103"/>
      <c r="S174" s="103"/>
      <c r="T174" s="103"/>
      <c r="U174" s="103"/>
    </row>
    <row r="175" customFormat="false" ht="12.75" hidden="false" customHeight="false" outlineLevel="0" collapsed="false">
      <c r="A175" s="103"/>
      <c r="B175" s="103"/>
      <c r="C175" s="103"/>
      <c r="D175" s="103"/>
      <c r="E175" s="442"/>
      <c r="F175" s="103"/>
      <c r="G175" s="442"/>
      <c r="H175" s="103"/>
      <c r="I175" s="442"/>
      <c r="J175" s="103"/>
      <c r="K175" s="442"/>
      <c r="L175" s="103"/>
      <c r="M175" s="442"/>
      <c r="N175" s="103"/>
      <c r="O175" s="442"/>
      <c r="R175" s="103"/>
      <c r="S175" s="103"/>
      <c r="T175" s="103"/>
      <c r="U175" s="103"/>
    </row>
    <row r="176" customFormat="false" ht="12.75" hidden="false" customHeight="false" outlineLevel="0" collapsed="false">
      <c r="A176" s="103"/>
      <c r="B176" s="103"/>
      <c r="C176" s="103"/>
      <c r="D176" s="103"/>
      <c r="E176" s="442"/>
      <c r="F176" s="103"/>
      <c r="G176" s="442"/>
      <c r="H176" s="103"/>
      <c r="I176" s="442"/>
      <c r="J176" s="103"/>
      <c r="K176" s="442"/>
      <c r="L176" s="103"/>
      <c r="M176" s="442"/>
      <c r="N176" s="103"/>
      <c r="O176" s="442"/>
      <c r="R176" s="103"/>
      <c r="S176" s="103"/>
      <c r="T176" s="103"/>
      <c r="U176" s="103"/>
    </row>
    <row r="177" customFormat="false" ht="12.75" hidden="false" customHeight="false" outlineLevel="0" collapsed="false">
      <c r="A177" s="103"/>
      <c r="B177" s="103"/>
      <c r="C177" s="103"/>
      <c r="D177" s="103"/>
      <c r="E177" s="442"/>
      <c r="F177" s="103"/>
      <c r="G177" s="442"/>
      <c r="H177" s="103"/>
      <c r="I177" s="442"/>
      <c r="J177" s="103"/>
      <c r="K177" s="442"/>
      <c r="L177" s="103"/>
      <c r="M177" s="442"/>
      <c r="N177" s="103"/>
      <c r="O177" s="442"/>
      <c r="R177" s="103"/>
      <c r="S177" s="103"/>
      <c r="T177" s="103"/>
      <c r="U177" s="103"/>
    </row>
    <row r="178" customFormat="false" ht="12.75" hidden="false" customHeight="false" outlineLevel="0" collapsed="false">
      <c r="A178" s="103"/>
      <c r="B178" s="103"/>
      <c r="C178" s="103"/>
      <c r="D178" s="103"/>
      <c r="E178" s="442"/>
      <c r="F178" s="103"/>
      <c r="G178" s="442"/>
      <c r="H178" s="103"/>
      <c r="I178" s="442"/>
      <c r="J178" s="103"/>
      <c r="K178" s="442"/>
      <c r="L178" s="103"/>
      <c r="M178" s="442"/>
      <c r="N178" s="103"/>
      <c r="O178" s="442"/>
      <c r="R178" s="103"/>
      <c r="S178" s="103"/>
      <c r="T178" s="103"/>
      <c r="U178" s="103"/>
    </row>
    <row r="179" customFormat="false" ht="12.75" hidden="false" customHeight="false" outlineLevel="0" collapsed="false">
      <c r="A179" s="103"/>
      <c r="B179" s="103"/>
      <c r="C179" s="103"/>
      <c r="D179" s="103"/>
      <c r="E179" s="442"/>
      <c r="F179" s="103"/>
      <c r="G179" s="442"/>
      <c r="H179" s="103"/>
      <c r="I179" s="442"/>
      <c r="J179" s="103"/>
      <c r="K179" s="442"/>
      <c r="L179" s="103"/>
      <c r="M179" s="442"/>
      <c r="N179" s="103"/>
      <c r="O179" s="442"/>
      <c r="R179" s="103"/>
      <c r="S179" s="103"/>
      <c r="T179" s="103"/>
      <c r="U179" s="103"/>
    </row>
    <row r="180" customFormat="false" ht="12.75" hidden="false" customHeight="false" outlineLevel="0" collapsed="false">
      <c r="A180" s="103"/>
      <c r="B180" s="103"/>
      <c r="C180" s="103"/>
      <c r="D180" s="103"/>
      <c r="E180" s="442"/>
      <c r="F180" s="103"/>
      <c r="G180" s="442"/>
      <c r="H180" s="103"/>
      <c r="I180" s="442"/>
      <c r="J180" s="103"/>
      <c r="K180" s="442"/>
      <c r="L180" s="103"/>
      <c r="M180" s="442"/>
      <c r="N180" s="103"/>
      <c r="O180" s="442"/>
      <c r="R180" s="103"/>
      <c r="S180" s="103"/>
      <c r="T180" s="103"/>
      <c r="U180" s="103"/>
    </row>
    <row r="181" customFormat="false" ht="12.75" hidden="false" customHeight="false" outlineLevel="0" collapsed="false">
      <c r="A181" s="103"/>
      <c r="B181" s="103"/>
      <c r="C181" s="103"/>
      <c r="D181" s="103"/>
      <c r="E181" s="442"/>
      <c r="F181" s="103"/>
      <c r="G181" s="442"/>
      <c r="H181" s="103"/>
      <c r="I181" s="442"/>
      <c r="J181" s="103"/>
      <c r="K181" s="442"/>
      <c r="L181" s="103"/>
      <c r="M181" s="442"/>
      <c r="N181" s="103"/>
      <c r="O181" s="442"/>
      <c r="R181" s="103"/>
      <c r="S181" s="103"/>
      <c r="T181" s="103"/>
      <c r="U181" s="103"/>
    </row>
    <row r="182" customFormat="false" ht="12.75" hidden="false" customHeight="false" outlineLevel="0" collapsed="false">
      <c r="A182" s="103"/>
      <c r="B182" s="103"/>
      <c r="C182" s="103"/>
      <c r="D182" s="103"/>
      <c r="E182" s="442"/>
      <c r="F182" s="103"/>
      <c r="G182" s="442"/>
      <c r="H182" s="103"/>
      <c r="I182" s="442"/>
      <c r="J182" s="103"/>
      <c r="K182" s="442"/>
      <c r="L182" s="103"/>
      <c r="M182" s="442"/>
      <c r="N182" s="103"/>
      <c r="O182" s="442"/>
      <c r="R182" s="103"/>
      <c r="S182" s="103"/>
      <c r="T182" s="103"/>
      <c r="U182" s="103"/>
    </row>
    <row r="183" customFormat="false" ht="12.75" hidden="false" customHeight="false" outlineLevel="0" collapsed="false">
      <c r="A183" s="103"/>
      <c r="B183" s="103"/>
      <c r="C183" s="103"/>
      <c r="D183" s="103"/>
      <c r="E183" s="442"/>
      <c r="F183" s="103"/>
      <c r="G183" s="442"/>
      <c r="H183" s="103"/>
      <c r="I183" s="442"/>
      <c r="J183" s="103"/>
      <c r="K183" s="442"/>
      <c r="L183" s="103"/>
      <c r="M183" s="442"/>
      <c r="N183" s="103"/>
      <c r="O183" s="442"/>
      <c r="R183" s="103"/>
      <c r="S183" s="103"/>
      <c r="T183" s="103"/>
      <c r="U183" s="103"/>
    </row>
    <row r="184" customFormat="false" ht="12.75" hidden="false" customHeight="false" outlineLevel="0" collapsed="false">
      <c r="A184" s="103"/>
      <c r="B184" s="103"/>
      <c r="C184" s="103"/>
      <c r="D184" s="103"/>
      <c r="E184" s="442"/>
      <c r="F184" s="103"/>
      <c r="G184" s="442"/>
      <c r="H184" s="103"/>
      <c r="I184" s="442"/>
      <c r="J184" s="103"/>
      <c r="K184" s="442"/>
      <c r="L184" s="103"/>
      <c r="M184" s="442"/>
      <c r="N184" s="103"/>
      <c r="O184" s="442"/>
      <c r="R184" s="103"/>
      <c r="S184" s="103"/>
      <c r="T184" s="103"/>
      <c r="U184" s="103"/>
    </row>
    <row r="185" customFormat="false" ht="12.75" hidden="false" customHeight="false" outlineLevel="0" collapsed="false">
      <c r="A185" s="103"/>
      <c r="B185" s="103"/>
      <c r="C185" s="103"/>
      <c r="D185" s="103"/>
      <c r="E185" s="442"/>
      <c r="F185" s="103"/>
      <c r="G185" s="442"/>
      <c r="H185" s="103"/>
      <c r="I185" s="442"/>
      <c r="J185" s="103"/>
      <c r="K185" s="442"/>
      <c r="L185" s="103"/>
      <c r="M185" s="442"/>
      <c r="N185" s="103"/>
      <c r="O185" s="442"/>
      <c r="R185" s="103"/>
      <c r="S185" s="103"/>
      <c r="T185" s="103"/>
      <c r="U185" s="103"/>
    </row>
    <row r="186" customFormat="false" ht="12.75" hidden="false" customHeight="false" outlineLevel="0" collapsed="false">
      <c r="A186" s="103"/>
      <c r="B186" s="103"/>
      <c r="C186" s="103"/>
      <c r="D186" s="103"/>
      <c r="E186" s="442"/>
      <c r="F186" s="103"/>
      <c r="G186" s="442"/>
      <c r="H186" s="103"/>
      <c r="I186" s="442"/>
      <c r="J186" s="103"/>
      <c r="K186" s="442"/>
      <c r="L186" s="103"/>
      <c r="M186" s="442"/>
      <c r="N186" s="103"/>
      <c r="O186" s="442"/>
      <c r="R186" s="103"/>
      <c r="S186" s="103"/>
      <c r="T186" s="103"/>
      <c r="U186" s="103"/>
    </row>
    <row r="187" customFormat="false" ht="12.75" hidden="false" customHeight="false" outlineLevel="0" collapsed="false">
      <c r="A187" s="103"/>
      <c r="B187" s="103"/>
      <c r="C187" s="103"/>
      <c r="D187" s="103"/>
      <c r="E187" s="442"/>
      <c r="F187" s="103"/>
      <c r="G187" s="442"/>
      <c r="H187" s="103"/>
      <c r="I187" s="442"/>
      <c r="J187" s="103"/>
      <c r="K187" s="442"/>
      <c r="L187" s="103"/>
      <c r="M187" s="442"/>
      <c r="N187" s="103"/>
      <c r="O187" s="442"/>
      <c r="R187" s="103"/>
      <c r="S187" s="103"/>
      <c r="T187" s="103"/>
      <c r="U187" s="103"/>
    </row>
    <row r="188" customFormat="false" ht="12.75" hidden="false" customHeight="false" outlineLevel="0" collapsed="false">
      <c r="A188" s="103"/>
      <c r="B188" s="103"/>
      <c r="C188" s="103"/>
      <c r="D188" s="103"/>
      <c r="E188" s="442"/>
      <c r="F188" s="103"/>
      <c r="G188" s="442"/>
      <c r="H188" s="103"/>
      <c r="I188" s="442"/>
      <c r="J188" s="103"/>
      <c r="K188" s="442"/>
      <c r="L188" s="103"/>
      <c r="M188" s="442"/>
      <c r="N188" s="103"/>
      <c r="O188" s="442"/>
      <c r="R188" s="103"/>
      <c r="S188" s="103"/>
      <c r="T188" s="103"/>
      <c r="U188" s="103"/>
    </row>
    <row r="189" customFormat="false" ht="12.75" hidden="false" customHeight="false" outlineLevel="0" collapsed="false">
      <c r="A189" s="103"/>
      <c r="B189" s="103"/>
      <c r="C189" s="103"/>
      <c r="D189" s="103"/>
      <c r="E189" s="442"/>
      <c r="F189" s="103"/>
      <c r="G189" s="442"/>
      <c r="H189" s="103"/>
      <c r="I189" s="442"/>
      <c r="J189" s="103"/>
      <c r="K189" s="442"/>
      <c r="L189" s="103"/>
      <c r="M189" s="442"/>
      <c r="N189" s="103"/>
      <c r="O189" s="442"/>
      <c r="R189" s="103"/>
      <c r="S189" s="103"/>
      <c r="T189" s="103"/>
      <c r="U189" s="103"/>
    </row>
    <row r="190" customFormat="false" ht="12.75" hidden="false" customHeight="false" outlineLevel="0" collapsed="false">
      <c r="A190" s="103"/>
      <c r="B190" s="103"/>
      <c r="C190" s="103"/>
      <c r="D190" s="103"/>
      <c r="E190" s="442"/>
      <c r="F190" s="103"/>
      <c r="G190" s="442"/>
      <c r="H190" s="103"/>
      <c r="I190" s="442"/>
      <c r="J190" s="103"/>
      <c r="K190" s="442"/>
      <c r="L190" s="103"/>
      <c r="M190" s="442"/>
      <c r="N190" s="103"/>
      <c r="O190" s="442"/>
      <c r="R190" s="103"/>
      <c r="S190" s="103"/>
      <c r="T190" s="103"/>
      <c r="U190" s="103"/>
    </row>
    <row r="191" customFormat="false" ht="12.75" hidden="false" customHeight="false" outlineLevel="0" collapsed="false">
      <c r="A191" s="103"/>
      <c r="B191" s="103"/>
      <c r="C191" s="103"/>
      <c r="D191" s="103"/>
      <c r="E191" s="442"/>
      <c r="F191" s="103"/>
      <c r="G191" s="442"/>
      <c r="H191" s="103"/>
      <c r="I191" s="442"/>
      <c r="J191" s="103"/>
      <c r="K191" s="442"/>
      <c r="L191" s="103"/>
      <c r="M191" s="442"/>
      <c r="N191" s="103"/>
      <c r="O191" s="442"/>
      <c r="R191" s="103"/>
      <c r="S191" s="103"/>
      <c r="T191" s="103"/>
      <c r="U191" s="103"/>
    </row>
    <row r="192" customFormat="false" ht="12.75" hidden="false" customHeight="false" outlineLevel="0" collapsed="false">
      <c r="A192" s="103"/>
      <c r="B192" s="103"/>
      <c r="C192" s="103"/>
      <c r="D192" s="103"/>
      <c r="E192" s="442"/>
      <c r="F192" s="103"/>
      <c r="G192" s="442"/>
      <c r="H192" s="103"/>
      <c r="I192" s="442"/>
      <c r="J192" s="103"/>
      <c r="K192" s="442"/>
      <c r="L192" s="103"/>
      <c r="M192" s="442"/>
      <c r="N192" s="103"/>
      <c r="O192" s="442"/>
      <c r="R192" s="103"/>
      <c r="S192" s="103"/>
      <c r="T192" s="103"/>
      <c r="U192" s="103"/>
    </row>
    <row r="193" customFormat="false" ht="12.75" hidden="false" customHeight="false" outlineLevel="0" collapsed="false">
      <c r="A193" s="103"/>
      <c r="B193" s="103"/>
      <c r="C193" s="103"/>
      <c r="D193" s="103"/>
      <c r="E193" s="442"/>
      <c r="F193" s="103"/>
      <c r="G193" s="442"/>
      <c r="H193" s="103"/>
      <c r="I193" s="442"/>
      <c r="J193" s="103"/>
      <c r="K193" s="442"/>
      <c r="L193" s="103"/>
      <c r="M193" s="442"/>
      <c r="N193" s="103"/>
      <c r="O193" s="442"/>
      <c r="R193" s="103"/>
      <c r="S193" s="103"/>
      <c r="T193" s="103"/>
      <c r="U193" s="103"/>
    </row>
    <row r="194" customFormat="false" ht="12.75" hidden="false" customHeight="false" outlineLevel="0" collapsed="false">
      <c r="A194" s="103"/>
      <c r="B194" s="103"/>
      <c r="C194" s="103"/>
      <c r="D194" s="103"/>
      <c r="E194" s="442"/>
      <c r="F194" s="103"/>
      <c r="G194" s="442"/>
      <c r="H194" s="103"/>
      <c r="I194" s="442"/>
      <c r="J194" s="103"/>
      <c r="K194" s="442"/>
      <c r="L194" s="103"/>
      <c r="M194" s="442"/>
      <c r="N194" s="103"/>
      <c r="O194" s="442"/>
      <c r="R194" s="103"/>
      <c r="S194" s="103"/>
      <c r="T194" s="103"/>
      <c r="U194" s="103"/>
    </row>
    <row r="195" customFormat="false" ht="12.75" hidden="false" customHeight="false" outlineLevel="0" collapsed="false">
      <c r="A195" s="103"/>
      <c r="B195" s="103"/>
      <c r="C195" s="103"/>
      <c r="D195" s="103"/>
      <c r="E195" s="442"/>
      <c r="F195" s="103"/>
      <c r="G195" s="442"/>
      <c r="H195" s="103"/>
      <c r="I195" s="442"/>
      <c r="J195" s="103"/>
      <c r="K195" s="442"/>
      <c r="L195" s="103"/>
      <c r="M195" s="442"/>
      <c r="N195" s="103"/>
      <c r="O195" s="442"/>
      <c r="R195" s="103"/>
      <c r="S195" s="103"/>
      <c r="T195" s="103"/>
      <c r="U195" s="103"/>
    </row>
  </sheetData>
  <mergeCells count="11">
    <mergeCell ref="A6:O6"/>
    <mergeCell ref="A57:O57"/>
    <mergeCell ref="A58:O58"/>
    <mergeCell ref="A59:O59"/>
    <mergeCell ref="A60:O60"/>
    <mergeCell ref="A61:O61"/>
    <mergeCell ref="A62:O62"/>
    <mergeCell ref="A63:O63"/>
    <mergeCell ref="A64:O64"/>
    <mergeCell ref="A65:O65"/>
    <mergeCell ref="A66:O6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11.99"/>
    <col collapsed="false" customWidth="true" hidden="false" outlineLevel="0" max="2" min="2" style="180" width="5.56"/>
    <col collapsed="false" customWidth="true" hidden="false" outlineLevel="0" max="3" min="3" style="425" width="3.7"/>
    <col collapsed="false" customWidth="true" hidden="false" outlineLevel="0" max="4" min="4" style="180" width="6.7"/>
    <col collapsed="false" customWidth="true" hidden="false" outlineLevel="0" max="5" min="5" style="425" width="3.7"/>
    <col collapsed="false" customWidth="true" hidden="false" outlineLevel="0" max="6" min="6" style="180" width="6.85"/>
    <col collapsed="false" customWidth="true" hidden="false" outlineLevel="0" max="7" min="7" style="425" width="2.28"/>
    <col collapsed="false" customWidth="true" hidden="false" outlineLevel="0" max="8" min="8" style="180" width="6.99"/>
    <col collapsed="false" customWidth="true" hidden="false" outlineLevel="0" max="9" min="9" style="425" width="2.13"/>
    <col collapsed="false" customWidth="true" hidden="false" outlineLevel="0" max="10" min="10" style="180" width="7.7"/>
    <col collapsed="false" customWidth="true" hidden="false" outlineLevel="0" max="11" min="11" style="425" width="2.42"/>
    <col collapsed="false" customWidth="true" hidden="false" outlineLevel="0" max="12" min="12" style="361" width="5.71"/>
    <col collapsed="false" customWidth="true" hidden="false" outlineLevel="0" max="13" min="13" style="425" width="3.7"/>
    <col collapsed="false" customWidth="true" hidden="false" outlineLevel="0" max="14" min="14" style="361" width="5.85"/>
    <col collapsed="false" customWidth="true" hidden="false" outlineLevel="0" max="15" min="15" style="425" width="3.7"/>
    <col collapsed="false" customWidth="true" hidden="false" outlineLevel="0" max="16" min="16" style="180" width="8.41"/>
    <col collapsed="false" customWidth="true" hidden="false" outlineLevel="0" max="17" min="17" style="443" width="1.85"/>
    <col collapsed="false" customWidth="false" hidden="false" outlineLevel="0" max="257" min="18" style="180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L3" s="423"/>
    </row>
    <row r="4" s="105" customFormat="true" ht="12" hidden="false" customHeight="true" outlineLevel="0" collapsed="false">
      <c r="A4" s="191" t="s">
        <v>409</v>
      </c>
      <c r="C4" s="250"/>
      <c r="E4" s="250"/>
      <c r="G4" s="250"/>
      <c r="I4" s="250"/>
      <c r="K4" s="250"/>
      <c r="M4" s="250"/>
      <c r="O4" s="250"/>
      <c r="Q4" s="250"/>
    </row>
    <row r="5" s="105" customFormat="true" ht="12" hidden="false" customHeight="true" outlineLevel="0" collapsed="false">
      <c r="A5" s="191" t="s">
        <v>47</v>
      </c>
      <c r="C5" s="250"/>
      <c r="E5" s="250"/>
      <c r="G5" s="250"/>
      <c r="I5" s="250"/>
      <c r="K5" s="250"/>
      <c r="M5" s="250"/>
      <c r="O5" s="250"/>
      <c r="Q5" s="250"/>
    </row>
    <row r="6" s="105" customFormat="true" ht="12" hidden="false" customHeight="true" outlineLevel="0" collapsed="false">
      <c r="A6" s="249" t="s">
        <v>15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</row>
    <row r="7" customFormat="false" ht="6" hidden="false" customHeight="true" outlineLevel="0" collapsed="false">
      <c r="A7" s="251"/>
      <c r="B7" s="181"/>
      <c r="C7" s="427"/>
      <c r="D7" s="181"/>
      <c r="E7" s="427"/>
      <c r="F7" s="181"/>
      <c r="G7" s="427"/>
      <c r="H7" s="181"/>
      <c r="I7" s="427"/>
      <c r="J7" s="181"/>
      <c r="K7" s="427"/>
      <c r="L7" s="181"/>
      <c r="M7" s="427"/>
      <c r="N7" s="181"/>
      <c r="O7" s="427"/>
      <c r="P7" s="103"/>
      <c r="Q7" s="442"/>
      <c r="R7" s="103"/>
    </row>
    <row r="8" customFormat="false" ht="30" hidden="false" customHeight="true" outlineLevel="0" collapsed="false">
      <c r="A8" s="70" t="s">
        <v>318</v>
      </c>
      <c r="B8" s="72" t="s">
        <v>410</v>
      </c>
      <c r="C8" s="444"/>
      <c r="D8" s="72" t="s">
        <v>411</v>
      </c>
      <c r="E8" s="444"/>
      <c r="F8" s="72" t="s">
        <v>412</v>
      </c>
      <c r="G8" s="444"/>
      <c r="H8" s="72" t="s">
        <v>413</v>
      </c>
      <c r="I8" s="444"/>
      <c r="J8" s="72" t="s">
        <v>414</v>
      </c>
      <c r="K8" s="444"/>
      <c r="L8" s="183" t="s">
        <v>415</v>
      </c>
      <c r="M8" s="183"/>
      <c r="N8" s="183"/>
      <c r="O8" s="444"/>
      <c r="P8" s="72" t="s">
        <v>416</v>
      </c>
      <c r="Q8" s="72"/>
      <c r="R8" s="103"/>
      <c r="S8" s="103"/>
      <c r="T8" s="103"/>
      <c r="U8" s="103"/>
      <c r="V8" s="103"/>
      <c r="W8" s="103"/>
      <c r="X8" s="103"/>
    </row>
    <row r="9" customFormat="false" ht="30" hidden="false" customHeight="true" outlineLevel="0" collapsed="false">
      <c r="A9" s="70"/>
      <c r="B9" s="72"/>
      <c r="C9" s="111"/>
      <c r="D9" s="72"/>
      <c r="E9" s="111"/>
      <c r="F9" s="72"/>
      <c r="G9" s="111"/>
      <c r="H9" s="72"/>
      <c r="I9" s="111"/>
      <c r="J9" s="72"/>
      <c r="K9" s="111"/>
      <c r="L9" s="71" t="s">
        <v>97</v>
      </c>
      <c r="M9" s="111"/>
      <c r="N9" s="71" t="s">
        <v>98</v>
      </c>
      <c r="O9" s="111"/>
      <c r="P9" s="72"/>
      <c r="Q9" s="72"/>
      <c r="R9" s="103"/>
      <c r="S9" s="103"/>
      <c r="T9" s="103"/>
      <c r="U9" s="103"/>
      <c r="V9" s="103"/>
      <c r="W9" s="103"/>
      <c r="X9" s="103"/>
    </row>
    <row r="10" customFormat="false" ht="3" hidden="false" customHeight="true" outlineLevel="0" collapsed="false">
      <c r="A10" s="445"/>
      <c r="B10" s="394"/>
      <c r="C10" s="394"/>
      <c r="D10" s="394"/>
      <c r="E10" s="394"/>
      <c r="F10" s="394"/>
      <c r="G10" s="394"/>
      <c r="H10" s="394"/>
      <c r="I10" s="394"/>
      <c r="J10" s="394"/>
      <c r="K10" s="394"/>
      <c r="L10" s="394"/>
      <c r="M10" s="394"/>
      <c r="N10" s="446"/>
      <c r="O10" s="394"/>
      <c r="P10" s="103"/>
      <c r="Q10" s="446"/>
      <c r="R10" s="103"/>
      <c r="S10" s="103"/>
      <c r="T10" s="103"/>
      <c r="U10" s="103"/>
      <c r="V10" s="103"/>
      <c r="W10" s="103"/>
      <c r="X10" s="103"/>
    </row>
    <row r="11" customFormat="false" ht="9.95" hidden="false" customHeight="true" outlineLevel="0" collapsed="false">
      <c r="A11" s="117" t="s">
        <v>327</v>
      </c>
      <c r="B11" s="447" t="n">
        <v>1.34789173972532</v>
      </c>
      <c r="C11" s="406"/>
      <c r="D11" s="165" t="n">
        <v>31.670359598631</v>
      </c>
      <c r="E11" s="406"/>
      <c r="F11" s="165" t="n">
        <v>3.2</v>
      </c>
      <c r="G11" s="165"/>
      <c r="H11" s="447" t="n">
        <v>0.4746</v>
      </c>
      <c r="I11" s="448"/>
      <c r="J11" s="170" t="n">
        <v>32.97</v>
      </c>
      <c r="K11" s="448"/>
      <c r="L11" s="165" t="n">
        <v>80.1</v>
      </c>
      <c r="M11" s="170"/>
      <c r="N11" s="165" t="n">
        <v>84.6</v>
      </c>
      <c r="O11" s="170"/>
      <c r="P11" s="165" t="n">
        <v>55.5</v>
      </c>
      <c r="Q11" s="165"/>
      <c r="R11" s="211"/>
      <c r="S11" s="423"/>
      <c r="T11" s="103"/>
      <c r="U11" s="103"/>
      <c r="V11" s="103"/>
      <c r="W11" s="103"/>
      <c r="X11" s="103"/>
    </row>
    <row r="12" customFormat="false" ht="9.95" hidden="false" customHeight="true" outlineLevel="0" collapsed="false">
      <c r="A12" s="157" t="s">
        <v>328</v>
      </c>
      <c r="B12" s="447" t="n">
        <v>1.49</v>
      </c>
      <c r="C12" s="406"/>
      <c r="D12" s="165" t="n">
        <v>30.6</v>
      </c>
      <c r="E12" s="406"/>
      <c r="F12" s="165" t="n">
        <v>4.3</v>
      </c>
      <c r="G12" s="165" t="s">
        <v>399</v>
      </c>
      <c r="H12" s="447" t="s">
        <v>357</v>
      </c>
      <c r="I12" s="448"/>
      <c r="J12" s="170" t="n">
        <v>30.6</v>
      </c>
      <c r="K12" s="206" t="s">
        <v>398</v>
      </c>
      <c r="L12" s="165" t="n">
        <v>78.8</v>
      </c>
      <c r="M12" s="170"/>
      <c r="N12" s="165" t="n">
        <v>83.7</v>
      </c>
      <c r="O12" s="170"/>
      <c r="P12" s="165" t="n">
        <v>48.8</v>
      </c>
      <c r="Q12" s="165"/>
      <c r="R12" s="103"/>
      <c r="S12" s="103"/>
      <c r="T12" s="103"/>
      <c r="U12" s="103"/>
      <c r="V12" s="103"/>
      <c r="W12" s="103"/>
      <c r="X12" s="103"/>
    </row>
    <row r="13" customFormat="false" ht="9.95" hidden="false" customHeight="true" outlineLevel="0" collapsed="false">
      <c r="A13" s="117" t="s">
        <v>329</v>
      </c>
      <c r="B13" s="449" t="n">
        <v>1.7</v>
      </c>
      <c r="C13" s="406"/>
      <c r="D13" s="242" t="n">
        <v>30.4</v>
      </c>
      <c r="E13" s="406"/>
      <c r="F13" s="242" t="n">
        <v>3.6</v>
      </c>
      <c r="G13" s="242"/>
      <c r="H13" s="447" t="s">
        <v>357</v>
      </c>
      <c r="I13" s="448"/>
      <c r="J13" s="447" t="s">
        <v>357</v>
      </c>
      <c r="K13" s="448"/>
      <c r="L13" s="165" t="n">
        <v>78.7</v>
      </c>
      <c r="M13" s="170"/>
      <c r="N13" s="165" t="n">
        <v>83.4</v>
      </c>
      <c r="O13" s="170"/>
      <c r="P13" s="165" t="n">
        <v>54.4</v>
      </c>
      <c r="Q13" s="165"/>
      <c r="R13" s="103"/>
      <c r="S13" s="103"/>
      <c r="T13" s="103"/>
      <c r="U13" s="103"/>
      <c r="V13" s="103"/>
      <c r="W13" s="103"/>
      <c r="X13" s="103"/>
    </row>
    <row r="14" customFormat="false" ht="9.95" hidden="false" customHeight="true" outlineLevel="0" collapsed="false">
      <c r="A14" s="117" t="s">
        <v>330</v>
      </c>
      <c r="B14" s="447" t="n">
        <v>1.71</v>
      </c>
      <c r="C14" s="406"/>
      <c r="D14" s="165" t="n">
        <v>31</v>
      </c>
      <c r="E14" s="406"/>
      <c r="F14" s="165" t="n">
        <v>5.1</v>
      </c>
      <c r="G14" s="165"/>
      <c r="H14" s="447" t="n">
        <v>0.61</v>
      </c>
      <c r="I14" s="448"/>
      <c r="J14" s="170" t="n">
        <v>31.9</v>
      </c>
      <c r="K14" s="448"/>
      <c r="L14" s="165" t="n">
        <v>78.8</v>
      </c>
      <c r="M14" s="170"/>
      <c r="N14" s="165" t="n">
        <v>82.7</v>
      </c>
      <c r="O14" s="170"/>
      <c r="P14" s="165" t="n">
        <v>55.4</v>
      </c>
      <c r="Q14" s="165"/>
      <c r="R14" s="103"/>
      <c r="S14" s="103"/>
      <c r="T14" s="103"/>
      <c r="U14" s="103"/>
      <c r="V14" s="103"/>
      <c r="W14" s="103"/>
      <c r="X14" s="103"/>
    </row>
    <row r="15" customFormat="false" ht="9.95" hidden="false" customHeight="true" outlineLevel="0" collapsed="false">
      <c r="A15" s="117" t="s">
        <v>331</v>
      </c>
      <c r="B15" s="447" t="n">
        <v>1.65</v>
      </c>
      <c r="C15" s="406"/>
      <c r="D15" s="165" t="n">
        <v>30.6</v>
      </c>
      <c r="E15" s="406"/>
      <c r="F15" s="165" t="n">
        <v>4.5</v>
      </c>
      <c r="G15" s="165"/>
      <c r="H15" s="447" t="n">
        <v>0.55</v>
      </c>
      <c r="I15" s="448"/>
      <c r="J15" s="170" t="n">
        <v>31</v>
      </c>
      <c r="K15" s="448"/>
      <c r="L15" s="165" t="n">
        <v>78.7</v>
      </c>
      <c r="M15" s="170"/>
      <c r="N15" s="165" t="n">
        <v>84.4</v>
      </c>
      <c r="O15" s="170"/>
      <c r="P15" s="165" t="n">
        <v>58.2</v>
      </c>
      <c r="Q15" s="165"/>
      <c r="R15" s="103"/>
      <c r="S15" s="103"/>
      <c r="T15" s="103"/>
      <c r="U15" s="103"/>
      <c r="V15" s="103"/>
      <c r="W15" s="103"/>
      <c r="X15" s="103"/>
    </row>
    <row r="16" customFormat="false" ht="9.95" hidden="false" customHeight="true" outlineLevel="0" collapsed="false">
      <c r="A16" s="117" t="s">
        <v>332</v>
      </c>
      <c r="B16" s="447" t="n">
        <v>1.96</v>
      </c>
      <c r="C16" s="406" t="s">
        <v>334</v>
      </c>
      <c r="D16" s="165" t="n">
        <v>30.4</v>
      </c>
      <c r="E16" s="406" t="s">
        <v>334</v>
      </c>
      <c r="F16" s="165" t="n">
        <v>3.7</v>
      </c>
      <c r="G16" s="165" t="s">
        <v>398</v>
      </c>
      <c r="H16" s="447" t="s">
        <v>357</v>
      </c>
      <c r="I16" s="448"/>
      <c r="J16" s="447" t="s">
        <v>357</v>
      </c>
      <c r="K16" s="448"/>
      <c r="L16" s="165" t="n">
        <v>79.2</v>
      </c>
      <c r="M16" s="170" t="s">
        <v>334</v>
      </c>
      <c r="N16" s="165" t="n">
        <v>85.5</v>
      </c>
      <c r="O16" s="170" t="s">
        <v>334</v>
      </c>
      <c r="P16" s="165" t="n">
        <v>59.4</v>
      </c>
      <c r="Q16" s="170" t="s">
        <v>334</v>
      </c>
      <c r="R16" s="103"/>
      <c r="S16" s="103"/>
      <c r="T16" s="103"/>
      <c r="U16" s="103"/>
      <c r="V16" s="103"/>
      <c r="W16" s="103"/>
      <c r="X16" s="103"/>
    </row>
    <row r="17" customFormat="false" ht="9.95" hidden="false" customHeight="true" outlineLevel="0" collapsed="false">
      <c r="A17" s="117" t="s">
        <v>335</v>
      </c>
      <c r="B17" s="447" t="n">
        <v>1.5</v>
      </c>
      <c r="C17" s="406"/>
      <c r="D17" s="165" t="n">
        <v>30.9</v>
      </c>
      <c r="E17" s="406"/>
      <c r="F17" s="165" t="n">
        <v>4.9</v>
      </c>
      <c r="G17" s="165"/>
      <c r="H17" s="447" t="n">
        <v>0.61</v>
      </c>
      <c r="I17" s="448"/>
      <c r="J17" s="170" t="n">
        <v>30.9</v>
      </c>
      <c r="K17" s="448"/>
      <c r="L17" s="165" t="n">
        <v>78.3</v>
      </c>
      <c r="M17" s="170"/>
      <c r="N17" s="165" t="n">
        <v>83.1</v>
      </c>
      <c r="O17" s="170"/>
      <c r="P17" s="165" t="n">
        <v>52.2</v>
      </c>
      <c r="Q17" s="165"/>
      <c r="R17" s="103"/>
      <c r="S17" s="103"/>
      <c r="T17" s="103"/>
      <c r="U17" s="103"/>
      <c r="V17" s="103"/>
      <c r="W17" s="103"/>
      <c r="X17" s="103"/>
    </row>
    <row r="18" customFormat="false" ht="9.95" hidden="false" customHeight="true" outlineLevel="0" collapsed="false">
      <c r="A18" s="117" t="s">
        <v>336</v>
      </c>
      <c r="B18" s="447" t="n">
        <v>1.33</v>
      </c>
      <c r="C18" s="406"/>
      <c r="D18" s="165" t="n">
        <v>31.3</v>
      </c>
      <c r="E18" s="406"/>
      <c r="F18" s="165" t="n">
        <v>5</v>
      </c>
      <c r="G18" s="165"/>
      <c r="H18" s="447" t="n">
        <v>0.71</v>
      </c>
      <c r="I18" s="448"/>
      <c r="J18" s="170" t="n">
        <v>30.1</v>
      </c>
      <c r="K18" s="448"/>
      <c r="L18" s="165" t="n">
        <v>78.5</v>
      </c>
      <c r="M18" s="170"/>
      <c r="N18" s="165" t="n">
        <v>83.7</v>
      </c>
      <c r="O18" s="170"/>
      <c r="P18" s="165" t="n">
        <v>55.5</v>
      </c>
      <c r="Q18" s="165"/>
      <c r="R18" s="103"/>
      <c r="S18" s="103"/>
      <c r="T18" s="103"/>
      <c r="U18" s="103"/>
      <c r="V18" s="103"/>
      <c r="W18" s="103"/>
      <c r="X18" s="103"/>
    </row>
    <row r="19" customFormat="false" ht="9.95" hidden="false" customHeight="true" outlineLevel="0" collapsed="false">
      <c r="A19" s="117" t="s">
        <v>337</v>
      </c>
      <c r="B19" s="447" t="n">
        <v>1.92</v>
      </c>
      <c r="C19" s="406" t="s">
        <v>334</v>
      </c>
      <c r="D19" s="165" t="n">
        <v>31.6</v>
      </c>
      <c r="E19" s="406" t="s">
        <v>334</v>
      </c>
      <c r="F19" s="242" t="n">
        <v>4.8</v>
      </c>
      <c r="G19" s="242"/>
      <c r="H19" s="449" t="n">
        <v>0.59</v>
      </c>
      <c r="I19" s="450"/>
      <c r="J19" s="242" t="n">
        <v>31.9</v>
      </c>
      <c r="K19" s="448"/>
      <c r="L19" s="146" t="n">
        <v>79.6</v>
      </c>
      <c r="M19" s="170" t="s">
        <v>334</v>
      </c>
      <c r="N19" s="146" t="n">
        <v>83.4</v>
      </c>
      <c r="O19" s="170" t="s">
        <v>334</v>
      </c>
      <c r="P19" s="165" t="n">
        <v>54.2</v>
      </c>
      <c r="Q19" s="165"/>
      <c r="R19" s="103"/>
      <c r="S19" s="103"/>
      <c r="T19" s="103"/>
      <c r="U19" s="103"/>
      <c r="V19" s="103"/>
      <c r="W19" s="103"/>
      <c r="X19" s="103"/>
    </row>
    <row r="20" customFormat="false" ht="9.95" hidden="false" customHeight="true" outlineLevel="0" collapsed="false">
      <c r="A20" s="117" t="s">
        <v>338</v>
      </c>
      <c r="B20" s="447" t="n">
        <v>1.47</v>
      </c>
      <c r="C20" s="406"/>
      <c r="D20" s="165" t="n">
        <v>31.5</v>
      </c>
      <c r="E20" s="406"/>
      <c r="F20" s="165" t="n">
        <v>3.6</v>
      </c>
      <c r="G20" s="165"/>
      <c r="H20" s="447" t="n">
        <v>0.38</v>
      </c>
      <c r="I20" s="448"/>
      <c r="J20" s="170" t="n">
        <v>32.1</v>
      </c>
      <c r="K20" s="448"/>
      <c r="L20" s="146" t="n">
        <v>80</v>
      </c>
      <c r="M20" s="170"/>
      <c r="N20" s="146" t="n">
        <v>84.7</v>
      </c>
      <c r="O20" s="170"/>
      <c r="P20" s="165" t="n">
        <v>44.3</v>
      </c>
      <c r="Q20" s="165"/>
      <c r="R20" s="103"/>
      <c r="S20" s="103"/>
      <c r="T20" s="103"/>
      <c r="U20" s="103"/>
      <c r="V20" s="103"/>
      <c r="W20" s="103"/>
      <c r="X20" s="103"/>
    </row>
    <row r="21" customFormat="false" ht="9.95" hidden="false" customHeight="true" outlineLevel="0" collapsed="false">
      <c r="A21" s="117" t="s">
        <v>339</v>
      </c>
      <c r="B21" s="447" t="n">
        <v>1.66</v>
      </c>
      <c r="C21" s="406"/>
      <c r="D21" s="165" t="n">
        <v>31.2</v>
      </c>
      <c r="E21" s="406"/>
      <c r="F21" s="165" t="n">
        <v>3.8</v>
      </c>
      <c r="G21" s="165"/>
      <c r="H21" s="447" t="n">
        <v>0.46</v>
      </c>
      <c r="I21" s="448"/>
      <c r="J21" s="170" t="n">
        <v>30.8</v>
      </c>
      <c r="K21" s="448"/>
      <c r="L21" s="165" t="n">
        <v>79.9</v>
      </c>
      <c r="M21" s="170"/>
      <c r="N21" s="165" t="n">
        <v>83.2</v>
      </c>
      <c r="O21" s="170"/>
      <c r="P21" s="165" t="n">
        <v>53</v>
      </c>
      <c r="Q21" s="165"/>
      <c r="R21" s="103"/>
      <c r="S21" s="103"/>
      <c r="T21" s="103"/>
      <c r="U21" s="103"/>
      <c r="V21" s="103"/>
      <c r="W21" s="103"/>
      <c r="X21" s="103"/>
    </row>
    <row r="22" customFormat="false" ht="9.95" hidden="false" customHeight="true" outlineLevel="0" collapsed="false">
      <c r="A22" s="117" t="s">
        <v>340</v>
      </c>
      <c r="B22" s="447" t="n">
        <v>1.31</v>
      </c>
      <c r="C22" s="406" t="s">
        <v>333</v>
      </c>
      <c r="D22" s="165" t="n">
        <v>30.9</v>
      </c>
      <c r="E22" s="406" t="s">
        <v>333</v>
      </c>
      <c r="F22" s="165" t="n">
        <v>3.1</v>
      </c>
      <c r="G22" s="165"/>
      <c r="H22" s="447" t="n">
        <v>0.42</v>
      </c>
      <c r="I22" s="448"/>
      <c r="J22" s="170" t="n">
        <v>30.2</v>
      </c>
      <c r="K22" s="448"/>
      <c r="L22" s="165" t="n">
        <v>78.1</v>
      </c>
      <c r="M22" s="170" t="s">
        <v>333</v>
      </c>
      <c r="N22" s="165" t="n">
        <v>84.3</v>
      </c>
      <c r="O22" s="170" t="s">
        <v>333</v>
      </c>
      <c r="P22" s="165" t="n">
        <v>53.4</v>
      </c>
      <c r="Q22" s="170" t="s">
        <v>333</v>
      </c>
      <c r="R22" s="103"/>
      <c r="S22" s="103"/>
      <c r="T22" s="103"/>
      <c r="U22" s="103"/>
      <c r="V22" s="103"/>
      <c r="W22" s="103"/>
      <c r="X22" s="103"/>
    </row>
    <row r="23" customFormat="false" ht="9.95" hidden="false" customHeight="true" outlineLevel="0" collapsed="false">
      <c r="A23" s="117" t="s">
        <v>341</v>
      </c>
      <c r="B23" s="447" t="n">
        <v>1.8</v>
      </c>
      <c r="C23" s="406" t="s">
        <v>333</v>
      </c>
      <c r="D23" s="165" t="n">
        <v>30.3</v>
      </c>
      <c r="E23" s="406" t="s">
        <v>333</v>
      </c>
      <c r="F23" s="242" t="n">
        <v>4.3</v>
      </c>
      <c r="G23" s="242" t="s">
        <v>399</v>
      </c>
      <c r="H23" s="447" t="n">
        <v>0.92</v>
      </c>
      <c r="I23" s="152" t="s">
        <v>399</v>
      </c>
      <c r="J23" s="170" t="n">
        <v>31.5</v>
      </c>
      <c r="K23" s="421" t="s">
        <v>399</v>
      </c>
      <c r="L23" s="165" t="n">
        <v>79.2</v>
      </c>
      <c r="M23" s="170" t="s">
        <v>333</v>
      </c>
      <c r="N23" s="146" t="n">
        <v>82.8</v>
      </c>
      <c r="O23" s="170" t="s">
        <v>333</v>
      </c>
      <c r="P23" s="165" t="n">
        <v>55.4</v>
      </c>
      <c r="Q23" s="170" t="s">
        <v>333</v>
      </c>
      <c r="R23" s="103"/>
      <c r="S23" s="103"/>
      <c r="T23" s="103"/>
      <c r="U23" s="103"/>
      <c r="V23" s="103"/>
      <c r="W23" s="103"/>
      <c r="X23" s="103"/>
    </row>
    <row r="24" customFormat="false" ht="9.95" hidden="false" customHeight="true" outlineLevel="0" collapsed="false">
      <c r="A24" s="117" t="s">
        <v>342</v>
      </c>
      <c r="B24" s="447" t="n">
        <v>1.33</v>
      </c>
      <c r="C24" s="406"/>
      <c r="D24" s="165" t="n">
        <v>31.9</v>
      </c>
      <c r="E24" s="406"/>
      <c r="F24" s="165" t="n">
        <v>3.6</v>
      </c>
      <c r="G24" s="165"/>
      <c r="H24" s="447" t="n">
        <v>0.46</v>
      </c>
      <c r="I24" s="448"/>
      <c r="J24" s="170" t="n">
        <v>32.7</v>
      </c>
      <c r="K24" s="448"/>
      <c r="L24" s="165" t="n">
        <v>80.1</v>
      </c>
      <c r="M24" s="170"/>
      <c r="N24" s="165" t="n">
        <v>85.8</v>
      </c>
      <c r="O24" s="170"/>
      <c r="P24" s="165" t="n">
        <v>51.2</v>
      </c>
      <c r="Q24" s="165"/>
      <c r="R24" s="103"/>
      <c r="S24" s="103"/>
      <c r="T24" s="103"/>
      <c r="U24" s="103"/>
      <c r="V24" s="103"/>
      <c r="W24" s="103"/>
      <c r="X24" s="103"/>
    </row>
    <row r="25" customFormat="false" ht="9.95" hidden="false" customHeight="true" outlineLevel="0" collapsed="false">
      <c r="A25" s="117" t="s">
        <v>343</v>
      </c>
      <c r="B25" s="447" t="n">
        <v>1.85</v>
      </c>
      <c r="C25" s="406"/>
      <c r="D25" s="165" t="n">
        <v>31</v>
      </c>
      <c r="E25" s="406"/>
      <c r="F25" s="165" t="n">
        <v>5.3</v>
      </c>
      <c r="G25" s="165"/>
      <c r="H25" s="447" t="n">
        <v>0.58</v>
      </c>
      <c r="I25" s="448"/>
      <c r="J25" s="170" t="n">
        <v>33.6</v>
      </c>
      <c r="K25" s="448"/>
      <c r="L25" s="165" t="n">
        <v>80.4</v>
      </c>
      <c r="M25" s="170"/>
      <c r="N25" s="165" t="n">
        <v>84.1</v>
      </c>
      <c r="O25" s="170"/>
      <c r="P25" s="165" t="n">
        <v>59.2</v>
      </c>
      <c r="Q25" s="165"/>
      <c r="R25" s="103"/>
      <c r="S25" s="103"/>
      <c r="T25" s="103"/>
      <c r="U25" s="103"/>
      <c r="V25" s="103"/>
      <c r="W25" s="103"/>
      <c r="X25" s="103"/>
    </row>
    <row r="26" customFormat="false" ht="9.95" hidden="false" customHeight="true" outlineLevel="0" collapsed="false">
      <c r="A26" s="157" t="s">
        <v>344</v>
      </c>
      <c r="B26" s="447" t="n">
        <v>1.53</v>
      </c>
      <c r="C26" s="406"/>
      <c r="D26" s="165" t="n">
        <v>27.4</v>
      </c>
      <c r="E26" s="406"/>
      <c r="F26" s="165" t="n">
        <v>3.9</v>
      </c>
      <c r="G26" s="165"/>
      <c r="H26" s="447" t="n">
        <v>0.57</v>
      </c>
      <c r="I26" s="448"/>
      <c r="J26" s="170" t="n">
        <v>27</v>
      </c>
      <c r="K26" s="448"/>
      <c r="L26" s="165" t="n">
        <v>71.2</v>
      </c>
      <c r="M26" s="170"/>
      <c r="N26" s="165" t="n">
        <v>78.2</v>
      </c>
      <c r="O26" s="170"/>
      <c r="P26" s="165" t="n">
        <v>52.4</v>
      </c>
      <c r="Q26" s="165"/>
      <c r="R26" s="103"/>
      <c r="S26" s="103"/>
      <c r="T26" s="103"/>
      <c r="U26" s="103"/>
      <c r="V26" s="103"/>
      <c r="W26" s="103"/>
      <c r="X26" s="103"/>
    </row>
    <row r="27" customFormat="false" ht="9.95" hidden="false" customHeight="true" outlineLevel="0" collapsed="false">
      <c r="A27" s="157" t="s">
        <v>345</v>
      </c>
      <c r="B27" s="449" t="n">
        <v>1.32</v>
      </c>
      <c r="C27" s="406"/>
      <c r="D27" s="165" t="n">
        <v>31.3</v>
      </c>
      <c r="E27" s="406"/>
      <c r="F27" s="165" t="n">
        <v>7.2</v>
      </c>
      <c r="G27" s="165"/>
      <c r="H27" s="447" t="s">
        <v>357</v>
      </c>
      <c r="I27" s="448"/>
      <c r="J27" s="447" t="s">
        <v>357</v>
      </c>
      <c r="K27" s="448"/>
      <c r="L27" s="146" t="n">
        <v>79.9</v>
      </c>
      <c r="M27" s="170"/>
      <c r="N27" s="146" t="n">
        <v>83.7</v>
      </c>
      <c r="O27" s="170"/>
      <c r="P27" s="165" t="n">
        <v>46.1</v>
      </c>
      <c r="Q27" s="165"/>
      <c r="R27" s="103"/>
      <c r="S27" s="103"/>
      <c r="T27" s="103"/>
      <c r="U27" s="103"/>
      <c r="V27" s="103"/>
      <c r="W27" s="103"/>
      <c r="X27" s="103"/>
    </row>
    <row r="28" customFormat="false" ht="9.95" hidden="false" customHeight="true" outlineLevel="0" collapsed="false">
      <c r="A28" s="157" t="s">
        <v>346</v>
      </c>
      <c r="B28" s="447" t="n">
        <v>1.58</v>
      </c>
      <c r="C28" s="406"/>
      <c r="D28" s="165" t="n">
        <v>29.9</v>
      </c>
      <c r="E28" s="406"/>
      <c r="F28" s="165" t="n">
        <v>5.2</v>
      </c>
      <c r="G28" s="165"/>
      <c r="H28" s="447" t="n">
        <v>0.54</v>
      </c>
      <c r="I28" s="448"/>
      <c r="J28" s="170" t="n">
        <v>29.3</v>
      </c>
      <c r="K28" s="448"/>
      <c r="L28" s="146" t="n">
        <v>73.2</v>
      </c>
      <c r="M28" s="170"/>
      <c r="N28" s="146" t="n">
        <v>82.2</v>
      </c>
      <c r="O28" s="170"/>
      <c r="P28" s="165" t="n">
        <v>54.1</v>
      </c>
      <c r="Q28" s="165"/>
      <c r="R28" s="103"/>
      <c r="S28" s="103"/>
      <c r="T28" s="103"/>
      <c r="U28" s="103"/>
      <c r="V28" s="103"/>
      <c r="W28" s="103"/>
      <c r="X28" s="103"/>
    </row>
    <row r="29" customFormat="false" ht="9.95" hidden="false" customHeight="true" outlineLevel="0" collapsed="false">
      <c r="A29" s="157" t="s">
        <v>347</v>
      </c>
      <c r="B29" s="447" t="n">
        <v>1.7</v>
      </c>
      <c r="C29" s="406"/>
      <c r="D29" s="165" t="n">
        <v>29.4</v>
      </c>
      <c r="E29" s="406"/>
      <c r="F29" s="165" t="n">
        <v>6.9</v>
      </c>
      <c r="G29" s="165"/>
      <c r="H29" s="447" t="n">
        <v>0.75</v>
      </c>
      <c r="I29" s="448"/>
      <c r="J29" s="170" t="n">
        <v>28.5</v>
      </c>
      <c r="K29" s="448"/>
      <c r="L29" s="165" t="n">
        <v>69.7</v>
      </c>
      <c r="M29" s="170"/>
      <c r="N29" s="165" t="n">
        <v>79.5</v>
      </c>
      <c r="O29" s="170"/>
      <c r="P29" s="165" t="n">
        <v>53.6</v>
      </c>
      <c r="Q29" s="165"/>
      <c r="R29" s="103"/>
      <c r="S29" s="103"/>
      <c r="T29" s="103"/>
      <c r="U29" s="103"/>
      <c r="V29" s="103"/>
      <c r="W29" s="103"/>
      <c r="X29" s="103"/>
    </row>
    <row r="30" customFormat="false" ht="9.95" hidden="false" customHeight="true" outlineLevel="0" collapsed="false">
      <c r="A30" s="157" t="s">
        <v>348</v>
      </c>
      <c r="B30" s="447" t="n">
        <v>1.7</v>
      </c>
      <c r="C30" s="406"/>
      <c r="D30" s="165" t="n">
        <v>29.5</v>
      </c>
      <c r="E30" s="406"/>
      <c r="F30" s="165" t="n">
        <v>7.6</v>
      </c>
      <c r="G30" s="165"/>
      <c r="H30" s="447" t="n">
        <v>0.91</v>
      </c>
      <c r="I30" s="448"/>
      <c r="J30" s="170" t="n">
        <v>27.5</v>
      </c>
      <c r="K30" s="448"/>
      <c r="L30" s="165" t="n">
        <v>69.2</v>
      </c>
      <c r="M30" s="170"/>
      <c r="N30" s="165" t="n">
        <v>79.7</v>
      </c>
      <c r="O30" s="170"/>
      <c r="P30" s="165" t="n">
        <v>50.7</v>
      </c>
      <c r="Q30" s="165"/>
      <c r="R30" s="103"/>
      <c r="S30" s="103"/>
      <c r="T30" s="103"/>
      <c r="U30" s="103"/>
      <c r="V30" s="103"/>
      <c r="W30" s="103"/>
      <c r="X30" s="103"/>
    </row>
    <row r="31" customFormat="false" ht="9.95" hidden="false" customHeight="true" outlineLevel="0" collapsed="false">
      <c r="A31" s="157" t="s">
        <v>349</v>
      </c>
      <c r="B31" s="447" t="n">
        <v>1.45</v>
      </c>
      <c r="C31" s="406"/>
      <c r="D31" s="242" t="n">
        <v>30.3</v>
      </c>
      <c r="E31" s="406"/>
      <c r="F31" s="165" t="n">
        <v>7</v>
      </c>
      <c r="G31" s="165"/>
      <c r="H31" s="447" t="s">
        <v>357</v>
      </c>
      <c r="I31" s="152"/>
      <c r="J31" s="447" t="s">
        <v>357</v>
      </c>
      <c r="K31" s="152"/>
      <c r="L31" s="165" t="n">
        <v>79.7</v>
      </c>
      <c r="M31" s="170"/>
      <c r="N31" s="165" t="n">
        <v>84</v>
      </c>
      <c r="O31" s="170"/>
      <c r="P31" s="165" t="n">
        <v>49.9</v>
      </c>
      <c r="Q31" s="165"/>
      <c r="R31" s="103"/>
      <c r="S31" s="103"/>
      <c r="T31" s="103"/>
      <c r="U31" s="103"/>
      <c r="V31" s="103"/>
      <c r="W31" s="103"/>
      <c r="X31" s="103"/>
    </row>
    <row r="32" customFormat="false" ht="9.95" hidden="false" customHeight="true" outlineLevel="0" collapsed="false">
      <c r="A32" s="157" t="s">
        <v>350</v>
      </c>
      <c r="B32" s="447" t="n">
        <v>1.32</v>
      </c>
      <c r="C32" s="406"/>
      <c r="D32" s="165" t="n">
        <v>29.2</v>
      </c>
      <c r="E32" s="406"/>
      <c r="F32" s="165" t="n">
        <v>5</v>
      </c>
      <c r="G32" s="165"/>
      <c r="H32" s="447" t="n">
        <v>0.61</v>
      </c>
      <c r="I32" s="448"/>
      <c r="J32" s="170" t="n">
        <v>26.9</v>
      </c>
      <c r="K32" s="448"/>
      <c r="L32" s="165" t="n">
        <v>73.5</v>
      </c>
      <c r="M32" s="170"/>
      <c r="N32" s="165" t="n">
        <v>81.6</v>
      </c>
      <c r="O32" s="170"/>
      <c r="P32" s="165" t="n">
        <v>44.9</v>
      </c>
      <c r="Q32" s="165"/>
      <c r="R32" s="103"/>
      <c r="S32" s="103"/>
      <c r="T32" s="103"/>
      <c r="U32" s="103"/>
      <c r="V32" s="103"/>
      <c r="W32" s="103"/>
      <c r="X32" s="103"/>
    </row>
    <row r="33" customFormat="false" ht="9.95" hidden="false" customHeight="true" outlineLevel="0" collapsed="false">
      <c r="A33" s="117" t="s">
        <v>351</v>
      </c>
      <c r="B33" s="447" t="n">
        <v>1.57</v>
      </c>
      <c r="C33" s="406"/>
      <c r="D33" s="165" t="n">
        <v>30</v>
      </c>
      <c r="E33" s="406"/>
      <c r="F33" s="165" t="n">
        <v>4.6</v>
      </c>
      <c r="G33" s="165"/>
      <c r="H33" s="447" t="n">
        <v>0.61</v>
      </c>
      <c r="I33" s="448"/>
      <c r="J33" s="170" t="n">
        <v>28.8</v>
      </c>
      <c r="K33" s="448"/>
      <c r="L33" s="165" t="n">
        <v>75.7</v>
      </c>
      <c r="M33" s="170"/>
      <c r="N33" s="165" t="n">
        <v>81.6</v>
      </c>
      <c r="O33" s="170"/>
      <c r="P33" s="165" t="n">
        <v>50.8</v>
      </c>
      <c r="Q33" s="165"/>
      <c r="R33" s="103"/>
      <c r="S33" s="103"/>
      <c r="T33" s="103"/>
      <c r="U33" s="103"/>
      <c r="V33" s="103"/>
      <c r="W33" s="103"/>
      <c r="X33" s="103"/>
    </row>
    <row r="34" customFormat="false" ht="9.95" hidden="false" customHeight="true" outlineLevel="0" collapsed="false">
      <c r="A34" s="157" t="s">
        <v>352</v>
      </c>
      <c r="B34" s="447" t="n">
        <v>1.58</v>
      </c>
      <c r="C34" s="406" t="s">
        <v>333</v>
      </c>
      <c r="D34" s="165" t="n">
        <v>27.7</v>
      </c>
      <c r="E34" s="406" t="s">
        <v>333</v>
      </c>
      <c r="F34" s="165" t="n">
        <v>6.3</v>
      </c>
      <c r="G34" s="165"/>
      <c r="H34" s="447" t="n">
        <v>0.88</v>
      </c>
      <c r="I34" s="448"/>
      <c r="J34" s="170" t="n">
        <v>26.8</v>
      </c>
      <c r="K34" s="448"/>
      <c r="L34" s="165" t="n">
        <v>71.5</v>
      </c>
      <c r="M34" s="170" t="s">
        <v>333</v>
      </c>
      <c r="N34" s="165" t="n">
        <v>78.7</v>
      </c>
      <c r="O34" s="170" t="s">
        <v>333</v>
      </c>
      <c r="P34" s="165" t="n">
        <v>49</v>
      </c>
      <c r="Q34" s="165"/>
      <c r="R34" s="103"/>
      <c r="S34" s="103"/>
      <c r="T34" s="103"/>
      <c r="U34" s="103"/>
      <c r="V34" s="103"/>
      <c r="W34" s="103"/>
      <c r="X34" s="103"/>
    </row>
    <row r="35" customFormat="false" ht="9.95" hidden="false" customHeight="true" outlineLevel="0" collapsed="false">
      <c r="A35" s="157" t="s">
        <v>353</v>
      </c>
      <c r="B35" s="447" t="n">
        <v>1.4</v>
      </c>
      <c r="C35" s="406"/>
      <c r="D35" s="165" t="n">
        <v>28.8</v>
      </c>
      <c r="E35" s="406"/>
      <c r="F35" s="165" t="n">
        <v>5.3</v>
      </c>
      <c r="G35" s="165"/>
      <c r="H35" s="447" t="n">
        <v>0.64</v>
      </c>
      <c r="I35" s="448"/>
      <c r="J35" s="170" t="n">
        <v>28.2</v>
      </c>
      <c r="K35" s="448"/>
      <c r="L35" s="165" t="n">
        <v>73.1</v>
      </c>
      <c r="M35" s="170"/>
      <c r="N35" s="165" t="n">
        <v>80.2</v>
      </c>
      <c r="O35" s="170"/>
      <c r="P35" s="165" t="n">
        <v>42.4</v>
      </c>
      <c r="Q35" s="165"/>
      <c r="R35" s="103"/>
      <c r="S35" s="103"/>
      <c r="T35" s="103"/>
      <c r="U35" s="103"/>
      <c r="V35" s="103"/>
      <c r="W35" s="103"/>
      <c r="X35" s="103"/>
    </row>
    <row r="36" customFormat="false" ht="9.95" hidden="false" customHeight="true" outlineLevel="0" collapsed="false">
      <c r="A36" s="157" t="s">
        <v>354</v>
      </c>
      <c r="B36" s="447" t="n">
        <v>1.57</v>
      </c>
      <c r="C36" s="406"/>
      <c r="D36" s="165" t="n">
        <v>30.2</v>
      </c>
      <c r="E36" s="406"/>
      <c r="F36" s="165" t="n">
        <v>3.1</v>
      </c>
      <c r="G36" s="165"/>
      <c r="H36" s="447" t="n">
        <v>0.45</v>
      </c>
      <c r="I36" s="448"/>
      <c r="J36" s="170" t="n">
        <v>30</v>
      </c>
      <c r="K36" s="448"/>
      <c r="L36" s="165" t="n">
        <v>77.8</v>
      </c>
      <c r="M36" s="170"/>
      <c r="N36" s="165" t="n">
        <v>83.9</v>
      </c>
      <c r="O36" s="170"/>
      <c r="P36" s="165" t="n">
        <v>49.8</v>
      </c>
      <c r="Q36" s="165"/>
      <c r="R36" s="103"/>
      <c r="S36" s="103"/>
      <c r="T36" s="103"/>
      <c r="U36" s="103"/>
      <c r="V36" s="103"/>
      <c r="W36" s="103"/>
      <c r="X36" s="103"/>
    </row>
    <row r="37" customFormat="false" ht="9.95" hidden="false" customHeight="true" outlineLevel="0" collapsed="false">
      <c r="A37" s="202" t="s">
        <v>355</v>
      </c>
      <c r="B37" s="447" t="n">
        <v>1.45</v>
      </c>
      <c r="C37" s="406"/>
      <c r="D37" s="165" t="n">
        <v>29.6</v>
      </c>
      <c r="E37" s="406"/>
      <c r="F37" s="165" t="n">
        <v>4.7</v>
      </c>
      <c r="G37" s="165"/>
      <c r="H37" s="447" t="n">
        <v>0.58</v>
      </c>
      <c r="I37" s="448"/>
      <c r="J37" s="170" t="n">
        <v>29.2</v>
      </c>
      <c r="K37" s="448"/>
      <c r="L37" s="165" t="n">
        <v>72.3</v>
      </c>
      <c r="M37" s="170"/>
      <c r="N37" s="165" t="n">
        <v>79</v>
      </c>
      <c r="O37" s="170"/>
      <c r="P37" s="165" t="n">
        <v>48.7</v>
      </c>
      <c r="Q37" s="165"/>
      <c r="R37" s="103"/>
      <c r="S37" s="103"/>
      <c r="T37" s="103"/>
      <c r="U37" s="103"/>
      <c r="V37" s="103"/>
      <c r="W37" s="103"/>
      <c r="X37" s="103"/>
    </row>
    <row r="38" customFormat="false" ht="9.95" hidden="false" customHeight="true" outlineLevel="0" collapsed="false">
      <c r="A38" s="157" t="s">
        <v>356</v>
      </c>
      <c r="B38" s="447" t="n">
        <v>1.4</v>
      </c>
      <c r="C38" s="406"/>
      <c r="D38" s="165" t="n">
        <v>29.9</v>
      </c>
      <c r="E38" s="406"/>
      <c r="F38" s="165" t="n">
        <v>4.7</v>
      </c>
      <c r="G38" s="165"/>
      <c r="H38" s="447" t="n">
        <v>0.67</v>
      </c>
      <c r="I38" s="448"/>
      <c r="J38" s="170" t="n">
        <v>27.9</v>
      </c>
      <c r="K38" s="448"/>
      <c r="L38" s="165" t="n">
        <v>74.4</v>
      </c>
      <c r="M38" s="170"/>
      <c r="N38" s="165" t="n">
        <v>80.5</v>
      </c>
      <c r="O38" s="170"/>
      <c r="P38" s="165" t="n">
        <v>51.1</v>
      </c>
      <c r="Q38" s="165"/>
      <c r="R38" s="103"/>
      <c r="S38" s="103"/>
      <c r="T38" s="103"/>
      <c r="U38" s="103"/>
      <c r="V38" s="103"/>
      <c r="W38" s="103"/>
      <c r="X38" s="103"/>
    </row>
    <row r="39" customFormat="false" ht="9.95" hidden="false" customHeight="true" outlineLevel="0" collapsed="false">
      <c r="A39" s="229" t="s">
        <v>358</v>
      </c>
      <c r="B39" s="144" t="n">
        <v>1.58</v>
      </c>
      <c r="C39" s="398" t="s">
        <v>359</v>
      </c>
      <c r="D39" s="310" t="n">
        <v>30.5</v>
      </c>
      <c r="E39" s="398" t="s">
        <v>359</v>
      </c>
      <c r="F39" s="449" t="s">
        <v>357</v>
      </c>
      <c r="G39" s="242"/>
      <c r="H39" s="144" t="s">
        <v>357</v>
      </c>
      <c r="I39" s="310"/>
      <c r="J39" s="145" t="s">
        <v>357</v>
      </c>
      <c r="K39" s="310"/>
      <c r="L39" s="310" t="n">
        <v>77.9</v>
      </c>
      <c r="M39" s="397" t="s">
        <v>359</v>
      </c>
      <c r="N39" s="310" t="n">
        <v>83.3</v>
      </c>
      <c r="O39" s="397" t="s">
        <v>359</v>
      </c>
      <c r="P39" s="211" t="n">
        <v>53.2</v>
      </c>
      <c r="Q39" s="170" t="s">
        <v>334</v>
      </c>
      <c r="R39" s="103"/>
      <c r="S39" s="103"/>
      <c r="T39" s="103"/>
      <c r="U39" s="103"/>
      <c r="V39" s="103"/>
      <c r="W39" s="103"/>
      <c r="X39" s="103"/>
    </row>
    <row r="40" customFormat="false" ht="3" hidden="false" customHeight="true" outlineLevel="0" collapsed="false">
      <c r="A40" s="117"/>
      <c r="B40" s="447"/>
      <c r="C40" s="433"/>
      <c r="D40" s="165"/>
      <c r="E40" s="433"/>
      <c r="F40" s="165"/>
      <c r="G40" s="165"/>
      <c r="H40" s="447"/>
      <c r="I40" s="448"/>
      <c r="J40" s="170"/>
      <c r="K40" s="448"/>
      <c r="L40" s="165"/>
      <c r="M40" s="152"/>
      <c r="N40" s="165"/>
      <c r="O40" s="152"/>
      <c r="P40" s="103"/>
      <c r="Q40" s="103"/>
      <c r="R40" s="103"/>
      <c r="S40" s="103"/>
      <c r="T40" s="103"/>
      <c r="U40" s="103"/>
      <c r="V40" s="103"/>
      <c r="W40" s="103"/>
      <c r="X40" s="103"/>
    </row>
    <row r="41" customFormat="false" ht="9.95" hidden="false" customHeight="true" outlineLevel="0" collapsed="false">
      <c r="A41" s="157" t="s">
        <v>417</v>
      </c>
      <c r="B41" s="449" t="n">
        <v>1.67</v>
      </c>
      <c r="C41" s="436" t="s">
        <v>333</v>
      </c>
      <c r="D41" s="242" t="n">
        <v>27.2</v>
      </c>
      <c r="E41" s="436" t="s">
        <v>418</v>
      </c>
      <c r="F41" s="242" t="n">
        <v>8.7</v>
      </c>
      <c r="G41" s="242"/>
      <c r="H41" s="449" t="s">
        <v>357</v>
      </c>
      <c r="I41" s="450"/>
      <c r="J41" s="447" t="s">
        <v>357</v>
      </c>
      <c r="K41" s="450"/>
      <c r="L41" s="165" t="n">
        <v>76.2</v>
      </c>
      <c r="M41" s="170" t="s">
        <v>333</v>
      </c>
      <c r="N41" s="165" t="n">
        <v>79.7</v>
      </c>
      <c r="O41" s="170" t="s">
        <v>333</v>
      </c>
      <c r="P41" s="165" t="n">
        <v>43.9</v>
      </c>
      <c r="Q41" s="165"/>
      <c r="R41" s="103"/>
      <c r="S41" s="103"/>
      <c r="T41" s="103"/>
      <c r="U41" s="103"/>
      <c r="V41" s="103"/>
      <c r="W41" s="103"/>
      <c r="X41" s="103"/>
    </row>
    <row r="42" customFormat="false" ht="9.95" hidden="false" customHeight="true" outlineLevel="0" collapsed="false">
      <c r="A42" s="157" t="s">
        <v>397</v>
      </c>
      <c r="B42" s="449" t="s">
        <v>357</v>
      </c>
      <c r="C42" s="406"/>
      <c r="D42" s="449" t="s">
        <v>357</v>
      </c>
      <c r="E42" s="406"/>
      <c r="F42" s="165" t="n">
        <v>3.7</v>
      </c>
      <c r="G42" s="165" t="s">
        <v>398</v>
      </c>
      <c r="H42" s="449" t="s">
        <v>357</v>
      </c>
      <c r="I42" s="450"/>
      <c r="J42" s="447" t="s">
        <v>357</v>
      </c>
      <c r="K42" s="450"/>
      <c r="L42" s="447" t="s">
        <v>357</v>
      </c>
      <c r="M42" s="170"/>
      <c r="N42" s="447" t="s">
        <v>357</v>
      </c>
      <c r="O42" s="170"/>
      <c r="P42" s="165" t="n">
        <v>39.1</v>
      </c>
      <c r="Q42" s="165" t="s">
        <v>399</v>
      </c>
      <c r="R42" s="103"/>
      <c r="S42" s="103"/>
      <c r="T42" s="103"/>
      <c r="U42" s="103"/>
      <c r="V42" s="103"/>
      <c r="W42" s="103"/>
      <c r="X42" s="103"/>
    </row>
    <row r="43" customFormat="false" ht="9.95" hidden="false" customHeight="true" outlineLevel="0" collapsed="false">
      <c r="A43" s="157" t="s">
        <v>419</v>
      </c>
      <c r="B43" s="447" t="n">
        <v>1.72</v>
      </c>
      <c r="C43" s="406"/>
      <c r="D43" s="242" t="n">
        <v>28.2</v>
      </c>
      <c r="E43" s="406"/>
      <c r="F43" s="165" t="n">
        <v>8.9</v>
      </c>
      <c r="G43" s="165" t="s">
        <v>363</v>
      </c>
      <c r="H43" s="449" t="n">
        <v>0.92</v>
      </c>
      <c r="I43" s="450" t="s">
        <v>363</v>
      </c>
      <c r="J43" s="170" t="n">
        <v>24.8</v>
      </c>
      <c r="K43" s="450" t="s">
        <v>363</v>
      </c>
      <c r="L43" s="165" t="n">
        <v>67.8</v>
      </c>
      <c r="M43" s="449" t="s">
        <v>363</v>
      </c>
      <c r="N43" s="165" t="n">
        <v>78.6</v>
      </c>
      <c r="O43" s="449" t="s">
        <v>363</v>
      </c>
      <c r="P43" s="165" t="n">
        <v>43.4</v>
      </c>
      <c r="Q43" s="165" t="s">
        <v>362</v>
      </c>
      <c r="R43" s="103"/>
      <c r="S43" s="103"/>
      <c r="T43" s="103"/>
      <c r="U43" s="103"/>
      <c r="V43" s="103"/>
      <c r="W43" s="103"/>
      <c r="X43" s="103"/>
    </row>
    <row r="44" customFormat="false" ht="9.95" hidden="false" customHeight="true" outlineLevel="0" collapsed="false">
      <c r="A44" s="157" t="s">
        <v>420</v>
      </c>
      <c r="B44" s="449" t="s">
        <v>357</v>
      </c>
      <c r="C44" s="406"/>
      <c r="D44" s="449" t="s">
        <v>357</v>
      </c>
      <c r="E44" s="406"/>
      <c r="F44" s="242" t="n">
        <v>4.8</v>
      </c>
      <c r="G44" s="165" t="s">
        <v>398</v>
      </c>
      <c r="H44" s="449" t="s">
        <v>357</v>
      </c>
      <c r="I44" s="450"/>
      <c r="J44" s="449" t="s">
        <v>357</v>
      </c>
      <c r="K44" s="450"/>
      <c r="L44" s="449" t="s">
        <v>357</v>
      </c>
      <c r="M44" s="170"/>
      <c r="N44" s="449" t="s">
        <v>357</v>
      </c>
      <c r="O44" s="170"/>
      <c r="P44" s="449" t="s">
        <v>357</v>
      </c>
      <c r="Q44" s="165"/>
      <c r="R44" s="103"/>
      <c r="S44" s="103"/>
      <c r="T44" s="103"/>
      <c r="U44" s="103"/>
      <c r="V44" s="103"/>
      <c r="W44" s="103"/>
      <c r="X44" s="103"/>
    </row>
    <row r="45" customFormat="false" ht="30" hidden="false" customHeight="true" outlineLevel="0" collapsed="false">
      <c r="A45" s="113" t="s">
        <v>421</v>
      </c>
      <c r="B45" s="448" t="n">
        <v>1.5</v>
      </c>
      <c r="C45" s="433"/>
      <c r="D45" s="206" t="n">
        <v>28.6</v>
      </c>
      <c r="E45" s="433"/>
      <c r="F45" s="206" t="n">
        <v>6.8</v>
      </c>
      <c r="G45" s="206"/>
      <c r="H45" s="448" t="n">
        <v>0.84</v>
      </c>
      <c r="I45" s="450" t="s">
        <v>363</v>
      </c>
      <c r="J45" s="152" t="n">
        <v>25.9</v>
      </c>
      <c r="K45" s="450" t="s">
        <v>363</v>
      </c>
      <c r="L45" s="206" t="n">
        <v>73.5</v>
      </c>
      <c r="M45" s="152"/>
      <c r="N45" s="206" t="n">
        <v>77.4</v>
      </c>
      <c r="O45" s="152"/>
      <c r="P45" s="206" t="n">
        <v>42.1</v>
      </c>
      <c r="Q45" s="165"/>
      <c r="R45" s="103"/>
      <c r="S45" s="103"/>
      <c r="T45" s="103"/>
      <c r="U45" s="103"/>
      <c r="V45" s="103"/>
      <c r="W45" s="103"/>
      <c r="X45" s="103"/>
    </row>
    <row r="46" customFormat="false" ht="9.95" hidden="false" customHeight="true" outlineLevel="0" collapsed="false">
      <c r="A46" s="157" t="s">
        <v>370</v>
      </c>
      <c r="B46" s="447" t="n">
        <v>1.8</v>
      </c>
      <c r="C46" s="406"/>
      <c r="D46" s="165" t="n">
        <v>30.3</v>
      </c>
      <c r="E46" s="406"/>
      <c r="F46" s="449" t="s">
        <v>357</v>
      </c>
      <c r="G46" s="165"/>
      <c r="H46" s="449" t="s">
        <v>357</v>
      </c>
      <c r="I46" s="448"/>
      <c r="J46" s="449" t="s">
        <v>357</v>
      </c>
      <c r="K46" s="448"/>
      <c r="L46" s="165" t="n">
        <v>81.2</v>
      </c>
      <c r="M46" s="170"/>
      <c r="N46" s="165" t="n">
        <v>83.8</v>
      </c>
      <c r="O46" s="170"/>
      <c r="P46" s="165" t="n">
        <v>51.2</v>
      </c>
      <c r="Q46" s="165"/>
      <c r="R46" s="103"/>
      <c r="S46" s="103"/>
      <c r="T46" s="103"/>
      <c r="U46" s="103"/>
      <c r="V46" s="103"/>
      <c r="W46" s="103"/>
      <c r="X46" s="103"/>
    </row>
    <row r="47" customFormat="false" ht="7.5" hidden="false" customHeight="true" outlineLevel="0" collapsed="false">
      <c r="A47" s="157" t="s">
        <v>422</v>
      </c>
      <c r="B47" s="447" t="n">
        <v>1.4</v>
      </c>
      <c r="C47" s="406"/>
      <c r="D47" s="165" t="n">
        <v>31.6</v>
      </c>
      <c r="E47" s="406"/>
      <c r="F47" s="165" t="n">
        <v>5</v>
      </c>
      <c r="G47" s="165" t="s">
        <v>398</v>
      </c>
      <c r="H47" s="449" t="s">
        <v>357</v>
      </c>
      <c r="I47" s="152"/>
      <c r="J47" s="449" t="s">
        <v>357</v>
      </c>
      <c r="K47" s="152"/>
      <c r="L47" s="242" t="n">
        <v>80.9</v>
      </c>
      <c r="M47" s="170"/>
      <c r="N47" s="242" t="n">
        <v>84.5</v>
      </c>
      <c r="O47" s="170"/>
      <c r="P47" s="165" t="n">
        <v>45.7</v>
      </c>
      <c r="Q47" s="165"/>
      <c r="R47" s="103"/>
      <c r="S47" s="103"/>
      <c r="T47" s="103"/>
      <c r="U47" s="103"/>
      <c r="V47" s="103"/>
      <c r="W47" s="103"/>
      <c r="X47" s="103"/>
    </row>
    <row r="48" customFormat="false" ht="9.95" hidden="false" customHeight="true" outlineLevel="0" collapsed="false">
      <c r="A48" s="202" t="s">
        <v>372</v>
      </c>
      <c r="B48" s="447" t="n">
        <v>1.28</v>
      </c>
      <c r="C48" s="406" t="s">
        <v>398</v>
      </c>
      <c r="D48" s="165" t="n">
        <v>26.9</v>
      </c>
      <c r="E48" s="406" t="s">
        <v>398</v>
      </c>
      <c r="F48" s="165" t="n">
        <v>7.2</v>
      </c>
      <c r="G48" s="165" t="s">
        <v>363</v>
      </c>
      <c r="H48" s="449" t="s">
        <v>357</v>
      </c>
      <c r="I48" s="450"/>
      <c r="J48" s="449" t="s">
        <v>357</v>
      </c>
      <c r="K48" s="450"/>
      <c r="L48" s="165" t="n">
        <v>67</v>
      </c>
      <c r="M48" s="165" t="s">
        <v>398</v>
      </c>
      <c r="N48" s="165" t="n">
        <v>74.9</v>
      </c>
      <c r="O48" s="165" t="s">
        <v>398</v>
      </c>
      <c r="P48" s="165" t="n">
        <v>35.7</v>
      </c>
      <c r="Q48" s="165" t="s">
        <v>363</v>
      </c>
      <c r="R48" s="103"/>
      <c r="S48" s="103"/>
      <c r="T48" s="103"/>
      <c r="U48" s="103"/>
      <c r="V48" s="103"/>
      <c r="W48" s="103"/>
      <c r="X48" s="103"/>
    </row>
    <row r="49" customFormat="false" ht="9.95" hidden="false" customHeight="true" outlineLevel="0" collapsed="false">
      <c r="A49" s="157" t="s">
        <v>373</v>
      </c>
      <c r="B49" s="447" t="n">
        <v>1.72</v>
      </c>
      <c r="C49" s="406"/>
      <c r="D49" s="165" t="n">
        <v>30.7</v>
      </c>
      <c r="E49" s="406"/>
      <c r="F49" s="165" t="n">
        <v>4.5</v>
      </c>
      <c r="G49" s="165"/>
      <c r="H49" s="447" t="n">
        <v>0.46</v>
      </c>
      <c r="I49" s="448"/>
      <c r="J49" s="170" t="n">
        <v>31.9</v>
      </c>
      <c r="K49" s="448"/>
      <c r="L49" s="165" t="n">
        <v>80.5</v>
      </c>
      <c r="M49" s="170"/>
      <c r="N49" s="165" t="n">
        <v>84.2</v>
      </c>
      <c r="O49" s="170"/>
      <c r="P49" s="165" t="n">
        <v>52.3</v>
      </c>
      <c r="Q49" s="165"/>
      <c r="R49" s="103"/>
      <c r="S49" s="103"/>
      <c r="T49" s="103"/>
      <c r="U49" s="103"/>
      <c r="V49" s="103"/>
      <c r="W49" s="103"/>
      <c r="X49" s="103"/>
    </row>
    <row r="50" customFormat="false" ht="9.95" hidden="false" customHeight="true" outlineLevel="0" collapsed="false">
      <c r="A50" s="157" t="s">
        <v>374</v>
      </c>
      <c r="B50" s="447" t="n">
        <v>1.74</v>
      </c>
      <c r="C50" s="406" t="s">
        <v>363</v>
      </c>
      <c r="D50" s="242" t="n">
        <v>28.1</v>
      </c>
      <c r="E50" s="406" t="s">
        <v>363</v>
      </c>
      <c r="F50" s="242" t="n">
        <v>8.3</v>
      </c>
      <c r="G50" s="165" t="s">
        <v>363</v>
      </c>
      <c r="H50" s="449" t="s">
        <v>357</v>
      </c>
      <c r="I50" s="450"/>
      <c r="J50" s="449" t="s">
        <v>357</v>
      </c>
      <c r="K50" s="450"/>
      <c r="L50" s="449" t="s">
        <v>357</v>
      </c>
      <c r="M50" s="170"/>
      <c r="N50" s="449" t="s">
        <v>357</v>
      </c>
      <c r="O50" s="170"/>
      <c r="P50" s="165" t="n">
        <v>43.3</v>
      </c>
      <c r="Q50" s="165" t="s">
        <v>363</v>
      </c>
      <c r="R50" s="103"/>
      <c r="S50" s="103"/>
      <c r="T50" s="103"/>
      <c r="U50" s="103"/>
      <c r="V50" s="103"/>
      <c r="W50" s="103"/>
      <c r="X50" s="103"/>
    </row>
    <row r="51" customFormat="false" ht="9.95" hidden="false" customHeight="true" outlineLevel="0" collapsed="false">
      <c r="A51" s="157" t="s">
        <v>375</v>
      </c>
      <c r="B51" s="447" t="n">
        <v>1.26</v>
      </c>
      <c r="C51" s="406" t="s">
        <v>398</v>
      </c>
      <c r="D51" s="242" t="n">
        <v>32.6</v>
      </c>
      <c r="E51" s="406" t="s">
        <v>398</v>
      </c>
      <c r="F51" s="242" t="n">
        <v>6.1</v>
      </c>
      <c r="G51" s="165" t="s">
        <v>398</v>
      </c>
      <c r="H51" s="449" t="s">
        <v>357</v>
      </c>
      <c r="I51" s="448"/>
      <c r="J51" s="170" t="n">
        <v>30.1</v>
      </c>
      <c r="K51" s="206" t="s">
        <v>398</v>
      </c>
      <c r="L51" s="449" t="s">
        <v>357</v>
      </c>
      <c r="M51" s="170"/>
      <c r="N51" s="449" t="s">
        <v>357</v>
      </c>
      <c r="O51" s="170"/>
      <c r="P51" s="165" t="n">
        <v>49.1</v>
      </c>
      <c r="Q51" s="165" t="s">
        <v>398</v>
      </c>
      <c r="R51" s="103"/>
      <c r="S51" s="103"/>
      <c r="T51" s="103"/>
      <c r="U51" s="103"/>
      <c r="V51" s="103"/>
      <c r="W51" s="103"/>
      <c r="X51" s="103"/>
    </row>
    <row r="52" customFormat="false" ht="9.95" hidden="false" customHeight="true" outlineLevel="0" collapsed="false">
      <c r="A52" s="157" t="s">
        <v>423</v>
      </c>
      <c r="B52" s="447" t="n">
        <v>1.46</v>
      </c>
      <c r="C52" s="406"/>
      <c r="D52" s="242" t="n">
        <v>29</v>
      </c>
      <c r="E52" s="406"/>
      <c r="F52" s="242" t="n">
        <v>5.2</v>
      </c>
      <c r="G52" s="242"/>
      <c r="H52" s="449" t="n">
        <v>0.73</v>
      </c>
      <c r="I52" s="450"/>
      <c r="J52" s="146" t="n">
        <v>27.9</v>
      </c>
      <c r="K52" s="450"/>
      <c r="L52" s="242" t="n">
        <v>72.8</v>
      </c>
      <c r="M52" s="170"/>
      <c r="N52" s="242" t="n">
        <v>77.9</v>
      </c>
      <c r="O52" s="170"/>
      <c r="P52" s="165" t="n">
        <v>50.2</v>
      </c>
      <c r="Q52" s="165"/>
      <c r="R52" s="103"/>
      <c r="S52" s="103"/>
      <c r="T52" s="103"/>
      <c r="U52" s="103"/>
      <c r="V52" s="103"/>
      <c r="W52" s="103"/>
      <c r="X52" s="103"/>
    </row>
    <row r="53" customFormat="false" ht="9.95" hidden="false" customHeight="true" outlineLevel="0" collapsed="false">
      <c r="A53" s="157" t="s">
        <v>377</v>
      </c>
      <c r="B53" s="447" t="n">
        <v>1.74</v>
      </c>
      <c r="C53" s="406"/>
      <c r="D53" s="242" t="n">
        <v>29.3</v>
      </c>
      <c r="E53" s="406" t="s">
        <v>363</v>
      </c>
      <c r="F53" s="242" t="n">
        <v>6.2</v>
      </c>
      <c r="G53" s="242"/>
      <c r="H53" s="449" t="n">
        <v>0.87</v>
      </c>
      <c r="I53" s="450"/>
      <c r="J53" s="146" t="n">
        <v>28</v>
      </c>
      <c r="K53" s="450"/>
      <c r="L53" s="165" t="n">
        <v>74.4</v>
      </c>
      <c r="M53" s="170"/>
      <c r="N53" s="165" t="n">
        <v>78.6</v>
      </c>
      <c r="O53" s="170"/>
      <c r="P53" s="165" t="n">
        <v>47.9</v>
      </c>
      <c r="Q53" s="165"/>
      <c r="R53" s="103"/>
      <c r="S53" s="103"/>
      <c r="T53" s="103"/>
      <c r="U53" s="103"/>
      <c r="V53" s="103"/>
      <c r="W53" s="103"/>
      <c r="X53" s="103"/>
    </row>
    <row r="54" customFormat="false" ht="9.95" hidden="false" customHeight="true" outlineLevel="0" collapsed="false">
      <c r="A54" s="157" t="s">
        <v>378</v>
      </c>
      <c r="B54" s="447" t="n">
        <v>1.54</v>
      </c>
      <c r="C54" s="406"/>
      <c r="D54" s="165" t="n">
        <v>31.8</v>
      </c>
      <c r="E54" s="406"/>
      <c r="F54" s="242" t="n">
        <v>5</v>
      </c>
      <c r="G54" s="242"/>
      <c r="H54" s="447" t="n">
        <v>0.61</v>
      </c>
      <c r="I54" s="448"/>
      <c r="J54" s="170" t="n">
        <v>30.2</v>
      </c>
      <c r="K54" s="448"/>
      <c r="L54" s="165" t="n">
        <v>80.8</v>
      </c>
      <c r="M54" s="170"/>
      <c r="N54" s="165" t="n">
        <v>85.1</v>
      </c>
      <c r="O54" s="170"/>
      <c r="P54" s="165" t="n">
        <v>48.8</v>
      </c>
      <c r="Q54" s="165"/>
      <c r="R54" s="103"/>
      <c r="S54" s="103"/>
      <c r="T54" s="103"/>
      <c r="U54" s="103"/>
      <c r="V54" s="103"/>
      <c r="W54" s="103"/>
      <c r="X54" s="103"/>
    </row>
    <row r="55" customFormat="false" ht="9.95" hidden="false" customHeight="true" outlineLevel="0" collapsed="false">
      <c r="A55" s="157" t="s">
        <v>379</v>
      </c>
      <c r="B55" s="447" t="n">
        <v>2.14</v>
      </c>
      <c r="C55" s="406"/>
      <c r="D55" s="165" t="n">
        <v>28.6</v>
      </c>
      <c r="E55" s="406"/>
      <c r="F55" s="242" t="n">
        <v>7.7</v>
      </c>
      <c r="G55" s="242"/>
      <c r="H55" s="447" t="n">
        <v>0.83</v>
      </c>
      <c r="I55" s="448"/>
      <c r="J55" s="146" t="n">
        <v>24.5</v>
      </c>
      <c r="K55" s="448"/>
      <c r="L55" s="165" t="n">
        <v>75.4</v>
      </c>
      <c r="M55" s="170"/>
      <c r="N55" s="165" t="n">
        <v>81</v>
      </c>
      <c r="O55" s="170"/>
      <c r="P55" s="165" t="n">
        <v>47.6</v>
      </c>
      <c r="Q55" s="165"/>
      <c r="R55" s="103"/>
      <c r="S55" s="103"/>
      <c r="T55" s="103"/>
      <c r="U55" s="103"/>
      <c r="V55" s="103"/>
      <c r="W55" s="103"/>
      <c r="X55" s="103"/>
    </row>
    <row r="56" s="451" customFormat="true" ht="9.95" hidden="false" customHeight="true" outlineLevel="0" collapsed="false">
      <c r="A56" s="264" t="s">
        <v>380</v>
      </c>
      <c r="B56" s="449" t="n">
        <v>1.46</v>
      </c>
      <c r="C56" s="436" t="s">
        <v>363</v>
      </c>
      <c r="D56" s="242" t="n">
        <v>27.4</v>
      </c>
      <c r="E56" s="406" t="s">
        <v>363</v>
      </c>
      <c r="F56" s="242" t="n">
        <v>6.7</v>
      </c>
      <c r="G56" s="242" t="s">
        <v>399</v>
      </c>
      <c r="H56" s="449" t="s">
        <v>357</v>
      </c>
      <c r="I56" s="448"/>
      <c r="J56" s="449" t="s">
        <v>357</v>
      </c>
      <c r="K56" s="448"/>
      <c r="L56" s="242" t="n">
        <v>66.6</v>
      </c>
      <c r="M56" s="449" t="s">
        <v>363</v>
      </c>
      <c r="N56" s="242" t="n">
        <v>76.7</v>
      </c>
      <c r="O56" s="449" t="s">
        <v>363</v>
      </c>
      <c r="P56" s="165" t="n">
        <v>44.3</v>
      </c>
      <c r="Q56" s="449" t="s">
        <v>363</v>
      </c>
      <c r="R56" s="264"/>
      <c r="S56" s="264"/>
      <c r="T56" s="264"/>
      <c r="U56" s="264"/>
      <c r="V56" s="264"/>
      <c r="W56" s="264"/>
      <c r="X56" s="264"/>
    </row>
    <row r="57" s="102" customFormat="true" ht="3" hidden="false" customHeight="true" outlineLevel="0" collapsed="false">
      <c r="A57" s="254"/>
      <c r="B57" s="414"/>
      <c r="C57" s="414"/>
      <c r="D57" s="452"/>
      <c r="E57" s="414"/>
      <c r="F57" s="418"/>
      <c r="G57" s="418"/>
      <c r="H57" s="418"/>
      <c r="I57" s="418"/>
      <c r="J57" s="416"/>
      <c r="K57" s="416"/>
      <c r="L57" s="416"/>
      <c r="M57" s="414"/>
      <c r="N57" s="416"/>
      <c r="O57" s="414"/>
      <c r="P57" s="109"/>
      <c r="Q57" s="416"/>
      <c r="R57" s="103"/>
      <c r="S57" s="103"/>
      <c r="T57" s="103"/>
      <c r="U57" s="103"/>
      <c r="V57" s="103"/>
      <c r="W57" s="103"/>
      <c r="X57" s="103"/>
    </row>
    <row r="58" s="440" customFormat="true" ht="3" hidden="false" customHeight="true" outlineLevel="0" collapsed="false">
      <c r="A58" s="453"/>
      <c r="B58" s="453"/>
      <c r="C58" s="453"/>
      <c r="D58" s="453"/>
      <c r="E58" s="453"/>
      <c r="F58" s="453"/>
      <c r="G58" s="453"/>
      <c r="H58" s="453"/>
      <c r="I58" s="453"/>
      <c r="J58" s="453"/>
      <c r="K58" s="453"/>
      <c r="L58" s="453"/>
      <c r="M58" s="453"/>
      <c r="N58" s="453"/>
      <c r="O58" s="453"/>
      <c r="P58" s="453"/>
      <c r="Q58" s="281"/>
      <c r="R58" s="281"/>
      <c r="S58" s="281"/>
      <c r="T58" s="281"/>
      <c r="U58" s="281"/>
      <c r="V58" s="281"/>
      <c r="W58" s="281"/>
      <c r="X58" s="281"/>
    </row>
    <row r="59" s="102" customFormat="true" ht="9.95" hidden="false" customHeight="true" outlineLevel="0" collapsed="false">
      <c r="A59" s="257" t="s">
        <v>381</v>
      </c>
      <c r="B59" s="257"/>
      <c r="C59" s="257"/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103"/>
      <c r="S59" s="103"/>
      <c r="T59" s="103"/>
      <c r="U59" s="103"/>
      <c r="V59" s="103"/>
      <c r="W59" s="103"/>
      <c r="X59" s="103"/>
    </row>
    <row r="60" s="102" customFormat="true" ht="9.95" hidden="false" customHeight="true" outlineLevel="0" collapsed="false">
      <c r="A60" s="257" t="s">
        <v>383</v>
      </c>
      <c r="B60" s="257"/>
      <c r="C60" s="257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103"/>
      <c r="S60" s="103"/>
      <c r="T60" s="103"/>
      <c r="U60" s="103"/>
      <c r="V60" s="103"/>
      <c r="W60" s="103"/>
      <c r="X60" s="103"/>
    </row>
    <row r="61" s="169" customFormat="true" ht="9.95" hidden="false" customHeight="true" outlineLevel="0" collapsed="false">
      <c r="A61" s="441" t="s">
        <v>384</v>
      </c>
      <c r="B61" s="441"/>
      <c r="C61" s="441"/>
      <c r="D61" s="441"/>
      <c r="E61" s="441"/>
      <c r="F61" s="441"/>
      <c r="G61" s="441"/>
      <c r="H61" s="441"/>
      <c r="I61" s="441"/>
      <c r="J61" s="441"/>
      <c r="K61" s="441"/>
      <c r="L61" s="441"/>
      <c r="M61" s="441"/>
      <c r="N61" s="441"/>
      <c r="O61" s="441"/>
      <c r="P61" s="441"/>
      <c r="Q61" s="441"/>
      <c r="R61" s="441"/>
      <c r="S61" s="112"/>
      <c r="T61" s="112"/>
      <c r="U61" s="112"/>
      <c r="V61" s="112"/>
      <c r="W61" s="112"/>
      <c r="X61" s="112"/>
    </row>
    <row r="62" s="169" customFormat="true" ht="9.95" hidden="false" customHeight="true" outlineLevel="0" collapsed="false">
      <c r="A62" s="441" t="s">
        <v>385</v>
      </c>
      <c r="B62" s="441"/>
      <c r="C62" s="441"/>
      <c r="D62" s="441"/>
      <c r="E62" s="441"/>
      <c r="F62" s="441"/>
      <c r="G62" s="441"/>
      <c r="H62" s="441"/>
      <c r="I62" s="441"/>
      <c r="J62" s="441"/>
      <c r="K62" s="441"/>
      <c r="L62" s="441"/>
      <c r="M62" s="441"/>
      <c r="N62" s="441"/>
      <c r="O62" s="441"/>
      <c r="P62" s="441"/>
      <c r="Q62" s="441"/>
      <c r="R62" s="441"/>
      <c r="S62" s="112"/>
      <c r="T62" s="112"/>
      <c r="U62" s="112"/>
      <c r="V62" s="112"/>
      <c r="W62" s="112"/>
      <c r="X62" s="112"/>
    </row>
    <row r="63" customFormat="false" ht="9.75" hidden="false" customHeight="true" outlineLevel="0" collapsed="false">
      <c r="A63" s="114" t="s">
        <v>424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03"/>
      <c r="S63" s="103"/>
      <c r="T63" s="103"/>
      <c r="U63" s="103"/>
      <c r="V63" s="103"/>
      <c r="W63" s="103"/>
      <c r="X63" s="103"/>
    </row>
    <row r="64" customFormat="false" ht="9.75" hidden="false" customHeight="true" outlineLevel="0" collapsed="false">
      <c r="A64" s="114" t="s">
        <v>42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03"/>
      <c r="S64" s="103"/>
      <c r="T64" s="103"/>
      <c r="U64" s="103"/>
      <c r="V64" s="103"/>
      <c r="W64" s="103"/>
      <c r="X64" s="103"/>
    </row>
    <row r="65" customFormat="false" ht="9.75" hidden="false" customHeight="true" outlineLevel="0" collapsed="false">
      <c r="A65" s="265" t="s">
        <v>404</v>
      </c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103"/>
      <c r="S65" s="103"/>
      <c r="T65" s="103"/>
      <c r="U65" s="103"/>
      <c r="V65" s="103"/>
      <c r="W65" s="103"/>
      <c r="X65" s="103"/>
    </row>
    <row r="66" customFormat="false" ht="9.75" hidden="false" customHeight="true" outlineLevel="0" collapsed="false">
      <c r="A66" s="265" t="s">
        <v>405</v>
      </c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103"/>
      <c r="S66" s="103"/>
      <c r="T66" s="103"/>
      <c r="U66" s="103"/>
      <c r="V66" s="103"/>
      <c r="W66" s="103"/>
      <c r="X66" s="103"/>
    </row>
    <row r="67" s="169" customFormat="true" ht="9.95" hidden="false" customHeight="true" outlineLevel="0" collapsed="false">
      <c r="A67" s="265" t="s">
        <v>406</v>
      </c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112"/>
      <c r="T67" s="112"/>
      <c r="U67" s="112"/>
      <c r="V67" s="112"/>
      <c r="W67" s="112"/>
      <c r="X67" s="112"/>
    </row>
    <row r="68" s="169" customFormat="true" ht="9.95" hidden="false" customHeight="true" outlineLevel="0" collapsed="false">
      <c r="A68" s="265" t="s">
        <v>407</v>
      </c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112"/>
      <c r="T68" s="112"/>
      <c r="U68" s="112"/>
      <c r="V68" s="112"/>
      <c r="W68" s="112"/>
      <c r="X68" s="112"/>
    </row>
    <row r="69" customFormat="false" ht="12.75" hidden="false" customHeight="false" outlineLevel="0" collapsed="false">
      <c r="A69" s="103"/>
      <c r="B69" s="103"/>
      <c r="C69" s="442"/>
      <c r="D69" s="103"/>
      <c r="E69" s="442"/>
      <c r="F69" s="103"/>
      <c r="G69" s="442"/>
      <c r="H69" s="103"/>
      <c r="I69" s="442"/>
      <c r="J69" s="103"/>
      <c r="K69" s="442"/>
      <c r="L69" s="305"/>
      <c r="M69" s="442"/>
      <c r="N69" s="305"/>
      <c r="O69" s="442"/>
      <c r="P69" s="103"/>
      <c r="Q69" s="454"/>
      <c r="R69" s="103"/>
      <c r="S69" s="103"/>
      <c r="T69" s="103"/>
      <c r="U69" s="103"/>
      <c r="V69" s="103"/>
      <c r="W69" s="103"/>
      <c r="X69" s="103"/>
    </row>
    <row r="70" customFormat="false" ht="12.75" hidden="false" customHeight="false" outlineLevel="0" collapsed="false">
      <c r="A70" s="103"/>
      <c r="B70" s="103"/>
      <c r="C70" s="442"/>
      <c r="D70" s="103"/>
      <c r="E70" s="442"/>
      <c r="F70" s="103"/>
      <c r="G70" s="442"/>
      <c r="H70" s="103"/>
      <c r="I70" s="442"/>
      <c r="J70" s="103"/>
      <c r="K70" s="442"/>
      <c r="L70" s="305"/>
      <c r="M70" s="442"/>
      <c r="N70" s="305"/>
      <c r="O70" s="442"/>
      <c r="P70" s="103"/>
      <c r="Q70" s="454"/>
      <c r="R70" s="103"/>
      <c r="S70" s="103"/>
      <c r="T70" s="103"/>
      <c r="U70" s="103"/>
      <c r="V70" s="103"/>
      <c r="W70" s="103"/>
      <c r="X70" s="103"/>
    </row>
    <row r="71" customFormat="false" ht="12.75" hidden="false" customHeight="false" outlineLevel="0" collapsed="false">
      <c r="A71" s="103"/>
      <c r="B71" s="103"/>
      <c r="C71" s="442"/>
      <c r="D71" s="103"/>
      <c r="E71" s="442"/>
      <c r="F71" s="103"/>
      <c r="G71" s="442"/>
      <c r="H71" s="103"/>
      <c r="I71" s="442"/>
      <c r="J71" s="103"/>
      <c r="K71" s="442"/>
      <c r="L71" s="305"/>
      <c r="M71" s="442"/>
      <c r="N71" s="305"/>
      <c r="O71" s="442"/>
      <c r="P71" s="103"/>
      <c r="Q71" s="454"/>
      <c r="R71" s="103"/>
      <c r="S71" s="103"/>
      <c r="T71" s="103"/>
      <c r="U71" s="103"/>
      <c r="V71" s="103"/>
      <c r="W71" s="103"/>
      <c r="X71" s="103"/>
    </row>
    <row r="72" customFormat="false" ht="12.75" hidden="false" customHeight="false" outlineLevel="0" collapsed="false">
      <c r="A72" s="103"/>
      <c r="B72" s="103"/>
      <c r="C72" s="442"/>
      <c r="D72" s="103"/>
      <c r="E72" s="442"/>
      <c r="F72" s="103"/>
      <c r="G72" s="442"/>
      <c r="H72" s="103"/>
      <c r="I72" s="442"/>
      <c r="J72" s="103"/>
      <c r="K72" s="442"/>
      <c r="L72" s="305"/>
      <c r="M72" s="442"/>
      <c r="N72" s="305"/>
      <c r="O72" s="442"/>
      <c r="P72" s="103"/>
      <c r="Q72" s="454"/>
      <c r="R72" s="103"/>
      <c r="S72" s="103"/>
      <c r="T72" s="103"/>
      <c r="U72" s="103"/>
      <c r="V72" s="103"/>
      <c r="W72" s="103"/>
      <c r="X72" s="103"/>
    </row>
    <row r="73" customFormat="false" ht="12.75" hidden="false" customHeight="false" outlineLevel="0" collapsed="false">
      <c r="A73" s="103"/>
      <c r="B73" s="103"/>
      <c r="C73" s="442"/>
      <c r="D73" s="103"/>
      <c r="E73" s="442"/>
      <c r="F73" s="103"/>
      <c r="G73" s="442"/>
      <c r="H73" s="103"/>
      <c r="I73" s="442"/>
      <c r="J73" s="103"/>
      <c r="K73" s="442"/>
      <c r="L73" s="305"/>
      <c r="M73" s="442"/>
      <c r="N73" s="305"/>
      <c r="O73" s="442"/>
      <c r="P73" s="103"/>
      <c r="Q73" s="454"/>
      <c r="R73" s="103"/>
      <c r="S73" s="103"/>
      <c r="T73" s="103"/>
      <c r="U73" s="103"/>
      <c r="V73" s="103"/>
      <c r="W73" s="103"/>
      <c r="X73" s="103"/>
    </row>
    <row r="74" customFormat="false" ht="12.75" hidden="false" customHeight="false" outlineLevel="0" collapsed="false">
      <c r="A74" s="103"/>
      <c r="B74" s="103"/>
      <c r="C74" s="442"/>
      <c r="D74" s="103"/>
      <c r="E74" s="442"/>
      <c r="F74" s="103"/>
      <c r="G74" s="442"/>
      <c r="H74" s="103"/>
      <c r="I74" s="442"/>
      <c r="J74" s="103"/>
      <c r="K74" s="442"/>
      <c r="L74" s="305"/>
      <c r="M74" s="442"/>
      <c r="N74" s="305"/>
      <c r="O74" s="442"/>
      <c r="P74" s="103"/>
      <c r="Q74" s="454"/>
      <c r="R74" s="103"/>
      <c r="S74" s="103"/>
      <c r="T74" s="103"/>
      <c r="U74" s="103"/>
      <c r="V74" s="103"/>
      <c r="W74" s="103"/>
      <c r="X74" s="103"/>
    </row>
    <row r="75" customFormat="false" ht="12.75" hidden="false" customHeight="false" outlineLevel="0" collapsed="false">
      <c r="A75" s="103"/>
      <c r="B75" s="103"/>
      <c r="C75" s="442"/>
      <c r="D75" s="103"/>
      <c r="E75" s="442"/>
      <c r="F75" s="103"/>
      <c r="G75" s="442"/>
      <c r="H75" s="103"/>
      <c r="I75" s="442"/>
      <c r="J75" s="103"/>
      <c r="K75" s="442"/>
      <c r="L75" s="305"/>
      <c r="M75" s="442"/>
      <c r="N75" s="305"/>
      <c r="O75" s="442"/>
      <c r="P75" s="103"/>
      <c r="Q75" s="454"/>
      <c r="R75" s="103"/>
      <c r="S75" s="103"/>
      <c r="T75" s="103"/>
      <c r="U75" s="103"/>
      <c r="V75" s="103"/>
      <c r="W75" s="103"/>
      <c r="X75" s="103"/>
    </row>
    <row r="76" customFormat="false" ht="12.75" hidden="false" customHeight="false" outlineLevel="0" collapsed="false">
      <c r="A76" s="103"/>
      <c r="B76" s="103"/>
      <c r="C76" s="442"/>
      <c r="D76" s="103"/>
      <c r="E76" s="442"/>
      <c r="F76" s="103"/>
      <c r="G76" s="442"/>
      <c r="H76" s="103"/>
      <c r="I76" s="442"/>
      <c r="J76" s="103"/>
      <c r="K76" s="442"/>
      <c r="L76" s="305"/>
      <c r="M76" s="442"/>
      <c r="N76" s="305"/>
      <c r="O76" s="442"/>
      <c r="P76" s="103"/>
      <c r="Q76" s="454"/>
      <c r="R76" s="103"/>
      <c r="S76" s="103"/>
      <c r="T76" s="103"/>
      <c r="U76" s="103"/>
      <c r="V76" s="103"/>
      <c r="W76" s="103"/>
      <c r="X76" s="103"/>
    </row>
    <row r="77" customFormat="false" ht="12.75" hidden="false" customHeight="false" outlineLevel="0" collapsed="false">
      <c r="A77" s="103"/>
      <c r="B77" s="103"/>
      <c r="C77" s="442"/>
      <c r="D77" s="103"/>
      <c r="E77" s="442"/>
      <c r="F77" s="103"/>
      <c r="G77" s="442"/>
      <c r="H77" s="103"/>
      <c r="I77" s="442"/>
      <c r="J77" s="103"/>
      <c r="K77" s="442"/>
      <c r="L77" s="305"/>
      <c r="M77" s="442"/>
      <c r="N77" s="305"/>
      <c r="O77" s="442"/>
      <c r="P77" s="103"/>
      <c r="Q77" s="454"/>
      <c r="R77" s="103"/>
      <c r="S77" s="103"/>
      <c r="T77" s="103"/>
      <c r="U77" s="103"/>
      <c r="V77" s="103"/>
      <c r="W77" s="103"/>
      <c r="X77" s="103"/>
    </row>
    <row r="78" customFormat="false" ht="12.75" hidden="false" customHeight="false" outlineLevel="0" collapsed="false">
      <c r="A78" s="103"/>
      <c r="B78" s="103"/>
      <c r="C78" s="442"/>
      <c r="D78" s="103"/>
      <c r="E78" s="442"/>
      <c r="F78" s="103"/>
      <c r="G78" s="442"/>
      <c r="H78" s="103"/>
      <c r="I78" s="442"/>
      <c r="J78" s="103"/>
      <c r="K78" s="442"/>
      <c r="L78" s="305"/>
      <c r="M78" s="442"/>
      <c r="N78" s="305"/>
      <c r="O78" s="442"/>
      <c r="P78" s="103"/>
      <c r="Q78" s="454"/>
      <c r="R78" s="103"/>
      <c r="S78" s="103"/>
      <c r="T78" s="103"/>
      <c r="U78" s="103"/>
      <c r="V78" s="103"/>
      <c r="W78" s="103"/>
      <c r="X78" s="103"/>
    </row>
    <row r="79" customFormat="false" ht="12.75" hidden="false" customHeight="false" outlineLevel="0" collapsed="false">
      <c r="A79" s="103"/>
      <c r="B79" s="103"/>
      <c r="C79" s="442"/>
      <c r="D79" s="103"/>
      <c r="E79" s="442"/>
      <c r="F79" s="103"/>
      <c r="G79" s="442"/>
      <c r="H79" s="103"/>
      <c r="I79" s="442"/>
      <c r="J79" s="103"/>
      <c r="K79" s="442"/>
      <c r="L79" s="305"/>
      <c r="M79" s="442"/>
      <c r="N79" s="305"/>
      <c r="O79" s="442"/>
      <c r="P79" s="103"/>
      <c r="Q79" s="454"/>
      <c r="R79" s="103"/>
      <c r="S79" s="103"/>
      <c r="T79" s="103"/>
      <c r="U79" s="103"/>
      <c r="V79" s="103"/>
      <c r="W79" s="103"/>
      <c r="X79" s="103"/>
    </row>
    <row r="80" customFormat="false" ht="12.75" hidden="false" customHeight="false" outlineLevel="0" collapsed="false">
      <c r="A80" s="103"/>
      <c r="B80" s="103"/>
      <c r="C80" s="442"/>
      <c r="D80" s="103"/>
      <c r="E80" s="442"/>
      <c r="F80" s="103"/>
      <c r="G80" s="442"/>
      <c r="H80" s="103"/>
      <c r="I80" s="442"/>
      <c r="J80" s="103"/>
      <c r="K80" s="442"/>
      <c r="L80" s="305"/>
      <c r="M80" s="442"/>
      <c r="N80" s="305"/>
      <c r="O80" s="442"/>
      <c r="P80" s="103"/>
      <c r="Q80" s="454"/>
      <c r="R80" s="103"/>
      <c r="S80" s="103"/>
      <c r="T80" s="103"/>
      <c r="U80" s="103"/>
      <c r="V80" s="103"/>
      <c r="W80" s="103"/>
      <c r="X80" s="103"/>
    </row>
    <row r="81" customFormat="false" ht="12.75" hidden="false" customHeight="false" outlineLevel="0" collapsed="false">
      <c r="A81" s="103"/>
      <c r="B81" s="103"/>
      <c r="C81" s="442"/>
      <c r="D81" s="103"/>
      <c r="E81" s="442"/>
      <c r="F81" s="103"/>
      <c r="G81" s="442"/>
      <c r="H81" s="103"/>
      <c r="I81" s="442"/>
      <c r="J81" s="103"/>
      <c r="K81" s="442"/>
      <c r="L81" s="305"/>
      <c r="M81" s="442"/>
      <c r="N81" s="305"/>
      <c r="O81" s="442"/>
      <c r="P81" s="103"/>
      <c r="Q81" s="454"/>
      <c r="R81" s="103"/>
      <c r="S81" s="103"/>
      <c r="T81" s="103"/>
      <c r="U81" s="103"/>
      <c r="V81" s="103"/>
      <c r="W81" s="103"/>
      <c r="X81" s="103"/>
    </row>
    <row r="82" customFormat="false" ht="12.75" hidden="false" customHeight="false" outlineLevel="0" collapsed="false">
      <c r="A82" s="103"/>
      <c r="B82" s="103"/>
      <c r="C82" s="442"/>
      <c r="D82" s="103"/>
      <c r="E82" s="442"/>
      <c r="F82" s="103"/>
      <c r="G82" s="442"/>
      <c r="H82" s="103"/>
      <c r="I82" s="442"/>
      <c r="J82" s="103"/>
      <c r="K82" s="442"/>
      <c r="L82" s="305"/>
      <c r="M82" s="442"/>
      <c r="N82" s="305"/>
      <c r="O82" s="442"/>
      <c r="P82" s="103"/>
      <c r="Q82" s="454"/>
      <c r="R82" s="103"/>
      <c r="S82" s="103"/>
      <c r="T82" s="103"/>
      <c r="U82" s="103"/>
      <c r="V82" s="103"/>
      <c r="W82" s="103"/>
      <c r="X82" s="103"/>
    </row>
    <row r="83" customFormat="false" ht="12.75" hidden="false" customHeight="false" outlineLevel="0" collapsed="false">
      <c r="A83" s="103"/>
      <c r="B83" s="103"/>
      <c r="C83" s="442"/>
      <c r="D83" s="103"/>
      <c r="E83" s="442"/>
      <c r="F83" s="103"/>
      <c r="G83" s="442"/>
      <c r="H83" s="103"/>
      <c r="I83" s="442"/>
      <c r="J83" s="103"/>
      <c r="K83" s="442"/>
      <c r="L83" s="305"/>
      <c r="M83" s="442"/>
      <c r="N83" s="305"/>
      <c r="O83" s="442"/>
      <c r="P83" s="103"/>
      <c r="Q83" s="454"/>
      <c r="R83" s="103"/>
      <c r="S83" s="103"/>
      <c r="T83" s="103"/>
      <c r="U83" s="103"/>
      <c r="V83" s="103"/>
      <c r="W83" s="103"/>
      <c r="X83" s="103"/>
    </row>
    <row r="84" customFormat="false" ht="12.75" hidden="false" customHeight="false" outlineLevel="0" collapsed="false">
      <c r="A84" s="103"/>
      <c r="B84" s="103"/>
      <c r="C84" s="442"/>
      <c r="D84" s="103"/>
      <c r="E84" s="442"/>
      <c r="F84" s="103"/>
      <c r="G84" s="442"/>
      <c r="H84" s="103"/>
      <c r="I84" s="442"/>
      <c r="J84" s="103"/>
      <c r="K84" s="442"/>
      <c r="L84" s="305"/>
      <c r="M84" s="442"/>
      <c r="N84" s="305"/>
      <c r="O84" s="442"/>
      <c r="P84" s="103"/>
      <c r="Q84" s="454"/>
      <c r="R84" s="103"/>
      <c r="S84" s="103"/>
      <c r="T84" s="103"/>
      <c r="U84" s="103"/>
      <c r="V84" s="103"/>
      <c r="W84" s="103"/>
      <c r="X84" s="103"/>
    </row>
    <row r="85" customFormat="false" ht="12.75" hidden="false" customHeight="false" outlineLevel="0" collapsed="false">
      <c r="A85" s="103"/>
      <c r="B85" s="103"/>
      <c r="C85" s="442"/>
      <c r="D85" s="103"/>
      <c r="E85" s="442"/>
      <c r="F85" s="103"/>
      <c r="G85" s="442"/>
      <c r="H85" s="103"/>
      <c r="I85" s="442"/>
      <c r="J85" s="103"/>
      <c r="K85" s="442"/>
      <c r="L85" s="305"/>
      <c r="M85" s="442"/>
      <c r="N85" s="305"/>
      <c r="O85" s="442"/>
      <c r="P85" s="103"/>
      <c r="Q85" s="454"/>
      <c r="R85" s="103"/>
      <c r="S85" s="103"/>
      <c r="T85" s="103"/>
      <c r="U85" s="103"/>
      <c r="V85" s="103"/>
      <c r="W85" s="103"/>
      <c r="X85" s="103"/>
    </row>
    <row r="86" customFormat="false" ht="12.75" hidden="false" customHeight="false" outlineLevel="0" collapsed="false">
      <c r="A86" s="103"/>
      <c r="B86" s="103"/>
      <c r="C86" s="442"/>
      <c r="D86" s="103"/>
      <c r="E86" s="442"/>
      <c r="F86" s="103"/>
      <c r="G86" s="442"/>
      <c r="H86" s="103"/>
      <c r="I86" s="442"/>
      <c r="J86" s="103"/>
      <c r="K86" s="442"/>
      <c r="L86" s="305"/>
      <c r="M86" s="442"/>
      <c r="N86" s="305"/>
      <c r="O86" s="442"/>
      <c r="P86" s="103"/>
      <c r="Q86" s="454"/>
      <c r="R86" s="103"/>
      <c r="S86" s="103"/>
      <c r="T86" s="103"/>
      <c r="U86" s="103"/>
      <c r="V86" s="103"/>
      <c r="W86" s="103"/>
      <c r="X86" s="103"/>
    </row>
    <row r="87" customFormat="false" ht="12.75" hidden="false" customHeight="false" outlineLevel="0" collapsed="false">
      <c r="A87" s="103"/>
      <c r="B87" s="103"/>
      <c r="C87" s="442"/>
      <c r="D87" s="103"/>
      <c r="E87" s="442"/>
      <c r="F87" s="103"/>
      <c r="G87" s="442"/>
      <c r="H87" s="103"/>
      <c r="I87" s="442"/>
      <c r="J87" s="103"/>
      <c r="K87" s="442"/>
      <c r="L87" s="305"/>
      <c r="M87" s="442"/>
      <c r="N87" s="305"/>
      <c r="O87" s="442"/>
      <c r="P87" s="103"/>
      <c r="Q87" s="454"/>
      <c r="R87" s="103"/>
      <c r="S87" s="103"/>
      <c r="T87" s="103"/>
      <c r="U87" s="103"/>
      <c r="V87" s="103"/>
      <c r="W87" s="103"/>
      <c r="X87" s="103"/>
    </row>
    <row r="88" customFormat="false" ht="12.75" hidden="false" customHeight="false" outlineLevel="0" collapsed="false">
      <c r="A88" s="103"/>
      <c r="B88" s="103"/>
      <c r="C88" s="442"/>
      <c r="D88" s="103"/>
      <c r="E88" s="442"/>
      <c r="F88" s="103"/>
      <c r="G88" s="442"/>
      <c r="H88" s="103"/>
      <c r="I88" s="442"/>
      <c r="J88" s="103"/>
      <c r="K88" s="442"/>
      <c r="L88" s="305"/>
      <c r="M88" s="442"/>
      <c r="N88" s="305"/>
      <c r="O88" s="442"/>
      <c r="P88" s="103"/>
      <c r="Q88" s="454"/>
      <c r="R88" s="103"/>
      <c r="S88" s="103"/>
      <c r="T88" s="103"/>
      <c r="U88" s="103"/>
      <c r="V88" s="103"/>
      <c r="W88" s="103"/>
      <c r="X88" s="103"/>
    </row>
    <row r="89" customFormat="false" ht="12.75" hidden="false" customHeight="false" outlineLevel="0" collapsed="false">
      <c r="A89" s="103"/>
      <c r="B89" s="103"/>
      <c r="C89" s="442"/>
      <c r="D89" s="103"/>
      <c r="E89" s="442"/>
      <c r="F89" s="103"/>
      <c r="G89" s="442"/>
      <c r="H89" s="103"/>
      <c r="I89" s="442"/>
      <c r="J89" s="103"/>
      <c r="K89" s="442"/>
      <c r="L89" s="305"/>
      <c r="M89" s="442"/>
      <c r="N89" s="305"/>
      <c r="O89" s="442"/>
      <c r="P89" s="103"/>
      <c r="Q89" s="454"/>
      <c r="R89" s="103"/>
      <c r="S89" s="103"/>
      <c r="T89" s="103"/>
      <c r="U89" s="103"/>
      <c r="V89" s="103"/>
      <c r="W89" s="103"/>
      <c r="X89" s="103"/>
    </row>
    <row r="90" customFormat="false" ht="12.75" hidden="false" customHeight="false" outlineLevel="0" collapsed="false">
      <c r="A90" s="103"/>
      <c r="B90" s="103"/>
      <c r="C90" s="442"/>
      <c r="D90" s="103"/>
      <c r="E90" s="442"/>
      <c r="F90" s="103"/>
      <c r="G90" s="442"/>
      <c r="H90" s="103"/>
      <c r="I90" s="442"/>
      <c r="J90" s="103"/>
      <c r="K90" s="442"/>
      <c r="L90" s="305"/>
      <c r="M90" s="442"/>
      <c r="N90" s="305"/>
      <c r="O90" s="442"/>
      <c r="P90" s="103"/>
      <c r="Q90" s="454"/>
      <c r="R90" s="103"/>
      <c r="S90" s="103"/>
      <c r="T90" s="103"/>
      <c r="U90" s="103"/>
      <c r="V90" s="103"/>
      <c r="W90" s="103"/>
      <c r="X90" s="103"/>
    </row>
    <row r="91" customFormat="false" ht="12.75" hidden="false" customHeight="false" outlineLevel="0" collapsed="false">
      <c r="A91" s="103"/>
      <c r="B91" s="103"/>
      <c r="C91" s="442"/>
      <c r="D91" s="103"/>
      <c r="E91" s="442"/>
      <c r="F91" s="103"/>
      <c r="G91" s="442"/>
      <c r="H91" s="103"/>
      <c r="I91" s="442"/>
      <c r="J91" s="103"/>
      <c r="K91" s="442"/>
      <c r="L91" s="305"/>
      <c r="M91" s="442"/>
      <c r="N91" s="305"/>
      <c r="O91" s="442"/>
      <c r="P91" s="103"/>
      <c r="Q91" s="454"/>
      <c r="R91" s="103"/>
      <c r="S91" s="103"/>
      <c r="T91" s="103"/>
      <c r="U91" s="103"/>
      <c r="V91" s="103"/>
      <c r="W91" s="103"/>
      <c r="X91" s="103"/>
    </row>
    <row r="92" customFormat="false" ht="12.75" hidden="false" customHeight="false" outlineLevel="0" collapsed="false">
      <c r="A92" s="103"/>
      <c r="B92" s="103"/>
      <c r="C92" s="442"/>
      <c r="D92" s="103"/>
      <c r="E92" s="442"/>
      <c r="F92" s="103"/>
      <c r="G92" s="442"/>
      <c r="H92" s="103"/>
      <c r="I92" s="442"/>
      <c r="J92" s="103"/>
      <c r="K92" s="442"/>
      <c r="L92" s="305"/>
      <c r="M92" s="442"/>
      <c r="N92" s="305"/>
      <c r="O92" s="442"/>
      <c r="P92" s="103"/>
      <c r="Q92" s="454"/>
      <c r="R92" s="103"/>
      <c r="S92" s="103"/>
      <c r="T92" s="103"/>
      <c r="U92" s="103"/>
      <c r="V92" s="103"/>
      <c r="W92" s="103"/>
      <c r="X92" s="103"/>
    </row>
    <row r="93" customFormat="false" ht="12.75" hidden="false" customHeight="false" outlineLevel="0" collapsed="false">
      <c r="A93" s="103"/>
      <c r="B93" s="103"/>
      <c r="C93" s="442"/>
      <c r="D93" s="103"/>
      <c r="E93" s="442"/>
      <c r="F93" s="103"/>
      <c r="G93" s="442"/>
      <c r="H93" s="103"/>
      <c r="I93" s="442"/>
      <c r="J93" s="103"/>
      <c r="K93" s="442"/>
      <c r="L93" s="305"/>
      <c r="M93" s="442"/>
      <c r="N93" s="305"/>
      <c r="O93" s="442"/>
      <c r="P93" s="103"/>
      <c r="Q93" s="454"/>
      <c r="R93" s="103"/>
      <c r="S93" s="103"/>
      <c r="T93" s="103"/>
      <c r="U93" s="103"/>
      <c r="V93" s="103"/>
      <c r="W93" s="103"/>
      <c r="X93" s="103"/>
    </row>
    <row r="94" customFormat="false" ht="12.75" hidden="false" customHeight="false" outlineLevel="0" collapsed="false">
      <c r="A94" s="103"/>
      <c r="B94" s="103"/>
      <c r="C94" s="442"/>
      <c r="D94" s="103"/>
      <c r="E94" s="442"/>
      <c r="F94" s="103"/>
      <c r="G94" s="442"/>
      <c r="H94" s="103"/>
      <c r="I94" s="442"/>
      <c r="J94" s="103"/>
      <c r="K94" s="442"/>
      <c r="L94" s="305"/>
      <c r="M94" s="442"/>
      <c r="N94" s="305"/>
      <c r="O94" s="442"/>
      <c r="P94" s="103"/>
      <c r="Q94" s="454"/>
      <c r="R94" s="103"/>
      <c r="S94" s="103"/>
      <c r="T94" s="103"/>
      <c r="U94" s="103"/>
      <c r="V94" s="103"/>
      <c r="W94" s="103"/>
      <c r="X94" s="103"/>
    </row>
    <row r="95" customFormat="false" ht="12.75" hidden="false" customHeight="false" outlineLevel="0" collapsed="false">
      <c r="A95" s="103"/>
      <c r="B95" s="103"/>
      <c r="C95" s="442"/>
      <c r="D95" s="103"/>
      <c r="E95" s="442"/>
      <c r="F95" s="103"/>
      <c r="G95" s="442"/>
      <c r="H95" s="103"/>
      <c r="I95" s="442"/>
      <c r="J95" s="103"/>
      <c r="K95" s="442"/>
      <c r="L95" s="305"/>
      <c r="M95" s="442"/>
      <c r="N95" s="305"/>
      <c r="O95" s="442"/>
      <c r="P95" s="103"/>
      <c r="Q95" s="454"/>
      <c r="R95" s="103"/>
      <c r="S95" s="103"/>
      <c r="T95" s="103"/>
      <c r="U95" s="103"/>
      <c r="V95" s="103"/>
      <c r="W95" s="103"/>
      <c r="X95" s="103"/>
    </row>
    <row r="96" customFormat="false" ht="12.75" hidden="false" customHeight="false" outlineLevel="0" collapsed="false">
      <c r="A96" s="103"/>
      <c r="B96" s="103"/>
      <c r="C96" s="442"/>
      <c r="D96" s="103"/>
      <c r="E96" s="442"/>
      <c r="F96" s="103"/>
      <c r="G96" s="442"/>
      <c r="H96" s="103"/>
      <c r="I96" s="442"/>
      <c r="J96" s="103"/>
      <c r="K96" s="442"/>
      <c r="L96" s="305"/>
      <c r="M96" s="442"/>
      <c r="N96" s="305"/>
      <c r="O96" s="442"/>
      <c r="P96" s="103"/>
      <c r="Q96" s="454"/>
      <c r="R96" s="103"/>
      <c r="S96" s="103"/>
      <c r="T96" s="103"/>
      <c r="U96" s="103"/>
      <c r="V96" s="103"/>
      <c r="W96" s="103"/>
      <c r="X96" s="103"/>
    </row>
    <row r="97" customFormat="false" ht="12.75" hidden="false" customHeight="false" outlineLevel="0" collapsed="false">
      <c r="A97" s="103"/>
      <c r="B97" s="103"/>
      <c r="C97" s="442"/>
      <c r="D97" s="103"/>
      <c r="E97" s="442"/>
      <c r="F97" s="103"/>
      <c r="G97" s="442"/>
      <c r="H97" s="103"/>
      <c r="I97" s="442"/>
      <c r="J97" s="103"/>
      <c r="K97" s="442"/>
      <c r="L97" s="305"/>
      <c r="M97" s="442"/>
      <c r="N97" s="305"/>
      <c r="O97" s="442"/>
      <c r="P97" s="103"/>
      <c r="Q97" s="454"/>
      <c r="R97" s="103"/>
      <c r="S97" s="103"/>
      <c r="T97" s="103"/>
      <c r="U97" s="103"/>
      <c r="V97" s="103"/>
      <c r="W97" s="103"/>
      <c r="X97" s="103"/>
    </row>
    <row r="98" customFormat="false" ht="12.75" hidden="false" customHeight="false" outlineLevel="0" collapsed="false">
      <c r="A98" s="103"/>
      <c r="B98" s="103"/>
      <c r="C98" s="442"/>
      <c r="D98" s="103"/>
      <c r="E98" s="442"/>
      <c r="F98" s="103"/>
      <c r="G98" s="442"/>
      <c r="H98" s="103"/>
      <c r="I98" s="442"/>
      <c r="J98" s="103"/>
      <c r="K98" s="442"/>
      <c r="L98" s="305"/>
      <c r="M98" s="442"/>
      <c r="N98" s="305"/>
      <c r="O98" s="442"/>
      <c r="P98" s="103"/>
      <c r="Q98" s="454"/>
      <c r="R98" s="103"/>
      <c r="S98" s="103"/>
      <c r="T98" s="103"/>
      <c r="U98" s="103"/>
      <c r="V98" s="103"/>
      <c r="W98" s="103"/>
      <c r="X98" s="103"/>
    </row>
    <row r="99" customFormat="false" ht="12.75" hidden="false" customHeight="false" outlineLevel="0" collapsed="false">
      <c r="A99" s="103"/>
      <c r="B99" s="103"/>
      <c r="C99" s="442"/>
      <c r="D99" s="103"/>
      <c r="E99" s="442"/>
      <c r="F99" s="103"/>
      <c r="G99" s="442"/>
      <c r="H99" s="103"/>
      <c r="I99" s="442"/>
      <c r="J99" s="103"/>
      <c r="K99" s="442"/>
      <c r="L99" s="305"/>
      <c r="M99" s="442"/>
      <c r="N99" s="305"/>
      <c r="O99" s="442"/>
      <c r="P99" s="103"/>
      <c r="Q99" s="454"/>
      <c r="R99" s="103"/>
      <c r="S99" s="103"/>
      <c r="T99" s="103"/>
      <c r="U99" s="103"/>
      <c r="V99" s="103"/>
      <c r="W99" s="103"/>
      <c r="X99" s="103"/>
    </row>
    <row r="100" customFormat="false" ht="12.75" hidden="false" customHeight="false" outlineLevel="0" collapsed="false">
      <c r="A100" s="103"/>
      <c r="B100" s="103"/>
      <c r="C100" s="442"/>
      <c r="D100" s="103"/>
      <c r="E100" s="442"/>
      <c r="F100" s="103"/>
      <c r="G100" s="442"/>
      <c r="H100" s="103"/>
      <c r="I100" s="442"/>
      <c r="J100" s="103"/>
      <c r="K100" s="442"/>
      <c r="L100" s="305"/>
      <c r="M100" s="442"/>
      <c r="N100" s="305"/>
      <c r="O100" s="442"/>
      <c r="P100" s="103"/>
      <c r="Q100" s="454"/>
      <c r="R100" s="103"/>
      <c r="S100" s="103"/>
      <c r="T100" s="103"/>
      <c r="U100" s="103"/>
      <c r="V100" s="103"/>
      <c r="W100" s="103"/>
      <c r="X100" s="103"/>
    </row>
    <row r="101" customFormat="false" ht="12.75" hidden="false" customHeight="false" outlineLevel="0" collapsed="false">
      <c r="A101" s="103"/>
      <c r="B101" s="103"/>
      <c r="C101" s="442"/>
      <c r="D101" s="103"/>
      <c r="E101" s="442"/>
      <c r="F101" s="103"/>
      <c r="G101" s="442"/>
      <c r="H101" s="103"/>
      <c r="I101" s="442"/>
      <c r="J101" s="103"/>
      <c r="K101" s="442"/>
      <c r="L101" s="305"/>
      <c r="M101" s="442"/>
      <c r="N101" s="305"/>
      <c r="O101" s="442"/>
      <c r="P101" s="103"/>
      <c r="Q101" s="454"/>
      <c r="R101" s="103"/>
      <c r="S101" s="103"/>
      <c r="T101" s="103"/>
      <c r="U101" s="103"/>
      <c r="V101" s="103"/>
      <c r="W101" s="103"/>
      <c r="X101" s="103"/>
    </row>
    <row r="102" customFormat="false" ht="12.75" hidden="false" customHeight="false" outlineLevel="0" collapsed="false">
      <c r="A102" s="103"/>
      <c r="B102" s="103"/>
      <c r="C102" s="442"/>
      <c r="D102" s="103"/>
      <c r="E102" s="442"/>
      <c r="F102" s="103"/>
      <c r="G102" s="442"/>
      <c r="H102" s="103"/>
      <c r="I102" s="442"/>
      <c r="J102" s="103"/>
      <c r="K102" s="442"/>
      <c r="L102" s="305"/>
      <c r="M102" s="442"/>
      <c r="N102" s="305"/>
      <c r="O102" s="442"/>
      <c r="P102" s="103"/>
      <c r="Q102" s="454"/>
      <c r="R102" s="103"/>
      <c r="S102" s="103"/>
      <c r="T102" s="103"/>
      <c r="U102" s="103"/>
      <c r="V102" s="103"/>
      <c r="W102" s="103"/>
      <c r="X102" s="103"/>
    </row>
    <row r="103" customFormat="false" ht="12.75" hidden="false" customHeight="false" outlineLevel="0" collapsed="false">
      <c r="A103" s="103"/>
      <c r="B103" s="103"/>
      <c r="C103" s="442"/>
      <c r="D103" s="103"/>
      <c r="E103" s="442"/>
      <c r="F103" s="103"/>
      <c r="G103" s="442"/>
      <c r="H103" s="103"/>
      <c r="I103" s="442"/>
      <c r="J103" s="103"/>
      <c r="K103" s="442"/>
      <c r="L103" s="305"/>
      <c r="M103" s="442"/>
      <c r="N103" s="305"/>
      <c r="O103" s="442"/>
      <c r="P103" s="103"/>
      <c r="Q103" s="454"/>
      <c r="R103" s="103"/>
      <c r="S103" s="103"/>
      <c r="T103" s="103"/>
      <c r="U103" s="103"/>
      <c r="V103" s="103"/>
      <c r="W103" s="103"/>
      <c r="X103" s="103"/>
    </row>
    <row r="104" customFormat="false" ht="12.75" hidden="false" customHeight="false" outlineLevel="0" collapsed="false">
      <c r="A104" s="103"/>
      <c r="B104" s="103"/>
      <c r="C104" s="442"/>
      <c r="D104" s="103"/>
      <c r="E104" s="442"/>
      <c r="F104" s="103"/>
      <c r="G104" s="442"/>
      <c r="H104" s="103"/>
      <c r="I104" s="442"/>
      <c r="J104" s="103"/>
      <c r="K104" s="442"/>
      <c r="L104" s="305"/>
      <c r="M104" s="442"/>
      <c r="N104" s="305"/>
      <c r="O104" s="442"/>
      <c r="P104" s="103"/>
      <c r="Q104" s="454"/>
      <c r="R104" s="103"/>
      <c r="S104" s="103"/>
      <c r="T104" s="103"/>
      <c r="U104" s="103"/>
      <c r="V104" s="103"/>
      <c r="W104" s="103"/>
      <c r="X104" s="103"/>
    </row>
    <row r="105" customFormat="false" ht="12.75" hidden="false" customHeight="false" outlineLevel="0" collapsed="false">
      <c r="A105" s="103"/>
      <c r="B105" s="103"/>
      <c r="C105" s="442"/>
      <c r="D105" s="103"/>
      <c r="E105" s="442"/>
      <c r="F105" s="103"/>
      <c r="G105" s="442"/>
      <c r="H105" s="103"/>
      <c r="I105" s="442"/>
      <c r="J105" s="103"/>
      <c r="K105" s="442"/>
      <c r="L105" s="305"/>
      <c r="M105" s="442"/>
      <c r="N105" s="305"/>
      <c r="O105" s="442"/>
      <c r="P105" s="103"/>
      <c r="Q105" s="454"/>
      <c r="R105" s="103"/>
      <c r="S105" s="103"/>
      <c r="T105" s="103"/>
      <c r="U105" s="103"/>
      <c r="V105" s="103"/>
      <c r="W105" s="103"/>
      <c r="X105" s="103"/>
    </row>
    <row r="106" customFormat="false" ht="12.75" hidden="false" customHeight="false" outlineLevel="0" collapsed="false">
      <c r="A106" s="103"/>
      <c r="B106" s="103"/>
      <c r="C106" s="442"/>
      <c r="D106" s="103"/>
      <c r="E106" s="442"/>
      <c r="F106" s="103"/>
      <c r="G106" s="442"/>
      <c r="H106" s="103"/>
      <c r="I106" s="442"/>
      <c r="J106" s="103"/>
      <c r="K106" s="442"/>
      <c r="L106" s="305"/>
      <c r="M106" s="442"/>
      <c r="N106" s="305"/>
      <c r="O106" s="442"/>
      <c r="P106" s="103"/>
      <c r="Q106" s="454"/>
      <c r="R106" s="103"/>
      <c r="S106" s="103"/>
      <c r="T106" s="103"/>
      <c r="U106" s="103"/>
      <c r="V106" s="103"/>
      <c r="W106" s="103"/>
      <c r="X106" s="103"/>
    </row>
    <row r="107" customFormat="false" ht="12.75" hidden="false" customHeight="false" outlineLevel="0" collapsed="false">
      <c r="A107" s="103"/>
      <c r="B107" s="103"/>
      <c r="C107" s="442"/>
      <c r="D107" s="103"/>
      <c r="E107" s="442"/>
      <c r="F107" s="103"/>
      <c r="G107" s="442"/>
      <c r="H107" s="103"/>
      <c r="I107" s="442"/>
      <c r="J107" s="103"/>
      <c r="K107" s="442"/>
      <c r="L107" s="305"/>
      <c r="M107" s="442"/>
      <c r="N107" s="305"/>
      <c r="O107" s="442"/>
      <c r="P107" s="103"/>
      <c r="Q107" s="454"/>
      <c r="R107" s="103"/>
      <c r="S107" s="103"/>
      <c r="T107" s="103"/>
      <c r="U107" s="103"/>
      <c r="V107" s="103"/>
      <c r="W107" s="103"/>
      <c r="X107" s="103"/>
    </row>
    <row r="108" customFormat="false" ht="12.75" hidden="false" customHeight="false" outlineLevel="0" collapsed="false">
      <c r="A108" s="103"/>
      <c r="B108" s="103"/>
      <c r="C108" s="442"/>
      <c r="D108" s="103"/>
      <c r="E108" s="442"/>
      <c r="F108" s="103"/>
      <c r="G108" s="442"/>
      <c r="H108" s="103"/>
      <c r="I108" s="442"/>
      <c r="J108" s="103"/>
      <c r="K108" s="442"/>
      <c r="L108" s="305"/>
      <c r="M108" s="442"/>
      <c r="N108" s="305"/>
      <c r="O108" s="442"/>
      <c r="P108" s="103"/>
      <c r="Q108" s="454"/>
      <c r="R108" s="103"/>
      <c r="S108" s="103"/>
      <c r="T108" s="103"/>
      <c r="U108" s="103"/>
      <c r="V108" s="103"/>
      <c r="W108" s="103"/>
      <c r="X108" s="103"/>
    </row>
    <row r="109" customFormat="false" ht="12.75" hidden="false" customHeight="false" outlineLevel="0" collapsed="false">
      <c r="A109" s="103"/>
      <c r="B109" s="103"/>
      <c r="C109" s="442"/>
      <c r="D109" s="103"/>
      <c r="E109" s="442"/>
      <c r="F109" s="103"/>
      <c r="G109" s="442"/>
      <c r="H109" s="103"/>
      <c r="I109" s="442"/>
      <c r="J109" s="103"/>
      <c r="K109" s="442"/>
      <c r="L109" s="305"/>
      <c r="M109" s="442"/>
      <c r="N109" s="305"/>
      <c r="O109" s="442"/>
      <c r="P109" s="103"/>
      <c r="Q109" s="454"/>
      <c r="R109" s="103"/>
      <c r="S109" s="103"/>
      <c r="T109" s="103"/>
      <c r="U109" s="103"/>
      <c r="V109" s="103"/>
      <c r="W109" s="103"/>
      <c r="X109" s="103"/>
    </row>
    <row r="110" customFormat="false" ht="12.75" hidden="false" customHeight="false" outlineLevel="0" collapsed="false">
      <c r="A110" s="103"/>
      <c r="B110" s="103"/>
      <c r="C110" s="442"/>
      <c r="D110" s="103"/>
      <c r="E110" s="442"/>
      <c r="F110" s="103"/>
      <c r="G110" s="442"/>
      <c r="H110" s="103"/>
      <c r="I110" s="442"/>
      <c r="J110" s="103"/>
      <c r="K110" s="442"/>
      <c r="L110" s="305"/>
      <c r="M110" s="442"/>
      <c r="N110" s="305"/>
      <c r="O110" s="442"/>
      <c r="P110" s="103"/>
      <c r="Q110" s="454"/>
      <c r="R110" s="103"/>
      <c r="S110" s="103"/>
      <c r="T110" s="103"/>
      <c r="U110" s="103"/>
      <c r="V110" s="103"/>
      <c r="W110" s="103"/>
      <c r="X110" s="103"/>
    </row>
    <row r="111" customFormat="false" ht="12.75" hidden="false" customHeight="false" outlineLevel="0" collapsed="false">
      <c r="A111" s="103"/>
      <c r="B111" s="103"/>
      <c r="C111" s="442"/>
      <c r="D111" s="103"/>
      <c r="E111" s="442"/>
      <c r="F111" s="103"/>
      <c r="G111" s="442"/>
      <c r="H111" s="103"/>
      <c r="I111" s="442"/>
      <c r="J111" s="103"/>
      <c r="K111" s="442"/>
      <c r="L111" s="305"/>
      <c r="M111" s="442"/>
      <c r="N111" s="305"/>
      <c r="O111" s="442"/>
      <c r="P111" s="103"/>
      <c r="Q111" s="454"/>
      <c r="R111" s="103"/>
      <c r="S111" s="103"/>
      <c r="T111" s="103"/>
      <c r="U111" s="103"/>
      <c r="V111" s="103"/>
      <c r="W111" s="103"/>
      <c r="X111" s="103"/>
    </row>
    <row r="112" customFormat="false" ht="12.75" hidden="false" customHeight="false" outlineLevel="0" collapsed="false">
      <c r="A112" s="103"/>
      <c r="B112" s="103"/>
      <c r="C112" s="442"/>
      <c r="D112" s="103"/>
      <c r="E112" s="442"/>
      <c r="F112" s="103"/>
      <c r="G112" s="442"/>
      <c r="H112" s="103"/>
      <c r="I112" s="442"/>
      <c r="J112" s="103"/>
      <c r="K112" s="442"/>
      <c r="L112" s="305"/>
      <c r="M112" s="442"/>
      <c r="N112" s="305"/>
      <c r="O112" s="442"/>
      <c r="P112" s="103"/>
      <c r="Q112" s="454"/>
      <c r="R112" s="103"/>
      <c r="S112" s="103"/>
      <c r="T112" s="103"/>
      <c r="U112" s="103"/>
      <c r="V112" s="103"/>
      <c r="W112" s="103"/>
      <c r="X112" s="103"/>
    </row>
    <row r="113" customFormat="false" ht="12.75" hidden="false" customHeight="false" outlineLevel="0" collapsed="false">
      <c r="A113" s="103"/>
      <c r="B113" s="103"/>
      <c r="C113" s="442"/>
      <c r="D113" s="103"/>
      <c r="E113" s="442"/>
      <c r="F113" s="103"/>
      <c r="G113" s="442"/>
      <c r="H113" s="103"/>
      <c r="I113" s="442"/>
      <c r="J113" s="103"/>
      <c r="K113" s="442"/>
      <c r="L113" s="305"/>
      <c r="M113" s="442"/>
      <c r="N113" s="305"/>
      <c r="O113" s="442"/>
      <c r="P113" s="103"/>
      <c r="Q113" s="454"/>
      <c r="R113" s="103"/>
      <c r="S113" s="103"/>
      <c r="T113" s="103"/>
      <c r="U113" s="103"/>
      <c r="V113" s="103"/>
      <c r="W113" s="103"/>
      <c r="X113" s="103"/>
    </row>
    <row r="114" customFormat="false" ht="12.75" hidden="false" customHeight="false" outlineLevel="0" collapsed="false">
      <c r="A114" s="103"/>
      <c r="B114" s="103"/>
      <c r="C114" s="442"/>
      <c r="D114" s="103"/>
      <c r="E114" s="442"/>
      <c r="F114" s="103"/>
      <c r="G114" s="442"/>
      <c r="H114" s="103"/>
      <c r="I114" s="442"/>
      <c r="J114" s="103"/>
      <c r="K114" s="442"/>
      <c r="L114" s="305"/>
      <c r="M114" s="442"/>
      <c r="N114" s="305"/>
      <c r="O114" s="442"/>
      <c r="P114" s="103"/>
      <c r="Q114" s="454"/>
      <c r="R114" s="103"/>
      <c r="S114" s="103"/>
      <c r="T114" s="103"/>
      <c r="U114" s="103"/>
      <c r="V114" s="103"/>
      <c r="W114" s="103"/>
      <c r="X114" s="103"/>
    </row>
    <row r="115" customFormat="false" ht="12.75" hidden="false" customHeight="false" outlineLevel="0" collapsed="false">
      <c r="A115" s="103"/>
      <c r="B115" s="103"/>
      <c r="C115" s="442"/>
      <c r="D115" s="103"/>
      <c r="E115" s="442"/>
      <c r="F115" s="103"/>
      <c r="G115" s="442"/>
      <c r="H115" s="103"/>
      <c r="I115" s="442"/>
      <c r="J115" s="103"/>
      <c r="K115" s="442"/>
      <c r="L115" s="305"/>
      <c r="M115" s="442"/>
      <c r="N115" s="305"/>
      <c r="O115" s="442"/>
      <c r="P115" s="103"/>
      <c r="Q115" s="454"/>
      <c r="R115" s="103"/>
      <c r="S115" s="103"/>
      <c r="T115" s="103"/>
      <c r="U115" s="103"/>
      <c r="V115" s="103"/>
      <c r="W115" s="103"/>
      <c r="X115" s="103"/>
    </row>
    <row r="116" customFormat="false" ht="12.75" hidden="false" customHeight="false" outlineLevel="0" collapsed="false">
      <c r="A116" s="103"/>
      <c r="B116" s="103"/>
      <c r="C116" s="442"/>
      <c r="D116" s="103"/>
      <c r="E116" s="442"/>
      <c r="F116" s="103"/>
      <c r="G116" s="442"/>
      <c r="H116" s="103"/>
      <c r="I116" s="442"/>
      <c r="J116" s="103"/>
      <c r="K116" s="442"/>
      <c r="L116" s="305"/>
      <c r="M116" s="442"/>
      <c r="N116" s="305"/>
      <c r="O116" s="442"/>
      <c r="P116" s="103"/>
      <c r="Q116" s="454"/>
      <c r="R116" s="103"/>
      <c r="S116" s="103"/>
      <c r="T116" s="103"/>
      <c r="U116" s="103"/>
      <c r="V116" s="103"/>
      <c r="W116" s="103"/>
      <c r="X116" s="103"/>
    </row>
    <row r="117" customFormat="false" ht="12.75" hidden="false" customHeight="false" outlineLevel="0" collapsed="false">
      <c r="A117" s="103"/>
      <c r="B117" s="103"/>
      <c r="C117" s="442"/>
      <c r="D117" s="103"/>
      <c r="E117" s="442"/>
      <c r="F117" s="103"/>
      <c r="G117" s="442"/>
      <c r="H117" s="103"/>
      <c r="I117" s="442"/>
      <c r="J117" s="103"/>
      <c r="K117" s="442"/>
      <c r="L117" s="305"/>
      <c r="M117" s="442"/>
      <c r="N117" s="305"/>
      <c r="O117" s="442"/>
      <c r="P117" s="103"/>
      <c r="Q117" s="454"/>
      <c r="R117" s="103"/>
      <c r="S117" s="103"/>
      <c r="T117" s="103"/>
      <c r="U117" s="103"/>
      <c r="V117" s="103"/>
      <c r="W117" s="103"/>
      <c r="X117" s="103"/>
    </row>
    <row r="118" customFormat="false" ht="12.75" hidden="false" customHeight="false" outlineLevel="0" collapsed="false">
      <c r="A118" s="103"/>
      <c r="B118" s="103"/>
      <c r="C118" s="442"/>
      <c r="D118" s="103"/>
      <c r="E118" s="442"/>
      <c r="F118" s="103"/>
      <c r="G118" s="442"/>
      <c r="H118" s="103"/>
      <c r="I118" s="442"/>
      <c r="J118" s="103"/>
      <c r="K118" s="442"/>
      <c r="L118" s="305"/>
      <c r="M118" s="442"/>
      <c r="N118" s="305"/>
      <c r="O118" s="442"/>
      <c r="P118" s="103"/>
      <c r="Q118" s="454"/>
      <c r="R118" s="103"/>
      <c r="S118" s="103"/>
      <c r="T118" s="103"/>
      <c r="U118" s="103"/>
      <c r="V118" s="103"/>
      <c r="W118" s="103"/>
      <c r="X118" s="103"/>
    </row>
    <row r="119" customFormat="false" ht="12.75" hidden="false" customHeight="false" outlineLevel="0" collapsed="false">
      <c r="A119" s="103"/>
      <c r="B119" s="103"/>
      <c r="C119" s="442"/>
      <c r="D119" s="103"/>
      <c r="E119" s="442"/>
      <c r="F119" s="103"/>
      <c r="G119" s="442"/>
      <c r="H119" s="103"/>
      <c r="I119" s="442"/>
      <c r="J119" s="103"/>
      <c r="K119" s="442"/>
      <c r="L119" s="305"/>
      <c r="M119" s="442"/>
      <c r="N119" s="305"/>
      <c r="O119" s="442"/>
      <c r="P119" s="103"/>
      <c r="Q119" s="454"/>
      <c r="R119" s="103"/>
      <c r="S119" s="103"/>
      <c r="T119" s="103"/>
      <c r="U119" s="103"/>
      <c r="V119" s="103"/>
      <c r="W119" s="103"/>
      <c r="X119" s="103"/>
    </row>
    <row r="120" customFormat="false" ht="12.75" hidden="false" customHeight="false" outlineLevel="0" collapsed="false">
      <c r="A120" s="103"/>
      <c r="B120" s="103"/>
      <c r="C120" s="442"/>
      <c r="D120" s="103"/>
      <c r="E120" s="442"/>
      <c r="F120" s="103"/>
      <c r="G120" s="442"/>
      <c r="H120" s="103"/>
      <c r="I120" s="442"/>
      <c r="J120" s="103"/>
      <c r="K120" s="442"/>
      <c r="L120" s="305"/>
      <c r="M120" s="442"/>
      <c r="N120" s="305"/>
      <c r="O120" s="442"/>
      <c r="P120" s="103"/>
      <c r="Q120" s="454"/>
      <c r="R120" s="103"/>
      <c r="S120" s="103"/>
      <c r="T120" s="103"/>
      <c r="U120" s="103"/>
      <c r="V120" s="103"/>
      <c r="W120" s="103"/>
      <c r="X120" s="103"/>
    </row>
    <row r="121" customFormat="false" ht="12.75" hidden="false" customHeight="false" outlineLevel="0" collapsed="false">
      <c r="A121" s="103"/>
      <c r="B121" s="103"/>
      <c r="C121" s="442"/>
      <c r="D121" s="103"/>
      <c r="E121" s="442"/>
      <c r="F121" s="103"/>
      <c r="G121" s="442"/>
      <c r="H121" s="103"/>
      <c r="I121" s="442"/>
      <c r="J121" s="103"/>
      <c r="K121" s="442"/>
      <c r="L121" s="305"/>
      <c r="M121" s="442"/>
      <c r="N121" s="305"/>
      <c r="O121" s="442"/>
      <c r="P121" s="103"/>
      <c r="Q121" s="454"/>
      <c r="R121" s="103"/>
      <c r="S121" s="103"/>
      <c r="T121" s="103"/>
      <c r="U121" s="103"/>
      <c r="V121" s="103"/>
      <c r="W121" s="103"/>
      <c r="X121" s="103"/>
    </row>
    <row r="122" customFormat="false" ht="12.75" hidden="false" customHeight="false" outlineLevel="0" collapsed="false">
      <c r="A122" s="103"/>
      <c r="B122" s="103"/>
      <c r="C122" s="442"/>
      <c r="D122" s="103"/>
      <c r="E122" s="442"/>
      <c r="F122" s="103"/>
      <c r="G122" s="442"/>
      <c r="H122" s="103"/>
      <c r="I122" s="442"/>
      <c r="J122" s="103"/>
      <c r="K122" s="442"/>
      <c r="L122" s="305"/>
      <c r="M122" s="442"/>
      <c r="N122" s="305"/>
      <c r="O122" s="442"/>
      <c r="P122" s="103"/>
      <c r="Q122" s="454"/>
      <c r="R122" s="103"/>
      <c r="S122" s="103"/>
      <c r="T122" s="103"/>
      <c r="U122" s="103"/>
      <c r="V122" s="103"/>
      <c r="W122" s="103"/>
      <c r="X122" s="103"/>
    </row>
    <row r="123" customFormat="false" ht="12.75" hidden="false" customHeight="false" outlineLevel="0" collapsed="false">
      <c r="A123" s="103"/>
      <c r="B123" s="103"/>
      <c r="C123" s="442"/>
      <c r="D123" s="103"/>
      <c r="E123" s="442"/>
      <c r="F123" s="103"/>
      <c r="G123" s="442"/>
      <c r="H123" s="103"/>
      <c r="I123" s="442"/>
      <c r="J123" s="103"/>
      <c r="K123" s="442"/>
      <c r="L123" s="305"/>
      <c r="M123" s="442"/>
      <c r="N123" s="305"/>
      <c r="O123" s="442"/>
      <c r="P123" s="103"/>
      <c r="Q123" s="454"/>
      <c r="R123" s="103"/>
      <c r="S123" s="103"/>
      <c r="T123" s="103"/>
      <c r="U123" s="103"/>
      <c r="V123" s="103"/>
      <c r="W123" s="103"/>
      <c r="X123" s="103"/>
    </row>
    <row r="124" customFormat="false" ht="12.75" hidden="false" customHeight="false" outlineLevel="0" collapsed="false">
      <c r="A124" s="103"/>
      <c r="B124" s="103"/>
      <c r="C124" s="442"/>
      <c r="D124" s="103"/>
      <c r="E124" s="442"/>
      <c r="F124" s="103"/>
      <c r="G124" s="442"/>
      <c r="H124" s="103"/>
      <c r="I124" s="442"/>
      <c r="J124" s="103"/>
      <c r="K124" s="442"/>
      <c r="L124" s="305"/>
      <c r="M124" s="442"/>
      <c r="N124" s="305"/>
      <c r="O124" s="442"/>
      <c r="P124" s="103"/>
      <c r="Q124" s="454"/>
      <c r="R124" s="103"/>
      <c r="S124" s="103"/>
      <c r="T124" s="103"/>
      <c r="U124" s="103"/>
      <c r="V124" s="103"/>
      <c r="W124" s="103"/>
      <c r="X124" s="103"/>
    </row>
    <row r="125" customFormat="false" ht="12.75" hidden="false" customHeight="false" outlineLevel="0" collapsed="false">
      <c r="A125" s="103"/>
      <c r="B125" s="103"/>
      <c r="C125" s="442"/>
      <c r="D125" s="103"/>
      <c r="E125" s="442"/>
      <c r="F125" s="103"/>
      <c r="G125" s="442"/>
      <c r="H125" s="103"/>
      <c r="I125" s="442"/>
      <c r="J125" s="103"/>
      <c r="K125" s="442"/>
      <c r="L125" s="305"/>
      <c r="M125" s="442"/>
      <c r="N125" s="305"/>
      <c r="O125" s="442"/>
      <c r="P125" s="103"/>
      <c r="Q125" s="454"/>
      <c r="R125" s="103"/>
      <c r="S125" s="103"/>
      <c r="T125" s="103"/>
      <c r="U125" s="103"/>
      <c r="V125" s="103"/>
      <c r="W125" s="103"/>
      <c r="X125" s="103"/>
    </row>
    <row r="126" customFormat="false" ht="12.75" hidden="false" customHeight="false" outlineLevel="0" collapsed="false">
      <c r="A126" s="103"/>
      <c r="B126" s="103"/>
      <c r="C126" s="442"/>
      <c r="D126" s="103"/>
      <c r="E126" s="442"/>
      <c r="F126" s="103"/>
      <c r="G126" s="442"/>
      <c r="H126" s="103"/>
      <c r="I126" s="442"/>
      <c r="J126" s="103"/>
      <c r="K126" s="442"/>
      <c r="L126" s="305"/>
      <c r="M126" s="442"/>
      <c r="N126" s="305"/>
      <c r="O126" s="442"/>
      <c r="P126" s="103"/>
      <c r="Q126" s="454"/>
      <c r="R126" s="103"/>
      <c r="S126" s="103"/>
      <c r="T126" s="103"/>
      <c r="U126" s="103"/>
      <c r="V126" s="103"/>
      <c r="W126" s="103"/>
      <c r="X126" s="103"/>
    </row>
    <row r="127" customFormat="false" ht="12.75" hidden="false" customHeight="false" outlineLevel="0" collapsed="false">
      <c r="A127" s="103"/>
      <c r="B127" s="103"/>
      <c r="C127" s="442"/>
      <c r="D127" s="103"/>
      <c r="E127" s="442"/>
      <c r="F127" s="103"/>
      <c r="G127" s="442"/>
      <c r="H127" s="103"/>
      <c r="I127" s="442"/>
      <c r="J127" s="103"/>
      <c r="K127" s="442"/>
      <c r="L127" s="305"/>
      <c r="M127" s="442"/>
      <c r="N127" s="305"/>
      <c r="O127" s="442"/>
      <c r="P127" s="103"/>
      <c r="Q127" s="454"/>
      <c r="R127" s="103"/>
      <c r="S127" s="103"/>
      <c r="T127" s="103"/>
      <c r="U127" s="103"/>
      <c r="V127" s="103"/>
      <c r="W127" s="103"/>
      <c r="X127" s="103"/>
    </row>
    <row r="128" customFormat="false" ht="12.75" hidden="false" customHeight="false" outlineLevel="0" collapsed="false">
      <c r="A128" s="103"/>
      <c r="B128" s="103"/>
      <c r="C128" s="442"/>
      <c r="D128" s="103"/>
      <c r="E128" s="442"/>
      <c r="F128" s="103"/>
      <c r="G128" s="442"/>
      <c r="H128" s="103"/>
      <c r="I128" s="442"/>
      <c r="J128" s="103"/>
      <c r="K128" s="442"/>
      <c r="L128" s="305"/>
      <c r="M128" s="442"/>
      <c r="N128" s="305"/>
      <c r="O128" s="442"/>
      <c r="P128" s="103"/>
      <c r="Q128" s="454"/>
      <c r="R128" s="103"/>
      <c r="S128" s="103"/>
      <c r="T128" s="103"/>
      <c r="U128" s="103"/>
      <c r="V128" s="103"/>
      <c r="W128" s="103"/>
      <c r="X128" s="103"/>
    </row>
    <row r="129" customFormat="false" ht="12.75" hidden="false" customHeight="false" outlineLevel="0" collapsed="false">
      <c r="A129" s="103"/>
      <c r="B129" s="103"/>
      <c r="C129" s="442"/>
      <c r="D129" s="103"/>
      <c r="E129" s="442"/>
      <c r="F129" s="103"/>
      <c r="G129" s="442"/>
      <c r="H129" s="103"/>
      <c r="I129" s="442"/>
      <c r="J129" s="103"/>
      <c r="K129" s="442"/>
      <c r="L129" s="305"/>
      <c r="M129" s="442"/>
      <c r="N129" s="305"/>
      <c r="O129" s="442"/>
      <c r="P129" s="103"/>
      <c r="Q129" s="454"/>
      <c r="R129" s="103"/>
      <c r="S129" s="103"/>
      <c r="T129" s="103"/>
      <c r="U129" s="103"/>
      <c r="V129" s="103"/>
      <c r="W129" s="103"/>
      <c r="X129" s="103"/>
    </row>
    <row r="130" customFormat="false" ht="12.75" hidden="false" customHeight="false" outlineLevel="0" collapsed="false">
      <c r="A130" s="103"/>
      <c r="B130" s="103"/>
      <c r="C130" s="442"/>
      <c r="D130" s="103"/>
      <c r="E130" s="442"/>
      <c r="F130" s="103"/>
      <c r="G130" s="442"/>
      <c r="H130" s="103"/>
      <c r="I130" s="442"/>
      <c r="J130" s="103"/>
      <c r="K130" s="442"/>
      <c r="L130" s="305"/>
      <c r="M130" s="442"/>
      <c r="N130" s="305"/>
      <c r="O130" s="442"/>
      <c r="P130" s="103"/>
      <c r="Q130" s="454"/>
      <c r="R130" s="103"/>
      <c r="S130" s="103"/>
      <c r="T130" s="103"/>
      <c r="U130" s="103"/>
      <c r="V130" s="103"/>
      <c r="W130" s="103"/>
      <c r="X130" s="103"/>
    </row>
    <row r="131" customFormat="false" ht="12.75" hidden="false" customHeight="false" outlineLevel="0" collapsed="false">
      <c r="A131" s="103"/>
      <c r="B131" s="103"/>
      <c r="C131" s="442"/>
      <c r="D131" s="103"/>
      <c r="E131" s="442"/>
      <c r="F131" s="103"/>
      <c r="G131" s="442"/>
      <c r="H131" s="103"/>
      <c r="I131" s="442"/>
      <c r="J131" s="103"/>
      <c r="K131" s="442"/>
      <c r="L131" s="305"/>
      <c r="M131" s="442"/>
      <c r="N131" s="305"/>
      <c r="O131" s="442"/>
      <c r="P131" s="103"/>
      <c r="Q131" s="454"/>
      <c r="R131" s="103"/>
      <c r="S131" s="103"/>
      <c r="T131" s="103"/>
      <c r="U131" s="103"/>
      <c r="V131" s="103"/>
      <c r="W131" s="103"/>
      <c r="X131" s="103"/>
    </row>
    <row r="132" customFormat="false" ht="12.75" hidden="false" customHeight="false" outlineLevel="0" collapsed="false">
      <c r="A132" s="103"/>
      <c r="B132" s="103"/>
      <c r="C132" s="442"/>
      <c r="D132" s="103"/>
      <c r="E132" s="442"/>
      <c r="F132" s="103"/>
      <c r="G132" s="442"/>
      <c r="H132" s="103"/>
      <c r="I132" s="442"/>
      <c r="J132" s="103"/>
      <c r="K132" s="442"/>
      <c r="L132" s="305"/>
      <c r="M132" s="442"/>
      <c r="N132" s="305"/>
      <c r="O132" s="442"/>
      <c r="P132" s="103"/>
      <c r="Q132" s="454"/>
      <c r="R132" s="103"/>
      <c r="S132" s="103"/>
      <c r="T132" s="103"/>
      <c r="U132" s="103"/>
      <c r="V132" s="103"/>
      <c r="W132" s="103"/>
      <c r="X132" s="103"/>
    </row>
    <row r="133" customFormat="false" ht="12.75" hidden="false" customHeight="false" outlineLevel="0" collapsed="false">
      <c r="A133" s="103"/>
      <c r="B133" s="103"/>
      <c r="C133" s="442"/>
      <c r="D133" s="103"/>
      <c r="E133" s="442"/>
      <c r="F133" s="103"/>
      <c r="G133" s="442"/>
      <c r="H133" s="103"/>
      <c r="I133" s="442"/>
      <c r="J133" s="103"/>
      <c r="K133" s="442"/>
      <c r="L133" s="305"/>
      <c r="M133" s="442"/>
      <c r="N133" s="305"/>
      <c r="O133" s="442"/>
      <c r="P133" s="103"/>
      <c r="Q133" s="454"/>
      <c r="R133" s="103"/>
      <c r="S133" s="103"/>
      <c r="T133" s="103"/>
      <c r="U133" s="103"/>
      <c r="V133" s="103"/>
      <c r="W133" s="103"/>
      <c r="X133" s="103"/>
    </row>
    <row r="134" customFormat="false" ht="12.75" hidden="false" customHeight="false" outlineLevel="0" collapsed="false">
      <c r="A134" s="103"/>
      <c r="B134" s="103"/>
      <c r="C134" s="442"/>
      <c r="D134" s="103"/>
      <c r="E134" s="442"/>
      <c r="F134" s="103"/>
      <c r="G134" s="442"/>
      <c r="H134" s="103"/>
      <c r="I134" s="442"/>
      <c r="J134" s="103"/>
      <c r="K134" s="442"/>
      <c r="L134" s="305"/>
      <c r="M134" s="442"/>
      <c r="N134" s="305"/>
      <c r="O134" s="442"/>
      <c r="P134" s="103"/>
      <c r="Q134" s="454"/>
      <c r="R134" s="103"/>
      <c r="S134" s="103"/>
      <c r="T134" s="103"/>
      <c r="U134" s="103"/>
      <c r="V134" s="103"/>
      <c r="W134" s="103"/>
      <c r="X134" s="103"/>
    </row>
    <row r="135" customFormat="false" ht="12.75" hidden="false" customHeight="false" outlineLevel="0" collapsed="false">
      <c r="A135" s="103"/>
      <c r="B135" s="103"/>
      <c r="C135" s="442"/>
      <c r="D135" s="103"/>
      <c r="E135" s="442"/>
      <c r="F135" s="103"/>
      <c r="G135" s="442"/>
      <c r="H135" s="103"/>
      <c r="I135" s="442"/>
      <c r="J135" s="103"/>
      <c r="K135" s="442"/>
      <c r="L135" s="305"/>
      <c r="M135" s="442"/>
      <c r="N135" s="305"/>
      <c r="O135" s="442"/>
      <c r="P135" s="103"/>
      <c r="Q135" s="454"/>
      <c r="R135" s="103"/>
      <c r="S135" s="103"/>
      <c r="T135" s="103"/>
      <c r="U135" s="103"/>
      <c r="V135" s="103"/>
      <c r="W135" s="103"/>
      <c r="X135" s="103"/>
    </row>
    <row r="136" customFormat="false" ht="12.75" hidden="false" customHeight="false" outlineLevel="0" collapsed="false">
      <c r="A136" s="103"/>
      <c r="B136" s="103"/>
      <c r="C136" s="442"/>
      <c r="D136" s="103"/>
      <c r="E136" s="442"/>
      <c r="F136" s="103"/>
      <c r="G136" s="442"/>
      <c r="H136" s="103"/>
      <c r="I136" s="442"/>
      <c r="J136" s="103"/>
      <c r="K136" s="442"/>
      <c r="L136" s="305"/>
      <c r="M136" s="442"/>
      <c r="N136" s="305"/>
      <c r="O136" s="442"/>
      <c r="P136" s="103"/>
      <c r="Q136" s="454"/>
      <c r="R136" s="103"/>
      <c r="S136" s="103"/>
      <c r="T136" s="103"/>
      <c r="U136" s="103"/>
      <c r="V136" s="103"/>
      <c r="W136" s="103"/>
      <c r="X136" s="103"/>
    </row>
    <row r="137" customFormat="false" ht="12.75" hidden="false" customHeight="false" outlineLevel="0" collapsed="false">
      <c r="A137" s="103"/>
      <c r="B137" s="103"/>
      <c r="C137" s="442"/>
      <c r="D137" s="103"/>
      <c r="E137" s="442"/>
      <c r="F137" s="103"/>
      <c r="G137" s="442"/>
      <c r="H137" s="103"/>
      <c r="I137" s="442"/>
      <c r="J137" s="103"/>
      <c r="K137" s="442"/>
      <c r="L137" s="305"/>
      <c r="M137" s="442"/>
      <c r="N137" s="305"/>
      <c r="O137" s="442"/>
      <c r="P137" s="103"/>
      <c r="Q137" s="454"/>
      <c r="R137" s="103"/>
      <c r="S137" s="103"/>
      <c r="T137" s="103"/>
      <c r="U137" s="103"/>
      <c r="V137" s="103"/>
      <c r="W137" s="103"/>
      <c r="X137" s="103"/>
    </row>
    <row r="138" customFormat="false" ht="12.75" hidden="false" customHeight="false" outlineLevel="0" collapsed="false">
      <c r="A138" s="103"/>
      <c r="B138" s="103"/>
      <c r="C138" s="442"/>
      <c r="D138" s="103"/>
      <c r="E138" s="442"/>
      <c r="F138" s="103"/>
      <c r="G138" s="442"/>
      <c r="H138" s="103"/>
      <c r="I138" s="442"/>
      <c r="J138" s="103"/>
      <c r="K138" s="442"/>
      <c r="L138" s="305"/>
      <c r="M138" s="442"/>
      <c r="N138" s="305"/>
      <c r="O138" s="442"/>
      <c r="P138" s="103"/>
      <c r="Q138" s="454"/>
      <c r="R138" s="103"/>
      <c r="S138" s="103"/>
      <c r="T138" s="103"/>
      <c r="U138" s="103"/>
      <c r="V138" s="103"/>
      <c r="W138" s="103"/>
      <c r="X138" s="103"/>
    </row>
    <row r="139" customFormat="false" ht="12.75" hidden="false" customHeight="false" outlineLevel="0" collapsed="false">
      <c r="A139" s="103"/>
      <c r="B139" s="103"/>
      <c r="C139" s="442"/>
      <c r="D139" s="103"/>
      <c r="E139" s="442"/>
      <c r="F139" s="103"/>
      <c r="G139" s="442"/>
      <c r="H139" s="103"/>
      <c r="I139" s="442"/>
      <c r="J139" s="103"/>
      <c r="K139" s="442"/>
      <c r="L139" s="305"/>
      <c r="M139" s="442"/>
      <c r="N139" s="305"/>
      <c r="O139" s="442"/>
      <c r="P139" s="103"/>
      <c r="Q139" s="454"/>
      <c r="R139" s="103"/>
      <c r="S139" s="103"/>
      <c r="T139" s="103"/>
      <c r="U139" s="103"/>
      <c r="V139" s="103"/>
      <c r="W139" s="103"/>
      <c r="X139" s="103"/>
    </row>
    <row r="140" customFormat="false" ht="12.75" hidden="false" customHeight="false" outlineLevel="0" collapsed="false">
      <c r="A140" s="103"/>
      <c r="B140" s="103"/>
      <c r="C140" s="442"/>
      <c r="D140" s="103"/>
      <c r="E140" s="442"/>
      <c r="F140" s="103"/>
      <c r="G140" s="442"/>
      <c r="H140" s="103"/>
      <c r="I140" s="442"/>
      <c r="J140" s="103"/>
      <c r="K140" s="442"/>
      <c r="L140" s="305"/>
      <c r="M140" s="442"/>
      <c r="N140" s="305"/>
      <c r="O140" s="442"/>
      <c r="P140" s="103"/>
      <c r="Q140" s="454"/>
      <c r="R140" s="103"/>
      <c r="S140" s="103"/>
      <c r="T140" s="103"/>
      <c r="U140" s="103"/>
      <c r="V140" s="103"/>
      <c r="W140" s="103"/>
      <c r="X140" s="103"/>
    </row>
    <row r="141" customFormat="false" ht="12.75" hidden="false" customHeight="false" outlineLevel="0" collapsed="false">
      <c r="A141" s="103"/>
      <c r="B141" s="103"/>
      <c r="C141" s="442"/>
      <c r="D141" s="103"/>
      <c r="E141" s="442"/>
      <c r="F141" s="103"/>
      <c r="G141" s="442"/>
      <c r="H141" s="103"/>
      <c r="I141" s="442"/>
      <c r="J141" s="103"/>
      <c r="K141" s="442"/>
      <c r="L141" s="305"/>
      <c r="M141" s="442"/>
      <c r="N141" s="305"/>
      <c r="O141" s="442"/>
      <c r="P141" s="103"/>
      <c r="Q141" s="454"/>
      <c r="R141" s="103"/>
      <c r="S141" s="103"/>
      <c r="T141" s="103"/>
      <c r="U141" s="103"/>
      <c r="V141" s="103"/>
      <c r="W141" s="103"/>
      <c r="X141" s="103"/>
    </row>
    <row r="142" customFormat="false" ht="12.75" hidden="false" customHeight="false" outlineLevel="0" collapsed="false">
      <c r="A142" s="103"/>
      <c r="B142" s="103"/>
      <c r="C142" s="442"/>
      <c r="D142" s="103"/>
      <c r="E142" s="442"/>
      <c r="F142" s="103"/>
      <c r="G142" s="442"/>
      <c r="H142" s="103"/>
      <c r="I142" s="442"/>
      <c r="J142" s="103"/>
      <c r="K142" s="442"/>
      <c r="L142" s="305"/>
      <c r="M142" s="442"/>
      <c r="N142" s="305"/>
      <c r="O142" s="442"/>
      <c r="P142" s="103"/>
      <c r="Q142" s="454"/>
      <c r="R142" s="103"/>
      <c r="S142" s="103"/>
      <c r="T142" s="103"/>
      <c r="U142" s="103"/>
      <c r="V142" s="103"/>
      <c r="W142" s="103"/>
      <c r="X142" s="103"/>
    </row>
    <row r="143" customFormat="false" ht="12.75" hidden="false" customHeight="false" outlineLevel="0" collapsed="false">
      <c r="A143" s="103"/>
      <c r="B143" s="103"/>
      <c r="C143" s="442"/>
      <c r="D143" s="103"/>
      <c r="E143" s="442"/>
      <c r="F143" s="103"/>
      <c r="G143" s="442"/>
      <c r="H143" s="103"/>
      <c r="I143" s="442"/>
      <c r="J143" s="103"/>
      <c r="K143" s="442"/>
      <c r="L143" s="305"/>
      <c r="M143" s="442"/>
      <c r="N143" s="305"/>
      <c r="O143" s="442"/>
      <c r="P143" s="103"/>
      <c r="Q143" s="454"/>
      <c r="R143" s="103"/>
      <c r="S143" s="103"/>
      <c r="T143" s="103"/>
      <c r="U143" s="103"/>
      <c r="V143" s="103"/>
      <c r="W143" s="103"/>
      <c r="X143" s="103"/>
    </row>
    <row r="144" customFormat="false" ht="12.75" hidden="false" customHeight="false" outlineLevel="0" collapsed="false">
      <c r="A144" s="103"/>
      <c r="B144" s="103"/>
      <c r="C144" s="442"/>
      <c r="D144" s="103"/>
      <c r="E144" s="442"/>
      <c r="F144" s="103"/>
      <c r="G144" s="442"/>
      <c r="H144" s="103"/>
      <c r="I144" s="442"/>
      <c r="J144" s="103"/>
      <c r="K144" s="442"/>
      <c r="L144" s="305"/>
      <c r="M144" s="442"/>
      <c r="N144" s="305"/>
      <c r="O144" s="442"/>
      <c r="P144" s="103"/>
      <c r="Q144" s="454"/>
      <c r="R144" s="103"/>
      <c r="S144" s="103"/>
      <c r="T144" s="103"/>
      <c r="U144" s="103"/>
      <c r="V144" s="103"/>
      <c r="W144" s="103"/>
      <c r="X144" s="103"/>
    </row>
    <row r="145" customFormat="false" ht="12.75" hidden="false" customHeight="false" outlineLevel="0" collapsed="false">
      <c r="A145" s="103"/>
      <c r="B145" s="103"/>
      <c r="C145" s="442"/>
      <c r="D145" s="103"/>
      <c r="E145" s="442"/>
      <c r="F145" s="103"/>
      <c r="G145" s="442"/>
      <c r="H145" s="103"/>
      <c r="I145" s="442"/>
      <c r="J145" s="103"/>
      <c r="K145" s="442"/>
      <c r="L145" s="305"/>
      <c r="M145" s="442"/>
      <c r="N145" s="305"/>
      <c r="O145" s="442"/>
      <c r="P145" s="103"/>
      <c r="Q145" s="454"/>
      <c r="R145" s="103"/>
      <c r="S145" s="103"/>
      <c r="T145" s="103"/>
      <c r="U145" s="103"/>
      <c r="V145" s="103"/>
      <c r="W145" s="103"/>
      <c r="X145" s="103"/>
    </row>
    <row r="146" customFormat="false" ht="12.75" hidden="false" customHeight="false" outlineLevel="0" collapsed="false">
      <c r="A146" s="103"/>
      <c r="B146" s="103"/>
      <c r="C146" s="442"/>
      <c r="D146" s="103"/>
      <c r="E146" s="442"/>
      <c r="F146" s="103"/>
      <c r="G146" s="442"/>
      <c r="H146" s="103"/>
      <c r="I146" s="442"/>
      <c r="J146" s="103"/>
      <c r="K146" s="442"/>
      <c r="L146" s="305"/>
      <c r="M146" s="442"/>
      <c r="N146" s="305"/>
      <c r="O146" s="442"/>
      <c r="P146" s="103"/>
      <c r="Q146" s="454"/>
      <c r="R146" s="103"/>
      <c r="S146" s="103"/>
      <c r="T146" s="103"/>
      <c r="U146" s="103"/>
      <c r="V146" s="103"/>
      <c r="W146" s="103"/>
      <c r="X146" s="103"/>
    </row>
    <row r="147" customFormat="false" ht="12.75" hidden="false" customHeight="false" outlineLevel="0" collapsed="false">
      <c r="A147" s="103"/>
      <c r="B147" s="103"/>
      <c r="C147" s="442"/>
      <c r="D147" s="103"/>
      <c r="E147" s="442"/>
      <c r="F147" s="103"/>
      <c r="G147" s="442"/>
      <c r="H147" s="103"/>
      <c r="I147" s="442"/>
      <c r="J147" s="103"/>
      <c r="K147" s="442"/>
      <c r="L147" s="305"/>
      <c r="M147" s="442"/>
      <c r="N147" s="305"/>
      <c r="O147" s="442"/>
      <c r="P147" s="103"/>
      <c r="Q147" s="454"/>
      <c r="R147" s="103"/>
      <c r="S147" s="103"/>
      <c r="T147" s="103"/>
      <c r="U147" s="103"/>
      <c r="V147" s="103"/>
      <c r="W147" s="103"/>
      <c r="X147" s="103"/>
    </row>
    <row r="148" customFormat="false" ht="12.75" hidden="false" customHeight="false" outlineLevel="0" collapsed="false">
      <c r="A148" s="103"/>
      <c r="B148" s="103"/>
      <c r="C148" s="442"/>
      <c r="D148" s="103"/>
      <c r="E148" s="442"/>
      <c r="F148" s="103"/>
      <c r="G148" s="442"/>
      <c r="H148" s="103"/>
      <c r="I148" s="442"/>
      <c r="J148" s="103"/>
      <c r="K148" s="442"/>
      <c r="L148" s="305"/>
      <c r="M148" s="442"/>
      <c r="N148" s="305"/>
      <c r="O148" s="442"/>
      <c r="P148" s="103"/>
      <c r="Q148" s="454"/>
      <c r="R148" s="103"/>
      <c r="S148" s="103"/>
      <c r="T148" s="103"/>
      <c r="U148" s="103"/>
      <c r="V148" s="103"/>
      <c r="W148" s="103"/>
      <c r="X148" s="103"/>
    </row>
    <row r="149" customFormat="false" ht="12.75" hidden="false" customHeight="false" outlineLevel="0" collapsed="false">
      <c r="A149" s="103"/>
      <c r="B149" s="103"/>
      <c r="C149" s="442"/>
      <c r="D149" s="103"/>
      <c r="E149" s="442"/>
      <c r="F149" s="103"/>
      <c r="G149" s="442"/>
      <c r="H149" s="103"/>
      <c r="I149" s="442"/>
      <c r="J149" s="103"/>
      <c r="K149" s="442"/>
      <c r="L149" s="305"/>
      <c r="M149" s="442"/>
      <c r="N149" s="305"/>
      <c r="O149" s="442"/>
      <c r="P149" s="103"/>
      <c r="Q149" s="454"/>
      <c r="R149" s="103"/>
      <c r="S149" s="103"/>
      <c r="T149" s="103"/>
      <c r="U149" s="103"/>
      <c r="V149" s="103"/>
      <c r="W149" s="103"/>
      <c r="X149" s="103"/>
    </row>
    <row r="150" customFormat="false" ht="12.75" hidden="false" customHeight="false" outlineLevel="0" collapsed="false">
      <c r="A150" s="103"/>
      <c r="B150" s="103"/>
      <c r="C150" s="442"/>
      <c r="D150" s="103"/>
      <c r="E150" s="442"/>
      <c r="F150" s="103"/>
      <c r="G150" s="442"/>
      <c r="H150" s="103"/>
      <c r="I150" s="442"/>
      <c r="J150" s="103"/>
      <c r="K150" s="442"/>
      <c r="L150" s="305"/>
      <c r="M150" s="442"/>
      <c r="N150" s="305"/>
      <c r="O150" s="442"/>
      <c r="P150" s="103"/>
      <c r="Q150" s="454"/>
      <c r="R150" s="103"/>
      <c r="S150" s="103"/>
      <c r="T150" s="103"/>
      <c r="U150" s="103"/>
      <c r="V150" s="103"/>
      <c r="W150" s="103"/>
      <c r="X150" s="103"/>
    </row>
    <row r="151" customFormat="false" ht="12.75" hidden="false" customHeight="false" outlineLevel="0" collapsed="false">
      <c r="A151" s="103"/>
      <c r="B151" s="103"/>
      <c r="C151" s="442"/>
      <c r="D151" s="103"/>
      <c r="E151" s="442"/>
      <c r="F151" s="103"/>
      <c r="G151" s="442"/>
      <c r="H151" s="103"/>
      <c r="I151" s="442"/>
      <c r="J151" s="103"/>
      <c r="K151" s="442"/>
      <c r="L151" s="305"/>
      <c r="M151" s="442"/>
      <c r="N151" s="305"/>
      <c r="O151" s="442"/>
      <c r="P151" s="103"/>
      <c r="Q151" s="454"/>
      <c r="R151" s="103"/>
      <c r="S151" s="103"/>
      <c r="T151" s="103"/>
      <c r="U151" s="103"/>
      <c r="V151" s="103"/>
      <c r="W151" s="103"/>
      <c r="X151" s="103"/>
    </row>
    <row r="152" customFormat="false" ht="12.75" hidden="false" customHeight="false" outlineLevel="0" collapsed="false">
      <c r="A152" s="103"/>
      <c r="B152" s="103"/>
      <c r="C152" s="442"/>
      <c r="D152" s="103"/>
      <c r="E152" s="442"/>
      <c r="F152" s="103"/>
      <c r="G152" s="442"/>
      <c r="H152" s="103"/>
      <c r="I152" s="442"/>
      <c r="J152" s="103"/>
      <c r="K152" s="442"/>
      <c r="L152" s="305"/>
      <c r="M152" s="442"/>
      <c r="N152" s="305"/>
      <c r="O152" s="442"/>
      <c r="P152" s="103"/>
      <c r="Q152" s="454"/>
      <c r="R152" s="103"/>
      <c r="S152" s="103"/>
      <c r="T152" s="103"/>
      <c r="U152" s="103"/>
      <c r="V152" s="103"/>
      <c r="W152" s="103"/>
      <c r="X152" s="103"/>
    </row>
    <row r="153" customFormat="false" ht="12.75" hidden="false" customHeight="false" outlineLevel="0" collapsed="false">
      <c r="A153" s="103"/>
      <c r="B153" s="103"/>
      <c r="C153" s="442"/>
      <c r="D153" s="103"/>
      <c r="E153" s="442"/>
      <c r="F153" s="103"/>
      <c r="G153" s="442"/>
      <c r="H153" s="103"/>
      <c r="I153" s="442"/>
      <c r="J153" s="103"/>
      <c r="K153" s="442"/>
      <c r="L153" s="305"/>
      <c r="M153" s="442"/>
      <c r="N153" s="305"/>
      <c r="O153" s="442"/>
      <c r="P153" s="103"/>
      <c r="Q153" s="454"/>
      <c r="R153" s="103"/>
      <c r="S153" s="103"/>
      <c r="T153" s="103"/>
      <c r="U153" s="103"/>
      <c r="V153" s="103"/>
      <c r="W153" s="103"/>
      <c r="X153" s="103"/>
    </row>
    <row r="154" customFormat="false" ht="12.75" hidden="false" customHeight="false" outlineLevel="0" collapsed="false">
      <c r="A154" s="103"/>
      <c r="B154" s="103"/>
      <c r="C154" s="442"/>
      <c r="D154" s="103"/>
      <c r="E154" s="442"/>
      <c r="F154" s="103"/>
      <c r="G154" s="442"/>
      <c r="H154" s="103"/>
      <c r="I154" s="442"/>
      <c r="J154" s="103"/>
      <c r="K154" s="442"/>
      <c r="L154" s="305"/>
      <c r="M154" s="442"/>
      <c r="N154" s="305"/>
      <c r="O154" s="442"/>
      <c r="P154" s="103"/>
      <c r="Q154" s="454"/>
      <c r="R154" s="103"/>
      <c r="S154" s="103"/>
      <c r="T154" s="103"/>
      <c r="U154" s="103"/>
      <c r="V154" s="103"/>
      <c r="W154" s="103"/>
      <c r="X154" s="103"/>
    </row>
    <row r="155" customFormat="false" ht="12.75" hidden="false" customHeight="false" outlineLevel="0" collapsed="false">
      <c r="A155" s="103"/>
      <c r="B155" s="103"/>
      <c r="C155" s="442"/>
      <c r="D155" s="103"/>
      <c r="E155" s="442"/>
      <c r="F155" s="103"/>
      <c r="G155" s="442"/>
      <c r="H155" s="103"/>
      <c r="I155" s="442"/>
      <c r="J155" s="103"/>
      <c r="K155" s="442"/>
      <c r="L155" s="305"/>
      <c r="M155" s="442"/>
      <c r="N155" s="305"/>
      <c r="O155" s="442"/>
      <c r="P155" s="103"/>
      <c r="Q155" s="454"/>
      <c r="R155" s="103"/>
      <c r="S155" s="103"/>
      <c r="T155" s="103"/>
      <c r="U155" s="103"/>
      <c r="V155" s="103"/>
      <c r="W155" s="103"/>
      <c r="X155" s="103"/>
    </row>
    <row r="156" customFormat="false" ht="12.75" hidden="false" customHeight="false" outlineLevel="0" collapsed="false">
      <c r="A156" s="103"/>
      <c r="B156" s="103"/>
      <c r="C156" s="442"/>
      <c r="D156" s="103"/>
      <c r="E156" s="442"/>
      <c r="F156" s="103"/>
      <c r="G156" s="442"/>
      <c r="H156" s="103"/>
      <c r="I156" s="442"/>
      <c r="J156" s="103"/>
      <c r="K156" s="442"/>
      <c r="L156" s="305"/>
      <c r="M156" s="442"/>
      <c r="N156" s="305"/>
      <c r="O156" s="442"/>
      <c r="P156" s="103"/>
      <c r="Q156" s="454"/>
      <c r="R156" s="103"/>
      <c r="S156" s="103"/>
      <c r="T156" s="103"/>
      <c r="U156" s="103"/>
      <c r="V156" s="103"/>
      <c r="W156" s="103"/>
      <c r="X156" s="103"/>
    </row>
    <row r="157" customFormat="false" ht="12.75" hidden="false" customHeight="false" outlineLevel="0" collapsed="false">
      <c r="A157" s="103"/>
      <c r="B157" s="103"/>
      <c r="C157" s="442"/>
      <c r="D157" s="103"/>
      <c r="E157" s="442"/>
      <c r="F157" s="103"/>
      <c r="G157" s="442"/>
      <c r="H157" s="103"/>
      <c r="I157" s="442"/>
      <c r="J157" s="103"/>
      <c r="K157" s="442"/>
      <c r="L157" s="305"/>
      <c r="M157" s="442"/>
      <c r="N157" s="305"/>
      <c r="O157" s="442"/>
      <c r="P157" s="103"/>
      <c r="Q157" s="454"/>
      <c r="R157" s="103"/>
      <c r="S157" s="103"/>
      <c r="T157" s="103"/>
      <c r="U157" s="103"/>
      <c r="V157" s="103"/>
      <c r="W157" s="103"/>
      <c r="X157" s="103"/>
    </row>
    <row r="158" customFormat="false" ht="12.75" hidden="false" customHeight="false" outlineLevel="0" collapsed="false">
      <c r="A158" s="103"/>
      <c r="B158" s="103"/>
      <c r="C158" s="442"/>
      <c r="D158" s="103"/>
      <c r="E158" s="442"/>
      <c r="F158" s="103"/>
      <c r="G158" s="442"/>
      <c r="H158" s="103"/>
      <c r="I158" s="442"/>
      <c r="J158" s="103"/>
      <c r="K158" s="442"/>
      <c r="L158" s="305"/>
      <c r="M158" s="442"/>
      <c r="N158" s="305"/>
      <c r="O158" s="442"/>
      <c r="P158" s="103"/>
      <c r="Q158" s="454"/>
      <c r="R158" s="103"/>
      <c r="S158" s="103"/>
      <c r="T158" s="103"/>
      <c r="U158" s="103"/>
      <c r="V158" s="103"/>
      <c r="W158" s="103"/>
      <c r="X158" s="103"/>
    </row>
    <row r="159" customFormat="false" ht="12.75" hidden="false" customHeight="false" outlineLevel="0" collapsed="false">
      <c r="A159" s="103"/>
      <c r="B159" s="103"/>
      <c r="C159" s="442"/>
      <c r="D159" s="103"/>
      <c r="E159" s="442"/>
      <c r="F159" s="103"/>
      <c r="G159" s="442"/>
      <c r="H159" s="103"/>
      <c r="I159" s="442"/>
      <c r="J159" s="103"/>
      <c r="K159" s="442"/>
      <c r="L159" s="305"/>
      <c r="M159" s="442"/>
      <c r="N159" s="305"/>
      <c r="O159" s="442"/>
      <c r="P159" s="103"/>
      <c r="Q159" s="454"/>
      <c r="R159" s="103"/>
      <c r="S159" s="103"/>
      <c r="T159" s="103"/>
      <c r="U159" s="103"/>
      <c r="V159" s="103"/>
      <c r="W159" s="103"/>
      <c r="X159" s="103"/>
    </row>
    <row r="160" customFormat="false" ht="12.75" hidden="false" customHeight="false" outlineLevel="0" collapsed="false">
      <c r="A160" s="103"/>
      <c r="B160" s="103"/>
      <c r="C160" s="442"/>
      <c r="D160" s="103"/>
      <c r="E160" s="442"/>
      <c r="F160" s="103"/>
      <c r="G160" s="442"/>
      <c r="H160" s="103"/>
      <c r="I160" s="442"/>
      <c r="J160" s="103"/>
      <c r="K160" s="442"/>
      <c r="L160" s="305"/>
      <c r="M160" s="442"/>
      <c r="N160" s="305"/>
      <c r="O160" s="442"/>
      <c r="P160" s="103"/>
      <c r="Q160" s="454"/>
      <c r="R160" s="103"/>
      <c r="S160" s="103"/>
      <c r="T160" s="103"/>
      <c r="U160" s="103"/>
      <c r="V160" s="103"/>
      <c r="W160" s="103"/>
      <c r="X160" s="103"/>
    </row>
    <row r="161" customFormat="false" ht="12.75" hidden="false" customHeight="false" outlineLevel="0" collapsed="false">
      <c r="A161" s="103"/>
      <c r="B161" s="103"/>
      <c r="C161" s="442"/>
      <c r="D161" s="103"/>
      <c r="E161" s="442"/>
      <c r="F161" s="103"/>
      <c r="G161" s="442"/>
      <c r="H161" s="103"/>
      <c r="I161" s="442"/>
      <c r="J161" s="103"/>
      <c r="K161" s="442"/>
      <c r="L161" s="305"/>
      <c r="M161" s="442"/>
      <c r="N161" s="305"/>
      <c r="O161" s="442"/>
      <c r="P161" s="103"/>
      <c r="Q161" s="454"/>
      <c r="R161" s="103"/>
      <c r="S161" s="103"/>
      <c r="T161" s="103"/>
      <c r="U161" s="103"/>
      <c r="V161" s="103"/>
      <c r="W161" s="103"/>
      <c r="X161" s="103"/>
    </row>
    <row r="162" customFormat="false" ht="12.75" hidden="false" customHeight="false" outlineLevel="0" collapsed="false">
      <c r="A162" s="103"/>
      <c r="B162" s="103"/>
      <c r="C162" s="442"/>
      <c r="D162" s="103"/>
      <c r="E162" s="442"/>
      <c r="F162" s="103"/>
      <c r="G162" s="442"/>
      <c r="H162" s="103"/>
      <c r="I162" s="442"/>
      <c r="J162" s="103"/>
      <c r="K162" s="442"/>
      <c r="L162" s="305"/>
      <c r="M162" s="442"/>
      <c r="N162" s="305"/>
      <c r="O162" s="442"/>
      <c r="P162" s="103"/>
      <c r="Q162" s="454"/>
      <c r="R162" s="103"/>
      <c r="S162" s="103"/>
      <c r="T162" s="103"/>
      <c r="U162" s="103"/>
      <c r="V162" s="103"/>
      <c r="W162" s="103"/>
      <c r="X162" s="103"/>
    </row>
    <row r="163" customFormat="false" ht="12.75" hidden="false" customHeight="false" outlineLevel="0" collapsed="false">
      <c r="A163" s="103"/>
      <c r="B163" s="103"/>
      <c r="C163" s="442"/>
      <c r="D163" s="103"/>
      <c r="E163" s="442"/>
      <c r="F163" s="103"/>
      <c r="G163" s="442"/>
      <c r="H163" s="103"/>
      <c r="I163" s="442"/>
      <c r="J163" s="103"/>
      <c r="K163" s="442"/>
      <c r="L163" s="305"/>
      <c r="M163" s="442"/>
      <c r="N163" s="305"/>
      <c r="O163" s="442"/>
      <c r="P163" s="103"/>
      <c r="Q163" s="454"/>
      <c r="R163" s="103"/>
      <c r="S163" s="103"/>
      <c r="T163" s="103"/>
      <c r="U163" s="103"/>
      <c r="V163" s="103"/>
      <c r="W163" s="103"/>
      <c r="X163" s="103"/>
    </row>
    <row r="164" customFormat="false" ht="12.75" hidden="false" customHeight="false" outlineLevel="0" collapsed="false">
      <c r="A164" s="103"/>
      <c r="B164" s="103"/>
      <c r="C164" s="442"/>
      <c r="D164" s="103"/>
      <c r="E164" s="442"/>
      <c r="F164" s="103"/>
      <c r="G164" s="442"/>
      <c r="H164" s="103"/>
      <c r="I164" s="442"/>
      <c r="J164" s="103"/>
      <c r="K164" s="442"/>
      <c r="L164" s="305"/>
      <c r="M164" s="442"/>
      <c r="N164" s="305"/>
      <c r="O164" s="442"/>
      <c r="P164" s="103"/>
      <c r="Q164" s="454"/>
      <c r="R164" s="103"/>
      <c r="S164" s="103"/>
      <c r="T164" s="103"/>
      <c r="U164" s="103"/>
      <c r="V164" s="103"/>
      <c r="W164" s="103"/>
      <c r="X164" s="103"/>
    </row>
    <row r="165" customFormat="false" ht="12.75" hidden="false" customHeight="false" outlineLevel="0" collapsed="false">
      <c r="A165" s="103"/>
      <c r="B165" s="103"/>
      <c r="C165" s="442"/>
      <c r="D165" s="103"/>
      <c r="E165" s="442"/>
      <c r="F165" s="103"/>
      <c r="G165" s="442"/>
      <c r="H165" s="103"/>
      <c r="I165" s="442"/>
      <c r="J165" s="103"/>
      <c r="K165" s="442"/>
      <c r="L165" s="305"/>
      <c r="M165" s="442"/>
      <c r="N165" s="305"/>
      <c r="O165" s="442"/>
      <c r="P165" s="103"/>
      <c r="Q165" s="454"/>
      <c r="R165" s="103"/>
      <c r="S165" s="103"/>
      <c r="T165" s="103"/>
      <c r="U165" s="103"/>
      <c r="V165" s="103"/>
      <c r="W165" s="103"/>
      <c r="X165" s="103"/>
    </row>
    <row r="166" customFormat="false" ht="12.75" hidden="false" customHeight="false" outlineLevel="0" collapsed="false">
      <c r="A166" s="103"/>
      <c r="B166" s="103"/>
      <c r="C166" s="442"/>
      <c r="D166" s="103"/>
      <c r="E166" s="442"/>
      <c r="F166" s="103"/>
      <c r="G166" s="442"/>
      <c r="H166" s="103"/>
      <c r="I166" s="442"/>
      <c r="J166" s="103"/>
      <c r="K166" s="442"/>
      <c r="L166" s="305"/>
      <c r="M166" s="442"/>
      <c r="N166" s="305"/>
      <c r="O166" s="442"/>
      <c r="P166" s="103"/>
      <c r="Q166" s="454"/>
      <c r="R166" s="103"/>
      <c r="S166" s="103"/>
      <c r="T166" s="103"/>
      <c r="U166" s="103"/>
      <c r="V166" s="103"/>
      <c r="W166" s="103"/>
      <c r="X166" s="103"/>
    </row>
    <row r="167" customFormat="false" ht="12.75" hidden="false" customHeight="false" outlineLevel="0" collapsed="false">
      <c r="A167" s="103"/>
      <c r="B167" s="103"/>
      <c r="C167" s="442"/>
      <c r="D167" s="103"/>
      <c r="E167" s="442"/>
      <c r="F167" s="103"/>
      <c r="G167" s="442"/>
      <c r="H167" s="103"/>
      <c r="I167" s="442"/>
      <c r="J167" s="103"/>
      <c r="K167" s="442"/>
      <c r="L167" s="305"/>
      <c r="M167" s="442"/>
      <c r="N167" s="305"/>
      <c r="O167" s="442"/>
      <c r="P167" s="103"/>
      <c r="Q167" s="454"/>
      <c r="R167" s="103"/>
      <c r="S167" s="103"/>
      <c r="T167" s="103"/>
      <c r="U167" s="103"/>
      <c r="V167" s="103"/>
      <c r="W167" s="103"/>
      <c r="X167" s="103"/>
    </row>
    <row r="168" customFormat="false" ht="12.75" hidden="false" customHeight="false" outlineLevel="0" collapsed="false">
      <c r="A168" s="103"/>
      <c r="B168" s="103"/>
      <c r="C168" s="442"/>
      <c r="D168" s="103"/>
      <c r="E168" s="442"/>
      <c r="F168" s="103"/>
      <c r="G168" s="442"/>
      <c r="H168" s="103"/>
      <c r="I168" s="442"/>
      <c r="J168" s="103"/>
      <c r="K168" s="442"/>
      <c r="L168" s="305"/>
      <c r="M168" s="442"/>
      <c r="N168" s="305"/>
      <c r="O168" s="442"/>
      <c r="P168" s="103"/>
      <c r="Q168" s="454"/>
      <c r="R168" s="103"/>
      <c r="S168" s="103"/>
      <c r="T168" s="103"/>
      <c r="U168" s="103"/>
      <c r="V168" s="103"/>
      <c r="W168" s="103"/>
      <c r="X168" s="103"/>
    </row>
    <row r="169" customFormat="false" ht="12.75" hidden="false" customHeight="false" outlineLevel="0" collapsed="false">
      <c r="A169" s="103"/>
      <c r="B169" s="103"/>
      <c r="C169" s="442"/>
      <c r="D169" s="103"/>
      <c r="E169" s="442"/>
      <c r="F169" s="103"/>
      <c r="G169" s="442"/>
      <c r="H169" s="103"/>
      <c r="I169" s="442"/>
      <c r="J169" s="103"/>
      <c r="K169" s="442"/>
      <c r="L169" s="305"/>
      <c r="M169" s="442"/>
      <c r="N169" s="305"/>
      <c r="O169" s="442"/>
      <c r="P169" s="103"/>
      <c r="Q169" s="454"/>
      <c r="R169" s="103"/>
      <c r="S169" s="103"/>
      <c r="T169" s="103"/>
      <c r="U169" s="103"/>
      <c r="V169" s="103"/>
      <c r="W169" s="103"/>
      <c r="X169" s="103"/>
    </row>
    <row r="170" customFormat="false" ht="12.75" hidden="false" customHeight="false" outlineLevel="0" collapsed="false">
      <c r="A170" s="103"/>
      <c r="B170" s="103"/>
      <c r="C170" s="442"/>
      <c r="D170" s="103"/>
      <c r="E170" s="442"/>
      <c r="F170" s="103"/>
      <c r="G170" s="442"/>
      <c r="H170" s="103"/>
      <c r="I170" s="442"/>
      <c r="J170" s="103"/>
      <c r="K170" s="442"/>
      <c r="L170" s="305"/>
      <c r="M170" s="442"/>
      <c r="N170" s="305"/>
      <c r="O170" s="442"/>
      <c r="P170" s="103"/>
      <c r="Q170" s="454"/>
      <c r="R170" s="103"/>
      <c r="S170" s="103"/>
      <c r="T170" s="103"/>
      <c r="U170" s="103"/>
      <c r="V170" s="103"/>
      <c r="W170" s="103"/>
      <c r="X170" s="103"/>
    </row>
    <row r="171" customFormat="false" ht="12.75" hidden="false" customHeight="false" outlineLevel="0" collapsed="false">
      <c r="A171" s="103"/>
      <c r="B171" s="103"/>
      <c r="C171" s="442"/>
      <c r="D171" s="103"/>
      <c r="E171" s="442"/>
      <c r="F171" s="103"/>
      <c r="G171" s="442"/>
      <c r="H171" s="103"/>
      <c r="I171" s="442"/>
      <c r="J171" s="103"/>
      <c r="K171" s="442"/>
      <c r="L171" s="305"/>
      <c r="M171" s="442"/>
      <c r="N171" s="305"/>
      <c r="O171" s="442"/>
      <c r="P171" s="103"/>
      <c r="Q171" s="454"/>
      <c r="R171" s="103"/>
      <c r="S171" s="103"/>
      <c r="T171" s="103"/>
      <c r="U171" s="103"/>
      <c r="V171" s="103"/>
      <c r="W171" s="103"/>
      <c r="X171" s="103"/>
    </row>
    <row r="172" customFormat="false" ht="12.75" hidden="false" customHeight="false" outlineLevel="0" collapsed="false">
      <c r="A172" s="103"/>
      <c r="B172" s="103"/>
      <c r="C172" s="442"/>
      <c r="D172" s="103"/>
      <c r="E172" s="442"/>
      <c r="F172" s="103"/>
      <c r="G172" s="442"/>
      <c r="H172" s="103"/>
      <c r="I172" s="442"/>
      <c r="J172" s="103"/>
      <c r="K172" s="442"/>
      <c r="L172" s="305"/>
      <c r="M172" s="442"/>
      <c r="N172" s="305"/>
      <c r="O172" s="442"/>
      <c r="P172" s="103"/>
      <c r="Q172" s="454"/>
      <c r="R172" s="103"/>
      <c r="S172" s="103"/>
      <c r="T172" s="103"/>
      <c r="U172" s="103"/>
      <c r="V172" s="103"/>
      <c r="W172" s="103"/>
      <c r="X172" s="103"/>
    </row>
    <row r="173" customFormat="false" ht="12.75" hidden="false" customHeight="false" outlineLevel="0" collapsed="false">
      <c r="A173" s="103"/>
      <c r="B173" s="103"/>
      <c r="C173" s="442"/>
      <c r="D173" s="103"/>
      <c r="E173" s="442"/>
      <c r="F173" s="103"/>
      <c r="G173" s="442"/>
      <c r="H173" s="103"/>
      <c r="I173" s="442"/>
      <c r="J173" s="103"/>
      <c r="K173" s="442"/>
      <c r="L173" s="305"/>
      <c r="M173" s="442"/>
      <c r="N173" s="305"/>
      <c r="O173" s="442"/>
      <c r="P173" s="103"/>
      <c r="Q173" s="454"/>
      <c r="R173" s="103"/>
      <c r="S173" s="103"/>
      <c r="T173" s="103"/>
      <c r="U173" s="103"/>
      <c r="V173" s="103"/>
      <c r="W173" s="103"/>
      <c r="X173" s="103"/>
    </row>
    <row r="174" customFormat="false" ht="12.75" hidden="false" customHeight="false" outlineLevel="0" collapsed="false">
      <c r="A174" s="103"/>
      <c r="B174" s="103"/>
      <c r="C174" s="442"/>
      <c r="D174" s="103"/>
      <c r="E174" s="442"/>
      <c r="F174" s="103"/>
      <c r="G174" s="442"/>
      <c r="H174" s="103"/>
      <c r="I174" s="442"/>
      <c r="J174" s="103"/>
      <c r="K174" s="442"/>
      <c r="L174" s="305"/>
      <c r="M174" s="442"/>
      <c r="N174" s="305"/>
      <c r="O174" s="442"/>
      <c r="P174" s="103"/>
      <c r="Q174" s="454"/>
      <c r="R174" s="103"/>
      <c r="S174" s="103"/>
      <c r="T174" s="103"/>
      <c r="U174" s="103"/>
      <c r="V174" s="103"/>
      <c r="W174" s="103"/>
      <c r="X174" s="103"/>
    </row>
    <row r="175" customFormat="false" ht="12.75" hidden="false" customHeight="false" outlineLevel="0" collapsed="false">
      <c r="A175" s="103"/>
      <c r="B175" s="103"/>
      <c r="C175" s="442"/>
      <c r="D175" s="103"/>
      <c r="E175" s="442"/>
      <c r="F175" s="103"/>
      <c r="G175" s="442"/>
      <c r="H175" s="103"/>
      <c r="I175" s="442"/>
      <c r="J175" s="103"/>
      <c r="K175" s="442"/>
      <c r="L175" s="305"/>
      <c r="M175" s="442"/>
      <c r="N175" s="305"/>
      <c r="O175" s="442"/>
      <c r="P175" s="103"/>
      <c r="Q175" s="454"/>
      <c r="R175" s="103"/>
      <c r="S175" s="103"/>
      <c r="T175" s="103"/>
      <c r="U175" s="103"/>
      <c r="V175" s="103"/>
      <c r="W175" s="103"/>
      <c r="X175" s="103"/>
    </row>
    <row r="176" customFormat="false" ht="12.75" hidden="false" customHeight="false" outlineLevel="0" collapsed="false">
      <c r="A176" s="103"/>
      <c r="B176" s="103"/>
      <c r="C176" s="442"/>
      <c r="D176" s="103"/>
      <c r="E176" s="442"/>
      <c r="F176" s="103"/>
      <c r="G176" s="442"/>
      <c r="H176" s="103"/>
      <c r="I176" s="442"/>
      <c r="J176" s="103"/>
      <c r="K176" s="442"/>
      <c r="L176" s="305"/>
      <c r="M176" s="442"/>
      <c r="N176" s="305"/>
      <c r="O176" s="442"/>
      <c r="P176" s="103"/>
      <c r="Q176" s="454"/>
      <c r="R176" s="103"/>
      <c r="S176" s="103"/>
      <c r="T176" s="103"/>
      <c r="U176" s="103"/>
      <c r="V176" s="103"/>
      <c r="W176" s="103"/>
      <c r="X176" s="103"/>
    </row>
    <row r="177" customFormat="false" ht="12.75" hidden="false" customHeight="false" outlineLevel="0" collapsed="false">
      <c r="A177" s="103"/>
      <c r="B177" s="103"/>
      <c r="C177" s="442"/>
      <c r="D177" s="103"/>
      <c r="E177" s="442"/>
      <c r="F177" s="103"/>
      <c r="G177" s="442"/>
      <c r="H177" s="103"/>
      <c r="I177" s="442"/>
      <c r="J177" s="103"/>
      <c r="K177" s="442"/>
      <c r="L177" s="305"/>
      <c r="M177" s="442"/>
      <c r="N177" s="305"/>
      <c r="O177" s="442"/>
      <c r="P177" s="103"/>
      <c r="Q177" s="454"/>
      <c r="R177" s="103"/>
      <c r="S177" s="103"/>
      <c r="T177" s="103"/>
      <c r="U177" s="103"/>
      <c r="V177" s="103"/>
      <c r="W177" s="103"/>
      <c r="X177" s="103"/>
    </row>
    <row r="178" customFormat="false" ht="12.75" hidden="false" customHeight="false" outlineLevel="0" collapsed="false">
      <c r="A178" s="103"/>
      <c r="B178" s="103"/>
      <c r="C178" s="442"/>
      <c r="D178" s="103"/>
      <c r="E178" s="442"/>
      <c r="F178" s="103"/>
      <c r="G178" s="442"/>
      <c r="H178" s="103"/>
      <c r="I178" s="442"/>
      <c r="J178" s="103"/>
      <c r="K178" s="442"/>
      <c r="L178" s="305"/>
      <c r="M178" s="442"/>
      <c r="N178" s="305"/>
      <c r="O178" s="442"/>
      <c r="P178" s="103"/>
      <c r="Q178" s="454"/>
      <c r="R178" s="103"/>
      <c r="S178" s="103"/>
      <c r="T178" s="103"/>
      <c r="U178" s="103"/>
      <c r="V178" s="103"/>
      <c r="W178" s="103"/>
      <c r="X178" s="103"/>
    </row>
    <row r="179" customFormat="false" ht="12.75" hidden="false" customHeight="false" outlineLevel="0" collapsed="false">
      <c r="A179" s="103"/>
      <c r="B179" s="103"/>
      <c r="C179" s="442"/>
      <c r="D179" s="103"/>
      <c r="E179" s="442"/>
      <c r="F179" s="103"/>
      <c r="G179" s="442"/>
      <c r="H179" s="103"/>
      <c r="I179" s="442"/>
      <c r="J179" s="103"/>
      <c r="K179" s="442"/>
      <c r="L179" s="305"/>
      <c r="M179" s="442"/>
      <c r="N179" s="305"/>
      <c r="O179" s="442"/>
      <c r="P179" s="103"/>
      <c r="Q179" s="454"/>
      <c r="R179" s="103"/>
      <c r="S179" s="103"/>
      <c r="T179" s="103"/>
      <c r="U179" s="103"/>
      <c r="V179" s="103"/>
      <c r="W179" s="103"/>
      <c r="X179" s="103"/>
    </row>
    <row r="180" customFormat="false" ht="12.75" hidden="false" customHeight="false" outlineLevel="0" collapsed="false">
      <c r="A180" s="103"/>
      <c r="B180" s="103"/>
      <c r="C180" s="442"/>
      <c r="D180" s="103"/>
      <c r="E180" s="442"/>
      <c r="F180" s="103"/>
      <c r="G180" s="442"/>
      <c r="H180" s="103"/>
      <c r="I180" s="442"/>
      <c r="J180" s="103"/>
      <c r="K180" s="442"/>
      <c r="L180" s="305"/>
      <c r="M180" s="442"/>
      <c r="N180" s="305"/>
      <c r="O180" s="442"/>
      <c r="P180" s="103"/>
      <c r="Q180" s="454"/>
      <c r="R180" s="103"/>
      <c r="S180" s="103"/>
      <c r="T180" s="103"/>
      <c r="U180" s="103"/>
      <c r="V180" s="103"/>
      <c r="W180" s="103"/>
      <c r="X180" s="103"/>
    </row>
    <row r="181" customFormat="false" ht="12.75" hidden="false" customHeight="false" outlineLevel="0" collapsed="false">
      <c r="A181" s="103"/>
      <c r="B181" s="103"/>
      <c r="C181" s="442"/>
      <c r="D181" s="103"/>
      <c r="E181" s="442"/>
      <c r="F181" s="103"/>
      <c r="G181" s="442"/>
      <c r="H181" s="103"/>
      <c r="I181" s="442"/>
      <c r="J181" s="103"/>
      <c r="K181" s="442"/>
      <c r="L181" s="305"/>
      <c r="M181" s="442"/>
      <c r="N181" s="305"/>
      <c r="O181" s="442"/>
      <c r="P181" s="103"/>
      <c r="Q181" s="454"/>
      <c r="R181" s="103"/>
      <c r="S181" s="103"/>
      <c r="T181" s="103"/>
      <c r="U181" s="103"/>
      <c r="V181" s="103"/>
      <c r="W181" s="103"/>
      <c r="X181" s="103"/>
    </row>
    <row r="182" customFormat="false" ht="12.75" hidden="false" customHeight="false" outlineLevel="0" collapsed="false">
      <c r="A182" s="103"/>
      <c r="B182" s="103"/>
      <c r="C182" s="442"/>
      <c r="D182" s="103"/>
      <c r="E182" s="442"/>
      <c r="F182" s="103"/>
      <c r="G182" s="442"/>
      <c r="H182" s="103"/>
      <c r="I182" s="442"/>
      <c r="J182" s="103"/>
      <c r="K182" s="442"/>
      <c r="L182" s="305"/>
      <c r="M182" s="442"/>
      <c r="N182" s="305"/>
      <c r="O182" s="442"/>
      <c r="P182" s="103"/>
      <c r="Q182" s="454"/>
      <c r="R182" s="103"/>
      <c r="S182" s="103"/>
      <c r="T182" s="103"/>
      <c r="U182" s="103"/>
      <c r="V182" s="103"/>
      <c r="W182" s="103"/>
      <c r="X182" s="103"/>
    </row>
    <row r="183" customFormat="false" ht="12.75" hidden="false" customHeight="false" outlineLevel="0" collapsed="false">
      <c r="A183" s="103"/>
      <c r="B183" s="103"/>
      <c r="C183" s="442"/>
      <c r="D183" s="103"/>
      <c r="E183" s="442"/>
      <c r="F183" s="103"/>
      <c r="G183" s="442"/>
      <c r="H183" s="103"/>
      <c r="I183" s="442"/>
      <c r="J183" s="103"/>
      <c r="K183" s="442"/>
      <c r="L183" s="305"/>
      <c r="M183" s="442"/>
      <c r="N183" s="305"/>
      <c r="O183" s="442"/>
      <c r="P183" s="103"/>
      <c r="Q183" s="454"/>
      <c r="R183" s="103"/>
      <c r="S183" s="103"/>
      <c r="T183" s="103"/>
      <c r="U183" s="103"/>
      <c r="V183" s="103"/>
      <c r="W183" s="103"/>
      <c r="X183" s="103"/>
    </row>
    <row r="184" customFormat="false" ht="12.75" hidden="false" customHeight="false" outlineLevel="0" collapsed="false">
      <c r="A184" s="103"/>
      <c r="B184" s="103"/>
      <c r="C184" s="442"/>
      <c r="D184" s="103"/>
      <c r="E184" s="442"/>
      <c r="F184" s="103"/>
      <c r="G184" s="442"/>
      <c r="H184" s="103"/>
      <c r="I184" s="442"/>
      <c r="J184" s="103"/>
      <c r="K184" s="442"/>
      <c r="L184" s="305"/>
      <c r="M184" s="442"/>
      <c r="N184" s="305"/>
      <c r="O184" s="442"/>
      <c r="P184" s="103"/>
      <c r="Q184" s="454"/>
      <c r="R184" s="103"/>
      <c r="S184" s="103"/>
      <c r="T184" s="103"/>
      <c r="U184" s="103"/>
      <c r="V184" s="103"/>
      <c r="W184" s="103"/>
      <c r="X184" s="103"/>
    </row>
    <row r="185" customFormat="false" ht="12.75" hidden="false" customHeight="false" outlineLevel="0" collapsed="false">
      <c r="A185" s="103"/>
      <c r="B185" s="103"/>
      <c r="C185" s="442"/>
      <c r="D185" s="103"/>
      <c r="E185" s="442"/>
      <c r="F185" s="103"/>
      <c r="G185" s="442"/>
      <c r="H185" s="103"/>
      <c r="I185" s="442"/>
      <c r="J185" s="103"/>
      <c r="K185" s="442"/>
      <c r="L185" s="305"/>
      <c r="M185" s="442"/>
      <c r="N185" s="305"/>
      <c r="O185" s="442"/>
      <c r="P185" s="103"/>
      <c r="Q185" s="454"/>
      <c r="R185" s="103"/>
      <c r="S185" s="103"/>
      <c r="T185" s="103"/>
      <c r="U185" s="103"/>
      <c r="V185" s="103"/>
      <c r="W185" s="103"/>
      <c r="X185" s="103"/>
    </row>
    <row r="186" customFormat="false" ht="12.75" hidden="false" customHeight="false" outlineLevel="0" collapsed="false">
      <c r="A186" s="103"/>
      <c r="B186" s="103"/>
      <c r="C186" s="442"/>
      <c r="D186" s="103"/>
      <c r="E186" s="442"/>
      <c r="F186" s="103"/>
      <c r="G186" s="442"/>
      <c r="H186" s="103"/>
      <c r="I186" s="442"/>
      <c r="J186" s="103"/>
      <c r="K186" s="442"/>
      <c r="L186" s="305"/>
      <c r="M186" s="442"/>
      <c r="N186" s="305"/>
      <c r="O186" s="442"/>
      <c r="P186" s="103"/>
      <c r="Q186" s="454"/>
      <c r="R186" s="103"/>
      <c r="S186" s="103"/>
      <c r="T186" s="103"/>
      <c r="U186" s="103"/>
      <c r="V186" s="103"/>
      <c r="W186" s="103"/>
      <c r="X186" s="103"/>
    </row>
    <row r="187" customFormat="false" ht="12.75" hidden="false" customHeight="false" outlineLevel="0" collapsed="false">
      <c r="A187" s="103"/>
      <c r="B187" s="103"/>
      <c r="C187" s="442"/>
      <c r="D187" s="103"/>
      <c r="E187" s="442"/>
      <c r="F187" s="103"/>
      <c r="G187" s="442"/>
      <c r="H187" s="103"/>
      <c r="I187" s="442"/>
      <c r="J187" s="103"/>
      <c r="K187" s="442"/>
      <c r="L187" s="305"/>
      <c r="M187" s="442"/>
      <c r="N187" s="305"/>
      <c r="O187" s="442"/>
      <c r="P187" s="103"/>
      <c r="Q187" s="454"/>
      <c r="R187" s="103"/>
      <c r="S187" s="103"/>
      <c r="T187" s="103"/>
      <c r="U187" s="103"/>
      <c r="V187" s="103"/>
      <c r="W187" s="103"/>
      <c r="X187" s="103"/>
    </row>
    <row r="188" customFormat="false" ht="12.75" hidden="false" customHeight="false" outlineLevel="0" collapsed="false">
      <c r="A188" s="103"/>
      <c r="B188" s="103"/>
      <c r="C188" s="442"/>
      <c r="D188" s="103"/>
      <c r="E188" s="442"/>
      <c r="F188" s="103"/>
      <c r="G188" s="442"/>
      <c r="H188" s="103"/>
      <c r="I188" s="442"/>
      <c r="J188" s="103"/>
      <c r="K188" s="442"/>
      <c r="L188" s="305"/>
      <c r="M188" s="442"/>
      <c r="N188" s="305"/>
      <c r="O188" s="442"/>
      <c r="P188" s="103"/>
      <c r="Q188" s="454"/>
      <c r="R188" s="103"/>
      <c r="S188" s="103"/>
      <c r="T188" s="103"/>
      <c r="U188" s="103"/>
      <c r="V188" s="103"/>
      <c r="W188" s="103"/>
      <c r="X188" s="103"/>
    </row>
    <row r="189" customFormat="false" ht="12.75" hidden="false" customHeight="false" outlineLevel="0" collapsed="false">
      <c r="A189" s="103"/>
      <c r="B189" s="103"/>
      <c r="C189" s="442"/>
      <c r="D189" s="103"/>
      <c r="E189" s="442"/>
      <c r="F189" s="103"/>
      <c r="G189" s="442"/>
      <c r="H189" s="103"/>
      <c r="I189" s="442"/>
      <c r="J189" s="103"/>
      <c r="K189" s="442"/>
      <c r="L189" s="305"/>
      <c r="M189" s="442"/>
      <c r="N189" s="305"/>
      <c r="O189" s="442"/>
      <c r="P189" s="103"/>
      <c r="Q189" s="454"/>
      <c r="R189" s="103"/>
      <c r="S189" s="103"/>
      <c r="T189" s="103"/>
      <c r="U189" s="103"/>
      <c r="V189" s="103"/>
      <c r="W189" s="103"/>
      <c r="X189" s="103"/>
    </row>
    <row r="190" customFormat="false" ht="12.75" hidden="false" customHeight="false" outlineLevel="0" collapsed="false">
      <c r="A190" s="103"/>
      <c r="B190" s="103"/>
      <c r="C190" s="442"/>
      <c r="D190" s="103"/>
      <c r="E190" s="442"/>
      <c r="F190" s="103"/>
      <c r="G190" s="442"/>
      <c r="H190" s="103"/>
      <c r="I190" s="442"/>
      <c r="J190" s="103"/>
      <c r="K190" s="442"/>
      <c r="L190" s="305"/>
      <c r="M190" s="442"/>
      <c r="N190" s="305"/>
      <c r="O190" s="442"/>
      <c r="P190" s="103"/>
      <c r="Q190" s="454"/>
      <c r="R190" s="103"/>
      <c r="S190" s="103"/>
      <c r="T190" s="103"/>
      <c r="U190" s="103"/>
      <c r="V190" s="103"/>
      <c r="W190" s="103"/>
      <c r="X190" s="103"/>
    </row>
    <row r="191" customFormat="false" ht="12.75" hidden="false" customHeight="false" outlineLevel="0" collapsed="false">
      <c r="A191" s="103"/>
      <c r="B191" s="103"/>
      <c r="C191" s="442"/>
      <c r="D191" s="103"/>
      <c r="E191" s="442"/>
      <c r="F191" s="103"/>
      <c r="G191" s="442"/>
      <c r="H191" s="103"/>
      <c r="I191" s="442"/>
      <c r="J191" s="103"/>
      <c r="K191" s="442"/>
      <c r="L191" s="305"/>
      <c r="M191" s="442"/>
      <c r="N191" s="305"/>
      <c r="O191" s="442"/>
      <c r="P191" s="103"/>
      <c r="Q191" s="454"/>
      <c r="R191" s="103"/>
      <c r="S191" s="103"/>
      <c r="T191" s="103"/>
      <c r="U191" s="103"/>
      <c r="V191" s="103"/>
      <c r="W191" s="103"/>
      <c r="X191" s="103"/>
    </row>
    <row r="192" customFormat="false" ht="12.75" hidden="false" customHeight="false" outlineLevel="0" collapsed="false">
      <c r="A192" s="103"/>
      <c r="B192" s="103"/>
      <c r="C192" s="442"/>
      <c r="D192" s="103"/>
      <c r="E192" s="442"/>
      <c r="F192" s="103"/>
      <c r="G192" s="442"/>
      <c r="H192" s="103"/>
      <c r="I192" s="442"/>
      <c r="J192" s="103"/>
      <c r="K192" s="442"/>
      <c r="L192" s="305"/>
      <c r="M192" s="442"/>
      <c r="N192" s="305"/>
      <c r="O192" s="442"/>
      <c r="P192" s="103"/>
      <c r="Q192" s="454"/>
      <c r="R192" s="103"/>
      <c r="S192" s="103"/>
      <c r="T192" s="103"/>
      <c r="U192" s="103"/>
      <c r="V192" s="103"/>
      <c r="W192" s="103"/>
      <c r="X192" s="103"/>
    </row>
    <row r="193" customFormat="false" ht="12.75" hidden="false" customHeight="false" outlineLevel="0" collapsed="false">
      <c r="A193" s="103"/>
      <c r="B193" s="103"/>
      <c r="C193" s="442"/>
      <c r="D193" s="103"/>
      <c r="E193" s="442"/>
      <c r="F193" s="103"/>
      <c r="G193" s="442"/>
      <c r="H193" s="103"/>
      <c r="I193" s="442"/>
      <c r="J193" s="103"/>
      <c r="K193" s="442"/>
      <c r="L193" s="305"/>
      <c r="M193" s="442"/>
      <c r="N193" s="305"/>
      <c r="O193" s="442"/>
      <c r="P193" s="103"/>
      <c r="Q193" s="454"/>
      <c r="R193" s="103"/>
      <c r="S193" s="103"/>
      <c r="T193" s="103"/>
      <c r="U193" s="103"/>
      <c r="V193" s="103"/>
      <c r="W193" s="103"/>
      <c r="X193" s="103"/>
    </row>
    <row r="194" customFormat="false" ht="12.75" hidden="false" customHeight="false" outlineLevel="0" collapsed="false">
      <c r="A194" s="103"/>
      <c r="B194" s="103"/>
      <c r="C194" s="442"/>
      <c r="D194" s="103"/>
      <c r="E194" s="442"/>
      <c r="F194" s="103"/>
      <c r="G194" s="442"/>
      <c r="H194" s="103"/>
      <c r="I194" s="442"/>
      <c r="J194" s="103"/>
      <c r="K194" s="442"/>
      <c r="L194" s="305"/>
      <c r="M194" s="442"/>
      <c r="N194" s="305"/>
      <c r="O194" s="442"/>
      <c r="P194" s="103"/>
      <c r="Q194" s="454"/>
      <c r="R194" s="103"/>
      <c r="S194" s="103"/>
      <c r="T194" s="103"/>
      <c r="U194" s="103"/>
      <c r="V194" s="103"/>
      <c r="W194" s="103"/>
      <c r="X194" s="103"/>
    </row>
    <row r="195" customFormat="false" ht="12.75" hidden="false" customHeight="false" outlineLevel="0" collapsed="false">
      <c r="A195" s="103"/>
      <c r="B195" s="103"/>
      <c r="C195" s="442"/>
      <c r="D195" s="103"/>
      <c r="E195" s="442"/>
      <c r="F195" s="103"/>
      <c r="G195" s="442"/>
      <c r="H195" s="103"/>
      <c r="I195" s="442"/>
      <c r="J195" s="103"/>
      <c r="K195" s="442"/>
      <c r="L195" s="305"/>
      <c r="M195" s="442"/>
      <c r="N195" s="305"/>
      <c r="O195" s="442"/>
      <c r="P195" s="103"/>
      <c r="Q195" s="454"/>
      <c r="R195" s="103"/>
      <c r="S195" s="103"/>
      <c r="T195" s="103"/>
      <c r="U195" s="103"/>
      <c r="V195" s="103"/>
      <c r="W195" s="103"/>
      <c r="X195" s="103"/>
    </row>
    <row r="196" customFormat="false" ht="12.75" hidden="false" customHeight="false" outlineLevel="0" collapsed="false">
      <c r="A196" s="103"/>
      <c r="B196" s="103"/>
      <c r="C196" s="442"/>
      <c r="D196" s="103"/>
      <c r="E196" s="442"/>
      <c r="F196" s="103"/>
      <c r="G196" s="442"/>
      <c r="H196" s="103"/>
      <c r="I196" s="442"/>
      <c r="J196" s="103"/>
      <c r="K196" s="442"/>
      <c r="L196" s="305"/>
      <c r="M196" s="442"/>
      <c r="N196" s="305"/>
      <c r="O196" s="442"/>
      <c r="P196" s="103"/>
      <c r="Q196" s="454"/>
      <c r="R196" s="103"/>
      <c r="S196" s="103"/>
      <c r="T196" s="103"/>
      <c r="U196" s="103"/>
      <c r="V196" s="103"/>
      <c r="W196" s="103"/>
      <c r="X196" s="103"/>
    </row>
    <row r="197" customFormat="false" ht="12.75" hidden="false" customHeight="false" outlineLevel="0" collapsed="false">
      <c r="A197" s="103"/>
      <c r="B197" s="103"/>
      <c r="C197" s="442"/>
      <c r="D197" s="103"/>
      <c r="E197" s="442"/>
      <c r="F197" s="103"/>
      <c r="G197" s="442"/>
      <c r="H197" s="103"/>
      <c r="I197" s="442"/>
      <c r="J197" s="103"/>
      <c r="K197" s="442"/>
      <c r="L197" s="305"/>
      <c r="M197" s="442"/>
      <c r="N197" s="305"/>
      <c r="O197" s="442"/>
      <c r="P197" s="103"/>
      <c r="Q197" s="454"/>
      <c r="R197" s="103"/>
      <c r="S197" s="103"/>
      <c r="T197" s="103"/>
      <c r="U197" s="103"/>
      <c r="V197" s="103"/>
      <c r="W197" s="103"/>
      <c r="X197" s="103"/>
    </row>
    <row r="198" customFormat="false" ht="12.75" hidden="false" customHeight="false" outlineLevel="0" collapsed="false">
      <c r="A198" s="103"/>
      <c r="B198" s="103"/>
      <c r="C198" s="442"/>
      <c r="D198" s="103"/>
      <c r="E198" s="442"/>
      <c r="F198" s="103"/>
      <c r="G198" s="442"/>
      <c r="H198" s="103"/>
      <c r="I198" s="442"/>
      <c r="J198" s="103"/>
      <c r="K198" s="442"/>
      <c r="L198" s="305"/>
      <c r="M198" s="442"/>
      <c r="N198" s="305"/>
      <c r="O198" s="442"/>
      <c r="P198" s="103"/>
      <c r="Q198" s="454"/>
      <c r="R198" s="103"/>
      <c r="S198" s="103"/>
      <c r="T198" s="103"/>
      <c r="U198" s="103"/>
      <c r="V198" s="103"/>
      <c r="W198" s="103"/>
      <c r="X198" s="103"/>
    </row>
    <row r="199" customFormat="false" ht="12.75" hidden="false" customHeight="false" outlineLevel="0" collapsed="false">
      <c r="A199" s="103"/>
      <c r="B199" s="103"/>
      <c r="C199" s="442"/>
      <c r="D199" s="103"/>
      <c r="E199" s="442"/>
      <c r="F199" s="103"/>
      <c r="G199" s="442"/>
      <c r="H199" s="103"/>
      <c r="I199" s="442"/>
      <c r="J199" s="103"/>
      <c r="K199" s="442"/>
      <c r="L199" s="305"/>
      <c r="M199" s="442"/>
      <c r="N199" s="305"/>
      <c r="O199" s="442"/>
      <c r="P199" s="103"/>
      <c r="Q199" s="454"/>
      <c r="R199" s="103"/>
      <c r="S199" s="103"/>
      <c r="T199" s="103"/>
      <c r="U199" s="103"/>
      <c r="V199" s="103"/>
      <c r="W199" s="103"/>
      <c r="X199" s="103"/>
    </row>
    <row r="200" customFormat="false" ht="12.75" hidden="false" customHeight="false" outlineLevel="0" collapsed="false">
      <c r="A200" s="103"/>
      <c r="B200" s="103"/>
      <c r="C200" s="442"/>
      <c r="D200" s="103"/>
      <c r="E200" s="442"/>
      <c r="F200" s="103"/>
      <c r="G200" s="442"/>
      <c r="H200" s="103"/>
      <c r="I200" s="442"/>
      <c r="J200" s="103"/>
      <c r="K200" s="442"/>
      <c r="L200" s="305"/>
      <c r="M200" s="442"/>
      <c r="N200" s="305"/>
      <c r="O200" s="442"/>
      <c r="P200" s="103"/>
      <c r="Q200" s="454"/>
      <c r="R200" s="103"/>
      <c r="S200" s="103"/>
      <c r="T200" s="103"/>
      <c r="U200" s="103"/>
      <c r="V200" s="103"/>
      <c r="W200" s="103"/>
      <c r="X200" s="103"/>
    </row>
    <row r="201" customFormat="false" ht="12.75" hidden="false" customHeight="false" outlineLevel="0" collapsed="false">
      <c r="A201" s="103"/>
      <c r="B201" s="103"/>
      <c r="C201" s="442"/>
      <c r="D201" s="103"/>
      <c r="E201" s="442"/>
      <c r="F201" s="103"/>
      <c r="G201" s="442"/>
      <c r="H201" s="103"/>
      <c r="I201" s="442"/>
      <c r="J201" s="103"/>
      <c r="K201" s="442"/>
      <c r="L201" s="305"/>
      <c r="M201" s="442"/>
      <c r="N201" s="305"/>
      <c r="O201" s="442"/>
      <c r="P201" s="103"/>
      <c r="Q201" s="454"/>
      <c r="R201" s="103"/>
      <c r="S201" s="103"/>
      <c r="T201" s="103"/>
      <c r="U201" s="103"/>
      <c r="V201" s="103"/>
      <c r="W201" s="103"/>
      <c r="X201" s="103"/>
    </row>
    <row r="202" customFormat="false" ht="12.75" hidden="false" customHeight="false" outlineLevel="0" collapsed="false">
      <c r="A202" s="103"/>
      <c r="B202" s="103"/>
      <c r="C202" s="442"/>
      <c r="D202" s="103"/>
      <c r="E202" s="442"/>
      <c r="F202" s="103"/>
      <c r="G202" s="442"/>
      <c r="H202" s="103"/>
      <c r="I202" s="442"/>
      <c r="J202" s="103"/>
      <c r="K202" s="442"/>
      <c r="L202" s="305"/>
      <c r="M202" s="442"/>
      <c r="N202" s="305"/>
      <c r="O202" s="442"/>
      <c r="P202" s="103"/>
      <c r="Q202" s="454"/>
      <c r="R202" s="103"/>
      <c r="S202" s="103"/>
      <c r="T202" s="103"/>
      <c r="U202" s="103"/>
      <c r="V202" s="103"/>
      <c r="W202" s="103"/>
      <c r="X202" s="103"/>
    </row>
  </sheetData>
  <mergeCells count="20">
    <mergeCell ref="A6:R6"/>
    <mergeCell ref="A8:A9"/>
    <mergeCell ref="B8:B9"/>
    <mergeCell ref="D8:D9"/>
    <mergeCell ref="F8:F9"/>
    <mergeCell ref="H8:H9"/>
    <mergeCell ref="J8:J9"/>
    <mergeCell ref="L8:N8"/>
    <mergeCell ref="P8:Q9"/>
    <mergeCell ref="A58:P58"/>
    <mergeCell ref="A59:Q59"/>
    <mergeCell ref="A60:Q60"/>
    <mergeCell ref="A61:Q61"/>
    <mergeCell ref="A62:Q62"/>
    <mergeCell ref="A63:Q63"/>
    <mergeCell ref="A64:Q64"/>
    <mergeCell ref="A65:Q65"/>
    <mergeCell ref="A66:Q66"/>
    <mergeCell ref="A67:Q67"/>
    <mergeCell ref="A68:Q6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65" width="5.71"/>
    <col collapsed="false" customWidth="true" hidden="false" outlineLevel="0" max="4" min="2" style="65" width="8.56"/>
    <col collapsed="false" customWidth="true" hidden="false" outlineLevel="0" max="5" min="5" style="65" width="9.99"/>
    <col collapsed="false" customWidth="true" hidden="false" outlineLevel="0" max="6" min="6" style="65" width="1.7"/>
    <col collapsed="false" customWidth="true" hidden="false" outlineLevel="0" max="7" min="7" style="65" width="6.7"/>
    <col collapsed="false" customWidth="true" hidden="false" outlineLevel="0" max="10" min="8" style="65" width="8.56"/>
    <col collapsed="false" customWidth="true" hidden="false" outlineLevel="0" max="11" min="11" style="65" width="9.99"/>
    <col collapsed="false" customWidth="false" hidden="false" outlineLevel="0" max="257" min="12" style="65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67" customFormat="true" ht="12" hidden="false" customHeight="true" outlineLevel="0" collapsed="false">
      <c r="A4" s="66" t="s">
        <v>4</v>
      </c>
      <c r="B4" s="66"/>
      <c r="C4" s="66"/>
      <c r="D4" s="66"/>
      <c r="E4" s="66"/>
      <c r="F4" s="66"/>
      <c r="G4" s="66"/>
      <c r="H4" s="66"/>
      <c r="I4" s="66"/>
      <c r="J4" s="66"/>
      <c r="K4" s="66"/>
    </row>
    <row r="5" s="67" customFormat="true" ht="12" hidden="false" customHeight="true" outlineLevel="0" collapsed="false">
      <c r="A5" s="66" t="s">
        <v>5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s="67" customFormat="true" ht="12.75" hidden="false" customHeight="true" outlineLevel="0" collapsed="false">
      <c r="A6" s="68" t="s">
        <v>6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s="67" customFormat="true" ht="6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</row>
    <row r="8" s="73" customFormat="true" ht="39.95" hidden="false" customHeight="true" outlineLevel="0" collapsed="false">
      <c r="A8" s="70" t="s">
        <v>96</v>
      </c>
      <c r="B8" s="71" t="s">
        <v>97</v>
      </c>
      <c r="C8" s="71" t="s">
        <v>98</v>
      </c>
      <c r="D8" s="72" t="s">
        <v>99</v>
      </c>
      <c r="E8" s="72" t="s">
        <v>100</v>
      </c>
      <c r="F8" s="70"/>
      <c r="G8" s="70" t="s">
        <v>96</v>
      </c>
      <c r="H8" s="71" t="s">
        <v>97</v>
      </c>
      <c r="I8" s="71" t="s">
        <v>98</v>
      </c>
      <c r="J8" s="72" t="s">
        <v>99</v>
      </c>
      <c r="K8" s="72" t="s">
        <v>100</v>
      </c>
    </row>
    <row r="9" s="77" customFormat="true" ht="3" hidden="false" customHeight="true" outlineLevel="0" collapsed="false">
      <c r="A9" s="74"/>
      <c r="B9" s="75"/>
      <c r="C9" s="75"/>
      <c r="D9" s="75"/>
      <c r="E9" s="75"/>
      <c r="F9" s="75"/>
      <c r="G9" s="74"/>
      <c r="H9" s="75"/>
      <c r="I9" s="75"/>
      <c r="J9" s="75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</row>
    <row r="10" customFormat="false" ht="9.95" hidden="false" customHeight="true" outlineLevel="0" collapsed="false">
      <c r="A10" s="78" t="n">
        <v>0</v>
      </c>
      <c r="B10" s="79" t="n">
        <v>240100</v>
      </c>
      <c r="C10" s="79" t="n">
        <v>227557</v>
      </c>
      <c r="D10" s="79" t="n">
        <v>467657</v>
      </c>
      <c r="E10" s="80" t="n">
        <v>-2.5561469196441</v>
      </c>
      <c r="F10" s="80"/>
      <c r="G10" s="81" t="n">
        <v>53</v>
      </c>
      <c r="H10" s="79" t="n">
        <v>462428</v>
      </c>
      <c r="I10" s="79" t="n">
        <v>481055</v>
      </c>
      <c r="J10" s="82" t="n">
        <v>943483</v>
      </c>
      <c r="K10" s="80" t="n">
        <v>3.14377683540668</v>
      </c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</row>
    <row r="11" customFormat="false" ht="9.95" hidden="false" customHeight="true" outlineLevel="0" collapsed="false">
      <c r="A11" s="78" t="n">
        <v>1</v>
      </c>
      <c r="B11" s="79" t="n">
        <v>249511</v>
      </c>
      <c r="C11" s="79" t="n">
        <v>235772</v>
      </c>
      <c r="D11" s="79" t="n">
        <v>485283</v>
      </c>
      <c r="E11" s="80" t="n">
        <v>-3.17258177187332</v>
      </c>
      <c r="F11" s="80"/>
      <c r="G11" s="81" t="n">
        <v>54</v>
      </c>
      <c r="H11" s="79" t="n">
        <v>445255</v>
      </c>
      <c r="I11" s="79" t="n">
        <v>466249</v>
      </c>
      <c r="J11" s="82" t="n">
        <v>911504</v>
      </c>
      <c r="K11" s="80" t="n">
        <v>1.81809405115063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</row>
    <row r="12" customFormat="false" ht="9.95" hidden="false" customHeight="true" outlineLevel="0" collapsed="false">
      <c r="A12" s="78" t="n">
        <v>2</v>
      </c>
      <c r="B12" s="79" t="n">
        <v>258236</v>
      </c>
      <c r="C12" s="79" t="n">
        <v>243842</v>
      </c>
      <c r="D12" s="79" t="n">
        <v>502078</v>
      </c>
      <c r="E12" s="80" t="n">
        <v>-1.92838562932453</v>
      </c>
      <c r="F12" s="80"/>
      <c r="G12" s="84" t="s">
        <v>101</v>
      </c>
      <c r="H12" s="85" t="n">
        <v>2386722</v>
      </c>
      <c r="I12" s="85" t="n">
        <v>2463229</v>
      </c>
      <c r="J12" s="85" t="n">
        <v>4849951</v>
      </c>
      <c r="K12" s="80" t="n">
        <v>1.90234911651685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</row>
    <row r="13" customFormat="false" ht="9.95" hidden="false" customHeight="true" outlineLevel="0" collapsed="false">
      <c r="A13" s="78" t="n">
        <v>3</v>
      </c>
      <c r="B13" s="79" t="n">
        <v>262951</v>
      </c>
      <c r="C13" s="79" t="n">
        <v>248792</v>
      </c>
      <c r="D13" s="79" t="n">
        <v>511743</v>
      </c>
      <c r="E13" s="80" t="n">
        <v>-4.52316885624229</v>
      </c>
      <c r="F13" s="80"/>
      <c r="G13" s="81" t="n">
        <v>55</v>
      </c>
      <c r="H13" s="79" t="n">
        <v>434769</v>
      </c>
      <c r="I13" s="79" t="n">
        <v>457550</v>
      </c>
      <c r="J13" s="82" t="n">
        <v>892319</v>
      </c>
      <c r="K13" s="80" t="n">
        <v>2.87464460579681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</row>
    <row r="14" customFormat="false" ht="9.95" hidden="false" customHeight="true" outlineLevel="0" collapsed="false">
      <c r="A14" s="78" t="n">
        <v>4</v>
      </c>
      <c r="B14" s="79" t="n">
        <v>274842</v>
      </c>
      <c r="C14" s="79" t="n">
        <v>259852</v>
      </c>
      <c r="D14" s="79" t="n">
        <v>534694</v>
      </c>
      <c r="E14" s="80" t="n">
        <v>-2.11597661466184</v>
      </c>
      <c r="F14" s="80"/>
      <c r="G14" s="81" t="n">
        <v>56</v>
      </c>
      <c r="H14" s="79" t="n">
        <v>420403</v>
      </c>
      <c r="I14" s="79" t="n">
        <v>443691</v>
      </c>
      <c r="J14" s="82" t="n">
        <v>864094</v>
      </c>
      <c r="K14" s="80" t="n">
        <v>2.11932960997299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</row>
    <row r="15" customFormat="false" ht="9.95" hidden="false" customHeight="true" outlineLevel="0" collapsed="false">
      <c r="A15" s="86" t="s">
        <v>102</v>
      </c>
      <c r="B15" s="85" t="n">
        <v>1285640</v>
      </c>
      <c r="C15" s="85" t="n">
        <v>1215815</v>
      </c>
      <c r="D15" s="85" t="n">
        <v>2501455</v>
      </c>
      <c r="E15" s="80" t="n">
        <v>-2.85805661105237</v>
      </c>
      <c r="F15" s="80"/>
      <c r="G15" s="81" t="n">
        <v>57</v>
      </c>
      <c r="H15" s="79" t="n">
        <v>409496</v>
      </c>
      <c r="I15" s="79" t="n">
        <v>433253</v>
      </c>
      <c r="J15" s="82" t="n">
        <v>842749</v>
      </c>
      <c r="K15" s="80" t="n">
        <v>4.21904980011842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</row>
    <row r="16" customFormat="false" ht="9.95" hidden="false" customHeight="true" outlineLevel="0" collapsed="false">
      <c r="A16" s="78" t="n">
        <v>5</v>
      </c>
      <c r="B16" s="79" t="n">
        <v>280570</v>
      </c>
      <c r="C16" s="79" t="n">
        <v>264792</v>
      </c>
      <c r="D16" s="79" t="n">
        <v>545362</v>
      </c>
      <c r="E16" s="80" t="n">
        <v>-2.8645193467825</v>
      </c>
      <c r="F16" s="80"/>
      <c r="G16" s="81" t="n">
        <v>58</v>
      </c>
      <c r="H16" s="79" t="n">
        <v>388866</v>
      </c>
      <c r="I16" s="79" t="n">
        <v>415309</v>
      </c>
      <c r="J16" s="82" t="n">
        <v>804175</v>
      </c>
      <c r="K16" s="80" t="n">
        <v>0.609195759629434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</row>
    <row r="17" customFormat="false" ht="9.95" hidden="false" customHeight="true" outlineLevel="0" collapsed="false">
      <c r="A17" s="78" t="n">
        <v>6</v>
      </c>
      <c r="B17" s="79" t="n">
        <v>288620</v>
      </c>
      <c r="C17" s="79" t="n">
        <v>271818</v>
      </c>
      <c r="D17" s="79" t="n">
        <v>560438</v>
      </c>
      <c r="E17" s="80" t="n">
        <v>-1.71901262940771</v>
      </c>
      <c r="F17" s="80"/>
      <c r="G17" s="81" t="n">
        <v>59</v>
      </c>
      <c r="H17" s="79" t="n">
        <v>384700</v>
      </c>
      <c r="I17" s="79" t="n">
        <v>411008</v>
      </c>
      <c r="J17" s="82" t="n">
        <v>795708</v>
      </c>
      <c r="K17" s="80" t="n">
        <v>1.70464542269275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</row>
    <row r="18" customFormat="false" ht="9.95" hidden="false" customHeight="true" outlineLevel="0" collapsed="false">
      <c r="A18" s="78" t="n">
        <v>7</v>
      </c>
      <c r="B18" s="79" t="n">
        <v>293062</v>
      </c>
      <c r="C18" s="79" t="n">
        <v>276317</v>
      </c>
      <c r="D18" s="79" t="n">
        <v>569379</v>
      </c>
      <c r="E18" s="80" t="n">
        <v>-1.18146261102008</v>
      </c>
      <c r="F18" s="80"/>
      <c r="G18" s="84" t="s">
        <v>103</v>
      </c>
      <c r="H18" s="85" t="n">
        <v>2038234</v>
      </c>
      <c r="I18" s="85" t="n">
        <v>2160811</v>
      </c>
      <c r="J18" s="85" t="n">
        <v>4199045</v>
      </c>
      <c r="K18" s="80" t="n">
        <v>2.33345915559371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</row>
    <row r="19" customFormat="false" ht="9.95" hidden="false" customHeight="true" outlineLevel="0" collapsed="false">
      <c r="A19" s="78" t="n">
        <v>8</v>
      </c>
      <c r="B19" s="79" t="n">
        <v>295843</v>
      </c>
      <c r="C19" s="79" t="n">
        <v>279953</v>
      </c>
      <c r="D19" s="79" t="n">
        <v>575796</v>
      </c>
      <c r="E19" s="80" t="n">
        <v>0.36766493688737</v>
      </c>
      <c r="F19" s="80"/>
      <c r="G19" s="81" t="n">
        <v>60</v>
      </c>
      <c r="H19" s="79" t="n">
        <v>375854</v>
      </c>
      <c r="I19" s="79" t="n">
        <v>402609</v>
      </c>
      <c r="J19" s="82" t="n">
        <v>778463</v>
      </c>
      <c r="K19" s="87" t="n">
        <v>1.50822839364234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</row>
    <row r="20" customFormat="false" ht="9.95" hidden="false" customHeight="true" outlineLevel="0" collapsed="false">
      <c r="A20" s="78" t="n">
        <v>9</v>
      </c>
      <c r="B20" s="79" t="n">
        <v>295154</v>
      </c>
      <c r="C20" s="79" t="n">
        <v>278216</v>
      </c>
      <c r="D20" s="79" t="n">
        <v>573370</v>
      </c>
      <c r="E20" s="80" t="n">
        <v>-0.0887733923993233</v>
      </c>
      <c r="F20" s="80"/>
      <c r="G20" s="81" t="n">
        <v>61</v>
      </c>
      <c r="H20" s="79" t="n">
        <v>367363</v>
      </c>
      <c r="I20" s="79" t="n">
        <v>395045</v>
      </c>
      <c r="J20" s="82" t="n">
        <v>762408</v>
      </c>
      <c r="K20" s="80" t="n">
        <v>1.14203943295453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</row>
    <row r="21" customFormat="false" ht="9.95" hidden="false" customHeight="true" outlineLevel="0" collapsed="false">
      <c r="A21" s="88" t="s">
        <v>104</v>
      </c>
      <c r="B21" s="85" t="n">
        <v>1453249</v>
      </c>
      <c r="C21" s="85" t="n">
        <v>1371096</v>
      </c>
      <c r="D21" s="85" t="n">
        <v>2824345</v>
      </c>
      <c r="E21" s="80" t="n">
        <v>-1.07547059583726</v>
      </c>
      <c r="F21" s="80"/>
      <c r="G21" s="81" t="n">
        <v>62</v>
      </c>
      <c r="H21" s="79" t="n">
        <v>359922</v>
      </c>
      <c r="I21" s="79" t="n">
        <v>389547</v>
      </c>
      <c r="J21" s="82" t="n">
        <v>749469</v>
      </c>
      <c r="K21" s="80" t="n">
        <v>4.1616130887334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</row>
    <row r="22" customFormat="false" ht="9.95" hidden="false" customHeight="true" outlineLevel="0" collapsed="false">
      <c r="A22" s="78" t="n">
        <v>10</v>
      </c>
      <c r="B22" s="79" t="n">
        <v>295895</v>
      </c>
      <c r="C22" s="79" t="n">
        <v>278013</v>
      </c>
      <c r="D22" s="79" t="n">
        <v>573908</v>
      </c>
      <c r="E22" s="80" t="n">
        <v>0.70307436035044</v>
      </c>
      <c r="F22" s="80"/>
      <c r="G22" s="81" t="n">
        <v>63</v>
      </c>
      <c r="H22" s="79" t="n">
        <v>343546</v>
      </c>
      <c r="I22" s="79" t="n">
        <v>370072</v>
      </c>
      <c r="J22" s="82" t="n">
        <v>713618</v>
      </c>
      <c r="K22" s="80" t="n">
        <v>1.12048743165111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</row>
    <row r="23" customFormat="false" ht="9.95" hidden="false" customHeight="true" outlineLevel="0" collapsed="false">
      <c r="A23" s="78" t="n">
        <v>11</v>
      </c>
      <c r="B23" s="79" t="n">
        <v>294196</v>
      </c>
      <c r="C23" s="79" t="n">
        <v>275828</v>
      </c>
      <c r="D23" s="79" t="n">
        <v>570024</v>
      </c>
      <c r="E23" s="80" t="n">
        <v>-0.935574642471194</v>
      </c>
      <c r="F23" s="80"/>
      <c r="G23" s="81" t="n">
        <v>64</v>
      </c>
      <c r="H23" s="79" t="n">
        <v>335851</v>
      </c>
      <c r="I23" s="79" t="n">
        <v>364991</v>
      </c>
      <c r="J23" s="82" t="n">
        <v>700842</v>
      </c>
      <c r="K23" s="80" t="n">
        <v>-0.153244240499285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</row>
    <row r="24" customFormat="false" ht="9.95" hidden="false" customHeight="true" outlineLevel="0" collapsed="false">
      <c r="A24" s="78" t="n">
        <v>12</v>
      </c>
      <c r="B24" s="79" t="n">
        <v>295925</v>
      </c>
      <c r="C24" s="79" t="n">
        <v>279517</v>
      </c>
      <c r="D24" s="79" t="n">
        <v>575442</v>
      </c>
      <c r="E24" s="80" t="n">
        <v>0.878281390652751</v>
      </c>
      <c r="F24" s="80"/>
      <c r="G24" s="84" t="s">
        <v>105</v>
      </c>
      <c r="H24" s="85" t="n">
        <v>1782536</v>
      </c>
      <c r="I24" s="85" t="n">
        <v>1922264</v>
      </c>
      <c r="J24" s="85" t="n">
        <v>3704800</v>
      </c>
      <c r="K24" s="80" t="n">
        <v>1.58065212697042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</row>
    <row r="25" customFormat="false" ht="9.95" hidden="false" customHeight="true" outlineLevel="0" collapsed="false">
      <c r="A25" s="78" t="n">
        <v>13</v>
      </c>
      <c r="B25" s="79" t="n">
        <v>293528</v>
      </c>
      <c r="C25" s="79" t="n">
        <v>276993</v>
      </c>
      <c r="D25" s="79" t="n">
        <v>570521</v>
      </c>
      <c r="E25" s="80" t="n">
        <v>0.682358756294685</v>
      </c>
      <c r="F25" s="80"/>
      <c r="G25" s="81" t="n">
        <v>65</v>
      </c>
      <c r="H25" s="79" t="n">
        <v>333347</v>
      </c>
      <c r="I25" s="79" t="n">
        <v>363489</v>
      </c>
      <c r="J25" s="82" t="n">
        <v>696836</v>
      </c>
      <c r="K25" s="80" t="n">
        <v>-4.23356428198314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</row>
    <row r="26" customFormat="false" ht="9.95" hidden="false" customHeight="true" outlineLevel="0" collapsed="false">
      <c r="A26" s="78" t="n">
        <v>14</v>
      </c>
      <c r="B26" s="79" t="n">
        <v>291638</v>
      </c>
      <c r="C26" s="79" t="n">
        <v>275251</v>
      </c>
      <c r="D26" s="79" t="n">
        <v>566889</v>
      </c>
      <c r="E26" s="80" t="n">
        <v>-0.891885360273352</v>
      </c>
      <c r="F26" s="80"/>
      <c r="G26" s="81" t="n">
        <v>66</v>
      </c>
      <c r="H26" s="79" t="n">
        <v>344424</v>
      </c>
      <c r="I26" s="79" t="n">
        <v>375946</v>
      </c>
      <c r="J26" s="82" t="n">
        <v>720370</v>
      </c>
      <c r="K26" s="80" t="n">
        <v>-1.13872037980482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</row>
    <row r="27" customFormat="false" ht="9.95" hidden="false" customHeight="true" outlineLevel="0" collapsed="false">
      <c r="A27" s="89" t="s">
        <v>106</v>
      </c>
      <c r="B27" s="85" t="n">
        <v>1471182</v>
      </c>
      <c r="C27" s="85" t="n">
        <v>1385602</v>
      </c>
      <c r="D27" s="85" t="n">
        <v>2856784</v>
      </c>
      <c r="E27" s="80" t="n">
        <v>0.0907664002598727</v>
      </c>
      <c r="F27" s="80"/>
      <c r="G27" s="81" t="n">
        <v>67</v>
      </c>
      <c r="H27" s="79" t="n">
        <v>344525</v>
      </c>
      <c r="I27" s="79" t="n">
        <v>377203</v>
      </c>
      <c r="J27" s="82" t="n">
        <v>721728</v>
      </c>
      <c r="K27" s="80" t="n">
        <v>-4.97500443380332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</row>
    <row r="28" customFormat="false" ht="9.95" hidden="false" customHeight="true" outlineLevel="0" collapsed="false">
      <c r="A28" s="78" t="n">
        <v>15</v>
      </c>
      <c r="B28" s="79" t="n">
        <v>294899</v>
      </c>
      <c r="C28" s="79" t="n">
        <v>277450</v>
      </c>
      <c r="D28" s="79" t="n">
        <v>572349</v>
      </c>
      <c r="E28" s="80" t="n">
        <v>-1.57473848997727</v>
      </c>
      <c r="F28" s="80"/>
      <c r="G28" s="81" t="n">
        <v>68</v>
      </c>
      <c r="H28" s="79" t="n">
        <v>356418</v>
      </c>
      <c r="I28" s="79" t="n">
        <v>393494</v>
      </c>
      <c r="J28" s="82" t="n">
        <v>749912</v>
      </c>
      <c r="K28" s="80" t="n">
        <v>1.5640501818880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</row>
    <row r="29" customFormat="false" ht="9.95" hidden="false" customHeight="true" outlineLevel="0" collapsed="false">
      <c r="A29" s="78" t="n">
        <v>16</v>
      </c>
      <c r="B29" s="79" t="n">
        <v>300773</v>
      </c>
      <c r="C29" s="79" t="n">
        <v>281701</v>
      </c>
      <c r="D29" s="79" t="n">
        <v>582474</v>
      </c>
      <c r="E29" s="80" t="n">
        <v>1.90205914770445</v>
      </c>
      <c r="F29" s="80"/>
      <c r="G29" s="81" t="n">
        <v>69</v>
      </c>
      <c r="H29" s="79" t="n">
        <v>346320</v>
      </c>
      <c r="I29" s="79" t="n">
        <v>383671</v>
      </c>
      <c r="J29" s="82" t="n">
        <v>729991</v>
      </c>
      <c r="K29" s="87" t="n">
        <v>-0.575349559104153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</row>
    <row r="30" customFormat="false" ht="9.95" hidden="false" customHeight="true" outlineLevel="0" collapsed="false">
      <c r="A30" s="78" t="n">
        <v>17</v>
      </c>
      <c r="B30" s="79" t="n">
        <v>295734</v>
      </c>
      <c r="C30" s="79" t="n">
        <v>277569</v>
      </c>
      <c r="D30" s="79" t="n">
        <v>573303</v>
      </c>
      <c r="E30" s="80" t="n">
        <v>-0.0198847729734538</v>
      </c>
      <c r="F30" s="80"/>
      <c r="G30" s="84" t="s">
        <v>107</v>
      </c>
      <c r="H30" s="85" t="n">
        <v>1725034</v>
      </c>
      <c r="I30" s="85" t="n">
        <v>1893803</v>
      </c>
      <c r="J30" s="85" t="n">
        <v>3618837</v>
      </c>
      <c r="K30" s="80" t="n">
        <v>-1.82602863848247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</row>
    <row r="31" customFormat="false" ht="9.95" hidden="false" customHeight="true" outlineLevel="0" collapsed="false">
      <c r="A31" s="78" t="n">
        <v>18</v>
      </c>
      <c r="B31" s="79" t="n">
        <v>301059</v>
      </c>
      <c r="C31" s="79" t="n">
        <v>277751</v>
      </c>
      <c r="D31" s="79" t="n">
        <v>578810</v>
      </c>
      <c r="E31" s="80" t="n">
        <v>0.589312555069885</v>
      </c>
      <c r="F31" s="80"/>
      <c r="G31" s="81" t="n">
        <v>70</v>
      </c>
      <c r="H31" s="79" t="n">
        <v>342014</v>
      </c>
      <c r="I31" s="79" t="n">
        <v>383262</v>
      </c>
      <c r="J31" s="82" t="n">
        <v>725276</v>
      </c>
      <c r="K31" s="80" t="n">
        <v>22.1977564403069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</row>
    <row r="32" customFormat="false" ht="9.95" hidden="false" customHeight="true" outlineLevel="0" collapsed="false">
      <c r="A32" s="78" t="n">
        <v>19</v>
      </c>
      <c r="B32" s="79" t="n">
        <v>303625</v>
      </c>
      <c r="C32" s="79" t="n">
        <v>278243</v>
      </c>
      <c r="D32" s="79" t="n">
        <v>581868</v>
      </c>
      <c r="E32" s="80" t="n">
        <v>0.325331518488729</v>
      </c>
      <c r="F32" s="80"/>
      <c r="G32" s="81" t="n">
        <v>71</v>
      </c>
      <c r="H32" s="79" t="n">
        <v>260745</v>
      </c>
      <c r="I32" s="79" t="n">
        <v>295870</v>
      </c>
      <c r="J32" s="82" t="n">
        <v>556615</v>
      </c>
      <c r="K32" s="80" t="n">
        <v>-3.60680182891226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</row>
    <row r="33" customFormat="false" ht="9.95" hidden="false" customHeight="true" outlineLevel="0" collapsed="false">
      <c r="A33" s="86" t="s">
        <v>108</v>
      </c>
      <c r="B33" s="85" t="n">
        <v>1496090</v>
      </c>
      <c r="C33" s="85" t="n">
        <v>1392714</v>
      </c>
      <c r="D33" s="85" t="n">
        <v>2888804</v>
      </c>
      <c r="E33" s="80" t="n">
        <v>0.251176611497353</v>
      </c>
      <c r="F33" s="80"/>
      <c r="G33" s="81" t="n">
        <v>72</v>
      </c>
      <c r="H33" s="79" t="n">
        <v>264489</v>
      </c>
      <c r="I33" s="79" t="n">
        <v>303892</v>
      </c>
      <c r="J33" s="82" t="n">
        <v>568381</v>
      </c>
      <c r="K33" s="80" t="n">
        <v>-1.69323042114356</v>
      </c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</row>
    <row r="34" customFormat="false" ht="9.95" hidden="false" customHeight="true" outlineLevel="0" collapsed="false">
      <c r="A34" s="78" t="n">
        <v>20</v>
      </c>
      <c r="B34" s="79" t="n">
        <v>305124</v>
      </c>
      <c r="C34" s="79" t="n">
        <v>279954</v>
      </c>
      <c r="D34" s="79" t="n">
        <v>585078</v>
      </c>
      <c r="E34" s="80" t="n">
        <v>0.742123272452562</v>
      </c>
      <c r="F34" s="80"/>
      <c r="G34" s="81" t="n">
        <v>73</v>
      </c>
      <c r="H34" s="79" t="n">
        <v>261366</v>
      </c>
      <c r="I34" s="79" t="n">
        <v>306782</v>
      </c>
      <c r="J34" s="82" t="n">
        <v>568148</v>
      </c>
      <c r="K34" s="80" t="n">
        <v>-0.278800594211367</v>
      </c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</row>
    <row r="35" customFormat="false" ht="9.95" hidden="false" customHeight="true" outlineLevel="0" collapsed="false">
      <c r="A35" s="78" t="n">
        <v>21</v>
      </c>
      <c r="B35" s="79" t="n">
        <v>305280</v>
      </c>
      <c r="C35" s="79" t="n">
        <v>280597</v>
      </c>
      <c r="D35" s="79" t="n">
        <v>585877</v>
      </c>
      <c r="E35" s="80" t="n">
        <v>-0.609342916687291</v>
      </c>
      <c r="F35" s="80"/>
      <c r="G35" s="81" t="n">
        <v>74</v>
      </c>
      <c r="H35" s="79" t="n">
        <v>255407</v>
      </c>
      <c r="I35" s="79" t="n">
        <v>303752</v>
      </c>
      <c r="J35" s="82" t="n">
        <v>559159</v>
      </c>
      <c r="K35" s="80" t="n">
        <v>-1.49474478636667</v>
      </c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</row>
    <row r="36" customFormat="false" ht="9.95" hidden="false" customHeight="true" outlineLevel="0" collapsed="false">
      <c r="A36" s="78" t="n">
        <v>22</v>
      </c>
      <c r="B36" s="79" t="n">
        <v>307690</v>
      </c>
      <c r="C36" s="79" t="n">
        <v>285896</v>
      </c>
      <c r="D36" s="79" t="n">
        <v>593586</v>
      </c>
      <c r="E36" s="80" t="n">
        <v>-1.71617928994282</v>
      </c>
      <c r="F36" s="80"/>
      <c r="G36" s="84" t="s">
        <v>109</v>
      </c>
      <c r="H36" s="85" t="n">
        <v>1384021</v>
      </c>
      <c r="I36" s="85" t="n">
        <v>1593558</v>
      </c>
      <c r="J36" s="85" t="n">
        <v>2977579</v>
      </c>
      <c r="K36" s="80" t="n">
        <v>4.07555937222824</v>
      </c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</row>
    <row r="37" customFormat="false" ht="9.95" hidden="false" customHeight="true" outlineLevel="0" collapsed="false">
      <c r="A37" s="78" t="n">
        <v>23</v>
      </c>
      <c r="B37" s="79" t="n">
        <v>312826</v>
      </c>
      <c r="C37" s="79" t="n">
        <v>294825</v>
      </c>
      <c r="D37" s="79" t="n">
        <v>607651</v>
      </c>
      <c r="E37" s="80" t="n">
        <v>-3.74836871822806</v>
      </c>
      <c r="F37" s="80"/>
      <c r="G37" s="81" t="n">
        <v>75</v>
      </c>
      <c r="H37" s="79" t="n">
        <v>251399</v>
      </c>
      <c r="I37" s="79" t="n">
        <v>304421</v>
      </c>
      <c r="J37" s="82" t="n">
        <v>555820</v>
      </c>
      <c r="K37" s="80" t="n">
        <v>-10.9706379763233</v>
      </c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</row>
    <row r="38" customFormat="false" ht="9.95" hidden="false" customHeight="true" outlineLevel="0" collapsed="false">
      <c r="A38" s="78" t="n">
        <v>24</v>
      </c>
      <c r="B38" s="79" t="n">
        <v>325841</v>
      </c>
      <c r="C38" s="79" t="n">
        <v>308516</v>
      </c>
      <c r="D38" s="79" t="n">
        <v>634357</v>
      </c>
      <c r="E38" s="80" t="n">
        <v>0.402612409100869</v>
      </c>
      <c r="F38" s="80"/>
      <c r="G38" s="81" t="n">
        <v>76</v>
      </c>
      <c r="H38" s="79" t="n">
        <v>270196</v>
      </c>
      <c r="I38" s="79" t="n">
        <v>332797</v>
      </c>
      <c r="J38" s="82" t="n">
        <v>602993</v>
      </c>
      <c r="K38" s="80" t="n">
        <v>0.696691338042067</v>
      </c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</row>
    <row r="39" customFormat="false" ht="9.95" hidden="false" customHeight="true" outlineLevel="0" collapsed="false">
      <c r="A39" s="86" t="s">
        <v>110</v>
      </c>
      <c r="B39" s="85" t="n">
        <v>1556761</v>
      </c>
      <c r="C39" s="85" t="n">
        <v>1449788</v>
      </c>
      <c r="D39" s="85" t="n">
        <v>3006549</v>
      </c>
      <c r="E39" s="80" t="n">
        <v>-0.985781372596954</v>
      </c>
      <c r="F39" s="80"/>
      <c r="G39" s="81" t="n">
        <v>77</v>
      </c>
      <c r="H39" s="79" t="n">
        <v>259621</v>
      </c>
      <c r="I39" s="79" t="n">
        <v>324211</v>
      </c>
      <c r="J39" s="82" t="n">
        <v>583832</v>
      </c>
      <c r="K39" s="80" t="n">
        <v>2.17973663656668</v>
      </c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</row>
    <row r="40" customFormat="false" ht="9.95" hidden="false" customHeight="true" outlineLevel="0" collapsed="false">
      <c r="A40" s="78" t="n">
        <v>25</v>
      </c>
      <c r="B40" s="79" t="n">
        <v>325094</v>
      </c>
      <c r="C40" s="79" t="n">
        <v>309754</v>
      </c>
      <c r="D40" s="79" t="n">
        <v>634848</v>
      </c>
      <c r="E40" s="80" t="n">
        <v>-1.55029235344523</v>
      </c>
      <c r="F40" s="80"/>
      <c r="G40" s="81" t="n">
        <v>78</v>
      </c>
      <c r="H40" s="79" t="n">
        <v>243130</v>
      </c>
      <c r="I40" s="79" t="n">
        <v>312060</v>
      </c>
      <c r="J40" s="82" t="n">
        <v>555190</v>
      </c>
      <c r="K40" s="80" t="n">
        <v>6.67843440984168</v>
      </c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</row>
    <row r="41" customFormat="false" ht="9.95" hidden="false" customHeight="true" outlineLevel="0" collapsed="false">
      <c r="A41" s="78" t="n">
        <v>26</v>
      </c>
      <c r="B41" s="79" t="n">
        <v>331580</v>
      </c>
      <c r="C41" s="79" t="n">
        <v>316750</v>
      </c>
      <c r="D41" s="79" t="n">
        <v>648330</v>
      </c>
      <c r="E41" s="80" t="n">
        <v>0.382058519581078</v>
      </c>
      <c r="F41" s="80"/>
      <c r="G41" s="81" t="n">
        <v>79</v>
      </c>
      <c r="H41" s="79" t="n">
        <v>216580</v>
      </c>
      <c r="I41" s="79" t="n">
        <v>285065</v>
      </c>
      <c r="J41" s="82" t="n">
        <v>501645</v>
      </c>
      <c r="K41" s="80" t="n">
        <v>5.3621584985398</v>
      </c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</row>
    <row r="42" customFormat="false" ht="9.95" hidden="false" customHeight="true" outlineLevel="0" collapsed="false">
      <c r="A42" s="78" t="n">
        <v>27</v>
      </c>
      <c r="B42" s="79" t="n">
        <v>329779</v>
      </c>
      <c r="C42" s="79" t="n">
        <v>318810</v>
      </c>
      <c r="D42" s="79" t="n">
        <v>648589</v>
      </c>
      <c r="E42" s="80" t="n">
        <v>-2.12229932977587</v>
      </c>
      <c r="F42" s="80"/>
      <c r="G42" s="84" t="s">
        <v>111</v>
      </c>
      <c r="H42" s="85" t="n">
        <v>1240926</v>
      </c>
      <c r="I42" s="85" t="n">
        <v>1558554</v>
      </c>
      <c r="J42" s="85" t="n">
        <v>2799480</v>
      </c>
      <c r="K42" s="80" t="n">
        <v>0.71181076485633</v>
      </c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</row>
    <row r="43" customFormat="false" ht="9.95" hidden="false" customHeight="true" outlineLevel="0" collapsed="false">
      <c r="A43" s="78" t="n">
        <v>28</v>
      </c>
      <c r="B43" s="79" t="n">
        <v>337451</v>
      </c>
      <c r="C43" s="79" t="n">
        <v>327421</v>
      </c>
      <c r="D43" s="79" t="n">
        <v>664872</v>
      </c>
      <c r="E43" s="80" t="n">
        <v>2.01783200375411</v>
      </c>
      <c r="F43" s="80"/>
      <c r="G43" s="81" t="n">
        <v>80</v>
      </c>
      <c r="H43" s="79" t="n">
        <v>193123</v>
      </c>
      <c r="I43" s="79" t="n">
        <v>264299</v>
      </c>
      <c r="J43" s="82" t="n">
        <v>457422</v>
      </c>
      <c r="K43" s="80" t="n">
        <v>-2.9443271202522</v>
      </c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</row>
    <row r="44" customFormat="false" ht="9.95" hidden="false" customHeight="true" outlineLevel="0" collapsed="false">
      <c r="A44" s="78" t="n">
        <v>29</v>
      </c>
      <c r="B44" s="79" t="n">
        <v>330354</v>
      </c>
      <c r="C44" s="79" t="n">
        <v>322773</v>
      </c>
      <c r="D44" s="79" t="n">
        <v>653127</v>
      </c>
      <c r="E44" s="80" t="n">
        <v>-0.493472173099566</v>
      </c>
      <c r="F44" s="80"/>
      <c r="G44" s="81" t="n">
        <v>81</v>
      </c>
      <c r="H44" s="79" t="n">
        <v>187637</v>
      </c>
      <c r="I44" s="79" t="n">
        <v>263895</v>
      </c>
      <c r="J44" s="82" t="n">
        <v>451532</v>
      </c>
      <c r="K44" s="80" t="n">
        <v>2.41201066591072</v>
      </c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</row>
    <row r="45" customFormat="false" ht="9.95" hidden="false" customHeight="true" outlineLevel="0" collapsed="false">
      <c r="A45" s="86" t="s">
        <v>112</v>
      </c>
      <c r="B45" s="85" t="n">
        <v>1654258</v>
      </c>
      <c r="C45" s="85" t="n">
        <v>1595508</v>
      </c>
      <c r="D45" s="85" t="n">
        <v>3249766</v>
      </c>
      <c r="E45" s="80" t="n">
        <v>-0.336547308329277</v>
      </c>
      <c r="F45" s="80"/>
      <c r="G45" s="81" t="n">
        <v>82</v>
      </c>
      <c r="H45" s="79" t="n">
        <v>170332</v>
      </c>
      <c r="I45" s="79" t="n">
        <v>249485</v>
      </c>
      <c r="J45" s="82" t="n">
        <v>419817</v>
      </c>
      <c r="K45" s="80" t="n">
        <v>2.27551528404043</v>
      </c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</row>
    <row r="46" customFormat="false" ht="9.95" hidden="false" customHeight="true" outlineLevel="0" collapsed="false">
      <c r="A46" s="78" t="n">
        <v>30</v>
      </c>
      <c r="B46" s="79" t="n">
        <v>332239</v>
      </c>
      <c r="C46" s="79" t="n">
        <v>325573</v>
      </c>
      <c r="D46" s="79" t="n">
        <v>657812</v>
      </c>
      <c r="E46" s="80" t="n">
        <v>-3.07762704237685</v>
      </c>
      <c r="F46" s="80"/>
      <c r="G46" s="81" t="n">
        <v>83</v>
      </c>
      <c r="H46" s="79" t="n">
        <v>153968</v>
      </c>
      <c r="I46" s="79" t="n">
        <v>234180</v>
      </c>
      <c r="J46" s="82" t="n">
        <v>388148</v>
      </c>
      <c r="K46" s="80" t="n">
        <v>2.84324536001731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</row>
    <row r="47" customFormat="false" ht="9.95" hidden="false" customHeight="true" outlineLevel="0" collapsed="false">
      <c r="A47" s="78" t="n">
        <v>31</v>
      </c>
      <c r="B47" s="79" t="n">
        <v>342155</v>
      </c>
      <c r="C47" s="79" t="n">
        <v>337464</v>
      </c>
      <c r="D47" s="79" t="n">
        <v>679619</v>
      </c>
      <c r="E47" s="80" t="n">
        <v>-1.75819098642033</v>
      </c>
      <c r="F47" s="80"/>
      <c r="G47" s="81" t="n">
        <v>84</v>
      </c>
      <c r="H47" s="79" t="n">
        <v>135864</v>
      </c>
      <c r="I47" s="79" t="n">
        <v>218205</v>
      </c>
      <c r="J47" s="82" t="n">
        <v>354069</v>
      </c>
      <c r="K47" s="80" t="n">
        <v>-0.428729993306389</v>
      </c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</row>
    <row r="48" customFormat="false" ht="9.95" hidden="false" customHeight="true" outlineLevel="0" collapsed="false">
      <c r="A48" s="78" t="n">
        <v>32</v>
      </c>
      <c r="B48" s="79" t="n">
        <v>348262</v>
      </c>
      <c r="C48" s="79" t="n">
        <v>343875</v>
      </c>
      <c r="D48" s="79" t="n">
        <v>692137</v>
      </c>
      <c r="E48" s="80" t="n">
        <v>-1.73592800269311</v>
      </c>
      <c r="F48" s="80"/>
      <c r="G48" s="84" t="s">
        <v>113</v>
      </c>
      <c r="H48" s="85" t="n">
        <v>840924</v>
      </c>
      <c r="I48" s="85" t="n">
        <v>1230064</v>
      </c>
      <c r="J48" s="85" t="n">
        <v>2070988</v>
      </c>
      <c r="K48" s="80" t="n">
        <v>0.796431461698474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</row>
    <row r="49" customFormat="false" ht="9.95" hidden="false" customHeight="true" outlineLevel="0" collapsed="false">
      <c r="A49" s="78" t="n">
        <v>33</v>
      </c>
      <c r="B49" s="79" t="n">
        <v>354454</v>
      </c>
      <c r="C49" s="79" t="n">
        <v>350053</v>
      </c>
      <c r="D49" s="79" t="n">
        <v>704507</v>
      </c>
      <c r="E49" s="80" t="n">
        <v>-3.47391864097873</v>
      </c>
      <c r="F49" s="80"/>
      <c r="G49" s="81" t="n">
        <v>85</v>
      </c>
      <c r="H49" s="79" t="n">
        <v>123552</v>
      </c>
      <c r="I49" s="79" t="n">
        <v>207090</v>
      </c>
      <c r="J49" s="82" t="n">
        <v>330642</v>
      </c>
      <c r="K49" s="80" t="n">
        <v>-3.55822914209326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</row>
    <row r="50" customFormat="false" ht="9.95" hidden="false" customHeight="true" outlineLevel="0" collapsed="false">
      <c r="A50" s="78" t="n">
        <v>34</v>
      </c>
      <c r="B50" s="79" t="n">
        <v>365751</v>
      </c>
      <c r="C50" s="79" t="n">
        <v>363112</v>
      </c>
      <c r="D50" s="79" t="n">
        <v>728863</v>
      </c>
      <c r="E50" s="80" t="n">
        <v>-0.850777169372022</v>
      </c>
      <c r="F50" s="80"/>
      <c r="G50" s="81" t="n">
        <v>86</v>
      </c>
      <c r="H50" s="79" t="n">
        <v>113128</v>
      </c>
      <c r="I50" s="79" t="n">
        <v>202018</v>
      </c>
      <c r="J50" s="82" t="n">
        <v>315146</v>
      </c>
      <c r="K50" s="80" t="n">
        <v>8.59569850164686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</row>
    <row r="51" customFormat="false" ht="9.95" hidden="false" customHeight="true" outlineLevel="0" collapsed="false">
      <c r="A51" s="86" t="s">
        <v>114</v>
      </c>
      <c r="B51" s="85" t="n">
        <v>1742861</v>
      </c>
      <c r="C51" s="85" t="n">
        <v>1720077</v>
      </c>
      <c r="D51" s="85" t="n">
        <v>3462938</v>
      </c>
      <c r="E51" s="80" t="n">
        <v>-2.16244125652842</v>
      </c>
      <c r="F51" s="80"/>
      <c r="G51" s="81" t="n">
        <v>87</v>
      </c>
      <c r="H51" s="79" t="n">
        <v>91111</v>
      </c>
      <c r="I51" s="79" t="n">
        <v>171280</v>
      </c>
      <c r="J51" s="82" t="n">
        <v>262391</v>
      </c>
      <c r="K51" s="80" t="n">
        <v>2.14793952536482</v>
      </c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</row>
    <row r="52" customFormat="false" ht="9.95" hidden="false" customHeight="true" outlineLevel="0" collapsed="false">
      <c r="A52" s="78" t="n">
        <v>35</v>
      </c>
      <c r="B52" s="79" t="n">
        <v>368159</v>
      </c>
      <c r="C52" s="79" t="n">
        <v>366877</v>
      </c>
      <c r="D52" s="79" t="n">
        <v>735036</v>
      </c>
      <c r="E52" s="80" t="n">
        <v>-2.52463824901093</v>
      </c>
      <c r="F52" s="80"/>
      <c r="G52" s="81" t="n">
        <v>88</v>
      </c>
      <c r="H52" s="79" t="n">
        <v>76094</v>
      </c>
      <c r="I52" s="79" t="n">
        <v>154420</v>
      </c>
      <c r="J52" s="82" t="n">
        <v>230514</v>
      </c>
      <c r="K52" s="80" t="n">
        <v>1.9165864112375</v>
      </c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</row>
    <row r="53" customFormat="false" ht="9.95" hidden="false" customHeight="true" outlineLevel="0" collapsed="false">
      <c r="A53" s="78" t="n">
        <v>36</v>
      </c>
      <c r="B53" s="79" t="n">
        <v>378967</v>
      </c>
      <c r="C53" s="79" t="n">
        <v>374931</v>
      </c>
      <c r="D53" s="79" t="n">
        <v>753898</v>
      </c>
      <c r="E53" s="80" t="n">
        <v>-3.20998331339253</v>
      </c>
      <c r="F53" s="80"/>
      <c r="G53" s="81" t="n">
        <v>89</v>
      </c>
      <c r="H53" s="79" t="n">
        <v>63123</v>
      </c>
      <c r="I53" s="79" t="n">
        <v>136686</v>
      </c>
      <c r="J53" s="82" t="n">
        <v>199809</v>
      </c>
      <c r="K53" s="80" t="n">
        <v>3.86068695604302</v>
      </c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</row>
    <row r="54" customFormat="false" ht="9.95" hidden="false" customHeight="true" outlineLevel="0" collapsed="false">
      <c r="A54" s="78" t="n">
        <v>37</v>
      </c>
      <c r="B54" s="79" t="n">
        <v>389089</v>
      </c>
      <c r="C54" s="79" t="n">
        <v>388322</v>
      </c>
      <c r="D54" s="79" t="n">
        <v>777411</v>
      </c>
      <c r="E54" s="80" t="n">
        <v>-5.43985099258951</v>
      </c>
      <c r="F54" s="80"/>
      <c r="G54" s="84" t="s">
        <v>115</v>
      </c>
      <c r="H54" s="85" t="n">
        <v>467008</v>
      </c>
      <c r="I54" s="85" t="n">
        <v>871494</v>
      </c>
      <c r="J54" s="85" t="n">
        <v>1338502</v>
      </c>
      <c r="K54" s="80" t="n">
        <v>2.47231606676718</v>
      </c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</row>
    <row r="55" customFormat="false" ht="9.95" hidden="false" customHeight="true" outlineLevel="0" collapsed="false">
      <c r="A55" s="78" t="n">
        <v>38</v>
      </c>
      <c r="B55" s="79" t="n">
        <v>410267</v>
      </c>
      <c r="C55" s="79" t="n">
        <v>408651</v>
      </c>
      <c r="D55" s="79" t="n">
        <v>818918</v>
      </c>
      <c r="E55" s="80" t="n">
        <v>-3.30118522245206</v>
      </c>
      <c r="F55" s="80"/>
      <c r="G55" s="81" t="n">
        <v>90</v>
      </c>
      <c r="H55" s="79" t="n">
        <v>50005</v>
      </c>
      <c r="I55" s="79" t="n">
        <v>116986</v>
      </c>
      <c r="J55" s="82" t="n">
        <v>166991</v>
      </c>
      <c r="K55" s="80" t="n">
        <v>3.07321951482415</v>
      </c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</row>
    <row r="56" customFormat="false" ht="9.95" hidden="false" customHeight="true" outlineLevel="0" collapsed="false">
      <c r="A56" s="78" t="n">
        <v>39</v>
      </c>
      <c r="B56" s="79" t="n">
        <v>422588</v>
      </c>
      <c r="C56" s="79" t="n">
        <v>422873</v>
      </c>
      <c r="D56" s="79" t="n">
        <v>845461</v>
      </c>
      <c r="E56" s="80" t="n">
        <v>-4.45496598896933</v>
      </c>
      <c r="F56" s="80"/>
      <c r="G56" s="81" t="n">
        <v>91</v>
      </c>
      <c r="H56" s="79" t="n">
        <v>39215</v>
      </c>
      <c r="I56" s="79" t="n">
        <v>98915</v>
      </c>
      <c r="J56" s="82" t="n">
        <v>138130</v>
      </c>
      <c r="K56" s="80" t="n">
        <v>2.77347426337508</v>
      </c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</row>
    <row r="57" customFormat="false" ht="9.95" hidden="false" customHeight="true" outlineLevel="0" collapsed="false">
      <c r="A57" s="86" t="s">
        <v>116</v>
      </c>
      <c r="B57" s="85" t="n">
        <v>1969070</v>
      </c>
      <c r="C57" s="85" t="n">
        <v>1961654</v>
      </c>
      <c r="D57" s="85" t="n">
        <v>3930724</v>
      </c>
      <c r="E57" s="80" t="n">
        <v>-3.809628964028</v>
      </c>
      <c r="F57" s="80"/>
      <c r="G57" s="81" t="n">
        <v>92</v>
      </c>
      <c r="H57" s="79" t="n">
        <v>30531</v>
      </c>
      <c r="I57" s="79" t="n">
        <v>81806</v>
      </c>
      <c r="J57" s="82" t="n">
        <v>112337</v>
      </c>
      <c r="K57" s="80" t="n">
        <v>1.39312960111094</v>
      </c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90"/>
    </row>
    <row r="58" customFormat="false" ht="9.95" hidden="false" customHeight="true" outlineLevel="0" collapsed="false">
      <c r="A58" s="78" t="n">
        <v>40</v>
      </c>
      <c r="B58" s="79" t="n">
        <v>440661</v>
      </c>
      <c r="C58" s="79" t="n">
        <v>441737</v>
      </c>
      <c r="D58" s="79" t="n">
        <v>882398</v>
      </c>
      <c r="E58" s="80" t="n">
        <v>-4.71136607290588</v>
      </c>
      <c r="F58" s="80"/>
      <c r="G58" s="81" t="n">
        <v>93</v>
      </c>
      <c r="H58" s="79" t="n">
        <v>23633</v>
      </c>
      <c r="I58" s="79" t="n">
        <v>67178</v>
      </c>
      <c r="J58" s="82" t="n">
        <v>90811</v>
      </c>
      <c r="K58" s="80" t="n">
        <v>4.18781865633018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90"/>
    </row>
    <row r="59" customFormat="false" ht="9.95" hidden="false" customHeight="true" outlineLevel="0" collapsed="false">
      <c r="A59" s="78" t="n">
        <v>41</v>
      </c>
      <c r="B59" s="79" t="n">
        <v>460726</v>
      </c>
      <c r="C59" s="79" t="n">
        <v>462583</v>
      </c>
      <c r="D59" s="79" t="n">
        <v>923309</v>
      </c>
      <c r="E59" s="80" t="n">
        <v>-4.12776221178392</v>
      </c>
      <c r="F59" s="80"/>
      <c r="G59" s="81" t="n">
        <v>94</v>
      </c>
      <c r="H59" s="79" t="n">
        <v>16922</v>
      </c>
      <c r="I59" s="79" t="n">
        <v>52818</v>
      </c>
      <c r="J59" s="82" t="n">
        <v>69740</v>
      </c>
      <c r="K59" s="80" t="n">
        <v>2.56380843131632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90"/>
    </row>
    <row r="60" customFormat="false" ht="9.95" hidden="false" customHeight="true" outlineLevel="0" collapsed="false">
      <c r="A60" s="78" t="n">
        <v>42</v>
      </c>
      <c r="B60" s="79" t="n">
        <v>478769</v>
      </c>
      <c r="C60" s="79" t="n">
        <v>481722</v>
      </c>
      <c r="D60" s="79" t="n">
        <v>960491</v>
      </c>
      <c r="E60" s="80" t="n">
        <v>0.505262412661857</v>
      </c>
      <c r="F60" s="80"/>
      <c r="G60" s="91" t="s">
        <v>117</v>
      </c>
      <c r="H60" s="85" t="n">
        <v>160306</v>
      </c>
      <c r="I60" s="85" t="n">
        <v>417703</v>
      </c>
      <c r="J60" s="85" t="n">
        <v>578009</v>
      </c>
      <c r="K60" s="80" t="n">
        <v>2.78871090242539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90"/>
    </row>
    <row r="61" customFormat="false" ht="9.95" hidden="false" customHeight="true" outlineLevel="0" collapsed="false">
      <c r="A61" s="78" t="n">
        <v>43</v>
      </c>
      <c r="B61" s="79" t="n">
        <v>474886</v>
      </c>
      <c r="C61" s="79" t="n">
        <v>479632</v>
      </c>
      <c r="D61" s="79" t="n">
        <v>954518</v>
      </c>
      <c r="E61" s="80" t="n">
        <v>-1.12517521932536</v>
      </c>
      <c r="F61" s="80"/>
      <c r="G61" s="81" t="n">
        <v>95</v>
      </c>
      <c r="H61" s="79" t="n">
        <v>12167</v>
      </c>
      <c r="I61" s="79" t="n">
        <v>40789</v>
      </c>
      <c r="J61" s="82" t="n">
        <v>52956</v>
      </c>
      <c r="K61" s="80" t="n">
        <v>4.71712364982249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90"/>
    </row>
    <row r="62" customFormat="false" ht="9.95" hidden="false" customHeight="true" outlineLevel="0" collapsed="false">
      <c r="A62" s="78" t="n">
        <v>44</v>
      </c>
      <c r="B62" s="79" t="n">
        <v>479986</v>
      </c>
      <c r="C62" s="79" t="n">
        <v>484004</v>
      </c>
      <c r="D62" s="79" t="n">
        <v>963990</v>
      </c>
      <c r="E62" s="80" t="n">
        <v>-1.06380771584767</v>
      </c>
      <c r="F62" s="80"/>
      <c r="G62" s="81" t="n">
        <v>96</v>
      </c>
      <c r="H62" s="79" t="n">
        <v>8393</v>
      </c>
      <c r="I62" s="79" t="n">
        <v>30184</v>
      </c>
      <c r="J62" s="82" t="n">
        <v>38577</v>
      </c>
      <c r="K62" s="80" t="n">
        <v>35.3500790626539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90"/>
    </row>
    <row r="63" customFormat="false" ht="9.95" hidden="false" customHeight="true" outlineLevel="0" collapsed="false">
      <c r="A63" s="86" t="s">
        <v>118</v>
      </c>
      <c r="B63" s="85" t="n">
        <v>2335028</v>
      </c>
      <c r="C63" s="85" t="n">
        <v>2349678</v>
      </c>
      <c r="D63" s="85" t="n">
        <v>4684706</v>
      </c>
      <c r="E63" s="87" t="n">
        <v>-2.04552857746036</v>
      </c>
      <c r="F63" s="80"/>
      <c r="G63" s="81" t="n">
        <v>97</v>
      </c>
      <c r="H63" s="79" t="n">
        <v>3827</v>
      </c>
      <c r="I63" s="79" t="n">
        <v>14690</v>
      </c>
      <c r="J63" s="82" t="n">
        <v>18517</v>
      </c>
      <c r="K63" s="80" t="n">
        <v>25.9815304854998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90"/>
    </row>
    <row r="64" customFormat="false" ht="9.95" hidden="false" customHeight="true" outlineLevel="0" collapsed="false">
      <c r="A64" s="78" t="n">
        <v>45</v>
      </c>
      <c r="B64" s="79" t="n">
        <v>482456</v>
      </c>
      <c r="C64" s="79" t="n">
        <v>490848</v>
      </c>
      <c r="D64" s="79" t="n">
        <v>973304</v>
      </c>
      <c r="E64" s="80" t="n">
        <v>0.718788785415451</v>
      </c>
      <c r="F64" s="80"/>
      <c r="G64" s="81" t="n">
        <v>98</v>
      </c>
      <c r="H64" s="79" t="n">
        <v>1969</v>
      </c>
      <c r="I64" s="79" t="n">
        <v>7990</v>
      </c>
      <c r="J64" s="82" t="n">
        <v>9959</v>
      </c>
      <c r="K64" s="80" t="n">
        <v>-6.80791244100813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90"/>
    </row>
    <row r="65" customFormat="false" ht="9.95" hidden="false" customHeight="true" outlineLevel="0" collapsed="false">
      <c r="A65" s="78" t="n">
        <v>46</v>
      </c>
      <c r="B65" s="79" t="n">
        <v>478663</v>
      </c>
      <c r="C65" s="79" t="n">
        <v>486116</v>
      </c>
      <c r="D65" s="79" t="n">
        <v>964779</v>
      </c>
      <c r="E65" s="80" t="n">
        <v>-2.88439114035442</v>
      </c>
      <c r="F65" s="80"/>
      <c r="G65" s="81" t="n">
        <v>99</v>
      </c>
      <c r="H65" s="79" t="n">
        <v>1396</v>
      </c>
      <c r="I65" s="79" t="n">
        <v>6120</v>
      </c>
      <c r="J65" s="82" t="n">
        <v>7516</v>
      </c>
      <c r="K65" s="80" t="n">
        <v>-16.5114422565194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90"/>
    </row>
    <row r="66" customFormat="false" ht="9.95" hidden="false" customHeight="true" outlineLevel="0" collapsed="false">
      <c r="A66" s="92" t="n">
        <v>47</v>
      </c>
      <c r="B66" s="79" t="n">
        <v>490745</v>
      </c>
      <c r="C66" s="79" t="n">
        <v>500412</v>
      </c>
      <c r="D66" s="79" t="n">
        <v>991157</v>
      </c>
      <c r="E66" s="80" t="n">
        <v>0.582248826371604</v>
      </c>
      <c r="F66" s="80"/>
      <c r="G66" s="91" t="s">
        <v>119</v>
      </c>
      <c r="H66" s="85" t="n">
        <v>27752</v>
      </c>
      <c r="I66" s="85" t="n">
        <v>99773</v>
      </c>
      <c r="J66" s="85" t="n">
        <v>127525</v>
      </c>
      <c r="K66" s="80" t="n">
        <v>14.9202117231915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90"/>
    </row>
    <row r="67" customFormat="false" ht="9.95" hidden="false" customHeight="true" outlineLevel="0" collapsed="false">
      <c r="A67" s="81" t="n">
        <v>48</v>
      </c>
      <c r="B67" s="79" t="n">
        <v>486584</v>
      </c>
      <c r="C67" s="79" t="n">
        <v>497534</v>
      </c>
      <c r="D67" s="79" t="n">
        <v>984118</v>
      </c>
      <c r="E67" s="80" t="n">
        <v>-0.541296877000522</v>
      </c>
      <c r="F67" s="80"/>
      <c r="G67" s="81" t="s">
        <v>120</v>
      </c>
      <c r="H67" s="79" t="n">
        <v>2911</v>
      </c>
      <c r="I67" s="79" t="n">
        <v>14719</v>
      </c>
      <c r="J67" s="82" t="n">
        <v>17630</v>
      </c>
      <c r="K67" s="80" t="n">
        <v>-6.43788996029495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90"/>
    </row>
    <row r="68" customFormat="false" ht="9.95" hidden="false" customHeight="true" outlineLevel="0" collapsed="false">
      <c r="A68" s="81" t="n">
        <v>49</v>
      </c>
      <c r="B68" s="79" t="n">
        <v>486780</v>
      </c>
      <c r="C68" s="79" t="n">
        <v>500890</v>
      </c>
      <c r="D68" s="79" t="n">
        <v>987670</v>
      </c>
      <c r="E68" s="80" t="n">
        <v>-1.03971974444906</v>
      </c>
      <c r="F68" s="80"/>
      <c r="G68" s="81"/>
      <c r="H68" s="82"/>
      <c r="I68" s="82"/>
      <c r="J68" s="82"/>
      <c r="K68" s="80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90"/>
    </row>
    <row r="69" customFormat="false" ht="9.95" hidden="false" customHeight="true" outlineLevel="0" collapsed="false">
      <c r="A69" s="84" t="s">
        <v>121</v>
      </c>
      <c r="B69" s="85" t="n">
        <v>2425228</v>
      </c>
      <c r="C69" s="85" t="n">
        <v>2475800</v>
      </c>
      <c r="D69" s="85" t="n">
        <v>4901028</v>
      </c>
      <c r="E69" s="80" t="n">
        <v>-0.625521829297854</v>
      </c>
      <c r="F69" s="80"/>
      <c r="G69" s="93" t="s">
        <v>122</v>
      </c>
      <c r="H69" s="82" t="n">
        <v>5706161</v>
      </c>
      <c r="I69" s="82" t="n">
        <v>5365227</v>
      </c>
      <c r="J69" s="82" t="n">
        <v>11071388</v>
      </c>
      <c r="K69" s="87" t="n">
        <v>-0.831142400573442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90"/>
    </row>
    <row r="70" customFormat="false" ht="9.95" hidden="false" customHeight="true" outlineLevel="0" collapsed="false">
      <c r="A70" s="81" t="n">
        <v>50</v>
      </c>
      <c r="B70" s="79" t="n">
        <v>492437</v>
      </c>
      <c r="C70" s="79" t="n">
        <v>503282</v>
      </c>
      <c r="D70" s="79" t="n">
        <v>995719</v>
      </c>
      <c r="E70" s="80" t="n">
        <v>0.0424818648634806</v>
      </c>
      <c r="F70" s="80"/>
      <c r="G70" s="93" t="s">
        <v>123</v>
      </c>
      <c r="H70" s="82" t="n">
        <v>17890698</v>
      </c>
      <c r="I70" s="82" t="n">
        <v>18098809</v>
      </c>
      <c r="J70" s="82" t="n">
        <v>35989507</v>
      </c>
      <c r="K70" s="80" t="n">
        <v>-0.397012940466231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90"/>
    </row>
    <row r="71" customFormat="false" ht="9.95" hidden="false" customHeight="true" outlineLevel="0" collapsed="false">
      <c r="A71" s="81" t="n">
        <v>51</v>
      </c>
      <c r="B71" s="79" t="n">
        <v>490725</v>
      </c>
      <c r="C71" s="79" t="n">
        <v>502671</v>
      </c>
      <c r="D71" s="79" t="n">
        <v>993396</v>
      </c>
      <c r="E71" s="80" t="n">
        <v>-1.45963945898715</v>
      </c>
      <c r="F71" s="80"/>
      <c r="G71" s="93" t="s">
        <v>124</v>
      </c>
      <c r="H71" s="82" t="n">
        <v>5848882</v>
      </c>
      <c r="I71" s="82" t="n">
        <v>7679668</v>
      </c>
      <c r="J71" s="82" t="n">
        <v>13528550</v>
      </c>
      <c r="K71" s="80" t="n">
        <v>1.17378433017581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90"/>
    </row>
    <row r="72" customFormat="false" ht="9.95" hidden="false" customHeight="true" outlineLevel="0" collapsed="false">
      <c r="A72" s="94" t="n">
        <v>52</v>
      </c>
      <c r="B72" s="95" t="n">
        <v>495877</v>
      </c>
      <c r="C72" s="95" t="n">
        <v>509972</v>
      </c>
      <c r="D72" s="95" t="n">
        <v>1005849</v>
      </c>
      <c r="E72" s="96" t="n">
        <v>5.97574785082055</v>
      </c>
      <c r="F72" s="96"/>
      <c r="G72" s="97" t="s">
        <v>125</v>
      </c>
      <c r="H72" s="98" t="n">
        <v>29445741</v>
      </c>
      <c r="I72" s="98" t="n">
        <v>31143704</v>
      </c>
      <c r="J72" s="98" t="n">
        <v>60589445</v>
      </c>
      <c r="K72" s="96" t="n">
        <v>-0.125609336741738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90"/>
    </row>
    <row r="73" customFormat="false" ht="3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</row>
    <row r="74" customFormat="false" ht="3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</row>
    <row r="75" customFormat="false" ht="9.95" hidden="false" customHeight="true" outlineLevel="0" collapsed="false">
      <c r="A75" s="100" t="s">
        <v>126</v>
      </c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</row>
    <row r="76" customFormat="false" ht="1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</row>
    <row r="77" customFormat="false" ht="9.75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</row>
    <row r="78" customFormat="false" ht="9.75" hidden="fals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</row>
    <row r="79" customFormat="false" ht="9.75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</row>
    <row r="80" customFormat="false" ht="9.75" hidden="false" customHeight="tru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</row>
    <row r="81" customFormat="false" ht="9.75" hidden="false" customHeight="tru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</row>
    <row r="82" customFormat="false" ht="9.75" hidden="false" customHeight="tru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</row>
    <row r="83" customFormat="false" ht="9.75" hidden="false" customHeight="tru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</row>
    <row r="84" customFormat="false" ht="9.75" hidden="false" customHeight="tru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</row>
    <row r="85" customFormat="false" ht="9.75" hidden="false" customHeight="tru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</row>
    <row r="86" customFormat="false" ht="9.75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</row>
    <row r="87" customFormat="false" ht="9.75" hidden="false" customHeight="tru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</row>
    <row r="88" customFormat="false" ht="9.75" hidden="false" customHeight="tru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</row>
    <row r="89" customFormat="false" ht="9.75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</row>
    <row r="90" customFormat="false" ht="9.75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</row>
    <row r="91" customFormat="false" ht="9.75" hidden="false" customHeight="tru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</row>
    <row r="92" customFormat="false" ht="9.7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</row>
    <row r="93" customFormat="false" ht="9.75" hidden="false" customHeight="tru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</row>
    <row r="94" customFormat="false" ht="9.75" hidden="false" customHeight="tru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</row>
    <row r="95" customFormat="false" ht="9.75" hidden="false" customHeight="tru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</row>
    <row r="96" customFormat="false" ht="9.75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</row>
    <row r="97" customFormat="false" ht="9.75" hidden="false" customHeight="tru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</row>
    <row r="98" customFormat="false" ht="9.75" hidden="false" customHeight="tru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</row>
    <row r="99" customFormat="false" ht="9.75" hidden="false" customHeight="tru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</row>
    <row r="100" customFormat="false" ht="9.75" hidden="false" customHeight="tru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</row>
    <row r="101" customFormat="false" ht="9.75" hidden="false" customHeight="tru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</row>
    <row r="102" customFormat="false" ht="9.75" hidden="false" customHeight="tru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</row>
    <row r="103" customFormat="false" ht="9.75" hidden="false" customHeight="tru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</row>
    <row r="104" customFormat="false" ht="9.75" hidden="false" customHeight="tru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</row>
    <row r="105" customFormat="false" ht="9.75" hidden="false" customHeight="tru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</row>
    <row r="106" customFormat="false" ht="9.75" hidden="false" customHeight="tru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</row>
    <row r="107" customFormat="false" ht="9.75" hidden="false" customHeight="tru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</row>
    <row r="108" customFormat="false" ht="9.75" hidden="false" customHeight="tru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</row>
    <row r="109" customFormat="false" ht="9.75" hidden="false" customHeight="tru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</row>
    <row r="110" customFormat="false" ht="9.75" hidden="false" customHeight="tru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</row>
    <row r="111" customFormat="false" ht="9.75" hidden="false" customHeight="tru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</row>
    <row r="112" customFormat="false" ht="9.75" hidden="false" customHeight="tru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</row>
    <row r="113" customFormat="false" ht="9.75" hidden="false" customHeight="tru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</row>
    <row r="114" customFormat="false" ht="9.75" hidden="false" customHeight="tru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</row>
    <row r="115" customFormat="false" ht="9.75" hidden="false" customHeight="tru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</row>
    <row r="116" customFormat="false" ht="9.75" hidden="false" customHeight="tru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</row>
    <row r="117" customFormat="false" ht="9.75" hidden="false" customHeight="tru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</row>
    <row r="118" customFormat="false" ht="9.75" hidden="false" customHeight="tru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</row>
    <row r="119" customFormat="false" ht="9.75" hidden="false" customHeight="tru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</row>
    <row r="120" customFormat="false" ht="9.75" hidden="false" customHeight="tru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</row>
    <row r="121" customFormat="false" ht="9.75" hidden="false" customHeight="tru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</row>
    <row r="122" customFormat="false" ht="9.75" hidden="false" customHeight="tru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</row>
    <row r="123" customFormat="false" ht="9.75" hidden="false" customHeight="tru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</row>
    <row r="124" customFormat="false" ht="9.75" hidden="false" customHeight="tru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</row>
    <row r="125" customFormat="false" ht="9.75" hidden="false" customHeight="tru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</row>
    <row r="126" customFormat="false" ht="9.75" hidden="false" customHeight="tru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</row>
    <row r="127" customFormat="false" ht="9.75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</row>
    <row r="128" customFormat="false" ht="9.75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</row>
    <row r="129" customFormat="false" ht="9.75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</row>
    <row r="130" customFormat="false" ht="9.75" hidden="false" customHeight="tru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</row>
    <row r="131" customFormat="false" ht="9.75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</row>
    <row r="132" customFormat="false" ht="9.75" hidden="false" customHeight="tru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</row>
    <row r="133" customFormat="false" ht="9.75" hidden="false" customHeight="tru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</row>
    <row r="134" customFormat="false" ht="9.75" hidden="false" customHeight="tru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</row>
    <row r="135" customFormat="false" ht="9.75" hidden="false" customHeight="tru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</row>
    <row r="136" customFormat="false" ht="9.75" hidden="false" customHeight="tru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</row>
    <row r="137" customFormat="false" ht="9.75" hidden="false" customHeight="tru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</row>
    <row r="138" customFormat="false" ht="9.75" hidden="false" customHeight="tru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</row>
    <row r="139" customFormat="false" ht="9.75" hidden="false" customHeight="tru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</row>
    <row r="140" customFormat="false" ht="9.75" hidden="false" customHeight="tru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</row>
    <row r="141" customFormat="false" ht="9.75" hidden="false" customHeight="tru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</row>
    <row r="142" customFormat="false" ht="9.75" hidden="false" customHeight="tru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</row>
    <row r="143" customFormat="false" ht="9.75" hidden="false" customHeight="tru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</row>
    <row r="144" customFormat="false" ht="9.75" hidden="false" customHeight="tru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</row>
    <row r="145" customFormat="false" ht="9.75" hidden="false" customHeight="tru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</row>
    <row r="146" customFormat="false" ht="9.75" hidden="false" customHeight="tru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</row>
    <row r="147" customFormat="false" ht="9.75" hidden="false" customHeight="tru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</row>
    <row r="148" customFormat="false" ht="9.75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</row>
    <row r="149" customFormat="false" ht="9.75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</row>
    <row r="150" customFormat="false" ht="9.75" hidden="false" customHeight="tru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</row>
    <row r="151" customFormat="false" ht="9.75" hidden="false" customHeight="tru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</row>
    <row r="152" customFormat="false" ht="9.75" hidden="false" customHeight="tru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</row>
    <row r="153" customFormat="false" ht="9.75" hidden="false" customHeight="tru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</row>
    <row r="154" customFormat="false" ht="9.75" hidden="false" customHeight="tru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</row>
    <row r="155" customFormat="false" ht="9.75" hidden="false" customHeight="tru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</row>
    <row r="156" customFormat="false" ht="9.75" hidden="false" customHeight="tru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</row>
    <row r="157" customFormat="false" ht="9.75" hidden="false" customHeight="tru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</row>
    <row r="158" customFormat="false" ht="9.75" hidden="false" customHeight="tru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</row>
    <row r="159" customFormat="false" ht="9.75" hidden="false" customHeight="tru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</row>
    <row r="160" customFormat="false" ht="9.75" hidden="false" customHeight="tru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</row>
    <row r="161" customFormat="false" ht="9.75" hidden="false" customHeight="tru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</row>
    <row r="162" customFormat="false" ht="9.75" hidden="false" customHeight="tru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</row>
    <row r="163" customFormat="false" ht="9.75" hidden="false" customHeight="tru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</row>
    <row r="164" customFormat="false" ht="9.75" hidden="false" customHeight="tru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</row>
    <row r="165" customFormat="false" ht="9.75" hidden="false" customHeight="tru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</row>
    <row r="166" customFormat="false" ht="9.75" hidden="false" customHeight="tru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</row>
    <row r="167" customFormat="false" ht="9.75" hidden="false" customHeight="tru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</row>
    <row r="168" customFormat="false" ht="9.75" hidden="false" customHeight="tru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</row>
    <row r="169" customFormat="false" ht="9.75" hidden="false" customHeight="tru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</row>
    <row r="170" customFormat="false" ht="9.75" hidden="false" customHeight="tru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</row>
    <row r="171" customFormat="false" ht="9.75" hidden="false" customHeight="tru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</row>
    <row r="172" customFormat="false" ht="9.75" hidden="false" customHeight="tru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</row>
    <row r="173" customFormat="false" ht="9.7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</row>
    <row r="174" customFormat="false" ht="9.75" hidden="false" customHeight="tru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</row>
    <row r="175" customFormat="false" ht="9.75" hidden="false" customHeight="tru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</row>
    <row r="176" customFormat="false" ht="9.75" hidden="false" customHeight="tru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</row>
    <row r="177" customFormat="false" ht="9.75" hidden="false" customHeight="true" outlineLevel="0" collapsed="false">
      <c r="A177" s="8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</row>
    <row r="178" customFormat="false" ht="9.75" hidden="false" customHeight="true" outlineLevel="0" collapsed="false">
      <c r="A178" s="83"/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</row>
    <row r="179" customFormat="false" ht="9.75" hidden="false" customHeight="true" outlineLevel="0" collapsed="false">
      <c r="A179" s="83"/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</row>
    <row r="180" customFormat="false" ht="9.75" hidden="false" customHeight="true" outlineLevel="0" collapsed="false">
      <c r="A180" s="83"/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83"/>
    </row>
    <row r="181" customFormat="false" ht="9.75" hidden="false" customHeight="true" outlineLevel="0" collapsed="false">
      <c r="A181" s="83"/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</row>
    <row r="182" customFormat="false" ht="9.75" hidden="false" customHeight="true" outlineLevel="0" collapsed="false">
      <c r="A182" s="83"/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</row>
    <row r="183" customFormat="false" ht="9.75" hidden="false" customHeight="true" outlineLevel="0" collapsed="false">
      <c r="A183" s="83"/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</row>
    <row r="184" customFormat="false" ht="9.75" hidden="false" customHeight="true" outlineLevel="0" collapsed="false">
      <c r="A184" s="83"/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83"/>
    </row>
    <row r="185" customFormat="false" ht="9.75" hidden="false" customHeight="tru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</row>
    <row r="186" customFormat="false" ht="9.75" hidden="false" customHeight="tru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</row>
    <row r="187" customFormat="false" ht="9.75" hidden="false" customHeight="tru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83"/>
    </row>
    <row r="188" customFormat="false" ht="9.75" hidden="false" customHeight="tru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</row>
    <row r="189" customFormat="false" ht="9.75" hidden="false" customHeight="tru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83"/>
    </row>
    <row r="190" customFormat="false" ht="9.75" hidden="false" customHeight="true" outlineLevel="0" collapsed="false">
      <c r="A190" s="83"/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</row>
    <row r="191" customFormat="false" ht="9.75" hidden="false" customHeight="true" outlineLevel="0" collapsed="false">
      <c r="A191" s="83"/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</row>
    <row r="192" customFormat="false" ht="9.75" hidden="false" customHeight="true" outlineLevel="0" collapsed="false">
      <c r="A192" s="83"/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</row>
    <row r="193" customFormat="false" ht="9.75" hidden="false" customHeight="true" outlineLevel="0" collapsed="false">
      <c r="A193" s="83"/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</row>
    <row r="194" customFormat="false" ht="9.75" hidden="false" customHeight="true" outlineLevel="0" collapsed="false">
      <c r="A194" s="83"/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</row>
    <row r="195" customFormat="false" ht="9.75" hidden="false" customHeight="true" outlineLevel="0" collapsed="false">
      <c r="A195" s="83"/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</row>
    <row r="196" customFormat="false" ht="9.75" hidden="false" customHeight="true" outlineLevel="0" collapsed="false">
      <c r="A196" s="83"/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</row>
    <row r="197" customFormat="false" ht="9.75" hidden="false" customHeight="true" outlineLevel="0" collapsed="false">
      <c r="A197" s="83"/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</row>
    <row r="198" customFormat="false" ht="9.75" hidden="false" customHeight="tru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</row>
    <row r="199" customFormat="false" ht="9.75" hidden="false" customHeight="tru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</row>
  </sheetData>
  <mergeCells count="4">
    <mergeCell ref="A4:K4"/>
    <mergeCell ref="A5:K5"/>
    <mergeCell ref="A6:K6"/>
    <mergeCell ref="A75:K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56"/>
    <col collapsed="false" customWidth="true" hidden="false" outlineLevel="0" max="2" min="2" style="102" width="7.28"/>
    <col collapsed="false" customWidth="true" hidden="false" outlineLevel="0" max="3" min="3" style="102" width="7.14"/>
    <col collapsed="false" customWidth="true" hidden="false" outlineLevel="0" max="4" min="4" style="102" width="5.71"/>
    <col collapsed="false" customWidth="true" hidden="false" outlineLevel="0" max="5" min="5" style="102" width="6.28"/>
    <col collapsed="false" customWidth="true" hidden="false" outlineLevel="0" max="6" min="6" style="102" width="6.13"/>
    <col collapsed="false" customWidth="true" hidden="false" outlineLevel="0" max="7" min="7" style="102" width="6.41"/>
    <col collapsed="false" customWidth="true" hidden="false" outlineLevel="0" max="8" min="8" style="103" width="6.13"/>
    <col collapsed="false" customWidth="true" hidden="false" outlineLevel="0" max="9" min="9" style="103" width="6.28"/>
    <col collapsed="false" customWidth="true" hidden="false" outlineLevel="0" max="10" min="10" style="103" width="7.28"/>
    <col collapsed="false" customWidth="true" hidden="false" outlineLevel="0" max="11" min="11" style="103" width="5.56"/>
    <col collapsed="false" customWidth="true" hidden="false" outlineLevel="0" max="12" min="12" style="103" width="5.13"/>
    <col collapsed="false" customWidth="true" hidden="false" outlineLevel="0" max="13" min="13" style="103" width="10.85"/>
    <col collapsed="false" customWidth="false" hidden="false" outlineLevel="0" max="257" min="14" style="10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104" t="s">
        <v>7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105" customFormat="true" ht="12" hidden="false" customHeight="true" outlineLevel="0" collapsed="false">
      <c r="A5" s="104" t="s">
        <v>8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s="105" customFormat="true" ht="12" hidden="false" customHeight="true" outlineLevel="0" collapsed="false">
      <c r="A6" s="106" t="s">
        <v>6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6" hidden="false" customHeight="true" outlineLevel="0" collapsed="false">
      <c r="A7" s="107"/>
      <c r="B7" s="108"/>
      <c r="C7" s="108"/>
      <c r="D7" s="108"/>
      <c r="E7" s="108"/>
      <c r="F7" s="108"/>
      <c r="G7" s="108"/>
      <c r="H7" s="109"/>
      <c r="I7" s="109"/>
      <c r="J7" s="109"/>
      <c r="K7" s="109"/>
      <c r="L7" s="109"/>
      <c r="M7" s="109"/>
    </row>
    <row r="8" s="112" customFormat="true" ht="30" hidden="false" customHeight="true" outlineLevel="0" collapsed="false">
      <c r="A8" s="110" t="s">
        <v>48</v>
      </c>
      <c r="B8" s="111" t="s">
        <v>127</v>
      </c>
      <c r="C8" s="111" t="s">
        <v>128</v>
      </c>
      <c r="D8" s="111" t="s">
        <v>129</v>
      </c>
      <c r="E8" s="111" t="s">
        <v>130</v>
      </c>
      <c r="F8" s="111" t="s">
        <v>131</v>
      </c>
      <c r="G8" s="111" t="s">
        <v>132</v>
      </c>
      <c r="H8" s="111" t="s">
        <v>133</v>
      </c>
      <c r="I8" s="111" t="s">
        <v>134</v>
      </c>
      <c r="J8" s="111" t="s">
        <v>135</v>
      </c>
      <c r="K8" s="111" t="s">
        <v>136</v>
      </c>
      <c r="L8" s="111" t="s">
        <v>137</v>
      </c>
      <c r="M8" s="111" t="s">
        <v>138</v>
      </c>
    </row>
    <row r="9" customFormat="false" ht="3" hidden="false" customHeight="true" outlineLevel="0" collapsed="false">
      <c r="A9" s="113"/>
      <c r="B9" s="114"/>
      <c r="C9" s="115"/>
      <c r="D9" s="115"/>
      <c r="E9" s="116"/>
      <c r="F9" s="114"/>
      <c r="G9" s="114"/>
    </row>
    <row r="10" customFormat="false" ht="9.95" hidden="false" customHeight="true" outlineLevel="0" collapsed="false">
      <c r="A10" s="117" t="n">
        <v>2013</v>
      </c>
      <c r="B10" s="118" t="n">
        <v>1240157</v>
      </c>
      <c r="C10" s="118" t="n">
        <v>1065687</v>
      </c>
      <c r="D10" s="118" t="n">
        <v>10365</v>
      </c>
      <c r="E10" s="118" t="n">
        <v>616730</v>
      </c>
      <c r="F10" s="118" t="n">
        <v>301324</v>
      </c>
      <c r="G10" s="118" t="n">
        <v>382044</v>
      </c>
      <c r="H10" s="119" t="n">
        <v>421802</v>
      </c>
      <c r="I10" s="119" t="n">
        <v>15016</v>
      </c>
      <c r="J10" s="119" t="n">
        <v>332079</v>
      </c>
      <c r="K10" s="119" t="n">
        <v>1921</v>
      </c>
      <c r="L10" s="119" t="n">
        <v>596</v>
      </c>
      <c r="M10" s="119" t="n">
        <v>4387721</v>
      </c>
    </row>
    <row r="11" customFormat="false" ht="9.95" hidden="false" customHeight="true" outlineLevel="0" collapsed="false">
      <c r="A11" s="117" t="n">
        <v>2014</v>
      </c>
      <c r="B11" s="118" t="n">
        <v>1441706</v>
      </c>
      <c r="C11" s="118" t="n">
        <v>1131480</v>
      </c>
      <c r="D11" s="118" t="n">
        <v>10973</v>
      </c>
      <c r="E11" s="118" t="n">
        <v>675100</v>
      </c>
      <c r="F11" s="118" t="n">
        <v>342842</v>
      </c>
      <c r="G11" s="118" t="n">
        <v>441768</v>
      </c>
      <c r="H11" s="119" t="n">
        <v>489513</v>
      </c>
      <c r="I11" s="119" t="n">
        <v>17068</v>
      </c>
      <c r="J11" s="119" t="n">
        <v>368602</v>
      </c>
      <c r="K11" s="119" t="n">
        <v>2220</v>
      </c>
      <c r="L11" s="119" t="n">
        <v>813</v>
      </c>
      <c r="M11" s="119" t="n">
        <v>4922085</v>
      </c>
    </row>
    <row r="12" customFormat="false" ht="9.95" hidden="false" customHeight="true" outlineLevel="0" collapsed="false">
      <c r="A12" s="117" t="n">
        <v>2015</v>
      </c>
      <c r="B12" s="118" t="n">
        <v>1491863</v>
      </c>
      <c r="C12" s="118" t="n">
        <v>1126840</v>
      </c>
      <c r="D12" s="118" t="n">
        <v>10586</v>
      </c>
      <c r="E12" s="118" t="n">
        <v>675457</v>
      </c>
      <c r="F12" s="118" t="n">
        <v>351715</v>
      </c>
      <c r="G12" s="118" t="n">
        <v>455430</v>
      </c>
      <c r="H12" s="119" t="n">
        <v>514015</v>
      </c>
      <c r="I12" s="119" t="n">
        <v>16274</v>
      </c>
      <c r="J12" s="119" t="n">
        <v>369466</v>
      </c>
      <c r="K12" s="119" t="n">
        <v>2044</v>
      </c>
      <c r="L12" s="119" t="n">
        <v>747</v>
      </c>
      <c r="M12" s="119" t="n">
        <v>5014437</v>
      </c>
    </row>
    <row r="13" customFormat="false" ht="9.95" hidden="false" customHeight="true" outlineLevel="0" collapsed="false">
      <c r="A13" s="117" t="n">
        <v>2016</v>
      </c>
      <c r="B13" s="118" t="n">
        <v>1517023</v>
      </c>
      <c r="C13" s="118" t="n">
        <v>1093302</v>
      </c>
      <c r="D13" s="118" t="n">
        <v>10376</v>
      </c>
      <c r="E13" s="118" t="n">
        <v>669014</v>
      </c>
      <c r="F13" s="118" t="n">
        <v>367639</v>
      </c>
      <c r="G13" s="118" t="n">
        <v>459585</v>
      </c>
      <c r="H13" s="119" t="n">
        <v>529853</v>
      </c>
      <c r="I13" s="119" t="n">
        <v>16537</v>
      </c>
      <c r="J13" s="119" t="n">
        <v>360019</v>
      </c>
      <c r="K13" s="119" t="n">
        <v>2104</v>
      </c>
      <c r="L13" s="119" t="n">
        <v>701</v>
      </c>
      <c r="M13" s="119" t="n">
        <v>5026153</v>
      </c>
    </row>
    <row r="14" customFormat="false" ht="3" hidden="false" customHeight="true" outlineLevel="0" collapsed="false">
      <c r="A14" s="120"/>
      <c r="B14" s="120"/>
      <c r="C14" s="121"/>
      <c r="D14" s="121"/>
      <c r="E14" s="121"/>
      <c r="F14" s="121"/>
      <c r="G14" s="121"/>
    </row>
    <row r="15" customFormat="false" ht="9" hidden="false" customHeight="true" outlineLevel="0" collapsed="false">
      <c r="A15" s="122"/>
      <c r="B15" s="123" t="s">
        <v>13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3" hidden="false" customHeight="true" outlineLevel="0" collapsed="false">
      <c r="A16" s="103"/>
      <c r="B16" s="79"/>
      <c r="C16" s="79"/>
      <c r="D16" s="79"/>
      <c r="E16" s="79"/>
      <c r="F16" s="79"/>
      <c r="G16" s="79"/>
    </row>
    <row r="17" customFormat="false" ht="9" hidden="false" customHeight="true" outlineLevel="0" collapsed="false">
      <c r="A17" s="122"/>
      <c r="B17" s="123" t="s">
        <v>140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" hidden="false" customHeight="true" outlineLevel="0" collapsed="false">
      <c r="A18" s="103"/>
      <c r="B18" s="79"/>
      <c r="C18" s="79"/>
      <c r="D18" s="79"/>
      <c r="E18" s="79"/>
      <c r="F18" s="79"/>
      <c r="G18" s="79"/>
    </row>
    <row r="19" customFormat="false" ht="9.95" hidden="false" customHeight="true" outlineLevel="0" collapsed="false">
      <c r="A19" s="112" t="s">
        <v>65</v>
      </c>
      <c r="B19" s="124" t="n">
        <v>168065</v>
      </c>
      <c r="C19" s="124" t="n">
        <v>76825</v>
      </c>
      <c r="D19" s="124" t="n">
        <v>1157</v>
      </c>
      <c r="E19" s="124" t="n">
        <v>67695</v>
      </c>
      <c r="F19" s="124" t="n">
        <v>31361</v>
      </c>
      <c r="G19" s="124" t="n">
        <v>27158</v>
      </c>
      <c r="H19" s="79" t="n">
        <v>16513</v>
      </c>
      <c r="I19" s="79" t="n">
        <v>887</v>
      </c>
      <c r="J19" s="79" t="n">
        <v>29025</v>
      </c>
      <c r="K19" s="79" t="n">
        <v>116</v>
      </c>
      <c r="L19" s="79" t="n">
        <v>72</v>
      </c>
      <c r="M19" s="79" t="n">
        <v>418874</v>
      </c>
    </row>
    <row r="20" customFormat="false" ht="9.95" hidden="false" customHeight="true" outlineLevel="0" collapsed="false">
      <c r="A20" s="125" t="s">
        <v>141</v>
      </c>
      <c r="B20" s="126" t="n">
        <v>3268</v>
      </c>
      <c r="C20" s="126" t="n">
        <v>1470</v>
      </c>
      <c r="D20" s="126" t="n">
        <v>23</v>
      </c>
      <c r="E20" s="126" t="n">
        <v>1976</v>
      </c>
      <c r="F20" s="126" t="n">
        <v>359</v>
      </c>
      <c r="G20" s="126" t="n">
        <v>348</v>
      </c>
      <c r="H20" s="79" t="n">
        <v>211</v>
      </c>
      <c r="I20" s="79" t="n">
        <v>31</v>
      </c>
      <c r="J20" s="79" t="n">
        <v>567</v>
      </c>
      <c r="K20" s="79" t="n">
        <v>3</v>
      </c>
      <c r="L20" s="79" t="n">
        <v>1</v>
      </c>
      <c r="M20" s="79" t="n">
        <v>8257</v>
      </c>
    </row>
    <row r="21" customFormat="false" ht="9.95" hidden="false" customHeight="true" outlineLevel="0" collapsed="false">
      <c r="A21" s="112" t="s">
        <v>67</v>
      </c>
      <c r="B21" s="124" t="n">
        <v>30910</v>
      </c>
      <c r="C21" s="124" t="n">
        <v>33249</v>
      </c>
      <c r="D21" s="124" t="n">
        <v>639</v>
      </c>
      <c r="E21" s="124" t="n">
        <v>18698</v>
      </c>
      <c r="F21" s="124" t="n">
        <v>7616</v>
      </c>
      <c r="G21" s="124" t="n">
        <v>6643</v>
      </c>
      <c r="H21" s="79" t="n">
        <v>8840</v>
      </c>
      <c r="I21" s="79" t="n">
        <v>477</v>
      </c>
      <c r="J21" s="79" t="n">
        <v>31119</v>
      </c>
      <c r="K21" s="79" t="n">
        <v>82</v>
      </c>
      <c r="L21" s="79" t="n">
        <v>51</v>
      </c>
      <c r="M21" s="79" t="n">
        <v>138324</v>
      </c>
    </row>
    <row r="22" customFormat="false" ht="9.95" hidden="false" customHeight="true" outlineLevel="0" collapsed="false">
      <c r="A22" s="112" t="s">
        <v>68</v>
      </c>
      <c r="B22" s="124" t="n">
        <v>227618</v>
      </c>
      <c r="C22" s="124" t="n">
        <v>208920</v>
      </c>
      <c r="D22" s="124" t="n">
        <v>2546</v>
      </c>
      <c r="E22" s="124" t="n">
        <v>193905</v>
      </c>
      <c r="F22" s="124" t="n">
        <v>89173</v>
      </c>
      <c r="G22" s="124" t="n">
        <v>128921</v>
      </c>
      <c r="H22" s="79" t="n">
        <v>147293</v>
      </c>
      <c r="I22" s="79" t="n">
        <v>2526</v>
      </c>
      <c r="J22" s="79" t="n">
        <v>138141</v>
      </c>
      <c r="K22" s="79" t="n">
        <v>344</v>
      </c>
      <c r="L22" s="79" t="n">
        <v>76</v>
      </c>
      <c r="M22" s="79" t="n">
        <v>1139463</v>
      </c>
    </row>
    <row r="23" customFormat="false" ht="18" hidden="false" customHeight="true" outlineLevel="0" collapsed="false">
      <c r="A23" s="125" t="s">
        <v>142</v>
      </c>
      <c r="B23" s="126" t="n">
        <v>29925</v>
      </c>
      <c r="C23" s="126" t="n">
        <v>30470</v>
      </c>
      <c r="D23" s="126" t="n">
        <v>246</v>
      </c>
      <c r="E23" s="126" t="n">
        <v>10074</v>
      </c>
      <c r="F23" s="126" t="n">
        <v>3669</v>
      </c>
      <c r="G23" s="126" t="n">
        <v>3174</v>
      </c>
      <c r="H23" s="127" t="n">
        <v>11070</v>
      </c>
      <c r="I23" s="127" t="n">
        <v>187</v>
      </c>
      <c r="J23" s="127" t="n">
        <v>4379</v>
      </c>
      <c r="K23" s="127" t="n">
        <v>35</v>
      </c>
      <c r="L23" s="127" t="n">
        <v>21</v>
      </c>
      <c r="M23" s="127" t="n">
        <v>93250</v>
      </c>
    </row>
    <row r="24" s="131" customFormat="true" ht="9.95" hidden="false" customHeight="true" outlineLevel="0" collapsed="false">
      <c r="A24" s="128" t="s">
        <v>143</v>
      </c>
      <c r="B24" s="129" t="n">
        <v>15628</v>
      </c>
      <c r="C24" s="129" t="n">
        <v>14469</v>
      </c>
      <c r="D24" s="129" t="n">
        <v>197</v>
      </c>
      <c r="E24" s="129" t="n">
        <v>4532</v>
      </c>
      <c r="F24" s="129" t="n">
        <v>1553</v>
      </c>
      <c r="G24" s="129" t="n">
        <v>1513</v>
      </c>
      <c r="H24" s="130" t="n">
        <v>6866</v>
      </c>
      <c r="I24" s="130" t="n">
        <v>89</v>
      </c>
      <c r="J24" s="130" t="n">
        <v>1914</v>
      </c>
      <c r="K24" s="130" t="n">
        <v>17</v>
      </c>
      <c r="L24" s="130" t="n">
        <v>16</v>
      </c>
      <c r="M24" s="130" t="n">
        <v>46794</v>
      </c>
    </row>
    <row r="25" s="131" customFormat="true" ht="9.95" hidden="false" customHeight="true" outlineLevel="0" collapsed="false">
      <c r="A25" s="128" t="s">
        <v>71</v>
      </c>
      <c r="B25" s="129" t="n">
        <v>14297</v>
      </c>
      <c r="C25" s="129" t="n">
        <v>16001</v>
      </c>
      <c r="D25" s="129" t="n">
        <v>49</v>
      </c>
      <c r="E25" s="129" t="n">
        <v>5542</v>
      </c>
      <c r="F25" s="129" t="n">
        <v>2116</v>
      </c>
      <c r="G25" s="129" t="n">
        <v>1661</v>
      </c>
      <c r="H25" s="130" t="n">
        <v>4204</v>
      </c>
      <c r="I25" s="130" t="n">
        <v>98</v>
      </c>
      <c r="J25" s="130" t="n">
        <v>2465</v>
      </c>
      <c r="K25" s="130" t="n">
        <v>18</v>
      </c>
      <c r="L25" s="130" t="n">
        <v>5</v>
      </c>
      <c r="M25" s="130" t="n">
        <v>46456</v>
      </c>
    </row>
    <row r="26" customFormat="false" ht="9.95" hidden="false" customHeight="true" outlineLevel="0" collapsed="false">
      <c r="A26" s="112" t="s">
        <v>72</v>
      </c>
      <c r="B26" s="124" t="n">
        <v>144398</v>
      </c>
      <c r="C26" s="124" t="n">
        <v>135355</v>
      </c>
      <c r="D26" s="124" t="n">
        <v>352</v>
      </c>
      <c r="E26" s="124" t="n">
        <v>54993</v>
      </c>
      <c r="F26" s="124" t="n">
        <v>41938</v>
      </c>
      <c r="G26" s="124" t="n">
        <v>41904</v>
      </c>
      <c r="H26" s="79" t="n">
        <v>49816</v>
      </c>
      <c r="I26" s="79" t="n">
        <v>1228</v>
      </c>
      <c r="J26" s="79" t="n">
        <v>15290</v>
      </c>
      <c r="K26" s="79" t="n">
        <v>159</v>
      </c>
      <c r="L26" s="79" t="n">
        <v>44</v>
      </c>
      <c r="M26" s="79" t="n">
        <v>485477</v>
      </c>
    </row>
    <row r="27" customFormat="false" ht="9.95" hidden="false" customHeight="true" outlineLevel="0" collapsed="false">
      <c r="A27" s="112" t="s">
        <v>144</v>
      </c>
      <c r="B27" s="124" t="n">
        <v>35734</v>
      </c>
      <c r="C27" s="124" t="n">
        <v>35824</v>
      </c>
      <c r="D27" s="124" t="n">
        <v>94</v>
      </c>
      <c r="E27" s="124" t="n">
        <v>6288</v>
      </c>
      <c r="F27" s="124" t="n">
        <v>8303</v>
      </c>
      <c r="G27" s="124" t="n">
        <v>4868</v>
      </c>
      <c r="H27" s="79" t="n">
        <v>8980</v>
      </c>
      <c r="I27" s="79" t="n">
        <v>495</v>
      </c>
      <c r="J27" s="79" t="n">
        <v>3593</v>
      </c>
      <c r="K27" s="79" t="n">
        <v>47</v>
      </c>
      <c r="L27" s="79" t="n">
        <v>50</v>
      </c>
      <c r="M27" s="79" t="n">
        <v>104276</v>
      </c>
    </row>
    <row r="28" customFormat="false" ht="9.95" hidden="false" customHeight="true" outlineLevel="0" collapsed="false">
      <c r="A28" s="112" t="s">
        <v>145</v>
      </c>
      <c r="B28" s="124" t="n">
        <v>120549</v>
      </c>
      <c r="C28" s="124" t="n">
        <v>144842</v>
      </c>
      <c r="D28" s="124" t="n">
        <v>1125</v>
      </c>
      <c r="E28" s="124" t="n">
        <v>86741</v>
      </c>
      <c r="F28" s="124" t="n">
        <v>51566</v>
      </c>
      <c r="G28" s="124" t="n">
        <v>45226</v>
      </c>
      <c r="H28" s="79" t="n">
        <v>59026</v>
      </c>
      <c r="I28" s="79" t="n">
        <v>891</v>
      </c>
      <c r="J28" s="79" t="n">
        <v>19247</v>
      </c>
      <c r="K28" s="79" t="n">
        <v>87</v>
      </c>
      <c r="L28" s="79" t="n">
        <v>37</v>
      </c>
      <c r="M28" s="79" t="n">
        <v>529337</v>
      </c>
    </row>
    <row r="29" customFormat="false" ht="9.95" hidden="false" customHeight="true" outlineLevel="0" collapsed="false">
      <c r="A29" s="112" t="s">
        <v>75</v>
      </c>
      <c r="B29" s="124" t="n">
        <v>116335</v>
      </c>
      <c r="C29" s="124" t="n">
        <v>99320</v>
      </c>
      <c r="D29" s="124" t="n">
        <v>1424</v>
      </c>
      <c r="E29" s="124" t="n">
        <v>34331</v>
      </c>
      <c r="F29" s="124" t="n">
        <v>25927</v>
      </c>
      <c r="G29" s="124" t="n">
        <v>65307</v>
      </c>
      <c r="H29" s="79" t="n">
        <v>31585</v>
      </c>
      <c r="I29" s="79" t="n">
        <v>2346</v>
      </c>
      <c r="J29" s="79" t="n">
        <v>23495</v>
      </c>
      <c r="K29" s="79" t="n">
        <v>252</v>
      </c>
      <c r="L29" s="79" t="n">
        <v>48</v>
      </c>
      <c r="M29" s="79" t="n">
        <v>400370</v>
      </c>
    </row>
    <row r="30" customFormat="false" ht="9.95" hidden="false" customHeight="true" outlineLevel="0" collapsed="false">
      <c r="A30" s="112" t="s">
        <v>76</v>
      </c>
      <c r="B30" s="124" t="n">
        <v>34401</v>
      </c>
      <c r="C30" s="124" t="n">
        <v>27520</v>
      </c>
      <c r="D30" s="124" t="n">
        <v>171</v>
      </c>
      <c r="E30" s="124" t="n">
        <v>12239</v>
      </c>
      <c r="F30" s="124" t="n">
        <v>5319</v>
      </c>
      <c r="G30" s="124" t="n">
        <v>4794</v>
      </c>
      <c r="H30" s="79" t="n">
        <v>3768</v>
      </c>
      <c r="I30" s="79" t="n">
        <v>569</v>
      </c>
      <c r="J30" s="79" t="n">
        <v>7062</v>
      </c>
      <c r="K30" s="79" t="n">
        <v>78</v>
      </c>
      <c r="L30" s="79" t="n">
        <v>14</v>
      </c>
      <c r="M30" s="79" t="n">
        <v>95935</v>
      </c>
    </row>
    <row r="31" customFormat="false" ht="9.95" hidden="false" customHeight="true" outlineLevel="0" collapsed="false">
      <c r="A31" s="112" t="s">
        <v>77</v>
      </c>
      <c r="B31" s="124" t="n">
        <v>37614</v>
      </c>
      <c r="C31" s="124" t="n">
        <v>38054</v>
      </c>
      <c r="D31" s="124" t="n">
        <v>184</v>
      </c>
      <c r="E31" s="124" t="n">
        <v>15718</v>
      </c>
      <c r="F31" s="124" t="n">
        <v>10358</v>
      </c>
      <c r="G31" s="124" t="n">
        <v>11663</v>
      </c>
      <c r="H31" s="79" t="n">
        <v>15296</v>
      </c>
      <c r="I31" s="79" t="n">
        <v>283</v>
      </c>
      <c r="J31" s="79" t="n">
        <v>6984</v>
      </c>
      <c r="K31" s="79" t="n">
        <v>41</v>
      </c>
      <c r="L31" s="79" t="n">
        <v>4</v>
      </c>
      <c r="M31" s="79" t="n">
        <v>136199</v>
      </c>
    </row>
    <row r="32" customFormat="false" ht="9.95" hidden="false" customHeight="true" outlineLevel="0" collapsed="false">
      <c r="A32" s="112" t="s">
        <v>78</v>
      </c>
      <c r="B32" s="124" t="n">
        <v>289171</v>
      </c>
      <c r="C32" s="124" t="n">
        <v>81381</v>
      </c>
      <c r="D32" s="124" t="n">
        <v>1053</v>
      </c>
      <c r="E32" s="124" t="n">
        <v>37741</v>
      </c>
      <c r="F32" s="124" t="n">
        <v>36507</v>
      </c>
      <c r="G32" s="124" t="n">
        <v>73947</v>
      </c>
      <c r="H32" s="79" t="n">
        <v>90561</v>
      </c>
      <c r="I32" s="79" t="n">
        <v>3459</v>
      </c>
      <c r="J32" s="79" t="n">
        <v>48555</v>
      </c>
      <c r="K32" s="79" t="n">
        <v>385</v>
      </c>
      <c r="L32" s="79" t="n">
        <v>167</v>
      </c>
      <c r="M32" s="79" t="n">
        <v>662927</v>
      </c>
    </row>
    <row r="33" customFormat="false" ht="9.95" hidden="false" customHeight="true" outlineLevel="0" collapsed="false">
      <c r="A33" s="112" t="s">
        <v>79</v>
      </c>
      <c r="B33" s="124" t="n">
        <v>35621</v>
      </c>
      <c r="C33" s="124" t="n">
        <v>24583</v>
      </c>
      <c r="D33" s="124" t="n">
        <v>122</v>
      </c>
      <c r="E33" s="124" t="n">
        <v>8663</v>
      </c>
      <c r="F33" s="124" t="n">
        <v>4493</v>
      </c>
      <c r="G33" s="124" t="n">
        <v>5213</v>
      </c>
      <c r="H33" s="79" t="n">
        <v>3610</v>
      </c>
      <c r="I33" s="79" t="n">
        <v>352</v>
      </c>
      <c r="J33" s="79" t="n">
        <v>3805</v>
      </c>
      <c r="K33" s="79" t="n">
        <v>77</v>
      </c>
      <c r="L33" s="79" t="n">
        <v>17</v>
      </c>
      <c r="M33" s="79" t="n">
        <v>86556</v>
      </c>
    </row>
    <row r="34" customFormat="false" ht="9.95" hidden="false" customHeight="true" outlineLevel="0" collapsed="false">
      <c r="A34" s="112" t="s">
        <v>80</v>
      </c>
      <c r="B34" s="124" t="n">
        <v>5446</v>
      </c>
      <c r="C34" s="124" t="n">
        <v>1842</v>
      </c>
      <c r="D34" s="124" t="n">
        <v>18</v>
      </c>
      <c r="E34" s="124" t="n">
        <v>1544</v>
      </c>
      <c r="F34" s="124" t="n">
        <v>1383</v>
      </c>
      <c r="G34" s="124" t="n">
        <v>314</v>
      </c>
      <c r="H34" s="79" t="n">
        <v>1841</v>
      </c>
      <c r="I34" s="79" t="n">
        <v>138</v>
      </c>
      <c r="J34" s="79" t="n">
        <v>447</v>
      </c>
      <c r="K34" s="79" t="n">
        <v>9</v>
      </c>
      <c r="L34" s="79" t="n">
        <v>0</v>
      </c>
      <c r="M34" s="79" t="n">
        <v>12982</v>
      </c>
    </row>
    <row r="35" customFormat="false" ht="9.95" hidden="false" customHeight="true" outlineLevel="0" collapsed="false">
      <c r="A35" s="112" t="s">
        <v>81</v>
      </c>
      <c r="B35" s="124" t="n">
        <v>64010</v>
      </c>
      <c r="C35" s="124" t="n">
        <v>57795</v>
      </c>
      <c r="D35" s="124" t="n">
        <v>232</v>
      </c>
      <c r="E35" s="124" t="n">
        <v>28584</v>
      </c>
      <c r="F35" s="124" t="n">
        <v>23216</v>
      </c>
      <c r="G35" s="124" t="n">
        <v>18890</v>
      </c>
      <c r="H35" s="79" t="n">
        <v>40840</v>
      </c>
      <c r="I35" s="79" t="n">
        <v>904</v>
      </c>
      <c r="J35" s="79" t="n">
        <v>9100</v>
      </c>
      <c r="K35" s="79" t="n">
        <v>97</v>
      </c>
      <c r="L35" s="79" t="n">
        <v>26</v>
      </c>
      <c r="M35" s="79" t="n">
        <v>243694</v>
      </c>
    </row>
    <row r="36" customFormat="false" ht="9.95" hidden="false" customHeight="true" outlineLevel="0" collapsed="false">
      <c r="A36" s="112" t="s">
        <v>82</v>
      </c>
      <c r="B36" s="124" t="n">
        <v>47560</v>
      </c>
      <c r="C36" s="124" t="n">
        <v>28925</v>
      </c>
      <c r="D36" s="124" t="n">
        <v>299</v>
      </c>
      <c r="E36" s="124" t="n">
        <v>12375</v>
      </c>
      <c r="F36" s="124" t="n">
        <v>12283</v>
      </c>
      <c r="G36" s="124" t="n">
        <v>7722</v>
      </c>
      <c r="H36" s="79" t="n">
        <v>14943</v>
      </c>
      <c r="I36" s="79" t="n">
        <v>558</v>
      </c>
      <c r="J36" s="79" t="n">
        <v>3273</v>
      </c>
      <c r="K36" s="79" t="n">
        <v>32</v>
      </c>
      <c r="L36" s="79" t="n">
        <v>15</v>
      </c>
      <c r="M36" s="79" t="n">
        <v>127985</v>
      </c>
    </row>
    <row r="37" customFormat="false" ht="9.95" hidden="false" customHeight="true" outlineLevel="0" collapsed="false">
      <c r="A37" s="112" t="s">
        <v>83</v>
      </c>
      <c r="B37" s="124" t="n">
        <v>10417</v>
      </c>
      <c r="C37" s="124" t="n">
        <v>2824</v>
      </c>
      <c r="D37" s="124" t="n">
        <v>21</v>
      </c>
      <c r="E37" s="124" t="n">
        <v>2323</v>
      </c>
      <c r="F37" s="124" t="n">
        <v>2088</v>
      </c>
      <c r="G37" s="124" t="n">
        <v>905</v>
      </c>
      <c r="H37" s="79" t="n">
        <v>1677</v>
      </c>
      <c r="I37" s="79" t="n">
        <v>36</v>
      </c>
      <c r="J37" s="79" t="n">
        <v>488</v>
      </c>
      <c r="K37" s="79" t="n">
        <v>4</v>
      </c>
      <c r="L37" s="132" t="n">
        <v>0</v>
      </c>
      <c r="M37" s="79" t="n">
        <v>20783</v>
      </c>
    </row>
    <row r="38" customFormat="false" ht="9.95" hidden="false" customHeight="true" outlineLevel="0" collapsed="false">
      <c r="A38" s="112" t="s">
        <v>84</v>
      </c>
      <c r="B38" s="124" t="n">
        <v>47022</v>
      </c>
      <c r="C38" s="124" t="n">
        <v>12351</v>
      </c>
      <c r="D38" s="124" t="n">
        <v>144</v>
      </c>
      <c r="E38" s="124" t="n">
        <v>16072</v>
      </c>
      <c r="F38" s="124" t="n">
        <v>7636</v>
      </c>
      <c r="G38" s="124" t="n">
        <v>5963</v>
      </c>
      <c r="H38" s="79" t="n">
        <v>11089</v>
      </c>
      <c r="I38" s="79" t="n">
        <v>423</v>
      </c>
      <c r="J38" s="79" t="n">
        <v>2006</v>
      </c>
      <c r="K38" s="79" t="n">
        <v>98</v>
      </c>
      <c r="L38" s="79" t="n">
        <v>20</v>
      </c>
      <c r="M38" s="79" t="n">
        <v>102824</v>
      </c>
    </row>
    <row r="39" customFormat="false" ht="9.95" hidden="false" customHeight="true" outlineLevel="0" collapsed="false">
      <c r="A39" s="112" t="s">
        <v>85</v>
      </c>
      <c r="B39" s="124" t="n">
        <v>68777</v>
      </c>
      <c r="C39" s="124" t="n">
        <v>13402</v>
      </c>
      <c r="D39" s="124" t="n">
        <v>289</v>
      </c>
      <c r="E39" s="124" t="n">
        <v>37375</v>
      </c>
      <c r="F39" s="124" t="n">
        <v>23351</v>
      </c>
      <c r="G39" s="124" t="n">
        <v>13102</v>
      </c>
      <c r="H39" s="79" t="n">
        <v>27704</v>
      </c>
      <c r="I39" s="79" t="n">
        <v>725</v>
      </c>
      <c r="J39" s="79" t="n">
        <v>4273</v>
      </c>
      <c r="K39" s="79" t="n">
        <v>139</v>
      </c>
      <c r="L39" s="79" t="n">
        <v>32</v>
      </c>
      <c r="M39" s="79" t="n">
        <v>189169</v>
      </c>
    </row>
    <row r="40" customFormat="false" ht="9.95" hidden="false" customHeight="true" outlineLevel="0" collapsed="false">
      <c r="A40" s="112" t="s">
        <v>86</v>
      </c>
      <c r="B40" s="124" t="n">
        <v>20382</v>
      </c>
      <c r="C40" s="124" t="n">
        <v>5043</v>
      </c>
      <c r="D40" s="124" t="n">
        <v>311</v>
      </c>
      <c r="E40" s="124" t="n">
        <v>5162</v>
      </c>
      <c r="F40" s="124" t="n">
        <v>8211</v>
      </c>
      <c r="G40" s="124" t="n">
        <v>5264</v>
      </c>
      <c r="H40" s="79" t="n">
        <v>3725</v>
      </c>
      <c r="I40" s="79" t="n">
        <v>216</v>
      </c>
      <c r="J40" s="79" t="n">
        <v>1975</v>
      </c>
      <c r="K40" s="79" t="n">
        <v>37</v>
      </c>
      <c r="L40" s="79" t="n">
        <v>20</v>
      </c>
      <c r="M40" s="79" t="n">
        <v>50346</v>
      </c>
    </row>
    <row r="41" s="137" customFormat="true" ht="9.95" hidden="false" customHeight="true" outlineLevel="0" collapsed="false">
      <c r="A41" s="133" t="s">
        <v>87</v>
      </c>
      <c r="B41" s="134" t="n">
        <v>429861</v>
      </c>
      <c r="C41" s="134" t="n">
        <v>320464</v>
      </c>
      <c r="D41" s="134" t="n">
        <v>4365</v>
      </c>
      <c r="E41" s="134" t="n">
        <v>282274</v>
      </c>
      <c r="F41" s="134" t="n">
        <v>128509</v>
      </c>
      <c r="G41" s="135" t="n">
        <v>163070</v>
      </c>
      <c r="H41" s="134" t="n">
        <v>172857</v>
      </c>
      <c r="I41" s="135" t="n">
        <v>3921</v>
      </c>
      <c r="J41" s="136" t="n">
        <v>198852</v>
      </c>
      <c r="K41" s="136" t="n">
        <v>545</v>
      </c>
      <c r="L41" s="135" t="n">
        <v>200</v>
      </c>
      <c r="M41" s="136" t="n">
        <v>1704918</v>
      </c>
      <c r="N41" s="127"/>
    </row>
    <row r="42" s="137" customFormat="true" ht="9.95" hidden="false" customHeight="true" outlineLevel="0" collapsed="false">
      <c r="A42" s="133" t="s">
        <v>88</v>
      </c>
      <c r="B42" s="136" t="n">
        <v>330606</v>
      </c>
      <c r="C42" s="136" t="n">
        <v>346491</v>
      </c>
      <c r="D42" s="136" t="n">
        <v>1817</v>
      </c>
      <c r="E42" s="136" t="n">
        <v>158096</v>
      </c>
      <c r="F42" s="136" t="n">
        <v>105476</v>
      </c>
      <c r="G42" s="135" t="n">
        <v>95172</v>
      </c>
      <c r="H42" s="136" t="n">
        <v>128892</v>
      </c>
      <c r="I42" s="135" t="n">
        <v>2801</v>
      </c>
      <c r="J42" s="136" t="n">
        <v>42509</v>
      </c>
      <c r="K42" s="136" t="n">
        <v>328</v>
      </c>
      <c r="L42" s="135" t="n">
        <v>152</v>
      </c>
      <c r="M42" s="136" t="n">
        <v>1212340</v>
      </c>
      <c r="N42" s="138"/>
    </row>
    <row r="43" s="137" customFormat="true" ht="9.95" hidden="false" customHeight="true" outlineLevel="0" collapsed="false">
      <c r="A43" s="139" t="s">
        <v>89</v>
      </c>
      <c r="B43" s="136" t="n">
        <v>477521</v>
      </c>
      <c r="C43" s="136" t="n">
        <v>246275</v>
      </c>
      <c r="D43" s="136" t="n">
        <v>2832</v>
      </c>
      <c r="E43" s="136" t="n">
        <v>100029</v>
      </c>
      <c r="F43" s="136" t="n">
        <v>78111</v>
      </c>
      <c r="G43" s="135" t="n">
        <v>155711</v>
      </c>
      <c r="H43" s="136" t="n">
        <v>141210</v>
      </c>
      <c r="I43" s="135" t="n">
        <v>6657</v>
      </c>
      <c r="J43" s="140" t="n">
        <v>86096</v>
      </c>
      <c r="K43" s="140" t="n">
        <v>756</v>
      </c>
      <c r="L43" s="135" t="n">
        <v>233</v>
      </c>
      <c r="M43" s="140" t="n">
        <v>1295431</v>
      </c>
      <c r="N43" s="138"/>
    </row>
    <row r="44" s="137" customFormat="true" ht="9.95" hidden="false" customHeight="true" outlineLevel="0" collapsed="false">
      <c r="A44" s="139" t="s">
        <v>90</v>
      </c>
      <c r="B44" s="136" t="n">
        <v>210076</v>
      </c>
      <c r="C44" s="136" t="n">
        <v>128320</v>
      </c>
      <c r="D44" s="136" t="n">
        <v>836</v>
      </c>
      <c r="E44" s="136" t="n">
        <v>69561</v>
      </c>
      <c r="F44" s="136" t="n">
        <v>51099</v>
      </c>
      <c r="G44" s="135" t="n">
        <v>39007</v>
      </c>
      <c r="H44" s="136" t="n">
        <v>74000</v>
      </c>
      <c r="I44" s="135" t="n">
        <v>2411</v>
      </c>
      <c r="J44" s="140" t="n">
        <v>19119</v>
      </c>
      <c r="K44" s="140" t="n">
        <v>317</v>
      </c>
      <c r="L44" s="135" t="n">
        <v>78</v>
      </c>
      <c r="M44" s="140" t="n">
        <v>594824</v>
      </c>
      <c r="N44" s="138"/>
    </row>
    <row r="45" s="137" customFormat="true" ht="9.95" hidden="false" customHeight="true" outlineLevel="0" collapsed="false">
      <c r="A45" s="139" t="s">
        <v>91</v>
      </c>
      <c r="B45" s="140" t="n">
        <v>89159</v>
      </c>
      <c r="C45" s="140" t="n">
        <v>18445</v>
      </c>
      <c r="D45" s="140" t="n">
        <v>600</v>
      </c>
      <c r="E45" s="140" t="n">
        <v>42537</v>
      </c>
      <c r="F45" s="140" t="n">
        <v>31562</v>
      </c>
      <c r="G45" s="135" t="n">
        <v>18366</v>
      </c>
      <c r="H45" s="140" t="n">
        <v>31429</v>
      </c>
      <c r="I45" s="135" t="n">
        <v>941</v>
      </c>
      <c r="J45" s="140" t="n">
        <v>6248</v>
      </c>
      <c r="K45" s="140" t="n">
        <v>176</v>
      </c>
      <c r="L45" s="135" t="n">
        <v>52</v>
      </c>
      <c r="M45" s="140" t="n">
        <v>239515</v>
      </c>
      <c r="N45" s="138"/>
    </row>
    <row r="46" s="137" customFormat="true" ht="9.95" hidden="false" customHeight="true" outlineLevel="0" collapsed="false">
      <c r="A46" s="133" t="s">
        <v>92</v>
      </c>
      <c r="B46" s="140" t="n">
        <v>1537223</v>
      </c>
      <c r="C46" s="140" t="n">
        <v>1059995</v>
      </c>
      <c r="D46" s="140" t="n">
        <v>10450</v>
      </c>
      <c r="E46" s="140" t="n">
        <v>652497</v>
      </c>
      <c r="F46" s="140" t="n">
        <v>394757</v>
      </c>
      <c r="G46" s="135" t="n">
        <v>471326</v>
      </c>
      <c r="H46" s="140" t="n">
        <v>548388</v>
      </c>
      <c r="I46" s="135" t="n">
        <v>16731</v>
      </c>
      <c r="J46" s="136" t="n">
        <v>352824</v>
      </c>
      <c r="K46" s="136" t="n">
        <v>2122</v>
      </c>
      <c r="L46" s="135" t="n">
        <v>715</v>
      </c>
      <c r="M46" s="136" t="n">
        <v>5047028</v>
      </c>
      <c r="N46" s="141"/>
    </row>
    <row r="47" s="137" customFormat="true" ht="3" hidden="false" customHeight="true" outlineLevel="0" collapsed="false">
      <c r="A47" s="133"/>
      <c r="B47" s="142"/>
      <c r="C47" s="142"/>
      <c r="D47" s="142"/>
      <c r="E47" s="142"/>
      <c r="F47" s="142"/>
      <c r="G47" s="143"/>
      <c r="H47" s="142"/>
      <c r="I47" s="143"/>
      <c r="J47" s="144"/>
      <c r="K47" s="145"/>
      <c r="L47" s="143"/>
      <c r="M47" s="145"/>
    </row>
    <row r="48" customFormat="false" ht="9.95" hidden="false" customHeight="true" outlineLevel="0" collapsed="false">
      <c r="A48" s="122"/>
      <c r="B48" s="123" t="s">
        <v>146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</row>
    <row r="49" customFormat="false" ht="3" hidden="false" customHeight="true" outlineLevel="0" collapsed="false">
      <c r="A49" s="103"/>
      <c r="B49" s="103"/>
      <c r="C49" s="103"/>
      <c r="D49" s="103"/>
      <c r="E49" s="103"/>
      <c r="F49" s="103"/>
      <c r="G49" s="103"/>
    </row>
    <row r="50" customFormat="false" ht="9.95" hidden="false" customHeight="true" outlineLevel="0" collapsed="false">
      <c r="A50" s="112" t="s">
        <v>65</v>
      </c>
      <c r="B50" s="146" t="n">
        <v>40.1230441612514</v>
      </c>
      <c r="C50" s="146" t="n">
        <v>18.3408375788423</v>
      </c>
      <c r="D50" s="146" t="n">
        <v>0.276216714334143</v>
      </c>
      <c r="E50" s="146" t="n">
        <v>16.1611845089454</v>
      </c>
      <c r="F50" s="146" t="n">
        <v>7.4869769906941</v>
      </c>
      <c r="G50" s="146" t="n">
        <v>6.48357262565831</v>
      </c>
      <c r="H50" s="147" t="n">
        <v>3.94223561261859</v>
      </c>
      <c r="I50" s="147" t="n">
        <v>0.211758189813643</v>
      </c>
      <c r="J50" s="147" t="n">
        <v>6.92929138595377</v>
      </c>
      <c r="K50" s="147" t="n">
        <v>0.0276932920162149</v>
      </c>
      <c r="L50" s="147" t="n">
        <v>0.0171889398721334</v>
      </c>
      <c r="M50" s="147" t="n">
        <v>100</v>
      </c>
    </row>
    <row r="51" customFormat="false" ht="9.95" hidden="false" customHeight="true" outlineLevel="0" collapsed="false">
      <c r="A51" s="125" t="s">
        <v>141</v>
      </c>
      <c r="B51" s="146" t="n">
        <v>39.5785394210973</v>
      </c>
      <c r="C51" s="146" t="n">
        <v>17.8030761777885</v>
      </c>
      <c r="D51" s="146" t="n">
        <v>0.278551532033426</v>
      </c>
      <c r="E51" s="146" t="n">
        <v>23.9312098825239</v>
      </c>
      <c r="F51" s="146" t="n">
        <v>4.34782608695652</v>
      </c>
      <c r="G51" s="146" t="n">
        <v>4.21460578902749</v>
      </c>
      <c r="H51" s="147" t="n">
        <v>2.5554075330023</v>
      </c>
      <c r="I51" s="147" t="n">
        <v>0.375439021436357</v>
      </c>
      <c r="J51" s="147" t="n">
        <v>6.86690081143272</v>
      </c>
      <c r="K51" s="147" t="n">
        <v>0.0363328085260991</v>
      </c>
      <c r="L51" s="147" t="n">
        <v>0.0121109361753664</v>
      </c>
      <c r="M51" s="147" t="n">
        <v>100</v>
      </c>
    </row>
    <row r="52" customFormat="false" ht="9.95" hidden="false" customHeight="true" outlineLevel="0" collapsed="false">
      <c r="A52" s="112" t="s">
        <v>67</v>
      </c>
      <c r="B52" s="146" t="n">
        <v>22.3460860009832</v>
      </c>
      <c r="C52" s="146" t="n">
        <v>24.0370434631734</v>
      </c>
      <c r="D52" s="146" t="n">
        <v>0.461958879153292</v>
      </c>
      <c r="E52" s="146" t="n">
        <v>13.5175385327203</v>
      </c>
      <c r="F52" s="146" t="n">
        <v>5.50591365200544</v>
      </c>
      <c r="G52" s="146" t="n">
        <v>4.80249269830254</v>
      </c>
      <c r="H52" s="147" t="n">
        <v>6.39079263179203</v>
      </c>
      <c r="I52" s="147" t="n">
        <v>0.344842543593303</v>
      </c>
      <c r="J52" s="147" t="n">
        <v>22.4971805326624</v>
      </c>
      <c r="K52" s="147" t="n">
        <v>0.0592811081229577</v>
      </c>
      <c r="L52" s="147" t="n">
        <v>0.0368699574911078</v>
      </c>
      <c r="M52" s="147" t="n">
        <v>100</v>
      </c>
    </row>
    <row r="53" customFormat="false" ht="9.95" hidden="false" customHeight="true" outlineLevel="0" collapsed="false">
      <c r="A53" s="112" t="s">
        <v>68</v>
      </c>
      <c r="B53" s="146" t="n">
        <v>19.9759009287708</v>
      </c>
      <c r="C53" s="146" t="n">
        <v>18.3349525171067</v>
      </c>
      <c r="D53" s="146" t="n">
        <v>0.223438584666637</v>
      </c>
      <c r="E53" s="146" t="n">
        <v>17.0172265356576</v>
      </c>
      <c r="F53" s="146" t="n">
        <v>7.82587938353417</v>
      </c>
      <c r="G53" s="146" t="n">
        <v>11.3141892277327</v>
      </c>
      <c r="H53" s="147" t="n">
        <v>12.926527671368</v>
      </c>
      <c r="I53" s="147" t="n">
        <v>0.221683371904134</v>
      </c>
      <c r="J53" s="147" t="n">
        <v>12.1233423112466</v>
      </c>
      <c r="K53" s="147" t="n">
        <v>0.0301896595150523</v>
      </c>
      <c r="L53" s="147" t="n">
        <v>0.00666980849751155</v>
      </c>
      <c r="M53" s="147" t="n">
        <v>100</v>
      </c>
    </row>
    <row r="54" customFormat="false" ht="18" hidden="false" customHeight="true" outlineLevel="0" collapsed="false">
      <c r="A54" s="125" t="s">
        <v>142</v>
      </c>
      <c r="B54" s="148" t="n">
        <v>32.0911528150134</v>
      </c>
      <c r="C54" s="148" t="n">
        <v>32.6756032171582</v>
      </c>
      <c r="D54" s="148" t="n">
        <v>0.263806970509383</v>
      </c>
      <c r="E54" s="148" t="n">
        <v>10.8032171581769</v>
      </c>
      <c r="F54" s="148" t="n">
        <v>3.93458445040214</v>
      </c>
      <c r="G54" s="148" t="n">
        <v>3.40375335120643</v>
      </c>
      <c r="H54" s="141" t="n">
        <v>11.8713136729223</v>
      </c>
      <c r="I54" s="141" t="n">
        <v>0.200536193029491</v>
      </c>
      <c r="J54" s="141" t="n">
        <v>4.69597855227882</v>
      </c>
      <c r="K54" s="141" t="n">
        <v>0.0375335120643432</v>
      </c>
      <c r="L54" s="141" t="n">
        <v>0.0225201072386059</v>
      </c>
      <c r="M54" s="141" t="n">
        <v>100</v>
      </c>
    </row>
    <row r="55" customFormat="false" ht="9.95" hidden="false" customHeight="true" outlineLevel="0" collapsed="false">
      <c r="A55" s="128" t="s">
        <v>143</v>
      </c>
      <c r="B55" s="149" t="n">
        <v>33.3974441167671</v>
      </c>
      <c r="C55" s="149" t="n">
        <v>30.920630850109</v>
      </c>
      <c r="D55" s="149" t="n">
        <v>0.420994144548446</v>
      </c>
      <c r="E55" s="149" t="n">
        <v>9.68500235072873</v>
      </c>
      <c r="F55" s="149" t="n">
        <v>3.31880155575501</v>
      </c>
      <c r="G55" s="149" t="n">
        <v>3.23332051117665</v>
      </c>
      <c r="H55" s="150" t="n">
        <v>14.6728213018763</v>
      </c>
      <c r="I55" s="150" t="n">
        <v>0.190195324186862</v>
      </c>
      <c r="J55" s="150" t="n">
        <v>4.09026798307475</v>
      </c>
      <c r="K55" s="150" t="n">
        <v>0.036329443945805</v>
      </c>
      <c r="L55" s="150" t="n">
        <v>0.0341924178313459</v>
      </c>
      <c r="M55" s="150" t="n">
        <v>100</v>
      </c>
    </row>
    <row r="56" customFormat="false" ht="9.95" hidden="false" customHeight="true" outlineLevel="0" collapsed="false">
      <c r="A56" s="128" t="s">
        <v>71</v>
      </c>
      <c r="B56" s="149" t="n">
        <v>30.7753573273635</v>
      </c>
      <c r="C56" s="149" t="n">
        <v>34.4433442397107</v>
      </c>
      <c r="D56" s="149" t="n">
        <v>0.105476149474772</v>
      </c>
      <c r="E56" s="149" t="n">
        <v>11.9295677630446</v>
      </c>
      <c r="F56" s="149" t="n">
        <v>4.55484759772688</v>
      </c>
      <c r="G56" s="149" t="n">
        <v>3.57542620974686</v>
      </c>
      <c r="H56" s="150" t="n">
        <v>9.04942311003961</v>
      </c>
      <c r="I56" s="150" t="n">
        <v>0.210952298949544</v>
      </c>
      <c r="J56" s="150" t="n">
        <v>5.30609609092475</v>
      </c>
      <c r="K56" s="150" t="n">
        <v>0.0387463406233856</v>
      </c>
      <c r="L56" s="151" t="n">
        <v>0.0107628723953849</v>
      </c>
      <c r="M56" s="150" t="n">
        <v>100</v>
      </c>
    </row>
    <row r="57" customFormat="false" ht="9.95" hidden="false" customHeight="true" outlineLevel="0" collapsed="false">
      <c r="A57" s="112" t="s">
        <v>72</v>
      </c>
      <c r="B57" s="146" t="n">
        <v>29.7435305895027</v>
      </c>
      <c r="C57" s="146" t="n">
        <v>27.8808264861157</v>
      </c>
      <c r="D57" s="146" t="n">
        <v>0.0725060095534907</v>
      </c>
      <c r="E57" s="146" t="n">
        <v>11.3276221118611</v>
      </c>
      <c r="F57" s="146" t="n">
        <v>8.6385142859497</v>
      </c>
      <c r="G57" s="146" t="n">
        <v>8.63151086457237</v>
      </c>
      <c r="H57" s="147" t="n">
        <v>10.2612482156724</v>
      </c>
      <c r="I57" s="147" t="n">
        <v>0.252947101510473</v>
      </c>
      <c r="J57" s="147" t="n">
        <v>3.14947978997975</v>
      </c>
      <c r="K57" s="147" t="n">
        <v>0.0327512940880824</v>
      </c>
      <c r="L57" s="147" t="n">
        <v>0.00906325119418634</v>
      </c>
      <c r="M57" s="147" t="n">
        <v>100</v>
      </c>
    </row>
    <row r="58" customFormat="false" ht="9.95" hidden="false" customHeight="true" outlineLevel="0" collapsed="false">
      <c r="A58" s="112" t="s">
        <v>144</v>
      </c>
      <c r="B58" s="146" t="n">
        <v>34.2686716022862</v>
      </c>
      <c r="C58" s="146" t="n">
        <v>34.3549810119299</v>
      </c>
      <c r="D58" s="146" t="n">
        <v>0.0901453834055775</v>
      </c>
      <c r="E58" s="146" t="n">
        <v>6.03015075376884</v>
      </c>
      <c r="F58" s="146" t="n">
        <v>7.96252253634585</v>
      </c>
      <c r="G58" s="146" t="n">
        <v>4.66838006828033</v>
      </c>
      <c r="H58" s="147" t="n">
        <v>8.61176109555411</v>
      </c>
      <c r="I58" s="147" t="n">
        <v>0.474701753040009</v>
      </c>
      <c r="J58" s="147" t="n">
        <v>3.44566343166213</v>
      </c>
      <c r="K58" s="147" t="n">
        <v>0.0450726917027888</v>
      </c>
      <c r="L58" s="147" t="n">
        <v>0.0479496720242434</v>
      </c>
      <c r="M58" s="147" t="n">
        <v>100</v>
      </c>
    </row>
    <row r="59" customFormat="false" ht="9.95" hidden="false" customHeight="true" outlineLevel="0" collapsed="false">
      <c r="A59" s="112" t="s">
        <v>145</v>
      </c>
      <c r="B59" s="146" t="n">
        <v>22.773582802638</v>
      </c>
      <c r="C59" s="146" t="n">
        <v>27.3629086952169</v>
      </c>
      <c r="D59" s="146" t="n">
        <v>0.21253001396086</v>
      </c>
      <c r="E59" s="146" t="n">
        <v>16.3867252808702</v>
      </c>
      <c r="F59" s="146" t="n">
        <v>9.74162017769398</v>
      </c>
      <c r="G59" s="146" t="n">
        <v>8.54389547679456</v>
      </c>
      <c r="H59" s="147" t="n">
        <v>11.1509303147144</v>
      </c>
      <c r="I59" s="147" t="n">
        <v>0.168323771057002</v>
      </c>
      <c r="J59" s="147" t="n">
        <v>3.63605793662638</v>
      </c>
      <c r="K59" s="147" t="n">
        <v>0.0164356544129732</v>
      </c>
      <c r="L59" s="147" t="n">
        <v>0.00698987601471274</v>
      </c>
      <c r="M59" s="147" t="n">
        <v>100</v>
      </c>
    </row>
    <row r="60" customFormat="false" ht="9.95" hidden="false" customHeight="true" outlineLevel="0" collapsed="false">
      <c r="A60" s="112" t="s">
        <v>75</v>
      </c>
      <c r="B60" s="146" t="n">
        <v>29.0568723930364</v>
      </c>
      <c r="C60" s="146" t="n">
        <v>24.8070534755351</v>
      </c>
      <c r="D60" s="146" t="n">
        <v>0.355671004321003</v>
      </c>
      <c r="E60" s="146" t="n">
        <v>8.5748182930789</v>
      </c>
      <c r="F60" s="146" t="n">
        <v>6.47575992207208</v>
      </c>
      <c r="G60" s="146" t="n">
        <v>16.3116617129156</v>
      </c>
      <c r="H60" s="147" t="n">
        <v>7.88895271873517</v>
      </c>
      <c r="I60" s="147" t="n">
        <v>0.585957988860304</v>
      </c>
      <c r="J60" s="147" t="n">
        <v>5.86832180233284</v>
      </c>
      <c r="K60" s="147" t="n">
        <v>0.0629417788545595</v>
      </c>
      <c r="L60" s="147" t="n">
        <v>0.0119889102580113</v>
      </c>
      <c r="M60" s="147" t="n">
        <v>100</v>
      </c>
    </row>
    <row r="61" customFormat="false" ht="9.95" hidden="false" customHeight="true" outlineLevel="0" collapsed="false">
      <c r="A61" s="112" t="s">
        <v>76</v>
      </c>
      <c r="B61" s="146" t="n">
        <v>35.8586542971804</v>
      </c>
      <c r="C61" s="146" t="n">
        <v>28.6860895397926</v>
      </c>
      <c r="D61" s="146" t="n">
        <v>0.178245687184031</v>
      </c>
      <c r="E61" s="146" t="n">
        <v>12.7575962891541</v>
      </c>
      <c r="F61" s="146" t="n">
        <v>5.54437900661907</v>
      </c>
      <c r="G61" s="146" t="n">
        <v>4.9971334757909</v>
      </c>
      <c r="H61" s="147" t="n">
        <v>3.92765935268672</v>
      </c>
      <c r="I61" s="147" t="n">
        <v>0.593109918173764</v>
      </c>
      <c r="J61" s="147" t="n">
        <v>7.36123416896857</v>
      </c>
      <c r="K61" s="147" t="n">
        <v>0.0813050502944702</v>
      </c>
      <c r="L61" s="147" t="n">
        <v>0.0145932141554177</v>
      </c>
      <c r="M61" s="147" t="n">
        <v>100</v>
      </c>
    </row>
    <row r="62" customFormat="false" ht="9.95" hidden="false" customHeight="true" outlineLevel="0" collapsed="false">
      <c r="A62" s="112" t="s">
        <v>77</v>
      </c>
      <c r="B62" s="146" t="n">
        <v>27.6169428556744</v>
      </c>
      <c r="C62" s="146" t="n">
        <v>27.9399995594681</v>
      </c>
      <c r="D62" s="146" t="n">
        <v>0.13509643976828</v>
      </c>
      <c r="E62" s="146" t="n">
        <v>11.5404665232491</v>
      </c>
      <c r="F62" s="146" t="n">
        <v>7.60504849521656</v>
      </c>
      <c r="G62" s="146" t="n">
        <v>8.56320530987746</v>
      </c>
      <c r="H62" s="147" t="n">
        <v>11.2306257755196</v>
      </c>
      <c r="I62" s="147" t="n">
        <v>0.207784198121866</v>
      </c>
      <c r="J62" s="147" t="n">
        <v>5.12779095294386</v>
      </c>
      <c r="K62" s="147" t="n">
        <v>0.0301030110353233</v>
      </c>
      <c r="L62" s="152" t="n">
        <v>0.0029368791253974</v>
      </c>
      <c r="M62" s="147" t="n">
        <v>100</v>
      </c>
    </row>
    <row r="63" customFormat="false" ht="9.95" hidden="false" customHeight="true" outlineLevel="0" collapsed="false">
      <c r="A63" s="112" t="s">
        <v>78</v>
      </c>
      <c r="B63" s="146" t="n">
        <v>43.6203382876244</v>
      </c>
      <c r="C63" s="146" t="n">
        <v>12.2760122909461</v>
      </c>
      <c r="D63" s="146" t="n">
        <v>0.158841018694366</v>
      </c>
      <c r="E63" s="146" t="n">
        <v>5.69308536234005</v>
      </c>
      <c r="F63" s="146" t="n">
        <v>5.50694118658616</v>
      </c>
      <c r="G63" s="146" t="n">
        <v>11.1546218512747</v>
      </c>
      <c r="H63" s="147" t="n">
        <v>13.6607801462303</v>
      </c>
      <c r="I63" s="147" t="n">
        <v>0.521776907562975</v>
      </c>
      <c r="J63" s="147" t="n">
        <v>7.32433586201799</v>
      </c>
      <c r="K63" s="147" t="n">
        <v>0.0580757760658413</v>
      </c>
      <c r="L63" s="147" t="n">
        <v>0.0251913106571312</v>
      </c>
      <c r="M63" s="147" t="n">
        <v>100</v>
      </c>
    </row>
    <row r="64" customFormat="false" ht="9.95" hidden="false" customHeight="true" outlineLevel="0" collapsed="false">
      <c r="A64" s="112" t="s">
        <v>79</v>
      </c>
      <c r="B64" s="146" t="n">
        <v>41.1537039604418</v>
      </c>
      <c r="C64" s="146" t="n">
        <v>28.4012662322658</v>
      </c>
      <c r="D64" s="146" t="n">
        <v>0.140949212070798</v>
      </c>
      <c r="E64" s="146" t="n">
        <v>10.0085493784371</v>
      </c>
      <c r="F64" s="146" t="n">
        <v>5.19085909700079</v>
      </c>
      <c r="G64" s="146" t="n">
        <v>6.02269051250058</v>
      </c>
      <c r="H64" s="147" t="n">
        <v>4.17071029160312</v>
      </c>
      <c r="I64" s="147" t="n">
        <v>0.406673136466565</v>
      </c>
      <c r="J64" s="147" t="n">
        <v>4.39599796663432</v>
      </c>
      <c r="K64" s="147" t="n">
        <v>0.0889597486020611</v>
      </c>
      <c r="L64" s="147" t="n">
        <v>0.0196404639770784</v>
      </c>
      <c r="M64" s="147" t="n">
        <v>100</v>
      </c>
    </row>
    <row r="65" customFormat="false" ht="9.95" hidden="false" customHeight="true" outlineLevel="0" collapsed="false">
      <c r="A65" s="112" t="s">
        <v>80</v>
      </c>
      <c r="B65" s="146" t="n">
        <v>41.9503928516407</v>
      </c>
      <c r="C65" s="146" t="n">
        <v>14.1888769064859</v>
      </c>
      <c r="D65" s="146" t="n">
        <v>0.13865352025882</v>
      </c>
      <c r="E65" s="146" t="n">
        <v>11.8933908488677</v>
      </c>
      <c r="F65" s="146" t="n">
        <v>10.653212139886</v>
      </c>
      <c r="G65" s="146" t="n">
        <v>2.41873363118164</v>
      </c>
      <c r="H65" s="147" t="n">
        <v>14.1811739331382</v>
      </c>
      <c r="I65" s="147" t="n">
        <v>1.06301032198429</v>
      </c>
      <c r="J65" s="147" t="n">
        <v>3.44322908642736</v>
      </c>
      <c r="K65" s="147" t="n">
        <v>0.0693267601294099</v>
      </c>
      <c r="L65" s="147" t="n">
        <v>0</v>
      </c>
      <c r="M65" s="147" t="n">
        <v>100</v>
      </c>
    </row>
    <row r="66" customFormat="false" ht="9.95" hidden="false" customHeight="true" outlineLevel="0" collapsed="false">
      <c r="A66" s="112" t="s">
        <v>81</v>
      </c>
      <c r="B66" s="146" t="n">
        <v>26.2665473914007</v>
      </c>
      <c r="C66" s="146" t="n">
        <v>23.7162178798001</v>
      </c>
      <c r="D66" s="146" t="n">
        <v>0.095201359081471</v>
      </c>
      <c r="E66" s="146" t="n">
        <v>11.7294639999343</v>
      </c>
      <c r="F66" s="146" t="n">
        <v>9.52670151911824</v>
      </c>
      <c r="G66" s="146" t="n">
        <v>7.75152445279736</v>
      </c>
      <c r="H66" s="147" t="n">
        <v>16.7587220038245</v>
      </c>
      <c r="I66" s="147" t="n">
        <v>0.37095701986918</v>
      </c>
      <c r="J66" s="147" t="n">
        <v>3.73419123983356</v>
      </c>
      <c r="K66" s="147" t="n">
        <v>0.0398040165125116</v>
      </c>
      <c r="L66" s="147" t="n">
        <v>0.0106691178280959</v>
      </c>
      <c r="M66" s="147" t="n">
        <v>100</v>
      </c>
    </row>
    <row r="67" customFormat="false" ht="9.95" hidden="false" customHeight="true" outlineLevel="0" collapsed="false">
      <c r="A67" s="112" t="s">
        <v>82</v>
      </c>
      <c r="B67" s="146" t="n">
        <v>37.1606047583701</v>
      </c>
      <c r="C67" s="146" t="n">
        <v>22.6003047232098</v>
      </c>
      <c r="D67" s="146" t="n">
        <v>0.233621127475876</v>
      </c>
      <c r="E67" s="146" t="n">
        <v>9.6691018478728</v>
      </c>
      <c r="F67" s="146" t="n">
        <v>9.59721842403407</v>
      </c>
      <c r="G67" s="146" t="n">
        <v>6.03351955307263</v>
      </c>
      <c r="H67" s="147" t="n">
        <v>11.6755869828496</v>
      </c>
      <c r="I67" s="147" t="n">
        <v>0.435988592413173</v>
      </c>
      <c r="J67" s="147" t="n">
        <v>2.55733093721921</v>
      </c>
      <c r="K67" s="147" t="n">
        <v>0.025002930030863</v>
      </c>
      <c r="L67" s="147" t="n">
        <v>0.011720123451967</v>
      </c>
      <c r="M67" s="147" t="n">
        <v>100</v>
      </c>
    </row>
    <row r="68" customFormat="false" ht="9.95" hidden="false" customHeight="true" outlineLevel="0" collapsed="false">
      <c r="A68" s="112" t="s">
        <v>83</v>
      </c>
      <c r="B68" s="146" t="n">
        <v>50.122696434586</v>
      </c>
      <c r="C68" s="146" t="n">
        <v>13.5880286772843</v>
      </c>
      <c r="D68" s="146" t="n">
        <v>0.101044122600202</v>
      </c>
      <c r="E68" s="146" t="n">
        <v>11.1774046095366</v>
      </c>
      <c r="F68" s="146" t="n">
        <v>10.0466727613915</v>
      </c>
      <c r="G68" s="146" t="n">
        <v>4.35452052158014</v>
      </c>
      <c r="H68" s="147" t="n">
        <v>8.069094933359</v>
      </c>
      <c r="I68" s="147" t="n">
        <v>0.173218495886061</v>
      </c>
      <c r="J68" s="147" t="n">
        <v>2.34807294423327</v>
      </c>
      <c r="K68" s="147" t="n">
        <v>0.0192464995428956</v>
      </c>
      <c r="L68" s="152" t="n">
        <v>0</v>
      </c>
      <c r="M68" s="147" t="n">
        <v>100</v>
      </c>
    </row>
    <row r="69" customFormat="false" ht="9.95" hidden="false" customHeight="true" outlineLevel="0" collapsed="false">
      <c r="A69" s="112" t="s">
        <v>84</v>
      </c>
      <c r="B69" s="146" t="n">
        <v>45.7305687388158</v>
      </c>
      <c r="C69" s="146" t="n">
        <v>12.011787131409</v>
      </c>
      <c r="D69" s="146" t="n">
        <v>0.140045125651599</v>
      </c>
      <c r="E69" s="146" t="n">
        <v>15.6305920796701</v>
      </c>
      <c r="F69" s="146" t="n">
        <v>7.42628180191395</v>
      </c>
      <c r="G69" s="146" t="n">
        <v>5.79922975180892</v>
      </c>
      <c r="H69" s="147" t="n">
        <v>10.7844472107679</v>
      </c>
      <c r="I69" s="147" t="n">
        <v>0.411382556601572</v>
      </c>
      <c r="J69" s="147" t="n">
        <v>1.95090640317436</v>
      </c>
      <c r="K69" s="147" t="n">
        <v>0.0953084882906714</v>
      </c>
      <c r="L69" s="147" t="n">
        <v>0.0194507118960554</v>
      </c>
      <c r="M69" s="147" t="n">
        <v>100</v>
      </c>
    </row>
    <row r="70" customFormat="false" ht="9.95" hidden="false" customHeight="true" outlineLevel="0" collapsed="false">
      <c r="A70" s="112" t="s">
        <v>85</v>
      </c>
      <c r="B70" s="146" t="n">
        <v>36.3574370007771</v>
      </c>
      <c r="C70" s="146" t="n">
        <v>7.08467032124714</v>
      </c>
      <c r="D70" s="146" t="n">
        <v>0.152773445966305</v>
      </c>
      <c r="E70" s="146" t="n">
        <v>19.7574655466805</v>
      </c>
      <c r="F70" s="146" t="n">
        <v>12.3439887085093</v>
      </c>
      <c r="G70" s="146" t="n">
        <v>6.92608196903298</v>
      </c>
      <c r="H70" s="147" t="n">
        <v>14.6451056991368</v>
      </c>
      <c r="I70" s="147" t="n">
        <v>0.383255184517548</v>
      </c>
      <c r="J70" s="147" t="n">
        <v>2.25882676337032</v>
      </c>
      <c r="K70" s="147" t="n">
        <v>0.0734792698592264</v>
      </c>
      <c r="L70" s="147" t="n">
        <v>0.0169160909028435</v>
      </c>
      <c r="M70" s="147" t="n">
        <v>100</v>
      </c>
    </row>
    <row r="71" customFormat="false" ht="9.95" hidden="false" customHeight="true" outlineLevel="0" collapsed="false">
      <c r="A71" s="112" t="s">
        <v>86</v>
      </c>
      <c r="B71" s="146" t="n">
        <v>40.4838517459183</v>
      </c>
      <c r="C71" s="146" t="n">
        <v>10.0166845429627</v>
      </c>
      <c r="D71" s="146" t="n">
        <v>0.617725340642752</v>
      </c>
      <c r="E71" s="146" t="n">
        <v>10.2530489016009</v>
      </c>
      <c r="F71" s="146" t="n">
        <v>16.3091407460374</v>
      </c>
      <c r="G71" s="146" t="n">
        <v>10.4556469232908</v>
      </c>
      <c r="H71" s="147" t="n">
        <v>7.39880030191078</v>
      </c>
      <c r="I71" s="147" t="n">
        <v>0.429031104755095</v>
      </c>
      <c r="J71" s="147" t="n">
        <v>3.92285385134867</v>
      </c>
      <c r="K71" s="147" t="n">
        <v>0.0734914392404561</v>
      </c>
      <c r="L71" s="147" t="n">
        <v>0.0397251022921384</v>
      </c>
      <c r="M71" s="147" t="n">
        <v>100</v>
      </c>
    </row>
    <row r="72" s="154" customFormat="true" ht="9.95" hidden="false" customHeight="true" outlineLevel="0" collapsed="false">
      <c r="A72" s="133" t="s">
        <v>87</v>
      </c>
      <c r="B72" s="143" t="n">
        <v>25.2130014464039</v>
      </c>
      <c r="C72" s="143" t="n">
        <v>18.7964465153163</v>
      </c>
      <c r="D72" s="143" t="n">
        <v>0.256024043385078</v>
      </c>
      <c r="E72" s="143" t="n">
        <v>16.5564560876242</v>
      </c>
      <c r="F72" s="143" t="n">
        <v>7.53754726033745</v>
      </c>
      <c r="G72" s="143" t="n">
        <v>9.5646828762439</v>
      </c>
      <c r="H72" s="153" t="n">
        <v>10.1387280795909</v>
      </c>
      <c r="I72" s="153" t="n">
        <v>0.229981735191956</v>
      </c>
      <c r="J72" s="153" t="n">
        <v>11.6634348396814</v>
      </c>
      <c r="K72" s="153" t="n">
        <v>0.0319663467685836</v>
      </c>
      <c r="L72" s="153" t="n">
        <v>0.011730769456361</v>
      </c>
      <c r="M72" s="153" t="n">
        <v>100</v>
      </c>
    </row>
    <row r="73" customFormat="false" ht="9.95" hidden="false" customHeight="true" outlineLevel="0" collapsed="false">
      <c r="A73" s="133" t="s">
        <v>88</v>
      </c>
      <c r="B73" s="143" t="n">
        <v>27.2700727518683</v>
      </c>
      <c r="C73" s="143" t="n">
        <v>28.5803487470512</v>
      </c>
      <c r="D73" s="143" t="n">
        <v>0.14987544748173</v>
      </c>
      <c r="E73" s="143" t="n">
        <v>13.0405661778049</v>
      </c>
      <c r="F73" s="143" t="n">
        <v>8.70019961396968</v>
      </c>
      <c r="G73" s="143" t="n">
        <v>7.85027302571886</v>
      </c>
      <c r="H73" s="153" t="n">
        <v>10.6316709833875</v>
      </c>
      <c r="I73" s="153" t="n">
        <v>0.231040797136117</v>
      </c>
      <c r="J73" s="153" t="n">
        <v>3.50635960209182</v>
      </c>
      <c r="K73" s="153" t="n">
        <v>0.0270551165514625</v>
      </c>
      <c r="L73" s="153" t="n">
        <v>0.0125377369384826</v>
      </c>
      <c r="M73" s="153" t="n">
        <v>100</v>
      </c>
    </row>
    <row r="74" customFormat="false" ht="9.95" hidden="false" customHeight="true" outlineLevel="0" collapsed="false">
      <c r="A74" s="139" t="s">
        <v>89</v>
      </c>
      <c r="B74" s="143" t="n">
        <v>36.8619401573685</v>
      </c>
      <c r="C74" s="143" t="n">
        <v>19.0110472885086</v>
      </c>
      <c r="D74" s="143" t="n">
        <v>0.218614499730206</v>
      </c>
      <c r="E74" s="143" t="n">
        <v>7.72167718697484</v>
      </c>
      <c r="F74" s="143" t="n">
        <v>6.02973064563068</v>
      </c>
      <c r="G74" s="143" t="n">
        <v>12.0200149602719</v>
      </c>
      <c r="H74" s="153" t="n">
        <v>10.9006191761661</v>
      </c>
      <c r="I74" s="153" t="n">
        <v>0.51388302425988</v>
      </c>
      <c r="J74" s="153" t="n">
        <v>6.64612781383184</v>
      </c>
      <c r="K74" s="153" t="n">
        <v>0.0583589554364532</v>
      </c>
      <c r="L74" s="153" t="n">
        <v>0.0179862918210233</v>
      </c>
      <c r="M74" s="153" t="n">
        <v>100</v>
      </c>
    </row>
    <row r="75" customFormat="false" ht="9.95" hidden="false" customHeight="true" outlineLevel="0" collapsed="false">
      <c r="A75" s="139" t="s">
        <v>90</v>
      </c>
      <c r="B75" s="143" t="n">
        <v>35.3173375653975</v>
      </c>
      <c r="C75" s="143" t="n">
        <v>21.5727677430635</v>
      </c>
      <c r="D75" s="143" t="n">
        <v>0.140545774884672</v>
      </c>
      <c r="E75" s="143" t="n">
        <v>11.6943835487472</v>
      </c>
      <c r="F75" s="143" t="n">
        <v>8.59060831439216</v>
      </c>
      <c r="G75" s="143" t="n">
        <v>6.55773808723253</v>
      </c>
      <c r="H75" s="153" t="n">
        <v>12.4406547146719</v>
      </c>
      <c r="I75" s="153" t="n">
        <v>0.405329979960459</v>
      </c>
      <c r="J75" s="153" t="n">
        <v>3.21422807418665</v>
      </c>
      <c r="K75" s="153" t="n">
        <v>0.0532930749263648</v>
      </c>
      <c r="L75" s="153" t="n">
        <v>0.0131131225370866</v>
      </c>
      <c r="M75" s="153" t="n">
        <v>100</v>
      </c>
    </row>
    <row r="76" customFormat="false" ht="9.95" hidden="false" customHeight="true" outlineLevel="0" collapsed="false">
      <c r="A76" s="139" t="s">
        <v>91</v>
      </c>
      <c r="B76" s="143" t="n">
        <v>37.2248084671106</v>
      </c>
      <c r="C76" s="143" t="n">
        <v>7.70097906185417</v>
      </c>
      <c r="D76" s="143" t="n">
        <v>0.250506231342505</v>
      </c>
      <c r="E76" s="143" t="n">
        <v>17.7596392710269</v>
      </c>
      <c r="F76" s="143" t="n">
        <v>13.1774627893869</v>
      </c>
      <c r="G76" s="143" t="n">
        <v>7.66799574139407</v>
      </c>
      <c r="H76" s="153" t="n">
        <v>13.121933908106</v>
      </c>
      <c r="I76" s="153" t="n">
        <v>0.392877272822161</v>
      </c>
      <c r="J76" s="153" t="n">
        <v>2.60860488904662</v>
      </c>
      <c r="K76" s="153" t="n">
        <v>0.073481827860468</v>
      </c>
      <c r="L76" s="153" t="n">
        <v>0.0217105400496837</v>
      </c>
      <c r="M76" s="153" t="n">
        <v>100</v>
      </c>
    </row>
    <row r="77" customFormat="false" ht="9.95" hidden="false" customHeight="true" outlineLevel="0" collapsed="false">
      <c r="A77" s="133" t="s">
        <v>92</v>
      </c>
      <c r="B77" s="143" t="n">
        <v>30.4579843820958</v>
      </c>
      <c r="C77" s="143" t="n">
        <v>21.0023602008945</v>
      </c>
      <c r="D77" s="143" t="n">
        <v>0.207052546568</v>
      </c>
      <c r="E77" s="143" t="n">
        <v>12.9283411940651</v>
      </c>
      <c r="F77" s="143" t="n">
        <v>7.82157340914297</v>
      </c>
      <c r="G77" s="143" t="n">
        <v>9.33868407308222</v>
      </c>
      <c r="H77" s="153" t="n">
        <v>10.8655628619457</v>
      </c>
      <c r="I77" s="153" t="n">
        <v>0.331502024557819</v>
      </c>
      <c r="J77" s="153" t="n">
        <v>6.99072800864192</v>
      </c>
      <c r="K77" s="153" t="n">
        <v>0.0420445458198369</v>
      </c>
      <c r="L77" s="153" t="n">
        <v>0.0141667531862316</v>
      </c>
      <c r="M77" s="153" t="n">
        <v>100</v>
      </c>
    </row>
    <row r="78" customFormat="false" ht="3" hidden="false" customHeight="true" outlineLevel="0" collapsed="false">
      <c r="A78" s="109"/>
      <c r="B78" s="155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</row>
    <row r="79" customFormat="false" ht="3" hidden="false" customHeight="true" outlineLevel="0" collapsed="false">
      <c r="A79" s="114"/>
      <c r="B79" s="156"/>
      <c r="C79" s="114"/>
      <c r="D79" s="114"/>
      <c r="E79" s="114"/>
      <c r="F79" s="114"/>
      <c r="G79" s="114"/>
    </row>
    <row r="80" customFormat="false" ht="9" hidden="false" customHeight="true" outlineLevel="0" collapsed="false">
      <c r="A80" s="157" t="s">
        <v>147</v>
      </c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8" hidden="false" customHeight="true" outlineLevel="0" collapsed="false">
      <c r="A81" s="158" t="s">
        <v>148</v>
      </c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9.75" hidden="false" customHeight="true" outlineLevel="0" collapsed="false">
      <c r="A82" s="159"/>
      <c r="B82" s="159"/>
      <c r="C82" s="159"/>
      <c r="D82" s="159"/>
      <c r="E82" s="159"/>
      <c r="F82" s="159"/>
      <c r="G82" s="159"/>
    </row>
    <row r="83" customFormat="false" ht="9.75" hidden="false" customHeight="true" outlineLevel="0" collapsed="false">
      <c r="A83" s="103"/>
      <c r="B83" s="103"/>
      <c r="C83" s="103"/>
      <c r="D83" s="103"/>
      <c r="E83" s="103"/>
      <c r="F83" s="103"/>
      <c r="G83" s="79"/>
    </row>
    <row r="84" customFormat="false" ht="9" hidden="false" customHeight="false" outlineLevel="0" collapsed="false">
      <c r="A84" s="103"/>
      <c r="B84" s="103"/>
      <c r="C84" s="103"/>
      <c r="D84" s="103"/>
      <c r="E84" s="103"/>
      <c r="F84" s="103"/>
      <c r="G84" s="103"/>
    </row>
    <row r="85" customFormat="false" ht="9" hidden="false" customHeight="false" outlineLevel="0" collapsed="false">
      <c r="A85" s="103"/>
      <c r="B85" s="103"/>
      <c r="C85" s="103"/>
      <c r="D85" s="103"/>
      <c r="E85" s="103"/>
      <c r="F85" s="103"/>
      <c r="G85" s="103"/>
    </row>
    <row r="86" customFormat="false" ht="9" hidden="false" customHeight="false" outlineLevel="0" collapsed="false">
      <c r="A86" s="103"/>
      <c r="B86" s="103"/>
      <c r="C86" s="103"/>
      <c r="D86" s="103"/>
      <c r="E86" s="103"/>
      <c r="F86" s="103"/>
      <c r="G86" s="103"/>
    </row>
    <row r="87" s="102" customFormat="tru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</row>
    <row r="88" s="102" customFormat="tru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</row>
    <row r="89" s="102" customFormat="tru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</row>
    <row r="90" s="102" customFormat="tru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</row>
    <row r="91" s="102" customFormat="tru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</row>
    <row r="92" s="102" customFormat="true" ht="12.75" hidden="false" customHeight="false" outlineLevel="0" collapsed="false">
      <c r="A92" s="79"/>
      <c r="B92" s="79"/>
      <c r="C92" s="79"/>
      <c r="D92" s="79"/>
      <c r="E92" s="79"/>
      <c r="F92" s="103"/>
      <c r="G92" s="103"/>
      <c r="H92" s="103"/>
      <c r="I92" s="103"/>
      <c r="J92" s="103"/>
      <c r="K92" s="103"/>
      <c r="L92" s="103"/>
      <c r="M92" s="103"/>
    </row>
    <row r="93" s="102" customFormat="tru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</row>
    <row r="94" s="102" customFormat="true" ht="12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</row>
    <row r="95" s="102" customFormat="true" ht="12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</row>
    <row r="96" s="102" customFormat="tru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</row>
    <row r="97" s="102" customFormat="tru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</row>
    <row r="98" s="102" customFormat="true" ht="12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</row>
    <row r="99" s="102" customFormat="true" ht="12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</row>
    <row r="100" s="102" customFormat="tru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</row>
    <row r="101" s="102" customFormat="tru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s="102" customFormat="tru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</row>
    <row r="103" s="102" customFormat="tru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</row>
    <row r="104" s="102" customFormat="tru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</row>
    <row r="105" s="102" customFormat="tru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</row>
    <row r="106" s="102" customFormat="tru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</row>
    <row r="107" s="102" customFormat="tru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</row>
    <row r="108" s="102" customFormat="tru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</row>
    <row r="109" s="102" customFormat="tru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</row>
    <row r="110" s="102" customFormat="true" ht="12.75" hidden="false" customHeight="false" outlineLevel="0" collapsed="false">
      <c r="A110" s="79"/>
      <c r="B110" s="79"/>
      <c r="C110" s="79"/>
      <c r="D110" s="79"/>
      <c r="E110" s="103"/>
      <c r="F110" s="103"/>
      <c r="G110" s="103"/>
      <c r="H110" s="103"/>
      <c r="I110" s="103"/>
      <c r="J110" s="103"/>
      <c r="K110" s="103"/>
      <c r="L110" s="103"/>
      <c r="M110" s="103"/>
    </row>
    <row r="111" s="102" customFormat="tru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s="102" customFormat="true" ht="12.75" hidden="false" customHeight="false" outlineLevel="0" collapsed="false">
      <c r="A112" s="79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s="102" customFormat="true" ht="12.75" hidden="false" customHeight="false" outlineLevel="0" collapsed="false">
      <c r="A113" s="79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s="102" customFormat="true" ht="12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9" hidden="false" customHeight="false" outlineLevel="0" collapsed="false">
      <c r="A115" s="103"/>
      <c r="B115" s="103"/>
      <c r="C115" s="103"/>
      <c r="D115" s="103"/>
      <c r="E115" s="103"/>
      <c r="F115" s="103"/>
      <c r="G115" s="103"/>
    </row>
    <row r="116" customFormat="false" ht="9" hidden="false" customHeight="false" outlineLevel="0" collapsed="false">
      <c r="A116" s="103"/>
      <c r="B116" s="103"/>
      <c r="C116" s="103"/>
      <c r="D116" s="103"/>
      <c r="E116" s="103"/>
      <c r="F116" s="103"/>
      <c r="G116" s="103"/>
    </row>
    <row r="117" customFormat="false" ht="9" hidden="false" customHeight="false" outlineLevel="0" collapsed="false">
      <c r="A117" s="103"/>
      <c r="B117" s="103"/>
      <c r="C117" s="103"/>
      <c r="D117" s="103"/>
      <c r="E117" s="103"/>
      <c r="F117" s="103"/>
      <c r="G117" s="103"/>
    </row>
    <row r="118" customFormat="false" ht="9" hidden="false" customHeight="false" outlineLevel="0" collapsed="false">
      <c r="A118" s="103"/>
      <c r="B118" s="103"/>
      <c r="C118" s="103"/>
      <c r="D118" s="103"/>
      <c r="E118" s="103"/>
      <c r="F118" s="103"/>
      <c r="G118" s="103"/>
    </row>
    <row r="119" customFormat="false" ht="9" hidden="false" customHeight="false" outlineLevel="0" collapsed="false">
      <c r="A119" s="103"/>
      <c r="B119" s="103"/>
      <c r="C119" s="103"/>
      <c r="D119" s="103"/>
      <c r="E119" s="103"/>
      <c r="F119" s="103"/>
      <c r="G119" s="103"/>
    </row>
    <row r="120" customFormat="false" ht="9" hidden="false" customHeight="false" outlineLevel="0" collapsed="false">
      <c r="A120" s="103"/>
      <c r="B120" s="103"/>
      <c r="C120" s="103"/>
      <c r="D120" s="103"/>
      <c r="E120" s="103"/>
      <c r="F120" s="103"/>
      <c r="G120" s="103"/>
    </row>
    <row r="121" customFormat="false" ht="9" hidden="false" customHeight="false" outlineLevel="0" collapsed="false">
      <c r="A121" s="103"/>
      <c r="B121" s="103"/>
      <c r="C121" s="103"/>
      <c r="D121" s="103"/>
      <c r="E121" s="103"/>
      <c r="F121" s="103"/>
      <c r="G121" s="103"/>
    </row>
    <row r="122" customFormat="false" ht="9" hidden="false" customHeight="false" outlineLevel="0" collapsed="false">
      <c r="A122" s="103"/>
      <c r="B122" s="103"/>
      <c r="C122" s="103"/>
      <c r="D122" s="103"/>
      <c r="E122" s="103"/>
      <c r="F122" s="103"/>
      <c r="G122" s="103"/>
    </row>
    <row r="123" customFormat="false" ht="9" hidden="false" customHeight="false" outlineLevel="0" collapsed="false">
      <c r="A123" s="103"/>
      <c r="B123" s="103"/>
      <c r="C123" s="103"/>
      <c r="D123" s="103"/>
      <c r="E123" s="103"/>
      <c r="F123" s="103"/>
      <c r="G123" s="103"/>
    </row>
    <row r="124" customFormat="false" ht="9" hidden="false" customHeight="false" outlineLevel="0" collapsed="false">
      <c r="A124" s="103"/>
      <c r="B124" s="103"/>
      <c r="C124" s="103"/>
      <c r="D124" s="103"/>
      <c r="E124" s="103"/>
      <c r="F124" s="103"/>
      <c r="G124" s="103"/>
    </row>
    <row r="125" customFormat="false" ht="9" hidden="false" customHeight="false" outlineLevel="0" collapsed="false">
      <c r="A125" s="103"/>
      <c r="B125" s="103"/>
      <c r="C125" s="103"/>
      <c r="D125" s="103"/>
      <c r="E125" s="103"/>
      <c r="F125" s="103"/>
      <c r="G125" s="103"/>
    </row>
    <row r="126" customFormat="false" ht="9" hidden="false" customHeight="false" outlineLevel="0" collapsed="false">
      <c r="A126" s="103"/>
      <c r="B126" s="103"/>
      <c r="C126" s="103"/>
      <c r="D126" s="103"/>
      <c r="E126" s="103"/>
      <c r="F126" s="103"/>
      <c r="G126" s="103"/>
    </row>
    <row r="127" customFormat="false" ht="9" hidden="false" customHeight="false" outlineLevel="0" collapsed="false">
      <c r="A127" s="103"/>
      <c r="B127" s="103"/>
      <c r="C127" s="103"/>
      <c r="D127" s="103"/>
      <c r="E127" s="103"/>
      <c r="F127" s="103"/>
      <c r="G127" s="103"/>
    </row>
    <row r="128" customFormat="false" ht="9" hidden="false" customHeight="false" outlineLevel="0" collapsed="false">
      <c r="A128" s="103"/>
      <c r="B128" s="103"/>
      <c r="C128" s="103"/>
      <c r="D128" s="103"/>
      <c r="E128" s="103"/>
      <c r="F128" s="103"/>
      <c r="G128" s="103"/>
    </row>
    <row r="129" customFormat="false" ht="9" hidden="false" customHeight="false" outlineLevel="0" collapsed="false">
      <c r="A129" s="103"/>
      <c r="B129" s="103"/>
      <c r="C129" s="103"/>
      <c r="D129" s="103"/>
      <c r="E129" s="103"/>
      <c r="F129" s="103"/>
      <c r="G129" s="103"/>
    </row>
    <row r="130" customFormat="false" ht="9" hidden="false" customHeight="false" outlineLevel="0" collapsed="false">
      <c r="A130" s="103"/>
      <c r="B130" s="103"/>
      <c r="C130" s="103"/>
      <c r="D130" s="103"/>
      <c r="E130" s="103"/>
      <c r="F130" s="103"/>
      <c r="G130" s="103"/>
    </row>
    <row r="131" customFormat="false" ht="9" hidden="false" customHeight="false" outlineLevel="0" collapsed="false">
      <c r="A131" s="103"/>
      <c r="B131" s="103"/>
      <c r="C131" s="103"/>
      <c r="D131" s="103"/>
      <c r="E131" s="103"/>
      <c r="F131" s="103"/>
      <c r="G131" s="103"/>
    </row>
    <row r="132" customFormat="false" ht="9" hidden="false" customHeight="false" outlineLevel="0" collapsed="false">
      <c r="A132" s="103"/>
      <c r="B132" s="103"/>
      <c r="C132" s="103"/>
      <c r="D132" s="103"/>
      <c r="E132" s="103"/>
      <c r="F132" s="103"/>
      <c r="G132" s="103"/>
    </row>
    <row r="133" customFormat="false" ht="9" hidden="false" customHeight="false" outlineLevel="0" collapsed="false">
      <c r="A133" s="103"/>
      <c r="B133" s="103"/>
      <c r="C133" s="103"/>
      <c r="D133" s="103"/>
      <c r="E133" s="103"/>
      <c r="F133" s="103"/>
      <c r="G133" s="103"/>
    </row>
    <row r="134" customFormat="false" ht="9" hidden="false" customHeight="false" outlineLevel="0" collapsed="false">
      <c r="A134" s="103"/>
      <c r="B134" s="103"/>
      <c r="C134" s="103"/>
      <c r="D134" s="103"/>
      <c r="E134" s="103"/>
      <c r="F134" s="103"/>
      <c r="G134" s="103"/>
    </row>
    <row r="135" customFormat="false" ht="9" hidden="false" customHeight="false" outlineLevel="0" collapsed="false">
      <c r="A135" s="103"/>
      <c r="B135" s="103"/>
      <c r="C135" s="103"/>
      <c r="D135" s="103"/>
      <c r="E135" s="103"/>
      <c r="F135" s="103"/>
      <c r="G135" s="103"/>
    </row>
    <row r="136" customFormat="false" ht="9" hidden="false" customHeight="false" outlineLevel="0" collapsed="false">
      <c r="A136" s="103"/>
      <c r="B136" s="103"/>
      <c r="C136" s="103"/>
      <c r="D136" s="103"/>
      <c r="E136" s="103"/>
      <c r="F136" s="103"/>
      <c r="G136" s="103"/>
    </row>
    <row r="137" customFormat="false" ht="9" hidden="false" customHeight="false" outlineLevel="0" collapsed="false">
      <c r="A137" s="103"/>
      <c r="B137" s="103"/>
      <c r="C137" s="103"/>
      <c r="D137" s="103"/>
      <c r="E137" s="103"/>
      <c r="F137" s="103"/>
      <c r="G137" s="103"/>
    </row>
    <row r="138" customFormat="false" ht="9" hidden="false" customHeight="false" outlineLevel="0" collapsed="false">
      <c r="A138" s="103"/>
      <c r="B138" s="103"/>
      <c r="C138" s="103"/>
      <c r="D138" s="103"/>
      <c r="E138" s="103"/>
      <c r="F138" s="103"/>
      <c r="G138" s="103"/>
    </row>
    <row r="139" customFormat="false" ht="9" hidden="false" customHeight="false" outlineLevel="0" collapsed="false">
      <c r="A139" s="103"/>
      <c r="B139" s="103"/>
      <c r="C139" s="103"/>
      <c r="D139" s="103"/>
      <c r="E139" s="103"/>
      <c r="F139" s="103"/>
      <c r="G139" s="103"/>
    </row>
    <row r="140" customFormat="false" ht="9" hidden="false" customHeight="false" outlineLevel="0" collapsed="false">
      <c r="A140" s="103"/>
      <c r="B140" s="103"/>
      <c r="C140" s="103"/>
      <c r="D140" s="103"/>
      <c r="E140" s="103"/>
      <c r="F140" s="103"/>
      <c r="G140" s="103"/>
    </row>
    <row r="141" customFormat="false" ht="9" hidden="false" customHeight="false" outlineLevel="0" collapsed="false">
      <c r="A141" s="103"/>
      <c r="B141" s="103"/>
      <c r="C141" s="103"/>
      <c r="D141" s="103"/>
      <c r="E141" s="103"/>
      <c r="F141" s="103"/>
      <c r="G141" s="103"/>
    </row>
    <row r="142" customFormat="false" ht="9" hidden="false" customHeight="false" outlineLevel="0" collapsed="false">
      <c r="A142" s="103"/>
      <c r="B142" s="103"/>
      <c r="C142" s="103"/>
      <c r="D142" s="103"/>
      <c r="E142" s="103"/>
      <c r="F142" s="103"/>
      <c r="G142" s="103"/>
    </row>
    <row r="143" customFormat="false" ht="9" hidden="false" customHeight="false" outlineLevel="0" collapsed="false">
      <c r="A143" s="103"/>
      <c r="B143" s="103"/>
      <c r="C143" s="103"/>
      <c r="D143" s="103"/>
      <c r="E143" s="103"/>
      <c r="F143" s="103"/>
      <c r="G143" s="103"/>
    </row>
    <row r="144" customFormat="false" ht="9" hidden="false" customHeight="false" outlineLevel="0" collapsed="false">
      <c r="A144" s="103"/>
      <c r="B144" s="103"/>
      <c r="C144" s="103"/>
      <c r="D144" s="103"/>
      <c r="E144" s="103"/>
      <c r="F144" s="103"/>
      <c r="G144" s="103"/>
    </row>
    <row r="145" customFormat="false" ht="9" hidden="false" customHeight="false" outlineLevel="0" collapsed="false">
      <c r="A145" s="103"/>
      <c r="B145" s="103"/>
      <c r="C145" s="103"/>
      <c r="D145" s="103"/>
      <c r="E145" s="103"/>
      <c r="F145" s="103"/>
      <c r="G145" s="103"/>
    </row>
    <row r="146" customFormat="false" ht="9" hidden="false" customHeight="false" outlineLevel="0" collapsed="false">
      <c r="A146" s="103"/>
      <c r="B146" s="103"/>
      <c r="C146" s="103"/>
      <c r="D146" s="103"/>
      <c r="E146" s="103"/>
      <c r="F146" s="103"/>
      <c r="G146" s="103"/>
    </row>
    <row r="147" customFormat="false" ht="9" hidden="false" customHeight="false" outlineLevel="0" collapsed="false">
      <c r="A147" s="103"/>
      <c r="B147" s="103"/>
      <c r="C147" s="103"/>
      <c r="D147" s="103"/>
      <c r="E147" s="103"/>
      <c r="F147" s="103"/>
      <c r="G147" s="103"/>
    </row>
    <row r="148" customFormat="false" ht="9" hidden="false" customHeight="false" outlineLevel="0" collapsed="false">
      <c r="A148" s="103"/>
      <c r="B148" s="103"/>
      <c r="C148" s="103"/>
      <c r="D148" s="103"/>
      <c r="E148" s="103"/>
      <c r="F148" s="103"/>
      <c r="G148" s="103"/>
    </row>
    <row r="149" customFormat="false" ht="9" hidden="false" customHeight="false" outlineLevel="0" collapsed="false">
      <c r="A149" s="103"/>
      <c r="B149" s="103"/>
      <c r="C149" s="103"/>
      <c r="D149" s="103"/>
      <c r="E149" s="103"/>
      <c r="F149" s="103"/>
      <c r="G149" s="103"/>
    </row>
    <row r="150" customFormat="false" ht="9" hidden="false" customHeight="false" outlineLevel="0" collapsed="false">
      <c r="A150" s="103"/>
      <c r="B150" s="103"/>
      <c r="C150" s="103"/>
      <c r="D150" s="103"/>
      <c r="E150" s="103"/>
      <c r="F150" s="103"/>
      <c r="G150" s="103"/>
    </row>
    <row r="151" customFormat="false" ht="9" hidden="false" customHeight="false" outlineLevel="0" collapsed="false">
      <c r="A151" s="103"/>
      <c r="B151" s="103"/>
      <c r="C151" s="103"/>
      <c r="D151" s="103"/>
      <c r="E151" s="103"/>
      <c r="F151" s="103"/>
      <c r="G151" s="103"/>
    </row>
    <row r="152" customFormat="false" ht="9" hidden="false" customHeight="false" outlineLevel="0" collapsed="false">
      <c r="A152" s="103"/>
      <c r="B152" s="103"/>
      <c r="C152" s="103"/>
      <c r="D152" s="103"/>
      <c r="E152" s="103"/>
      <c r="F152" s="103"/>
      <c r="G152" s="103"/>
    </row>
    <row r="153" customFormat="false" ht="9" hidden="false" customHeight="false" outlineLevel="0" collapsed="false">
      <c r="A153" s="103"/>
      <c r="B153" s="103"/>
      <c r="C153" s="103"/>
      <c r="D153" s="103"/>
      <c r="E153" s="103"/>
      <c r="F153" s="103"/>
      <c r="G153" s="103"/>
    </row>
    <row r="154" customFormat="false" ht="9" hidden="false" customHeight="false" outlineLevel="0" collapsed="false">
      <c r="A154" s="103"/>
      <c r="B154" s="103"/>
      <c r="C154" s="103"/>
      <c r="D154" s="103"/>
      <c r="E154" s="103"/>
      <c r="F154" s="103"/>
      <c r="G154" s="103"/>
    </row>
    <row r="155" customFormat="false" ht="9" hidden="false" customHeight="false" outlineLevel="0" collapsed="false">
      <c r="A155" s="103"/>
      <c r="B155" s="103"/>
      <c r="C155" s="103"/>
      <c r="D155" s="103"/>
      <c r="E155" s="103"/>
      <c r="F155" s="103"/>
      <c r="G155" s="103"/>
    </row>
    <row r="156" customFormat="false" ht="9" hidden="false" customHeight="false" outlineLevel="0" collapsed="false">
      <c r="A156" s="103"/>
      <c r="B156" s="103"/>
      <c r="C156" s="103"/>
      <c r="D156" s="103"/>
      <c r="E156" s="103"/>
      <c r="F156" s="103"/>
      <c r="G156" s="103"/>
    </row>
    <row r="157" customFormat="false" ht="9" hidden="false" customHeight="false" outlineLevel="0" collapsed="false">
      <c r="A157" s="103"/>
      <c r="B157" s="103"/>
      <c r="C157" s="103"/>
      <c r="D157" s="103"/>
      <c r="E157" s="103"/>
      <c r="F157" s="103"/>
      <c r="G157" s="103"/>
    </row>
    <row r="158" customFormat="false" ht="9" hidden="false" customHeight="false" outlineLevel="0" collapsed="false">
      <c r="A158" s="103"/>
      <c r="B158" s="103"/>
      <c r="C158" s="103"/>
      <c r="D158" s="103"/>
      <c r="E158" s="103"/>
      <c r="F158" s="103"/>
      <c r="G158" s="103"/>
    </row>
    <row r="159" customFormat="false" ht="9" hidden="false" customHeight="false" outlineLevel="0" collapsed="false">
      <c r="A159" s="103"/>
      <c r="B159" s="103"/>
      <c r="C159" s="103"/>
      <c r="D159" s="103"/>
      <c r="E159" s="103"/>
      <c r="F159" s="103"/>
      <c r="G159" s="103"/>
    </row>
    <row r="160" customFormat="false" ht="9" hidden="false" customHeight="false" outlineLevel="0" collapsed="false">
      <c r="A160" s="103"/>
      <c r="B160" s="103"/>
      <c r="C160" s="103"/>
      <c r="D160" s="103"/>
      <c r="E160" s="103"/>
      <c r="F160" s="103"/>
      <c r="G160" s="103"/>
    </row>
    <row r="161" customFormat="false" ht="9" hidden="false" customHeight="false" outlineLevel="0" collapsed="false">
      <c r="A161" s="103"/>
      <c r="B161" s="103"/>
      <c r="C161" s="103"/>
      <c r="D161" s="103"/>
      <c r="E161" s="103"/>
      <c r="F161" s="103"/>
      <c r="G161" s="103"/>
    </row>
    <row r="162" customFormat="false" ht="9" hidden="false" customHeight="false" outlineLevel="0" collapsed="false">
      <c r="A162" s="103"/>
      <c r="B162" s="103"/>
      <c r="C162" s="103"/>
      <c r="D162" s="103"/>
      <c r="E162" s="103"/>
      <c r="F162" s="103"/>
      <c r="G162" s="103"/>
    </row>
    <row r="163" customFormat="false" ht="9" hidden="false" customHeight="false" outlineLevel="0" collapsed="false">
      <c r="A163" s="103"/>
      <c r="B163" s="103"/>
      <c r="C163" s="103"/>
      <c r="D163" s="103"/>
      <c r="E163" s="103"/>
      <c r="F163" s="103"/>
      <c r="G163" s="103"/>
    </row>
    <row r="164" customFormat="false" ht="9" hidden="false" customHeight="false" outlineLevel="0" collapsed="false">
      <c r="A164" s="103"/>
      <c r="B164" s="103"/>
      <c r="C164" s="103"/>
      <c r="D164" s="103"/>
      <c r="E164" s="103"/>
      <c r="F164" s="103"/>
      <c r="G164" s="103"/>
    </row>
    <row r="165" customFormat="false" ht="9" hidden="false" customHeight="false" outlineLevel="0" collapsed="false">
      <c r="A165" s="103"/>
      <c r="B165" s="103"/>
      <c r="C165" s="103"/>
      <c r="D165" s="103"/>
      <c r="E165" s="103"/>
      <c r="F165" s="103"/>
      <c r="G165" s="103"/>
    </row>
    <row r="166" customFormat="false" ht="9" hidden="false" customHeight="false" outlineLevel="0" collapsed="false">
      <c r="A166" s="103"/>
      <c r="B166" s="103"/>
      <c r="C166" s="103"/>
      <c r="D166" s="103"/>
      <c r="E166" s="103"/>
      <c r="F166" s="103"/>
      <c r="G166" s="103"/>
    </row>
    <row r="167" customFormat="false" ht="9" hidden="false" customHeight="false" outlineLevel="0" collapsed="false">
      <c r="A167" s="103"/>
      <c r="B167" s="103"/>
      <c r="C167" s="103"/>
      <c r="D167" s="103"/>
      <c r="E167" s="103"/>
      <c r="F167" s="103"/>
      <c r="G167" s="103"/>
    </row>
    <row r="168" customFormat="false" ht="9" hidden="false" customHeight="false" outlineLevel="0" collapsed="false">
      <c r="A168" s="103"/>
      <c r="B168" s="103"/>
      <c r="C168" s="103"/>
      <c r="D168" s="103"/>
      <c r="E168" s="103"/>
      <c r="F168" s="103"/>
      <c r="G168" s="103"/>
    </row>
    <row r="169" customFormat="false" ht="9" hidden="false" customHeight="false" outlineLevel="0" collapsed="false">
      <c r="A169" s="103"/>
      <c r="B169" s="103"/>
      <c r="C169" s="103"/>
      <c r="D169" s="103"/>
      <c r="E169" s="103"/>
      <c r="F169" s="103"/>
      <c r="G169" s="103"/>
    </row>
    <row r="170" customFormat="false" ht="9" hidden="false" customHeight="false" outlineLevel="0" collapsed="false">
      <c r="A170" s="103"/>
      <c r="B170" s="103"/>
      <c r="C170" s="103"/>
      <c r="D170" s="103"/>
      <c r="E170" s="103"/>
      <c r="F170" s="103"/>
      <c r="G170" s="103"/>
    </row>
    <row r="171" customFormat="false" ht="9" hidden="false" customHeight="false" outlineLevel="0" collapsed="false">
      <c r="A171" s="103"/>
      <c r="B171" s="103"/>
      <c r="C171" s="103"/>
      <c r="D171" s="103"/>
      <c r="E171" s="103"/>
      <c r="F171" s="103"/>
      <c r="G171" s="103"/>
    </row>
    <row r="172" customFormat="false" ht="9" hidden="false" customHeight="false" outlineLevel="0" collapsed="false">
      <c r="A172" s="103"/>
      <c r="B172" s="103"/>
      <c r="C172" s="103"/>
      <c r="D172" s="103"/>
      <c r="E172" s="103"/>
      <c r="F172" s="103"/>
      <c r="G172" s="103"/>
    </row>
    <row r="173" customFormat="false" ht="9" hidden="false" customHeight="false" outlineLevel="0" collapsed="false">
      <c r="A173" s="103"/>
      <c r="B173" s="103"/>
      <c r="C173" s="103"/>
      <c r="D173" s="103"/>
      <c r="E173" s="103"/>
      <c r="F173" s="103"/>
      <c r="G173" s="103"/>
    </row>
    <row r="174" customFormat="false" ht="9" hidden="false" customHeight="false" outlineLevel="0" collapsed="false">
      <c r="A174" s="103"/>
      <c r="B174" s="103"/>
      <c r="C174" s="103"/>
      <c r="D174" s="103"/>
      <c r="E174" s="103"/>
      <c r="F174" s="103"/>
      <c r="G174" s="103"/>
    </row>
    <row r="175" customFormat="false" ht="9" hidden="false" customHeight="false" outlineLevel="0" collapsed="false">
      <c r="A175" s="103"/>
      <c r="B175" s="103"/>
      <c r="C175" s="103"/>
      <c r="D175" s="103"/>
      <c r="E175" s="103"/>
      <c r="F175" s="103"/>
      <c r="G175" s="103"/>
    </row>
    <row r="176" customFormat="false" ht="9" hidden="false" customHeight="false" outlineLevel="0" collapsed="false">
      <c r="A176" s="103"/>
      <c r="B176" s="103"/>
      <c r="C176" s="103"/>
      <c r="D176" s="103"/>
      <c r="E176" s="103"/>
      <c r="F176" s="103"/>
      <c r="G176" s="103"/>
    </row>
    <row r="177" customFormat="false" ht="9" hidden="false" customHeight="false" outlineLevel="0" collapsed="false">
      <c r="A177" s="103"/>
      <c r="B177" s="103"/>
      <c r="C177" s="103"/>
      <c r="D177" s="103"/>
      <c r="E177" s="103"/>
      <c r="F177" s="103"/>
      <c r="G177" s="103"/>
    </row>
    <row r="178" customFormat="false" ht="9" hidden="false" customHeight="false" outlineLevel="0" collapsed="false">
      <c r="A178" s="103"/>
      <c r="B178" s="103"/>
      <c r="C178" s="103"/>
      <c r="D178" s="103"/>
      <c r="E178" s="103"/>
      <c r="F178" s="103"/>
      <c r="G178" s="103"/>
    </row>
    <row r="179" customFormat="false" ht="9" hidden="false" customHeight="false" outlineLevel="0" collapsed="false">
      <c r="A179" s="103"/>
      <c r="B179" s="103"/>
      <c r="C179" s="103"/>
      <c r="D179" s="103"/>
      <c r="E179" s="103"/>
      <c r="F179" s="103"/>
      <c r="G179" s="103"/>
    </row>
    <row r="180" customFormat="false" ht="9" hidden="false" customHeight="false" outlineLevel="0" collapsed="false">
      <c r="A180" s="103"/>
      <c r="B180" s="103"/>
      <c r="C180" s="103"/>
      <c r="D180" s="103"/>
      <c r="E180" s="103"/>
      <c r="F180" s="103"/>
      <c r="G180" s="103"/>
    </row>
    <row r="181" customFormat="false" ht="9" hidden="false" customHeight="false" outlineLevel="0" collapsed="false">
      <c r="A181" s="103"/>
      <c r="B181" s="103"/>
      <c r="C181" s="103"/>
      <c r="D181" s="103"/>
      <c r="E181" s="103"/>
      <c r="F181" s="103"/>
      <c r="G181" s="103"/>
    </row>
    <row r="182" customFormat="false" ht="9" hidden="false" customHeight="false" outlineLevel="0" collapsed="false">
      <c r="A182" s="103"/>
      <c r="B182" s="103"/>
      <c r="C182" s="103"/>
      <c r="D182" s="103"/>
      <c r="E182" s="103"/>
      <c r="F182" s="103"/>
      <c r="G182" s="103"/>
    </row>
    <row r="183" customFormat="false" ht="9" hidden="false" customHeight="false" outlineLevel="0" collapsed="false">
      <c r="A183" s="103"/>
      <c r="B183" s="103"/>
      <c r="C183" s="103"/>
      <c r="D183" s="103"/>
      <c r="E183" s="103"/>
      <c r="F183" s="103"/>
      <c r="G183" s="103"/>
    </row>
    <row r="184" customFormat="false" ht="9" hidden="false" customHeight="false" outlineLevel="0" collapsed="false">
      <c r="A184" s="103"/>
      <c r="B184" s="103"/>
      <c r="C184" s="103"/>
      <c r="D184" s="103"/>
      <c r="E184" s="103"/>
      <c r="F184" s="103"/>
      <c r="G184" s="103"/>
    </row>
    <row r="185" customFormat="false" ht="9" hidden="false" customHeight="false" outlineLevel="0" collapsed="false">
      <c r="A185" s="103"/>
      <c r="B185" s="103"/>
      <c r="C185" s="103"/>
      <c r="D185" s="103"/>
      <c r="E185" s="103"/>
      <c r="F185" s="103"/>
      <c r="G185" s="103"/>
    </row>
    <row r="186" customFormat="false" ht="9" hidden="false" customHeight="false" outlineLevel="0" collapsed="false">
      <c r="A186" s="103"/>
      <c r="B186" s="103"/>
      <c r="C186" s="103"/>
      <c r="D186" s="103"/>
      <c r="E186" s="103"/>
      <c r="F186" s="103"/>
      <c r="G186" s="103"/>
    </row>
    <row r="187" customFormat="false" ht="9" hidden="false" customHeight="false" outlineLevel="0" collapsed="false">
      <c r="A187" s="103"/>
      <c r="B187" s="103"/>
      <c r="C187" s="103"/>
      <c r="D187" s="103"/>
      <c r="E187" s="103"/>
      <c r="F187" s="103"/>
      <c r="G187" s="103"/>
    </row>
    <row r="188" customFormat="false" ht="9" hidden="false" customHeight="false" outlineLevel="0" collapsed="false">
      <c r="A188" s="103"/>
      <c r="B188" s="103"/>
      <c r="C188" s="103"/>
      <c r="D188" s="103"/>
      <c r="E188" s="103"/>
      <c r="F188" s="103"/>
      <c r="G188" s="103"/>
    </row>
    <row r="189" customFormat="false" ht="9" hidden="false" customHeight="false" outlineLevel="0" collapsed="false">
      <c r="A189" s="103"/>
      <c r="B189" s="103"/>
      <c r="C189" s="103"/>
      <c r="D189" s="103"/>
      <c r="E189" s="103"/>
      <c r="F189" s="103"/>
      <c r="G189" s="103"/>
    </row>
    <row r="190" customFormat="false" ht="9" hidden="false" customHeight="false" outlineLevel="0" collapsed="false">
      <c r="A190" s="103"/>
      <c r="B190" s="103"/>
      <c r="C190" s="103"/>
      <c r="D190" s="103"/>
      <c r="E190" s="103"/>
      <c r="F190" s="103"/>
      <c r="G190" s="103"/>
    </row>
    <row r="191" customFormat="false" ht="9" hidden="false" customHeight="false" outlineLevel="0" collapsed="false">
      <c r="A191" s="103"/>
      <c r="B191" s="103"/>
      <c r="C191" s="103"/>
      <c r="D191" s="103"/>
      <c r="E191" s="103"/>
      <c r="F191" s="103"/>
      <c r="G191" s="103"/>
    </row>
    <row r="192" customFormat="false" ht="9" hidden="false" customHeight="false" outlineLevel="0" collapsed="false">
      <c r="A192" s="103"/>
      <c r="B192" s="103"/>
      <c r="C192" s="103"/>
      <c r="D192" s="103"/>
      <c r="E192" s="103"/>
      <c r="F192" s="103"/>
      <c r="G192" s="103"/>
    </row>
    <row r="193" customFormat="false" ht="9" hidden="false" customHeight="false" outlineLevel="0" collapsed="false">
      <c r="A193" s="103"/>
      <c r="B193" s="103"/>
      <c r="C193" s="103"/>
      <c r="D193" s="103"/>
      <c r="E193" s="103"/>
      <c r="F193" s="103"/>
      <c r="G193" s="103"/>
    </row>
    <row r="194" customFormat="false" ht="9" hidden="false" customHeight="false" outlineLevel="0" collapsed="false">
      <c r="A194" s="103"/>
      <c r="B194" s="103"/>
      <c r="C194" s="103"/>
      <c r="D194" s="103"/>
      <c r="E194" s="103"/>
      <c r="F194" s="103"/>
      <c r="G194" s="103"/>
    </row>
    <row r="195" customFormat="false" ht="9" hidden="false" customHeight="false" outlineLevel="0" collapsed="false">
      <c r="A195" s="103"/>
      <c r="B195" s="103"/>
      <c r="C195" s="103"/>
      <c r="D195" s="103"/>
      <c r="E195" s="103"/>
      <c r="F195" s="103"/>
      <c r="G195" s="103"/>
    </row>
  </sheetData>
  <mergeCells count="10">
    <mergeCell ref="A4:M4"/>
    <mergeCell ref="A5:M5"/>
    <mergeCell ref="A6:M6"/>
    <mergeCell ref="A14:B14"/>
    <mergeCell ref="C14:G14"/>
    <mergeCell ref="B15:M15"/>
    <mergeCell ref="B17:M17"/>
    <mergeCell ref="B48:M48"/>
    <mergeCell ref="A80:M80"/>
    <mergeCell ref="A81:M8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02" width="11.28"/>
    <col collapsed="false" customWidth="true" hidden="false" outlineLevel="0" max="4" min="2" style="102" width="10.99"/>
    <col collapsed="false" customWidth="true" hidden="false" outlineLevel="0" max="5" min="5" style="102" width="0.56"/>
    <col collapsed="false" customWidth="true" hidden="false" outlineLevel="0" max="9" min="6" style="102" width="10.99"/>
    <col collapsed="false" customWidth="false" hidden="false" outlineLevel="0" max="257" min="10" style="102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104" t="s">
        <v>9</v>
      </c>
      <c r="B4" s="104"/>
      <c r="C4" s="104"/>
      <c r="D4" s="104"/>
      <c r="E4" s="104"/>
      <c r="F4" s="104"/>
      <c r="G4" s="104"/>
      <c r="H4" s="104"/>
      <c r="I4" s="104"/>
    </row>
    <row r="5" s="105" customFormat="true" ht="12" hidden="false" customHeight="true" outlineLevel="0" collapsed="false">
      <c r="A5" s="104" t="s">
        <v>10</v>
      </c>
      <c r="B5" s="104"/>
      <c r="C5" s="104"/>
      <c r="D5" s="104"/>
      <c r="E5" s="104"/>
      <c r="F5" s="104"/>
      <c r="G5" s="104"/>
      <c r="H5" s="104"/>
      <c r="I5" s="104"/>
    </row>
    <row r="6" s="105" customFormat="true" ht="12" hidden="false" customHeight="true" outlineLevel="0" collapsed="false">
      <c r="A6" s="68" t="s">
        <v>6</v>
      </c>
      <c r="B6" s="68"/>
      <c r="C6" s="68"/>
      <c r="D6" s="68"/>
      <c r="E6" s="68"/>
      <c r="F6" s="68"/>
      <c r="G6" s="68"/>
      <c r="H6" s="68"/>
      <c r="I6" s="68"/>
    </row>
    <row r="7" customFormat="false" ht="9" hidden="false" customHeight="true" outlineLevel="0" collapsed="false">
      <c r="A7" s="108"/>
    </row>
    <row r="8" customFormat="false" ht="12.75" hidden="false" customHeight="true" outlineLevel="0" collapsed="false">
      <c r="A8" s="160" t="s">
        <v>48</v>
      </c>
      <c r="B8" s="161" t="s">
        <v>149</v>
      </c>
      <c r="C8" s="161"/>
      <c r="D8" s="161"/>
      <c r="E8" s="162"/>
      <c r="F8" s="161" t="s">
        <v>150</v>
      </c>
      <c r="G8" s="161"/>
      <c r="H8" s="161"/>
      <c r="I8" s="161"/>
      <c r="J8" s="103"/>
      <c r="K8" s="103"/>
      <c r="L8" s="103"/>
      <c r="M8" s="103"/>
      <c r="N8" s="103"/>
      <c r="O8" s="103"/>
      <c r="P8" s="103"/>
    </row>
    <row r="9" customFormat="false" ht="30" hidden="false" customHeight="true" outlineLevel="0" collapsed="false">
      <c r="A9" s="160"/>
      <c r="B9" s="72" t="s">
        <v>151</v>
      </c>
      <c r="C9" s="72" t="s">
        <v>152</v>
      </c>
      <c r="D9" s="72" t="s">
        <v>153</v>
      </c>
      <c r="E9" s="163"/>
      <c r="F9" s="72" t="s">
        <v>154</v>
      </c>
      <c r="G9" s="72" t="s">
        <v>155</v>
      </c>
      <c r="H9" s="72" t="s">
        <v>156</v>
      </c>
      <c r="I9" s="72" t="s">
        <v>157</v>
      </c>
      <c r="J9" s="103"/>
      <c r="K9" s="103"/>
      <c r="L9" s="103"/>
      <c r="M9" s="103"/>
      <c r="N9" s="103"/>
      <c r="O9" s="103"/>
      <c r="P9" s="103"/>
    </row>
    <row r="10" customFormat="false" ht="3" hidden="false" customHeight="true" outlineLevel="0" collapsed="false">
      <c r="A10" s="103"/>
      <c r="B10" s="164"/>
      <c r="C10" s="164"/>
      <c r="D10" s="164"/>
      <c r="E10" s="164"/>
      <c r="F10" s="164"/>
      <c r="G10" s="164"/>
      <c r="H10" s="164"/>
      <c r="I10" s="164"/>
      <c r="J10" s="103"/>
      <c r="K10" s="103"/>
      <c r="L10" s="103"/>
      <c r="M10" s="103"/>
      <c r="N10" s="103"/>
      <c r="O10" s="103"/>
      <c r="P10" s="103"/>
    </row>
    <row r="11" customFormat="false" ht="9.95" hidden="false" customHeight="true" outlineLevel="0" collapsed="false">
      <c r="A11" s="117" t="n">
        <v>2013</v>
      </c>
      <c r="B11" s="165" t="n">
        <v>14</v>
      </c>
      <c r="C11" s="165" t="n">
        <v>64.8</v>
      </c>
      <c r="D11" s="165" t="n">
        <v>21.2</v>
      </c>
      <c r="E11" s="165"/>
      <c r="F11" s="165" t="n">
        <v>151.4</v>
      </c>
      <c r="G11" s="165" t="n">
        <v>54.2</v>
      </c>
      <c r="H11" s="165" t="n">
        <v>32.7</v>
      </c>
      <c r="I11" s="165" t="n">
        <v>44</v>
      </c>
      <c r="J11" s="103"/>
      <c r="K11" s="103"/>
      <c r="L11" s="103"/>
      <c r="M11" s="103"/>
      <c r="N11" s="103"/>
      <c r="O11" s="103"/>
      <c r="P11" s="103"/>
    </row>
    <row r="12" customFormat="false" ht="9.95" hidden="false" customHeight="true" outlineLevel="0" collapsed="false">
      <c r="A12" s="117" t="n">
        <v>2014</v>
      </c>
      <c r="B12" s="165" t="n">
        <v>13.9</v>
      </c>
      <c r="C12" s="165" t="n">
        <v>64.69</v>
      </c>
      <c r="D12" s="165" t="n">
        <v>21.41</v>
      </c>
      <c r="E12" s="165"/>
      <c r="F12" s="165" t="n">
        <v>154.06</v>
      </c>
      <c r="G12" s="165" t="n">
        <v>54.59</v>
      </c>
      <c r="H12" s="165" t="n">
        <v>33.1</v>
      </c>
      <c r="I12" s="165" t="n">
        <v>44.17</v>
      </c>
      <c r="J12" s="103"/>
      <c r="K12" s="103"/>
      <c r="L12" s="103"/>
      <c r="M12" s="103"/>
      <c r="N12" s="103"/>
      <c r="O12" s="103"/>
      <c r="P12" s="103"/>
    </row>
    <row r="13" customFormat="false" ht="9.95" hidden="false" customHeight="true" outlineLevel="0" collapsed="false">
      <c r="A13" s="117" t="n">
        <v>2015</v>
      </c>
      <c r="B13" s="165" t="n">
        <v>13.8</v>
      </c>
      <c r="C13" s="165" t="n">
        <v>64.5</v>
      </c>
      <c r="D13" s="165" t="n">
        <v>21.7</v>
      </c>
      <c r="E13" s="165"/>
      <c r="F13" s="165" t="n">
        <v>157.7</v>
      </c>
      <c r="G13" s="165" t="n">
        <v>55.1</v>
      </c>
      <c r="H13" s="165" t="n">
        <v>33.7</v>
      </c>
      <c r="I13" s="165" t="n">
        <v>44.4</v>
      </c>
      <c r="J13" s="103"/>
      <c r="K13" s="103"/>
      <c r="L13" s="103"/>
      <c r="M13" s="103"/>
      <c r="N13" s="103"/>
      <c r="O13" s="103"/>
      <c r="P13" s="103"/>
    </row>
    <row r="14" customFormat="false" ht="9.95" hidden="false" customHeight="true" outlineLevel="0" collapsed="false">
      <c r="A14" s="117" t="n">
        <v>2016</v>
      </c>
      <c r="B14" s="165" t="n">
        <v>13.65</v>
      </c>
      <c r="C14" s="165" t="n">
        <v>64.31</v>
      </c>
      <c r="D14" s="165" t="n">
        <v>22.04</v>
      </c>
      <c r="E14" s="165"/>
      <c r="F14" s="165" t="n">
        <v>161.43</v>
      </c>
      <c r="G14" s="165" t="n">
        <v>55.5</v>
      </c>
      <c r="H14" s="165" t="n">
        <v>34.27</v>
      </c>
      <c r="I14" s="165" t="n">
        <v>44.66</v>
      </c>
      <c r="J14" s="103"/>
      <c r="K14" s="103"/>
      <c r="L14" s="103"/>
      <c r="M14" s="103"/>
      <c r="N14" s="103"/>
      <c r="O14" s="103"/>
      <c r="P14" s="103"/>
    </row>
    <row r="15" customFormat="false" ht="3" hidden="false" customHeight="true" outlineLevel="0" collapsed="false">
      <c r="A15" s="117"/>
      <c r="B15" s="166"/>
      <c r="C15" s="165"/>
      <c r="D15" s="165"/>
      <c r="E15" s="165"/>
      <c r="F15" s="166"/>
      <c r="G15" s="165"/>
      <c r="H15" s="165"/>
      <c r="I15" s="165"/>
      <c r="J15" s="103"/>
      <c r="K15" s="103"/>
      <c r="L15" s="103"/>
      <c r="M15" s="103"/>
      <c r="N15" s="103"/>
      <c r="O15" s="103"/>
      <c r="P15" s="103"/>
    </row>
    <row r="16" customFormat="false" ht="9" hidden="false" customHeight="true" outlineLevel="0" collapsed="false">
      <c r="A16" s="127"/>
      <c r="B16" s="123" t="s">
        <v>139</v>
      </c>
      <c r="C16" s="123"/>
      <c r="D16" s="123"/>
      <c r="E16" s="123"/>
      <c r="F16" s="123"/>
      <c r="G16" s="123"/>
      <c r="H16" s="123"/>
      <c r="I16" s="123"/>
      <c r="J16" s="103"/>
      <c r="K16" s="103"/>
      <c r="L16" s="103"/>
      <c r="M16" s="103"/>
      <c r="N16" s="103"/>
      <c r="O16" s="103"/>
      <c r="P16" s="103"/>
    </row>
    <row r="17" customFormat="false" ht="3" hidden="false" customHeight="true" outlineLevel="0" collapsed="false">
      <c r="A17" s="103"/>
      <c r="B17" s="167"/>
      <c r="C17" s="167"/>
      <c r="D17" s="167"/>
      <c r="E17" s="167"/>
      <c r="F17" s="167"/>
      <c r="G17" s="167"/>
      <c r="H17" s="167"/>
      <c r="I17" s="167"/>
      <c r="J17" s="103"/>
      <c r="K17" s="103"/>
      <c r="L17" s="103"/>
      <c r="M17" s="103"/>
      <c r="N17" s="103"/>
      <c r="O17" s="103"/>
      <c r="P17" s="103"/>
    </row>
    <row r="18" s="169" customFormat="true" ht="9.75" hidden="false" customHeight="true" outlineLevel="0" collapsed="false">
      <c r="A18" s="125" t="s">
        <v>65</v>
      </c>
      <c r="B18" s="165" t="n">
        <v>12.67</v>
      </c>
      <c r="C18" s="165" t="n">
        <v>62.28</v>
      </c>
      <c r="D18" s="165" t="n">
        <v>25.04</v>
      </c>
      <c r="E18" s="122"/>
      <c r="F18" s="112" t="n">
        <v>197.61</v>
      </c>
      <c r="G18" s="112" t="n">
        <v>60.56</v>
      </c>
      <c r="H18" s="112" t="n">
        <v>40.21</v>
      </c>
      <c r="I18" s="168" t="n">
        <v>46.62</v>
      </c>
      <c r="J18" s="112"/>
      <c r="K18" s="112"/>
      <c r="L18" s="112"/>
      <c r="M18" s="112"/>
      <c r="N18" s="112"/>
      <c r="O18" s="112"/>
      <c r="P18" s="112"/>
    </row>
    <row r="19" s="169" customFormat="true" ht="20.1" hidden="false" customHeight="true" outlineLevel="0" collapsed="false">
      <c r="A19" s="125" t="s">
        <v>141</v>
      </c>
      <c r="B19" s="152" t="n">
        <v>13.56</v>
      </c>
      <c r="C19" s="152" t="n">
        <v>63.25</v>
      </c>
      <c r="D19" s="152" t="n">
        <v>23.19</v>
      </c>
      <c r="E19" s="152"/>
      <c r="F19" s="152" t="n">
        <v>171.08</v>
      </c>
      <c r="G19" s="148" t="n">
        <v>58.1</v>
      </c>
      <c r="H19" s="152" t="n">
        <v>36.66</v>
      </c>
      <c r="I19" s="148" t="n">
        <v>45.6</v>
      </c>
      <c r="J19" s="112"/>
      <c r="K19" s="112"/>
      <c r="L19" s="112"/>
      <c r="M19" s="112"/>
      <c r="N19" s="112"/>
      <c r="O19" s="112"/>
      <c r="P19" s="112"/>
    </row>
    <row r="20" s="169" customFormat="true" ht="9.75" hidden="false" customHeight="true" outlineLevel="0" collapsed="false">
      <c r="A20" s="125" t="s">
        <v>67</v>
      </c>
      <c r="B20" s="170" t="n">
        <v>11.35</v>
      </c>
      <c r="C20" s="170" t="n">
        <v>60.3</v>
      </c>
      <c r="D20" s="170" t="n">
        <v>28.35</v>
      </c>
      <c r="E20" s="170"/>
      <c r="F20" s="170" t="n">
        <v>249.84</v>
      </c>
      <c r="G20" s="146" t="n">
        <v>65.84</v>
      </c>
      <c r="H20" s="170" t="n">
        <v>47.02</v>
      </c>
      <c r="I20" s="146" t="n">
        <v>48.69</v>
      </c>
      <c r="J20" s="112"/>
      <c r="K20" s="112"/>
      <c r="L20" s="112"/>
      <c r="M20" s="112"/>
      <c r="N20" s="112"/>
      <c r="O20" s="112"/>
      <c r="P20" s="112"/>
    </row>
    <row r="21" s="169" customFormat="true" ht="9.75" hidden="false" customHeight="true" outlineLevel="0" collapsed="false">
      <c r="A21" s="125" t="s">
        <v>68</v>
      </c>
      <c r="B21" s="170" t="n">
        <v>13.94</v>
      </c>
      <c r="C21" s="170" t="n">
        <v>63.88</v>
      </c>
      <c r="D21" s="170" t="n">
        <v>22.18</v>
      </c>
      <c r="E21" s="170"/>
      <c r="F21" s="170" t="n">
        <v>159.11</v>
      </c>
      <c r="G21" s="146" t="n">
        <v>56.55</v>
      </c>
      <c r="H21" s="170" t="n">
        <v>34.72</v>
      </c>
      <c r="I21" s="146" t="n">
        <v>44.82</v>
      </c>
      <c r="J21" s="112"/>
      <c r="K21" s="112"/>
      <c r="L21" s="112"/>
      <c r="M21" s="112"/>
      <c r="N21" s="112"/>
      <c r="O21" s="112"/>
      <c r="P21" s="112"/>
    </row>
    <row r="22" s="169" customFormat="true" ht="18" hidden="false" customHeight="true" outlineLevel="0" collapsed="false">
      <c r="A22" s="125" t="s">
        <v>142</v>
      </c>
      <c r="B22" s="152" t="n">
        <v>15.26</v>
      </c>
      <c r="C22" s="152" t="n">
        <v>64.37</v>
      </c>
      <c r="D22" s="152" t="n">
        <v>20.37</v>
      </c>
      <c r="E22" s="152"/>
      <c r="F22" s="152" t="n">
        <v>133.48</v>
      </c>
      <c r="G22" s="148" t="n">
        <v>55.36</v>
      </c>
      <c r="H22" s="152" t="n">
        <v>31.65</v>
      </c>
      <c r="I22" s="148" t="n">
        <v>43.31</v>
      </c>
      <c r="J22" s="112"/>
      <c r="K22" s="112"/>
      <c r="L22" s="112"/>
      <c r="M22" s="112"/>
      <c r="N22" s="112"/>
      <c r="O22" s="112"/>
      <c r="P22" s="112"/>
    </row>
    <row r="23" s="173" customFormat="true" ht="9.75" hidden="false" customHeight="true" outlineLevel="0" collapsed="false">
      <c r="A23" s="171" t="s">
        <v>143</v>
      </c>
      <c r="B23" s="172" t="n">
        <v>15.86</v>
      </c>
      <c r="C23" s="172" t="n">
        <v>64.85</v>
      </c>
      <c r="D23" s="172" t="n">
        <v>19.29</v>
      </c>
      <c r="E23" s="172"/>
      <c r="F23" s="172" t="n">
        <v>121.66</v>
      </c>
      <c r="G23" s="149" t="n">
        <v>54.2</v>
      </c>
      <c r="H23" s="172" t="n">
        <v>29.75</v>
      </c>
      <c r="I23" s="149" t="n">
        <v>42.45</v>
      </c>
      <c r="J23" s="128"/>
      <c r="K23" s="128"/>
      <c r="L23" s="128"/>
      <c r="M23" s="128"/>
      <c r="N23" s="128"/>
      <c r="O23" s="128"/>
      <c r="P23" s="128"/>
    </row>
    <row r="24" s="173" customFormat="true" ht="9.75" hidden="false" customHeight="true" outlineLevel="0" collapsed="false">
      <c r="A24" s="171" t="s">
        <v>71</v>
      </c>
      <c r="B24" s="172" t="n">
        <v>14.68</v>
      </c>
      <c r="C24" s="172" t="n">
        <v>63.9</v>
      </c>
      <c r="D24" s="172" t="n">
        <v>21.42</v>
      </c>
      <c r="E24" s="172"/>
      <c r="F24" s="172" t="n">
        <v>145.9</v>
      </c>
      <c r="G24" s="149" t="n">
        <v>56.5</v>
      </c>
      <c r="H24" s="172" t="n">
        <v>33.52</v>
      </c>
      <c r="I24" s="149" t="n">
        <v>44.15</v>
      </c>
      <c r="J24" s="128"/>
      <c r="K24" s="128"/>
      <c r="L24" s="128"/>
      <c r="M24" s="128"/>
      <c r="N24" s="128"/>
      <c r="O24" s="128"/>
      <c r="P24" s="128"/>
    </row>
    <row r="25" s="169" customFormat="true" ht="9.75" hidden="false" customHeight="true" outlineLevel="0" collapsed="false">
      <c r="A25" s="125" t="s">
        <v>72</v>
      </c>
      <c r="B25" s="172" t="n">
        <v>13.65</v>
      </c>
      <c r="C25" s="172" t="n">
        <v>64</v>
      </c>
      <c r="D25" s="172" t="n">
        <v>22.34</v>
      </c>
      <c r="E25" s="172"/>
      <c r="F25" s="172" t="n">
        <v>163.63</v>
      </c>
      <c r="G25" s="146" t="n">
        <v>56.24</v>
      </c>
      <c r="H25" s="172" t="n">
        <v>34.91</v>
      </c>
      <c r="I25" s="146" t="n">
        <v>45.12</v>
      </c>
      <c r="J25" s="112"/>
      <c r="K25" s="112"/>
      <c r="L25" s="112"/>
      <c r="M25" s="112"/>
      <c r="N25" s="112"/>
      <c r="O25" s="112"/>
      <c r="P25" s="112"/>
    </row>
    <row r="26" s="169" customFormat="true" ht="20.1" hidden="false" customHeight="true" outlineLevel="0" collapsed="false">
      <c r="A26" s="125" t="s">
        <v>144</v>
      </c>
      <c r="B26" s="152" t="n">
        <v>12.32</v>
      </c>
      <c r="C26" s="152" t="n">
        <v>61.94</v>
      </c>
      <c r="D26" s="152" t="n">
        <v>25.74</v>
      </c>
      <c r="E26" s="152"/>
      <c r="F26" s="152" t="n">
        <v>208.84</v>
      </c>
      <c r="G26" s="148" t="n">
        <v>61.44</v>
      </c>
      <c r="H26" s="152" t="n">
        <v>41.55</v>
      </c>
      <c r="I26" s="148" t="n">
        <v>47.11</v>
      </c>
      <c r="J26" s="112"/>
      <c r="K26" s="112"/>
      <c r="L26" s="112"/>
      <c r="M26" s="112"/>
      <c r="N26" s="112"/>
      <c r="O26" s="112"/>
      <c r="P26" s="112"/>
    </row>
    <row r="27" s="169" customFormat="true" ht="9.75" hidden="false" customHeight="true" outlineLevel="0" collapsed="false">
      <c r="A27" s="125" t="s">
        <v>145</v>
      </c>
      <c r="B27" s="170" t="n">
        <v>13.36</v>
      </c>
      <c r="C27" s="170" t="n">
        <v>62.89</v>
      </c>
      <c r="D27" s="170" t="n">
        <v>23.75</v>
      </c>
      <c r="E27" s="170"/>
      <c r="F27" s="170" t="n">
        <v>177.83</v>
      </c>
      <c r="G27" s="146" t="n">
        <v>59.01</v>
      </c>
      <c r="H27" s="170" t="n">
        <v>37.77</v>
      </c>
      <c r="I27" s="146" t="n">
        <v>45.91</v>
      </c>
      <c r="J27" s="112"/>
      <c r="K27" s="112"/>
      <c r="L27" s="112"/>
      <c r="M27" s="112"/>
      <c r="N27" s="112"/>
      <c r="O27" s="112"/>
      <c r="P27" s="112"/>
    </row>
    <row r="28" s="169" customFormat="true" ht="9.75" hidden="false" customHeight="true" outlineLevel="0" collapsed="false">
      <c r="A28" s="125" t="s">
        <v>75</v>
      </c>
      <c r="B28" s="170" t="n">
        <v>12.65</v>
      </c>
      <c r="C28" s="170" t="n">
        <v>62.25</v>
      </c>
      <c r="D28" s="170" t="n">
        <v>25.11</v>
      </c>
      <c r="E28" s="170"/>
      <c r="F28" s="170" t="n">
        <v>198.56</v>
      </c>
      <c r="G28" s="146" t="n">
        <v>60.65</v>
      </c>
      <c r="H28" s="170" t="n">
        <v>40.34</v>
      </c>
      <c r="I28" s="146" t="n">
        <v>46.67</v>
      </c>
      <c r="J28" s="112"/>
      <c r="K28" s="112"/>
      <c r="L28" s="112"/>
      <c r="M28" s="112"/>
      <c r="N28" s="112"/>
      <c r="O28" s="112"/>
      <c r="P28" s="112"/>
    </row>
    <row r="29" s="169" customFormat="true" ht="9.75" hidden="false" customHeight="true" outlineLevel="0" collapsed="false">
      <c r="A29" s="125" t="s">
        <v>76</v>
      </c>
      <c r="B29" s="170" t="n">
        <v>12.79</v>
      </c>
      <c r="C29" s="170" t="n">
        <v>62.14</v>
      </c>
      <c r="D29" s="170" t="n">
        <v>25.07</v>
      </c>
      <c r="E29" s="170"/>
      <c r="F29" s="170" t="n">
        <v>195.93</v>
      </c>
      <c r="G29" s="146" t="n">
        <v>60.93</v>
      </c>
      <c r="H29" s="170" t="n">
        <v>40.34</v>
      </c>
      <c r="I29" s="146" t="n">
        <v>46.5</v>
      </c>
      <c r="J29" s="112"/>
      <c r="K29" s="112"/>
      <c r="L29" s="112"/>
      <c r="M29" s="112"/>
      <c r="N29" s="112"/>
      <c r="O29" s="112"/>
      <c r="P29" s="112"/>
    </row>
    <row r="30" s="169" customFormat="true" ht="9.75" hidden="false" customHeight="true" outlineLevel="0" collapsed="false">
      <c r="A30" s="125" t="s">
        <v>77</v>
      </c>
      <c r="B30" s="170" t="n">
        <v>12.96</v>
      </c>
      <c r="C30" s="170" t="n">
        <v>62.74</v>
      </c>
      <c r="D30" s="170" t="n">
        <v>24.31</v>
      </c>
      <c r="E30" s="170"/>
      <c r="F30" s="170" t="n">
        <v>187.59</v>
      </c>
      <c r="G30" s="146" t="n">
        <v>59.4</v>
      </c>
      <c r="H30" s="170" t="n">
        <v>38.74</v>
      </c>
      <c r="I30" s="146" t="n">
        <v>46.13</v>
      </c>
      <c r="J30" s="112"/>
      <c r="K30" s="112"/>
      <c r="L30" s="112"/>
      <c r="M30" s="112"/>
      <c r="N30" s="112"/>
      <c r="O30" s="112"/>
      <c r="P30" s="112"/>
    </row>
    <row r="31" s="169" customFormat="true" ht="9.75" hidden="false" customHeight="true" outlineLevel="0" collapsed="false">
      <c r="A31" s="125" t="s">
        <v>78</v>
      </c>
      <c r="B31" s="170" t="n">
        <v>13.62</v>
      </c>
      <c r="C31" s="170" t="n">
        <v>65.2</v>
      </c>
      <c r="D31" s="170" t="n">
        <v>21.18</v>
      </c>
      <c r="E31" s="170"/>
      <c r="F31" s="170" t="n">
        <v>155.46</v>
      </c>
      <c r="G31" s="146" t="n">
        <v>53.37</v>
      </c>
      <c r="H31" s="170" t="n">
        <v>32.48</v>
      </c>
      <c r="I31" s="146" t="n">
        <v>44.54</v>
      </c>
      <c r="J31" s="112"/>
      <c r="K31" s="112"/>
      <c r="L31" s="112"/>
      <c r="M31" s="112"/>
      <c r="N31" s="112"/>
      <c r="O31" s="112"/>
      <c r="P31" s="112"/>
    </row>
    <row r="32" s="169" customFormat="true" ht="9.75" hidden="false" customHeight="true" outlineLevel="0" collapsed="false">
      <c r="A32" s="125" t="s">
        <v>158</v>
      </c>
      <c r="B32" s="170" t="n">
        <v>12.66</v>
      </c>
      <c r="C32" s="170" t="n">
        <v>64.07</v>
      </c>
      <c r="D32" s="170" t="n">
        <v>23.27</v>
      </c>
      <c r="E32" s="170"/>
      <c r="F32" s="170" t="n">
        <v>183.9</v>
      </c>
      <c r="G32" s="146" t="n">
        <v>56.07</v>
      </c>
      <c r="H32" s="170" t="n">
        <v>36.32</v>
      </c>
      <c r="I32" s="146" t="n">
        <v>45.67</v>
      </c>
      <c r="J32" s="112"/>
      <c r="K32" s="112"/>
      <c r="L32" s="112"/>
      <c r="M32" s="112"/>
      <c r="N32" s="112"/>
      <c r="O32" s="112"/>
      <c r="P32" s="112"/>
    </row>
    <row r="33" s="169" customFormat="true" ht="9.75" hidden="false" customHeight="true" outlineLevel="0" collapsed="false">
      <c r="A33" s="125" t="s">
        <v>159</v>
      </c>
      <c r="B33" s="170" t="n">
        <v>11.58</v>
      </c>
      <c r="C33" s="170" t="n">
        <v>64.46</v>
      </c>
      <c r="D33" s="170" t="n">
        <v>23.96</v>
      </c>
      <c r="E33" s="170"/>
      <c r="F33" s="170" t="n">
        <v>206.92</v>
      </c>
      <c r="G33" s="146" t="n">
        <v>55.14</v>
      </c>
      <c r="H33" s="170" t="n">
        <v>37.17</v>
      </c>
      <c r="I33" s="146" t="n">
        <v>46.26</v>
      </c>
      <c r="J33" s="112"/>
      <c r="K33" s="112"/>
      <c r="L33" s="112"/>
      <c r="M33" s="112"/>
      <c r="N33" s="112"/>
      <c r="O33" s="112"/>
      <c r="P33" s="112"/>
    </row>
    <row r="34" s="169" customFormat="true" ht="9.75" hidden="false" customHeight="true" outlineLevel="0" collapsed="false">
      <c r="A34" s="125" t="s">
        <v>81</v>
      </c>
      <c r="B34" s="170" t="n">
        <v>14.96</v>
      </c>
      <c r="C34" s="170" t="n">
        <v>66.84</v>
      </c>
      <c r="D34" s="170" t="n">
        <v>18.2</v>
      </c>
      <c r="E34" s="170"/>
      <c r="F34" s="170" t="n">
        <v>121.62</v>
      </c>
      <c r="G34" s="146" t="n">
        <v>49.62</v>
      </c>
      <c r="H34" s="170" t="n">
        <v>27.23</v>
      </c>
      <c r="I34" s="146" t="n">
        <v>42.06</v>
      </c>
      <c r="J34" s="112"/>
      <c r="K34" s="112"/>
      <c r="L34" s="112"/>
      <c r="M34" s="112"/>
      <c r="N34" s="112"/>
      <c r="O34" s="112"/>
      <c r="P34" s="112"/>
    </row>
    <row r="35" s="169" customFormat="true" ht="9.75" hidden="false" customHeight="true" outlineLevel="0" collapsed="false">
      <c r="A35" s="125" t="s">
        <v>82</v>
      </c>
      <c r="B35" s="170" t="n">
        <v>13.56</v>
      </c>
      <c r="C35" s="170" t="n">
        <v>65.1</v>
      </c>
      <c r="D35" s="170" t="n">
        <v>21.34</v>
      </c>
      <c r="E35" s="170"/>
      <c r="F35" s="170" t="n">
        <v>157.32</v>
      </c>
      <c r="G35" s="146" t="n">
        <v>53.62</v>
      </c>
      <c r="H35" s="170" t="n">
        <v>32.78</v>
      </c>
      <c r="I35" s="146" t="n">
        <v>44.07</v>
      </c>
      <c r="J35" s="112"/>
      <c r="K35" s="112"/>
      <c r="L35" s="112"/>
      <c r="M35" s="112"/>
      <c r="N35" s="112"/>
      <c r="O35" s="112"/>
      <c r="P35" s="112"/>
    </row>
    <row r="36" s="169" customFormat="true" ht="9.75" hidden="false" customHeight="true" outlineLevel="0" collapsed="false">
      <c r="A36" s="125" t="s">
        <v>83</v>
      </c>
      <c r="B36" s="170" t="n">
        <v>12.3</v>
      </c>
      <c r="C36" s="170" t="n">
        <v>65.41</v>
      </c>
      <c r="D36" s="170" t="n">
        <v>22.28</v>
      </c>
      <c r="E36" s="170"/>
      <c r="F36" s="170" t="n">
        <v>181.16</v>
      </c>
      <c r="G36" s="146" t="n">
        <v>52.87</v>
      </c>
      <c r="H36" s="170" t="n">
        <v>34.07</v>
      </c>
      <c r="I36" s="146" t="n">
        <v>45.23</v>
      </c>
      <c r="J36" s="112"/>
      <c r="K36" s="112"/>
      <c r="L36" s="112"/>
      <c r="M36" s="112"/>
      <c r="N36" s="112"/>
      <c r="O36" s="112"/>
      <c r="P36" s="112"/>
    </row>
    <row r="37" s="169" customFormat="true" ht="9.75" hidden="false" customHeight="true" outlineLevel="0" collapsed="false">
      <c r="A37" s="125" t="s">
        <v>84</v>
      </c>
      <c r="B37" s="170" t="n">
        <v>13.5</v>
      </c>
      <c r="C37" s="170" t="n">
        <v>65.58</v>
      </c>
      <c r="D37" s="170" t="n">
        <v>20.93</v>
      </c>
      <c r="E37" s="170"/>
      <c r="F37" s="170" t="n">
        <v>155.02</v>
      </c>
      <c r="G37" s="146" t="n">
        <v>52.49</v>
      </c>
      <c r="H37" s="170" t="n">
        <v>31.91</v>
      </c>
      <c r="I37" s="146" t="n">
        <v>43.92</v>
      </c>
      <c r="J37" s="112"/>
      <c r="K37" s="112"/>
      <c r="L37" s="112"/>
      <c r="M37" s="112"/>
      <c r="N37" s="112"/>
      <c r="O37" s="112"/>
      <c r="P37" s="112"/>
    </row>
    <row r="38" s="169" customFormat="true" ht="9.75" hidden="false" customHeight="true" outlineLevel="0" collapsed="false">
      <c r="A38" s="125" t="s">
        <v>85</v>
      </c>
      <c r="B38" s="170" t="n">
        <v>14.09</v>
      </c>
      <c r="C38" s="170" t="n">
        <v>65.35</v>
      </c>
      <c r="D38" s="170" t="n">
        <v>20.56</v>
      </c>
      <c r="E38" s="170"/>
      <c r="F38" s="170" t="n">
        <v>145.84</v>
      </c>
      <c r="G38" s="146" t="n">
        <v>53.02</v>
      </c>
      <c r="H38" s="170" t="n">
        <v>31.46</v>
      </c>
      <c r="I38" s="146" t="n">
        <v>43.46</v>
      </c>
      <c r="J38" s="112"/>
      <c r="K38" s="112"/>
      <c r="L38" s="112"/>
      <c r="M38" s="112"/>
      <c r="N38" s="112"/>
      <c r="O38" s="112"/>
      <c r="P38" s="112"/>
    </row>
    <row r="39" s="169" customFormat="true" ht="9.75" hidden="false" customHeight="true" outlineLevel="0" collapsed="false">
      <c r="A39" s="125" t="s">
        <v>86</v>
      </c>
      <c r="B39" s="170" t="n">
        <v>11.6</v>
      </c>
      <c r="C39" s="170" t="n">
        <v>65.74</v>
      </c>
      <c r="D39" s="170" t="n">
        <v>22.67</v>
      </c>
      <c r="E39" s="170"/>
      <c r="F39" s="170" t="n">
        <v>195.48</v>
      </c>
      <c r="G39" s="146" t="n">
        <v>52.12</v>
      </c>
      <c r="H39" s="170" t="n">
        <v>34.48</v>
      </c>
      <c r="I39" s="146" t="n">
        <v>46.07</v>
      </c>
      <c r="J39" s="112"/>
      <c r="K39" s="112"/>
      <c r="L39" s="112"/>
      <c r="M39" s="112"/>
      <c r="N39" s="112"/>
      <c r="O39" s="112"/>
      <c r="P39" s="112"/>
    </row>
    <row r="40" s="169" customFormat="true" ht="9.75" hidden="false" customHeight="true" outlineLevel="0" collapsed="false">
      <c r="A40" s="174" t="s">
        <v>87</v>
      </c>
      <c r="B40" s="175" t="n">
        <v>13.34</v>
      </c>
      <c r="C40" s="175" t="n">
        <v>63.09</v>
      </c>
      <c r="D40" s="175" t="n">
        <v>23.57</v>
      </c>
      <c r="E40" s="175"/>
      <c r="F40" s="175" t="n">
        <v>176.69</v>
      </c>
      <c r="G40" s="143" t="n">
        <v>58.5</v>
      </c>
      <c r="H40" s="175" t="n">
        <v>37.36</v>
      </c>
      <c r="I40" s="143" t="n">
        <v>45.69</v>
      </c>
      <c r="J40" s="112"/>
      <c r="K40" s="112"/>
      <c r="L40" s="112"/>
      <c r="M40" s="112"/>
      <c r="N40" s="112"/>
      <c r="O40" s="112"/>
      <c r="P40" s="112"/>
    </row>
    <row r="41" s="169" customFormat="true" ht="9.75" hidden="false" customHeight="true" outlineLevel="0" collapsed="false">
      <c r="A41" s="174" t="s">
        <v>88</v>
      </c>
      <c r="B41" s="175" t="n">
        <v>13.55</v>
      </c>
      <c r="C41" s="175" t="n">
        <v>63.4</v>
      </c>
      <c r="D41" s="175" t="n">
        <v>23.06</v>
      </c>
      <c r="E41" s="175"/>
      <c r="F41" s="175" t="n">
        <v>170.18</v>
      </c>
      <c r="G41" s="143" t="n">
        <v>57.74</v>
      </c>
      <c r="H41" s="175" t="n">
        <v>36.37</v>
      </c>
      <c r="I41" s="143" t="n">
        <v>45.47</v>
      </c>
      <c r="J41" s="112"/>
      <c r="K41" s="112"/>
      <c r="L41" s="112"/>
      <c r="M41" s="112"/>
      <c r="N41" s="112"/>
      <c r="O41" s="112"/>
      <c r="P41" s="112"/>
    </row>
    <row r="42" s="169" customFormat="true" ht="9.75" hidden="false" customHeight="true" outlineLevel="0" collapsed="false">
      <c r="A42" s="176" t="s">
        <v>89</v>
      </c>
      <c r="B42" s="175" t="n">
        <v>13.17</v>
      </c>
      <c r="C42" s="175" t="n">
        <v>63.75</v>
      </c>
      <c r="D42" s="175" t="n">
        <v>23.08</v>
      </c>
      <c r="E42" s="175"/>
      <c r="F42" s="175" t="n">
        <v>175.22</v>
      </c>
      <c r="G42" s="143" t="n">
        <v>56.87</v>
      </c>
      <c r="H42" s="175" t="n">
        <v>36.21</v>
      </c>
      <c r="I42" s="143" t="n">
        <v>45.55</v>
      </c>
      <c r="J42" s="112"/>
      <c r="K42" s="112"/>
      <c r="L42" s="112"/>
      <c r="M42" s="112"/>
      <c r="N42" s="112"/>
      <c r="O42" s="112"/>
      <c r="P42" s="112"/>
    </row>
    <row r="43" s="169" customFormat="true" ht="9.75" hidden="false" customHeight="true" outlineLevel="0" collapsed="false">
      <c r="A43" s="176" t="s">
        <v>90</v>
      </c>
      <c r="B43" s="175" t="n">
        <v>13.96</v>
      </c>
      <c r="C43" s="175" t="n">
        <v>65.79</v>
      </c>
      <c r="D43" s="175" t="n">
        <v>20.26</v>
      </c>
      <c r="E43" s="175"/>
      <c r="F43" s="175" t="n">
        <v>145.15</v>
      </c>
      <c r="G43" s="143" t="n">
        <v>52</v>
      </c>
      <c r="H43" s="175" t="n">
        <v>30.79</v>
      </c>
      <c r="I43" s="143" t="n">
        <v>43.46</v>
      </c>
      <c r="J43" s="112"/>
      <c r="K43" s="112"/>
      <c r="L43" s="112"/>
      <c r="M43" s="112"/>
      <c r="N43" s="112"/>
      <c r="O43" s="112"/>
      <c r="P43" s="112"/>
    </row>
    <row r="44" s="169" customFormat="true" ht="9.75" hidden="false" customHeight="true" outlineLevel="0" collapsed="false">
      <c r="A44" s="176" t="s">
        <v>91</v>
      </c>
      <c r="B44" s="143" t="n">
        <v>13.48</v>
      </c>
      <c r="C44" s="143" t="n">
        <v>65.45</v>
      </c>
      <c r="D44" s="143" t="n">
        <v>21.08</v>
      </c>
      <c r="E44" s="143"/>
      <c r="F44" s="143" t="n">
        <v>156.36</v>
      </c>
      <c r="G44" s="143" t="n">
        <v>52.8</v>
      </c>
      <c r="H44" s="143" t="n">
        <v>32.2</v>
      </c>
      <c r="I44" s="143" t="n">
        <v>44.1</v>
      </c>
      <c r="J44" s="112"/>
      <c r="K44" s="112"/>
      <c r="L44" s="112"/>
      <c r="M44" s="112"/>
      <c r="N44" s="112"/>
      <c r="O44" s="112"/>
      <c r="P44" s="112"/>
    </row>
    <row r="45" s="169" customFormat="true" ht="9.75" hidden="false" customHeight="true" outlineLevel="0" collapsed="false">
      <c r="A45" s="174" t="s">
        <v>92</v>
      </c>
      <c r="B45" s="143" t="n">
        <v>13.5</v>
      </c>
      <c r="C45" s="143" t="n">
        <v>64.17</v>
      </c>
      <c r="D45" s="143" t="n">
        <v>22.33</v>
      </c>
      <c r="E45" s="143"/>
      <c r="F45" s="143" t="n">
        <v>165.33</v>
      </c>
      <c r="G45" s="143" t="n">
        <v>55.84</v>
      </c>
      <c r="H45" s="143" t="n">
        <v>34.8</v>
      </c>
      <c r="I45" s="143" t="n">
        <v>44.93</v>
      </c>
      <c r="J45" s="112"/>
      <c r="K45" s="112"/>
      <c r="L45" s="112"/>
      <c r="M45" s="112"/>
      <c r="N45" s="112"/>
      <c r="O45" s="112"/>
      <c r="P45" s="112"/>
    </row>
    <row r="46" s="137" customFormat="true" ht="3" hidden="false" customHeight="true" outlineLevel="0" collapsed="false">
      <c r="A46" s="109"/>
      <c r="B46" s="177"/>
      <c r="C46" s="177"/>
      <c r="D46" s="177"/>
      <c r="E46" s="177"/>
      <c r="F46" s="177"/>
      <c r="G46" s="178"/>
      <c r="H46" s="177"/>
      <c r="I46" s="177"/>
      <c r="J46" s="138"/>
      <c r="K46" s="138"/>
      <c r="L46" s="138"/>
      <c r="M46" s="138"/>
      <c r="N46" s="138"/>
      <c r="O46" s="138"/>
      <c r="P46" s="138"/>
    </row>
    <row r="47" s="65" customFormat="true" ht="3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83"/>
      <c r="K47" s="83"/>
      <c r="L47" s="83"/>
      <c r="M47" s="83"/>
      <c r="N47" s="83"/>
      <c r="O47" s="83"/>
      <c r="P47" s="83"/>
    </row>
    <row r="48" s="169" customFormat="true" ht="20.1" hidden="false" customHeight="true" outlineLevel="0" collapsed="false">
      <c r="A48" s="179" t="s">
        <v>126</v>
      </c>
      <c r="B48" s="179"/>
      <c r="C48" s="179"/>
      <c r="D48" s="179"/>
      <c r="E48" s="179"/>
      <c r="F48" s="179"/>
      <c r="G48" s="179"/>
      <c r="H48" s="179"/>
      <c r="I48" s="179"/>
      <c r="J48" s="112"/>
      <c r="K48" s="112"/>
      <c r="L48" s="112"/>
      <c r="M48" s="112"/>
      <c r="N48" s="112"/>
      <c r="O48" s="112"/>
      <c r="P48" s="112"/>
    </row>
    <row r="49" customFormat="false" ht="9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</row>
    <row r="50" customFormat="false" ht="9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9.7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</row>
    <row r="52" customFormat="false" ht="9.7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</row>
    <row r="53" customFormat="false" ht="9.7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</row>
    <row r="54" customFormat="false" ht="9.7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customFormat="false" ht="9.7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</row>
    <row r="56" customFormat="false" ht="9.7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9.7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9.7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</row>
    <row r="59" customFormat="false" ht="9.7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</row>
    <row r="60" customFormat="false" ht="9.7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</row>
    <row r="61" customFormat="false" ht="9.7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</row>
    <row r="62" customFormat="false" ht="9.7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</row>
    <row r="63" customFormat="false" ht="9.7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</row>
    <row r="64" customFormat="false" ht="9.7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9.7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</row>
    <row r="66" customFormat="false" ht="9.7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</row>
    <row r="67" customFormat="false" ht="9.7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</row>
    <row r="68" customFormat="false" ht="9.7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</row>
    <row r="69" customFormat="false" ht="9.7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</row>
    <row r="70" customFormat="false" ht="9.7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9.7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9.7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</row>
    <row r="73" customFormat="false" ht="9.7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9.7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</row>
    <row r="75" customFormat="false" ht="9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9.7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</row>
    <row r="77" customFormat="false" ht="9.7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</row>
    <row r="78" customFormat="false" ht="9.7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</row>
    <row r="79" customFormat="false" ht="9.7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</row>
    <row r="80" customFormat="false" ht="9.7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</row>
    <row r="81" customFormat="false" ht="9.7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</row>
    <row r="82" customFormat="false" ht="9.7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</row>
    <row r="83" customFormat="false" ht="9.7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9.7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9.7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</row>
    <row r="86" customFormat="false" ht="9.7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</row>
    <row r="87" customFormat="false" ht="9.7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9.7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</row>
    <row r="89" customFormat="false" ht="9.7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customFormat="false" ht="9.7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</row>
    <row r="91" customFormat="false" ht="9.7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customFormat="false" ht="9.7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</row>
    <row r="93" customFormat="false" ht="9.7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</row>
    <row r="94" customFormat="false" ht="9.7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</row>
    <row r="95" customFormat="false" ht="9.7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</row>
    <row r="96" customFormat="false" ht="9.7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</row>
    <row r="97" customFormat="false" ht="9.7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customFormat="false" ht="9.7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</row>
    <row r="99" customFormat="false" ht="9.7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</row>
    <row r="100" customFormat="false" ht="9.7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</row>
    <row r="101" customFormat="false" ht="9.7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</row>
    <row r="102" customFormat="false" ht="9.7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</row>
    <row r="103" customFormat="false" ht="9.7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</row>
    <row r="104" customFormat="false" ht="9.7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customFormat="false" ht="9.7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</row>
    <row r="106" customFormat="false" ht="9.7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</row>
    <row r="107" customFormat="false" ht="9.7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</row>
    <row r="108" customFormat="false" ht="9.7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</row>
    <row r="109" customFormat="false" ht="9.7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</row>
    <row r="110" customFormat="false" ht="9.7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</row>
    <row r="111" customFormat="false" ht="9.7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customFormat="false" ht="9.7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</row>
    <row r="113" customFormat="false" ht="9.7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</row>
    <row r="114" customFormat="false" ht="9.7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</row>
    <row r="115" customFormat="false" ht="9.7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</row>
    <row r="116" customFormat="false" ht="9.7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9.7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</row>
    <row r="118" customFormat="false" ht="9.7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</row>
    <row r="119" customFormat="false" ht="9.7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</row>
    <row r="120" customFormat="false" ht="9.7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</row>
    <row r="121" customFormat="false" ht="9.7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</row>
    <row r="122" customFormat="false" ht="9.7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</row>
    <row r="123" customFormat="false" ht="9.7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</row>
    <row r="124" customFormat="false" ht="9.7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</row>
    <row r="125" customFormat="false" ht="9.7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</row>
    <row r="126" customFormat="false" ht="9.7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</row>
    <row r="127" customFormat="false" ht="9.7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</row>
    <row r="128" customFormat="false" ht="9.7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</row>
    <row r="129" customFormat="false" ht="9.7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</row>
    <row r="130" customFormat="false" ht="9.7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</row>
    <row r="131" customFormat="false" ht="9.7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</row>
    <row r="132" customFormat="false" ht="9.7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</row>
    <row r="133" customFormat="false" ht="9.7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</row>
    <row r="134" customFormat="false" ht="9.7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</row>
    <row r="135" customFormat="false" ht="9.7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</row>
    <row r="136" customFormat="false" ht="9.7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</row>
    <row r="137" customFormat="false" ht="9.7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</row>
    <row r="138" customFormat="false" ht="9.7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</row>
    <row r="139" customFormat="false" ht="9.7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9.7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</row>
    <row r="141" customFormat="false" ht="9.7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</row>
    <row r="142" customFormat="false" ht="9.7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</row>
    <row r="143" customFormat="false" ht="9.7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</row>
    <row r="144" customFormat="false" ht="9.7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</row>
    <row r="145" customFormat="false" ht="9.7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</row>
    <row r="146" customFormat="false" ht="9.7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</row>
    <row r="147" customFormat="false" ht="9.7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</row>
    <row r="148" customFormat="false" ht="9.7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</row>
    <row r="149" customFormat="false" ht="9.7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</row>
    <row r="150" customFormat="false" ht="9.7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</row>
    <row r="151" customFormat="false" ht="9.7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</row>
    <row r="152" customFormat="false" ht="9.7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</row>
    <row r="153" customFormat="false" ht="9.7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</row>
    <row r="154" customFormat="false" ht="9.7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</row>
    <row r="155" customFormat="false" ht="9.7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</row>
    <row r="156" customFormat="false" ht="9.7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</row>
    <row r="157" customFormat="false" ht="9.7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</row>
    <row r="158" customFormat="false" ht="9.7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</row>
    <row r="159" customFormat="false" ht="9.7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</row>
    <row r="160" customFormat="false" ht="9.7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9.7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</row>
    <row r="162" customFormat="false" ht="9.7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</row>
    <row r="163" customFormat="false" ht="9.7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</row>
    <row r="164" customFormat="false" ht="9.7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</row>
    <row r="165" customFormat="false" ht="9.7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</row>
    <row r="166" customFormat="false" ht="9.7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</row>
    <row r="167" customFormat="false" ht="9.7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</row>
    <row r="168" customFormat="false" ht="9.7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</row>
    <row r="169" customFormat="false" ht="9.7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</row>
    <row r="170" customFormat="false" ht="9.7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</row>
    <row r="171" customFormat="false" ht="9.7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</row>
    <row r="172" customFormat="false" ht="9.7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</row>
    <row r="173" customFormat="false" ht="9.7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</row>
    <row r="174" customFormat="false" ht="9.7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</row>
    <row r="175" customFormat="false" ht="9.7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</row>
    <row r="176" customFormat="false" ht="9.7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</row>
    <row r="177" customFormat="false" ht="9.7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</row>
    <row r="178" customFormat="false" ht="9.7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</row>
    <row r="179" customFormat="false" ht="9.7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</row>
    <row r="180" customFormat="false" ht="9.7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</row>
    <row r="181" customFormat="false" ht="9.7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</row>
    <row r="182" customFormat="false" ht="9.7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</row>
    <row r="183" customFormat="false" ht="9.7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</row>
    <row r="184" customFormat="false" ht="9.7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</row>
    <row r="185" customFormat="false" ht="9.7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</row>
    <row r="186" customFormat="false" ht="9.7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</row>
    <row r="187" customFormat="false" ht="9.7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</row>
    <row r="188" customFormat="false" ht="9.7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</row>
    <row r="189" customFormat="false" ht="9.7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</row>
    <row r="190" customFormat="false" ht="9.7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</row>
    <row r="191" customFormat="false" ht="9.7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</row>
    <row r="192" customFormat="false" ht="9.7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</row>
    <row r="193" customFormat="false" ht="9.7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</row>
    <row r="194" customFormat="false" ht="9.7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</row>
    <row r="195" customFormat="false" ht="9.7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</row>
    <row r="196" customFormat="false" ht="9.7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</row>
    <row r="197" customFormat="false" ht="9.7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</row>
  </sheetData>
  <mergeCells count="8">
    <mergeCell ref="A4:I4"/>
    <mergeCell ref="A5:I5"/>
    <mergeCell ref="A6:I6"/>
    <mergeCell ref="A8:A9"/>
    <mergeCell ref="B8:D8"/>
    <mergeCell ref="F8:I8"/>
    <mergeCell ref="B16:I16"/>
    <mergeCell ref="A48:I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6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02" width="12.7"/>
    <col collapsed="false" customWidth="true" hidden="false" outlineLevel="0" max="3" min="2" style="180" width="13.7"/>
    <col collapsed="false" customWidth="true" hidden="false" outlineLevel="0" max="4" min="4" style="180" width="0.7"/>
    <col collapsed="false" customWidth="true" hidden="false" outlineLevel="0" max="6" min="5" style="180" width="13.7"/>
    <col collapsed="false" customWidth="true" hidden="false" outlineLevel="0" max="7" min="7" style="180" width="0.56"/>
    <col collapsed="false" customWidth="true" hidden="false" outlineLevel="0" max="8" min="8" style="102" width="13.7"/>
    <col collapsed="false" customWidth="false" hidden="false" outlineLevel="0" max="257" min="9" style="102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104" t="s">
        <v>11</v>
      </c>
      <c r="B4" s="104"/>
      <c r="C4" s="104"/>
      <c r="D4" s="104"/>
      <c r="E4" s="104"/>
      <c r="F4" s="104"/>
      <c r="G4" s="104"/>
      <c r="H4" s="104"/>
    </row>
    <row r="5" s="105" customFormat="true" ht="12" hidden="false" customHeight="true" outlineLevel="0" collapsed="false">
      <c r="A5" s="104" t="s">
        <v>12</v>
      </c>
      <c r="B5" s="104"/>
      <c r="C5" s="104"/>
      <c r="D5" s="104"/>
      <c r="E5" s="104"/>
      <c r="F5" s="104"/>
      <c r="G5" s="104"/>
      <c r="H5" s="104"/>
    </row>
    <row r="6" s="105" customFormat="true" ht="12" hidden="false" customHeight="true" outlineLevel="0" collapsed="false">
      <c r="A6" s="68" t="s">
        <v>3</v>
      </c>
      <c r="B6" s="68"/>
      <c r="C6" s="68"/>
      <c r="D6" s="68"/>
      <c r="E6" s="68"/>
      <c r="F6" s="68"/>
      <c r="G6" s="68"/>
      <c r="H6" s="68"/>
    </row>
    <row r="7" customFormat="false" ht="9" hidden="false" customHeight="true" outlineLevel="0" collapsed="false">
      <c r="A7" s="108"/>
      <c r="B7" s="181"/>
      <c r="C7" s="181"/>
      <c r="D7" s="181"/>
      <c r="E7" s="181"/>
      <c r="F7" s="181"/>
      <c r="G7" s="181"/>
      <c r="H7" s="108"/>
    </row>
    <row r="8" customFormat="false" ht="21" hidden="false" customHeight="true" outlineLevel="0" collapsed="false">
      <c r="A8" s="182" t="s">
        <v>48</v>
      </c>
      <c r="B8" s="183" t="s">
        <v>160</v>
      </c>
      <c r="C8" s="183"/>
      <c r="D8" s="184"/>
      <c r="E8" s="183" t="s">
        <v>161</v>
      </c>
      <c r="F8" s="183"/>
      <c r="G8" s="185"/>
      <c r="H8" s="72" t="s">
        <v>162</v>
      </c>
      <c r="I8" s="103"/>
      <c r="J8" s="103"/>
      <c r="K8" s="103"/>
      <c r="L8" s="103"/>
      <c r="M8" s="103"/>
      <c r="N8" s="103"/>
      <c r="O8" s="103"/>
    </row>
    <row r="9" customFormat="false" ht="12.75" hidden="false" customHeight="true" outlineLevel="0" collapsed="false">
      <c r="A9" s="182"/>
      <c r="B9" s="186" t="s">
        <v>97</v>
      </c>
      <c r="C9" s="186" t="s">
        <v>98</v>
      </c>
      <c r="D9" s="186"/>
      <c r="E9" s="186" t="s">
        <v>97</v>
      </c>
      <c r="F9" s="186" t="s">
        <v>98</v>
      </c>
      <c r="G9" s="187"/>
      <c r="H9" s="72"/>
      <c r="I9" s="103"/>
      <c r="J9" s="103"/>
      <c r="K9" s="103"/>
      <c r="L9" s="103"/>
      <c r="M9" s="103"/>
      <c r="N9" s="103"/>
      <c r="O9" s="103"/>
    </row>
    <row r="10" customFormat="false" ht="3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</row>
    <row r="11" customFormat="false" ht="9.95" hidden="false" customHeight="true" outlineLevel="0" collapsed="false">
      <c r="A11" s="117" t="n">
        <v>2012</v>
      </c>
      <c r="B11" s="166" t="n">
        <v>79.6</v>
      </c>
      <c r="C11" s="165" t="n">
        <v>84.4</v>
      </c>
      <c r="D11" s="165"/>
      <c r="E11" s="165" t="n">
        <v>18.3</v>
      </c>
      <c r="F11" s="165" t="n">
        <v>21.8</v>
      </c>
      <c r="G11" s="165"/>
      <c r="H11" s="165" t="n">
        <v>9</v>
      </c>
      <c r="I11" s="103"/>
      <c r="J11" s="103"/>
      <c r="K11" s="103"/>
      <c r="L11" s="103"/>
      <c r="M11" s="103"/>
      <c r="N11" s="103"/>
      <c r="O11" s="103"/>
    </row>
    <row r="12" customFormat="false" ht="9.95" hidden="false" customHeight="true" outlineLevel="0" collapsed="false">
      <c r="A12" s="117" t="n">
        <v>2013</v>
      </c>
      <c r="B12" s="165" t="n">
        <v>79.8</v>
      </c>
      <c r="C12" s="165" t="n">
        <v>84.6</v>
      </c>
      <c r="D12" s="165"/>
      <c r="E12" s="165" t="n">
        <v>18.6</v>
      </c>
      <c r="F12" s="165" t="n">
        <v>22</v>
      </c>
      <c r="G12" s="165"/>
      <c r="H12" s="165" t="n">
        <v>8.5</v>
      </c>
      <c r="I12" s="103"/>
      <c r="J12" s="103"/>
      <c r="K12" s="103"/>
      <c r="L12" s="103"/>
      <c r="M12" s="103"/>
      <c r="N12" s="103"/>
      <c r="O12" s="103"/>
    </row>
    <row r="13" customFormat="false" ht="9.95" hidden="false" customHeight="true" outlineLevel="0" collapsed="false">
      <c r="A13" s="117" t="n">
        <v>2014</v>
      </c>
      <c r="B13" s="165" t="n">
        <v>80.3</v>
      </c>
      <c r="C13" s="165" t="n">
        <v>85</v>
      </c>
      <c r="D13" s="165"/>
      <c r="E13" s="165" t="n">
        <v>18.9</v>
      </c>
      <c r="F13" s="165" t="n">
        <v>22.3</v>
      </c>
      <c r="G13" s="165"/>
      <c r="H13" s="165" t="n">
        <v>8.3</v>
      </c>
      <c r="I13" s="103"/>
      <c r="J13" s="103"/>
      <c r="K13" s="103"/>
      <c r="L13" s="103"/>
      <c r="M13" s="103"/>
      <c r="N13" s="103"/>
      <c r="O13" s="103"/>
    </row>
    <row r="14" customFormat="false" ht="9.95" hidden="false" customHeight="true" outlineLevel="0" collapsed="false">
      <c r="A14" s="117" t="n">
        <v>2015</v>
      </c>
      <c r="B14" s="165" t="n">
        <v>80.115</v>
      </c>
      <c r="C14" s="165" t="n">
        <v>84.606</v>
      </c>
      <c r="D14" s="165"/>
      <c r="E14" s="165" t="n">
        <v>18.705</v>
      </c>
      <c r="F14" s="165" t="n">
        <v>21.918</v>
      </c>
      <c r="G14" s="165"/>
      <c r="H14" s="165" t="n">
        <v>8</v>
      </c>
      <c r="I14" s="103"/>
      <c r="J14" s="103"/>
      <c r="K14" s="103"/>
      <c r="L14" s="103"/>
      <c r="M14" s="103"/>
      <c r="N14" s="103"/>
      <c r="O14" s="103"/>
    </row>
    <row r="15" customFormat="false" ht="3" hidden="false" customHeight="true" outlineLevel="0" collapsed="false">
      <c r="A15" s="117"/>
      <c r="B15" s="166"/>
      <c r="C15" s="165"/>
      <c r="D15" s="165"/>
      <c r="E15" s="165"/>
      <c r="F15" s="165"/>
      <c r="G15" s="165"/>
      <c r="H15" s="188"/>
      <c r="I15" s="103"/>
      <c r="J15" s="103"/>
      <c r="K15" s="103"/>
      <c r="L15" s="103"/>
      <c r="M15" s="103"/>
      <c r="N15" s="103"/>
      <c r="O15" s="103"/>
    </row>
    <row r="16" customFormat="false" ht="9" hidden="false" customHeight="true" outlineLevel="0" collapsed="false">
      <c r="A16" s="122"/>
      <c r="B16" s="123" t="s">
        <v>64</v>
      </c>
      <c r="C16" s="123"/>
      <c r="D16" s="123"/>
      <c r="E16" s="123"/>
      <c r="F16" s="123"/>
      <c r="G16" s="123"/>
      <c r="H16" s="123"/>
      <c r="I16" s="103"/>
      <c r="J16" s="103"/>
      <c r="K16" s="103"/>
      <c r="L16" s="103"/>
      <c r="M16" s="103"/>
      <c r="N16" s="103"/>
      <c r="O16" s="103"/>
    </row>
    <row r="17" customFormat="false" ht="3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</row>
    <row r="18" s="169" customFormat="true" ht="9.75" hidden="false" customHeight="true" outlineLevel="0" collapsed="false">
      <c r="A18" s="125" t="s">
        <v>65</v>
      </c>
      <c r="B18" s="170" t="n">
        <v>80.5</v>
      </c>
      <c r="C18" s="146" t="n">
        <v>85</v>
      </c>
      <c r="D18" s="146"/>
      <c r="E18" s="170" t="n">
        <v>19</v>
      </c>
      <c r="F18" s="146" t="n">
        <v>22.3</v>
      </c>
      <c r="G18" s="170"/>
      <c r="H18" s="170" t="n">
        <v>7.2</v>
      </c>
      <c r="I18" s="112"/>
      <c r="J18" s="112"/>
      <c r="K18" s="112"/>
      <c r="L18" s="112"/>
      <c r="M18" s="112"/>
      <c r="N18" s="112"/>
      <c r="O18" s="112"/>
    </row>
    <row r="19" s="169" customFormat="true" ht="19.5" hidden="false" customHeight="true" outlineLevel="0" collapsed="false">
      <c r="A19" s="189" t="s">
        <v>163</v>
      </c>
      <c r="B19" s="170" t="n">
        <v>79.4</v>
      </c>
      <c r="C19" s="146" t="n">
        <v>84.6</v>
      </c>
      <c r="D19" s="146"/>
      <c r="E19" s="170" t="n">
        <v>18.9</v>
      </c>
      <c r="F19" s="146" t="n">
        <v>22</v>
      </c>
      <c r="G19" s="170"/>
      <c r="H19" s="170" t="n">
        <v>7.6</v>
      </c>
      <c r="I19" s="112"/>
      <c r="J19" s="112"/>
      <c r="K19" s="112"/>
      <c r="L19" s="112"/>
      <c r="M19" s="112"/>
      <c r="N19" s="112"/>
      <c r="O19" s="112"/>
    </row>
    <row r="20" s="169" customFormat="true" ht="9.75" hidden="false" customHeight="true" outlineLevel="0" collapsed="false">
      <c r="A20" s="125" t="s">
        <v>67</v>
      </c>
      <c r="B20" s="170" t="n">
        <v>80.5</v>
      </c>
      <c r="C20" s="146" t="n">
        <v>85.1</v>
      </c>
      <c r="D20" s="146"/>
      <c r="E20" s="170" t="n">
        <v>19</v>
      </c>
      <c r="F20" s="146" t="n">
        <v>22.5</v>
      </c>
      <c r="G20" s="170"/>
      <c r="H20" s="170" t="n">
        <v>6.3</v>
      </c>
      <c r="I20" s="112"/>
      <c r="J20" s="112"/>
      <c r="K20" s="112"/>
      <c r="L20" s="112"/>
      <c r="M20" s="112"/>
      <c r="N20" s="112"/>
      <c r="O20" s="112"/>
    </row>
    <row r="21" s="169" customFormat="true" ht="9.75" hidden="false" customHeight="true" outlineLevel="0" collapsed="false">
      <c r="A21" s="125" t="s">
        <v>68</v>
      </c>
      <c r="B21" s="170" t="n">
        <v>81.1</v>
      </c>
      <c r="C21" s="146" t="n">
        <v>85.6</v>
      </c>
      <c r="D21" s="146"/>
      <c r="E21" s="170" t="n">
        <v>19.3</v>
      </c>
      <c r="F21" s="146" t="n">
        <v>22.8</v>
      </c>
      <c r="G21" s="170"/>
      <c r="H21" s="170" t="n">
        <v>8.1</v>
      </c>
      <c r="I21" s="112"/>
      <c r="J21" s="112"/>
      <c r="K21" s="112"/>
      <c r="L21" s="112"/>
      <c r="M21" s="112"/>
      <c r="N21" s="112"/>
      <c r="O21" s="112"/>
    </row>
    <row r="22" s="169" customFormat="true" ht="18" hidden="false" customHeight="true" outlineLevel="0" collapsed="false">
      <c r="A22" s="125" t="s">
        <v>142</v>
      </c>
      <c r="B22" s="170" t="n">
        <v>81.3</v>
      </c>
      <c r="C22" s="146" t="n">
        <v>86.2</v>
      </c>
      <c r="D22" s="146"/>
      <c r="E22" s="170" t="n">
        <v>19.9</v>
      </c>
      <c r="F22" s="146" t="n">
        <v>23.4</v>
      </c>
      <c r="G22" s="170"/>
      <c r="H22" s="170" t="n">
        <v>9.5</v>
      </c>
      <c r="I22" s="112"/>
      <c r="J22" s="112"/>
      <c r="K22" s="112"/>
      <c r="L22" s="112"/>
      <c r="M22" s="112"/>
      <c r="N22" s="112"/>
      <c r="O22" s="112"/>
    </row>
    <row r="23" s="173" customFormat="true" ht="9.75" hidden="false" customHeight="true" outlineLevel="0" collapsed="false">
      <c r="A23" s="171" t="s">
        <v>143</v>
      </c>
      <c r="B23" s="172" t="n">
        <v>81.3</v>
      </c>
      <c r="C23" s="149" t="n">
        <v>86.1</v>
      </c>
      <c r="D23" s="149"/>
      <c r="E23" s="172" t="n">
        <v>19.9</v>
      </c>
      <c r="F23" s="149" t="n">
        <v>23.4</v>
      </c>
      <c r="G23" s="172"/>
      <c r="H23" s="172" t="n">
        <v>10.4</v>
      </c>
      <c r="I23" s="128"/>
      <c r="J23" s="128"/>
      <c r="K23" s="128"/>
      <c r="L23" s="128"/>
      <c r="M23" s="128"/>
      <c r="N23" s="128"/>
      <c r="O23" s="128"/>
    </row>
    <row r="24" s="173" customFormat="true" ht="9.75" hidden="false" customHeight="true" outlineLevel="0" collapsed="false">
      <c r="A24" s="171" t="s">
        <v>71</v>
      </c>
      <c r="B24" s="172" t="n">
        <v>81.2</v>
      </c>
      <c r="C24" s="149" t="n">
        <v>86.4</v>
      </c>
      <c r="D24" s="149"/>
      <c r="E24" s="172" t="n">
        <v>19.8</v>
      </c>
      <c r="F24" s="149" t="n">
        <v>23.4</v>
      </c>
      <c r="G24" s="172"/>
      <c r="H24" s="172" t="n">
        <v>8.6</v>
      </c>
      <c r="I24" s="128"/>
      <c r="J24" s="128"/>
      <c r="K24" s="128"/>
      <c r="L24" s="128"/>
      <c r="M24" s="128"/>
      <c r="N24" s="128"/>
      <c r="O24" s="128"/>
    </row>
    <row r="25" s="169" customFormat="true" ht="9.75" hidden="false" customHeight="true" outlineLevel="0" collapsed="false">
      <c r="A25" s="125" t="s">
        <v>72</v>
      </c>
      <c r="B25" s="170" t="n">
        <v>81</v>
      </c>
      <c r="C25" s="146" t="n">
        <v>85.7</v>
      </c>
      <c r="D25" s="146"/>
      <c r="E25" s="170" t="n">
        <v>19.3</v>
      </c>
      <c r="F25" s="146" t="n">
        <v>22.8</v>
      </c>
      <c r="G25" s="170"/>
      <c r="H25" s="170" t="n">
        <v>7.7</v>
      </c>
      <c r="I25" s="112"/>
      <c r="J25" s="112"/>
      <c r="K25" s="112"/>
      <c r="L25" s="112"/>
      <c r="M25" s="112"/>
      <c r="N25" s="112"/>
      <c r="O25" s="112"/>
    </row>
    <row r="26" s="169" customFormat="true" ht="20.1" hidden="false" customHeight="true" outlineLevel="0" collapsed="false">
      <c r="A26" s="125" t="s">
        <v>144</v>
      </c>
      <c r="B26" s="170" t="n">
        <v>80.3</v>
      </c>
      <c r="C26" s="146" t="n">
        <v>85.4</v>
      </c>
      <c r="D26" s="146"/>
      <c r="E26" s="170" t="n">
        <v>19</v>
      </c>
      <c r="F26" s="146" t="n">
        <v>22.7</v>
      </c>
      <c r="G26" s="170"/>
      <c r="H26" s="170" t="n">
        <v>7</v>
      </c>
      <c r="I26" s="112"/>
      <c r="J26" s="112"/>
      <c r="K26" s="112"/>
      <c r="L26" s="112"/>
      <c r="M26" s="112"/>
      <c r="N26" s="112"/>
      <c r="O26" s="112"/>
    </row>
    <row r="27" s="169" customFormat="true" ht="9.75" hidden="false" customHeight="true" outlineLevel="0" collapsed="false">
      <c r="A27" s="125" t="s">
        <v>145</v>
      </c>
      <c r="B27" s="170" t="n">
        <v>81.2</v>
      </c>
      <c r="C27" s="146" t="n">
        <v>85.3</v>
      </c>
      <c r="D27" s="146"/>
      <c r="E27" s="170" t="n">
        <v>19.7</v>
      </c>
      <c r="F27" s="146" t="n">
        <v>22.5</v>
      </c>
      <c r="G27" s="170"/>
      <c r="H27" s="170" t="n">
        <v>7.8</v>
      </c>
      <c r="I27" s="112"/>
      <c r="J27" s="112"/>
      <c r="K27" s="112"/>
      <c r="L27" s="112"/>
      <c r="M27" s="112"/>
      <c r="N27" s="112"/>
      <c r="O27" s="112"/>
    </row>
    <row r="28" s="169" customFormat="true" ht="9.75" hidden="false" customHeight="true" outlineLevel="0" collapsed="false">
      <c r="A28" s="125" t="s">
        <v>75</v>
      </c>
      <c r="B28" s="170" t="n">
        <v>81.2</v>
      </c>
      <c r="C28" s="146" t="n">
        <v>85.6</v>
      </c>
      <c r="D28" s="146"/>
      <c r="E28" s="170" t="n">
        <v>19.5</v>
      </c>
      <c r="F28" s="146" t="n">
        <v>22.8</v>
      </c>
      <c r="G28" s="170"/>
      <c r="H28" s="170" t="n">
        <v>7.2</v>
      </c>
      <c r="I28" s="112"/>
      <c r="J28" s="112"/>
      <c r="K28" s="112"/>
      <c r="L28" s="112"/>
      <c r="M28" s="112"/>
      <c r="N28" s="112"/>
      <c r="O28" s="112"/>
    </row>
    <row r="29" s="169" customFormat="true" ht="9.75" hidden="false" customHeight="true" outlineLevel="0" collapsed="false">
      <c r="A29" s="125" t="s">
        <v>76</v>
      </c>
      <c r="B29" s="170" t="n">
        <v>81.2</v>
      </c>
      <c r="C29" s="146" t="n">
        <v>85.8</v>
      </c>
      <c r="D29" s="146"/>
      <c r="E29" s="170" t="n">
        <v>19.5</v>
      </c>
      <c r="F29" s="146" t="n">
        <v>22.9</v>
      </c>
      <c r="G29" s="170"/>
      <c r="H29" s="170" t="n">
        <v>7.1</v>
      </c>
      <c r="I29" s="112"/>
      <c r="J29" s="112"/>
      <c r="K29" s="112"/>
      <c r="L29" s="112"/>
      <c r="M29" s="112"/>
      <c r="N29" s="112"/>
      <c r="O29" s="112"/>
    </row>
    <row r="30" s="169" customFormat="true" ht="9.75" hidden="false" customHeight="true" outlineLevel="0" collapsed="false">
      <c r="A30" s="125" t="s">
        <v>77</v>
      </c>
      <c r="B30" s="170" t="n">
        <v>81.2</v>
      </c>
      <c r="C30" s="146" t="n">
        <v>85.9</v>
      </c>
      <c r="D30" s="146"/>
      <c r="E30" s="170" t="n">
        <v>19.6</v>
      </c>
      <c r="F30" s="146" t="n">
        <v>22.9</v>
      </c>
      <c r="G30" s="170"/>
      <c r="H30" s="170" t="n">
        <v>7.5</v>
      </c>
      <c r="I30" s="112"/>
      <c r="J30" s="112"/>
      <c r="K30" s="112"/>
      <c r="L30" s="112"/>
      <c r="M30" s="112"/>
      <c r="N30" s="112"/>
      <c r="O30" s="112"/>
    </row>
    <row r="31" s="169" customFormat="true" ht="9.75" hidden="false" customHeight="true" outlineLevel="0" collapsed="false">
      <c r="A31" s="125" t="s">
        <v>78</v>
      </c>
      <c r="B31" s="170" t="n">
        <v>80.6</v>
      </c>
      <c r="C31" s="146" t="n">
        <v>85</v>
      </c>
      <c r="D31" s="146"/>
      <c r="E31" s="170" t="n">
        <v>19.2</v>
      </c>
      <c r="F31" s="146" t="n">
        <v>22.3</v>
      </c>
      <c r="G31" s="170"/>
      <c r="H31" s="170" t="n">
        <v>8.1</v>
      </c>
      <c r="I31" s="112"/>
      <c r="J31" s="112"/>
      <c r="K31" s="112"/>
      <c r="L31" s="112"/>
      <c r="M31" s="112"/>
      <c r="N31" s="112"/>
      <c r="O31" s="112"/>
    </row>
    <row r="32" s="169" customFormat="true" ht="9.75" hidden="false" customHeight="true" outlineLevel="0" collapsed="false">
      <c r="A32" s="125" t="s">
        <v>158</v>
      </c>
      <c r="B32" s="170" t="n">
        <v>80.7</v>
      </c>
      <c r="C32" s="146" t="n">
        <v>85.2</v>
      </c>
      <c r="D32" s="146"/>
      <c r="E32" s="170" t="n">
        <v>19.2</v>
      </c>
      <c r="F32" s="146" t="n">
        <v>22.6</v>
      </c>
      <c r="G32" s="170"/>
      <c r="H32" s="170" t="n">
        <v>7.6</v>
      </c>
      <c r="I32" s="112"/>
      <c r="J32" s="112"/>
      <c r="K32" s="112"/>
      <c r="L32" s="112"/>
      <c r="M32" s="112"/>
      <c r="N32" s="112"/>
      <c r="O32" s="112"/>
    </row>
    <row r="33" s="169" customFormat="true" ht="9.75" hidden="false" customHeight="true" outlineLevel="0" collapsed="false">
      <c r="A33" s="125" t="s">
        <v>159</v>
      </c>
      <c r="B33" s="170" t="n">
        <v>80.1</v>
      </c>
      <c r="C33" s="146" t="n">
        <v>85.4</v>
      </c>
      <c r="D33" s="146"/>
      <c r="E33" s="170" t="n">
        <v>19.1</v>
      </c>
      <c r="F33" s="146" t="n">
        <v>22.9</v>
      </c>
      <c r="G33" s="170"/>
      <c r="H33" s="170" t="n">
        <v>6.7</v>
      </c>
      <c r="I33" s="112"/>
      <c r="J33" s="112"/>
      <c r="K33" s="112"/>
      <c r="L33" s="112"/>
      <c r="M33" s="112"/>
      <c r="N33" s="112"/>
      <c r="O33" s="112"/>
    </row>
    <row r="34" s="169" customFormat="true" ht="9.75" hidden="false" customHeight="true" outlineLevel="0" collapsed="false">
      <c r="A34" s="125" t="s">
        <v>81</v>
      </c>
      <c r="B34" s="170" t="n">
        <v>78.9</v>
      </c>
      <c r="C34" s="146" t="n">
        <v>83.5</v>
      </c>
      <c r="D34" s="146"/>
      <c r="E34" s="170" t="n">
        <v>18</v>
      </c>
      <c r="F34" s="146" t="n">
        <v>21.1</v>
      </c>
      <c r="G34" s="170"/>
      <c r="H34" s="170" t="n">
        <v>8.6</v>
      </c>
      <c r="I34" s="112"/>
      <c r="J34" s="112"/>
      <c r="K34" s="112"/>
      <c r="L34" s="112"/>
      <c r="M34" s="112"/>
      <c r="N34" s="112"/>
      <c r="O34" s="112"/>
    </row>
    <row r="35" s="169" customFormat="true" ht="9.75" hidden="false" customHeight="true" outlineLevel="0" collapsed="false">
      <c r="A35" s="125" t="s">
        <v>82</v>
      </c>
      <c r="B35" s="170" t="n">
        <v>80.9</v>
      </c>
      <c r="C35" s="146" t="n">
        <v>85.1</v>
      </c>
      <c r="D35" s="146"/>
      <c r="E35" s="170" t="n">
        <v>19.4</v>
      </c>
      <c r="F35" s="146" t="n">
        <v>22.4</v>
      </c>
      <c r="G35" s="170"/>
      <c r="H35" s="170" t="n">
        <v>7.6</v>
      </c>
      <c r="I35" s="112"/>
      <c r="J35" s="112"/>
      <c r="K35" s="112"/>
      <c r="L35" s="112"/>
      <c r="M35" s="112"/>
      <c r="N35" s="112"/>
      <c r="O35" s="112"/>
    </row>
    <row r="36" s="169" customFormat="true" ht="9.75" hidden="false" customHeight="true" outlineLevel="0" collapsed="false">
      <c r="A36" s="125" t="s">
        <v>83</v>
      </c>
      <c r="B36" s="170" t="n">
        <v>80.3</v>
      </c>
      <c r="C36" s="146" t="n">
        <v>84.9</v>
      </c>
      <c r="D36" s="146"/>
      <c r="E36" s="170" t="n">
        <v>19</v>
      </c>
      <c r="F36" s="146" t="n">
        <v>22.2</v>
      </c>
      <c r="G36" s="170"/>
      <c r="H36" s="170" t="n">
        <v>7</v>
      </c>
      <c r="I36" s="112"/>
      <c r="J36" s="112"/>
      <c r="K36" s="112"/>
      <c r="L36" s="112"/>
      <c r="M36" s="112"/>
      <c r="N36" s="112"/>
      <c r="O36" s="112"/>
    </row>
    <row r="37" s="169" customFormat="true" ht="9.75" hidden="false" customHeight="true" outlineLevel="0" collapsed="false">
      <c r="A37" s="125" t="s">
        <v>84</v>
      </c>
      <c r="B37" s="170" t="n">
        <v>80</v>
      </c>
      <c r="C37" s="146" t="n">
        <v>84.8</v>
      </c>
      <c r="D37" s="146"/>
      <c r="E37" s="170" t="n">
        <v>19</v>
      </c>
      <c r="F37" s="146" t="n">
        <v>22.2</v>
      </c>
      <c r="G37" s="170"/>
      <c r="H37" s="170" t="n">
        <v>8.1</v>
      </c>
      <c r="I37" s="112"/>
      <c r="J37" s="112"/>
      <c r="K37" s="112"/>
      <c r="L37" s="112"/>
      <c r="M37" s="112"/>
      <c r="N37" s="112"/>
      <c r="O37" s="112"/>
    </row>
    <row r="38" s="169" customFormat="true" ht="9.75" hidden="false" customHeight="true" outlineLevel="0" collapsed="false">
      <c r="A38" s="125" t="s">
        <v>85</v>
      </c>
      <c r="B38" s="170" t="n">
        <v>79.8</v>
      </c>
      <c r="C38" s="146" t="n">
        <v>83.9</v>
      </c>
      <c r="D38" s="146"/>
      <c r="E38" s="170" t="n">
        <v>18.6</v>
      </c>
      <c r="F38" s="146" t="n">
        <v>21.5</v>
      </c>
      <c r="G38" s="170"/>
      <c r="H38" s="170" t="n">
        <v>8.2</v>
      </c>
      <c r="I38" s="112"/>
      <c r="J38" s="112"/>
      <c r="K38" s="112"/>
      <c r="L38" s="112"/>
      <c r="M38" s="112"/>
      <c r="N38" s="112"/>
      <c r="O38" s="112"/>
    </row>
    <row r="39" s="169" customFormat="true" ht="9.75" hidden="false" customHeight="true" outlineLevel="0" collapsed="false">
      <c r="A39" s="125" t="s">
        <v>86</v>
      </c>
      <c r="B39" s="170" t="n">
        <v>80.2</v>
      </c>
      <c r="C39" s="146" t="n">
        <v>85.3</v>
      </c>
      <c r="D39" s="146"/>
      <c r="E39" s="170" t="n">
        <v>19.3</v>
      </c>
      <c r="F39" s="146" t="n">
        <v>22.8</v>
      </c>
      <c r="G39" s="170"/>
      <c r="H39" s="170" t="n">
        <v>6.4</v>
      </c>
      <c r="I39" s="112"/>
      <c r="J39" s="112"/>
      <c r="K39" s="112"/>
      <c r="L39" s="112"/>
      <c r="M39" s="112"/>
      <c r="N39" s="112"/>
      <c r="O39" s="112"/>
    </row>
    <row r="40" s="169" customFormat="true" ht="9.75" hidden="false" customHeight="true" outlineLevel="0" collapsed="false">
      <c r="A40" s="174" t="s">
        <v>87</v>
      </c>
      <c r="B40" s="175" t="n">
        <v>80.9</v>
      </c>
      <c r="C40" s="143" t="n">
        <v>85.4</v>
      </c>
      <c r="D40" s="143"/>
      <c r="E40" s="175" t="n">
        <v>19.2</v>
      </c>
      <c r="F40" s="143" t="n">
        <v>22.6</v>
      </c>
      <c r="G40" s="175"/>
      <c r="H40" s="175" t="n">
        <v>7.7</v>
      </c>
      <c r="I40" s="112"/>
      <c r="J40" s="112"/>
      <c r="K40" s="112"/>
      <c r="L40" s="112"/>
      <c r="M40" s="112"/>
      <c r="N40" s="112"/>
      <c r="O40" s="112"/>
    </row>
    <row r="41" s="169" customFormat="true" ht="9.75" hidden="false" customHeight="true" outlineLevel="0" collapsed="false">
      <c r="A41" s="174" t="s">
        <v>88</v>
      </c>
      <c r="B41" s="175" t="n">
        <v>81.1</v>
      </c>
      <c r="C41" s="143" t="n">
        <v>85.6</v>
      </c>
      <c r="D41" s="143"/>
      <c r="E41" s="175" t="n">
        <v>19.4</v>
      </c>
      <c r="F41" s="143" t="n">
        <v>22.7</v>
      </c>
      <c r="G41" s="175"/>
      <c r="H41" s="175" t="n">
        <v>7.8</v>
      </c>
      <c r="I41" s="112"/>
      <c r="J41" s="112"/>
      <c r="K41" s="112"/>
      <c r="L41" s="112"/>
      <c r="M41" s="112"/>
      <c r="N41" s="112"/>
      <c r="O41" s="112"/>
    </row>
    <row r="42" s="169" customFormat="true" ht="9.75" hidden="false" customHeight="true" outlineLevel="0" collapsed="false">
      <c r="A42" s="176" t="s">
        <v>89</v>
      </c>
      <c r="B42" s="143" t="n">
        <v>80.9</v>
      </c>
      <c r="C42" s="143" t="n">
        <v>85.4</v>
      </c>
      <c r="D42" s="143"/>
      <c r="E42" s="143" t="n">
        <v>19.4</v>
      </c>
      <c r="F42" s="143" t="n">
        <v>22.6</v>
      </c>
      <c r="G42" s="143"/>
      <c r="H42" s="143" t="n">
        <v>7.7</v>
      </c>
      <c r="I42" s="112"/>
      <c r="J42" s="112"/>
      <c r="K42" s="112"/>
      <c r="L42" s="112"/>
      <c r="M42" s="112"/>
      <c r="N42" s="112"/>
      <c r="O42" s="112"/>
    </row>
    <row r="43" s="169" customFormat="true" ht="9.75" hidden="false" customHeight="true" outlineLevel="0" collapsed="false">
      <c r="A43" s="176" t="s">
        <v>90</v>
      </c>
      <c r="B43" s="143" t="n">
        <v>79.9</v>
      </c>
      <c r="C43" s="143" t="n">
        <v>84.4</v>
      </c>
      <c r="D43" s="143"/>
      <c r="E43" s="143" t="n">
        <v>18.8</v>
      </c>
      <c r="F43" s="143" t="n">
        <v>21.9</v>
      </c>
      <c r="G43" s="143"/>
      <c r="H43" s="143" t="n">
        <v>8.1</v>
      </c>
      <c r="I43" s="112"/>
      <c r="J43" s="112"/>
      <c r="K43" s="112"/>
      <c r="L43" s="112"/>
      <c r="M43" s="112"/>
      <c r="N43" s="112"/>
      <c r="O43" s="112"/>
    </row>
    <row r="44" s="169" customFormat="true" ht="9.75" hidden="false" customHeight="true" outlineLevel="0" collapsed="false">
      <c r="A44" s="176" t="s">
        <v>91</v>
      </c>
      <c r="B44" s="143" t="n">
        <v>79.9</v>
      </c>
      <c r="C44" s="143" t="n">
        <v>84.3</v>
      </c>
      <c r="D44" s="143"/>
      <c r="E44" s="143" t="n">
        <v>18.8</v>
      </c>
      <c r="F44" s="143" t="n">
        <v>21.8</v>
      </c>
      <c r="G44" s="143"/>
      <c r="H44" s="143" t="n">
        <v>7.8</v>
      </c>
      <c r="I44" s="112"/>
      <c r="J44" s="112"/>
      <c r="K44" s="112"/>
      <c r="L44" s="112"/>
      <c r="M44" s="112"/>
      <c r="N44" s="112"/>
      <c r="O44" s="112"/>
    </row>
    <row r="45" s="169" customFormat="true" ht="9.75" hidden="false" customHeight="true" outlineLevel="0" collapsed="false">
      <c r="A45" s="174" t="s">
        <v>92</v>
      </c>
      <c r="B45" s="175" t="n">
        <v>80.6</v>
      </c>
      <c r="C45" s="143" t="n">
        <v>85.1</v>
      </c>
      <c r="D45" s="143"/>
      <c r="E45" s="175" t="n">
        <v>19.1</v>
      </c>
      <c r="F45" s="175" t="n">
        <v>22.4</v>
      </c>
      <c r="G45" s="175"/>
      <c r="H45" s="175" t="n">
        <v>7.8</v>
      </c>
      <c r="I45" s="112"/>
      <c r="J45" s="112"/>
      <c r="K45" s="112"/>
      <c r="L45" s="112"/>
      <c r="M45" s="112"/>
      <c r="N45" s="112"/>
      <c r="O45" s="112"/>
    </row>
    <row r="46" s="137" customFormat="true" ht="3" hidden="false" customHeight="true" outlineLevel="0" collapsed="false">
      <c r="A46" s="109"/>
      <c r="B46" s="190"/>
      <c r="C46" s="190"/>
      <c r="D46" s="190"/>
      <c r="E46" s="190"/>
      <c r="F46" s="190"/>
      <c r="G46" s="190"/>
      <c r="H46" s="190"/>
      <c r="I46" s="138"/>
      <c r="J46" s="138"/>
      <c r="K46" s="138"/>
      <c r="L46" s="138"/>
      <c r="M46" s="138"/>
      <c r="N46" s="138"/>
      <c r="O46" s="138"/>
    </row>
    <row r="47" s="65" customFormat="true" ht="3" hidden="false" customHeight="true" outlineLevel="0" collapsed="false">
      <c r="A47" s="76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</row>
    <row r="48" s="169" customFormat="true" ht="20.1" hidden="false" customHeight="true" outlineLevel="0" collapsed="false">
      <c r="A48" s="179" t="s">
        <v>164</v>
      </c>
      <c r="B48" s="179"/>
      <c r="C48" s="179"/>
      <c r="D48" s="179"/>
      <c r="E48" s="179"/>
      <c r="F48" s="179"/>
      <c r="G48" s="179"/>
      <c r="H48" s="179"/>
      <c r="I48" s="112"/>
      <c r="J48" s="112"/>
      <c r="K48" s="112"/>
      <c r="L48" s="112"/>
      <c r="M48" s="112"/>
      <c r="N48" s="112"/>
      <c r="O48" s="112"/>
    </row>
    <row r="49" customFormat="false" ht="9.95" hidden="false" customHeight="true" outlineLevel="0" collapsed="false">
      <c r="A49" s="179" t="s">
        <v>165</v>
      </c>
      <c r="B49" s="179"/>
      <c r="C49" s="179"/>
      <c r="D49" s="179"/>
      <c r="E49" s="179"/>
      <c r="F49" s="179"/>
      <c r="G49" s="179"/>
      <c r="H49" s="179"/>
      <c r="I49" s="103"/>
      <c r="J49" s="103"/>
      <c r="K49" s="103"/>
      <c r="L49" s="103"/>
      <c r="M49" s="103"/>
      <c r="N49" s="103"/>
      <c r="O49" s="103"/>
    </row>
    <row r="50" customFormat="false" ht="9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</row>
    <row r="51" customFormat="false" ht="9.7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</row>
    <row r="52" customFormat="false" ht="9.7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</row>
    <row r="53" customFormat="false" ht="9.7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</row>
    <row r="54" customFormat="false" ht="9.7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</row>
    <row r="55" customFormat="false" ht="9.7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</row>
    <row r="56" customFormat="false" ht="9.7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</row>
    <row r="57" customFormat="false" ht="9.7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</row>
    <row r="58" customFormat="false" ht="9.7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</row>
    <row r="59" customFormat="false" ht="9.7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</row>
    <row r="60" customFormat="false" ht="9.7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</row>
    <row r="61" customFormat="false" ht="9.7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</row>
    <row r="62" customFormat="false" ht="9.7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</row>
    <row r="63" customFormat="false" ht="9.7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</row>
    <row r="64" customFormat="false" ht="9.7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</row>
    <row r="65" customFormat="false" ht="9.7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</row>
    <row r="66" customFormat="false" ht="9.7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</row>
    <row r="67" customFormat="false" ht="9.7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customFormat="false" ht="9.7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customFormat="false" ht="9.7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customFormat="false" ht="9.7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customFormat="false" ht="9.7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customFormat="false" ht="9.7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customFormat="false" ht="9.7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customFormat="false" ht="9.7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customFormat="false" ht="9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customFormat="false" ht="9.7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customFormat="false" ht="9.7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customFormat="false" ht="9.7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customFormat="false" ht="9.7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customFormat="false" ht="9.7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customFormat="false" ht="9.7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customFormat="false" ht="9.7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customFormat="false" ht="9.7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customFormat="false" ht="9.7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customFormat="false" ht="9.7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customFormat="false" ht="9.7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customFormat="false" ht="9.7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customFormat="false" ht="9.7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customFormat="false" ht="9.7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customFormat="false" ht="9.7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customFormat="false" ht="9.7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customFormat="false" ht="9.7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</row>
    <row r="93" customFormat="false" ht="9.7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</row>
    <row r="94" customFormat="false" ht="9.7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</row>
    <row r="95" customFormat="false" ht="9.7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</row>
    <row r="96" customFormat="false" ht="9.7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</row>
    <row r="97" customFormat="false" ht="9.7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</row>
    <row r="98" customFormat="false" ht="9.7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</row>
    <row r="99" customFormat="false" ht="9.7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</row>
    <row r="100" customFormat="false" ht="9.7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</row>
    <row r="101" customFormat="false" ht="9.7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9.7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</row>
    <row r="103" customFormat="false" ht="9.7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</row>
    <row r="104" customFormat="false" ht="9.7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</row>
    <row r="105" customFormat="false" ht="9.7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</row>
    <row r="106" customFormat="false" ht="9.7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</row>
    <row r="107" customFormat="false" ht="9.7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</row>
    <row r="108" customFormat="false" ht="9.7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</row>
    <row r="109" customFormat="false" ht="9.7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</row>
    <row r="110" customFormat="false" ht="9.7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</row>
    <row r="111" customFormat="false" ht="9.7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</row>
    <row r="112" customFormat="false" ht="9.7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</row>
    <row r="113" customFormat="false" ht="9.7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</row>
    <row r="114" customFormat="false" ht="9.7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</row>
    <row r="115" customFormat="false" ht="9.7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</row>
    <row r="116" customFormat="false" ht="9.7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</row>
    <row r="117" customFormat="false" ht="9.7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</row>
    <row r="118" customFormat="false" ht="9.7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</row>
    <row r="119" customFormat="false" ht="9.7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</row>
    <row r="120" customFormat="false" ht="9.7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</row>
    <row r="121" customFormat="false" ht="9.7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</row>
    <row r="122" customFormat="false" ht="9.7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</row>
    <row r="123" customFormat="false" ht="9.7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</row>
    <row r="124" customFormat="false" ht="9.7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</row>
    <row r="125" customFormat="false" ht="9.7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</row>
    <row r="126" customFormat="false" ht="9.7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</row>
    <row r="127" customFormat="false" ht="9.7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</row>
    <row r="128" customFormat="false" ht="9.7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</row>
    <row r="129" customFormat="false" ht="9.7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</row>
    <row r="130" customFormat="false" ht="9.7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</row>
    <row r="131" customFormat="false" ht="9.7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</row>
    <row r="132" customFormat="false" ht="9.7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</row>
    <row r="133" customFormat="false" ht="9.7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</row>
    <row r="134" customFormat="false" ht="9.7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</row>
    <row r="135" customFormat="false" ht="9.7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</row>
    <row r="136" customFormat="false" ht="9.7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</row>
    <row r="137" customFormat="false" ht="9.7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</row>
    <row r="138" customFormat="false" ht="9.7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</row>
    <row r="139" customFormat="false" ht="9.7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</row>
    <row r="140" customFormat="false" ht="9.7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</row>
    <row r="141" customFormat="false" ht="9.7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</row>
    <row r="142" customFormat="false" ht="9.7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</row>
    <row r="143" customFormat="false" ht="9.7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</row>
    <row r="144" customFormat="false" ht="9.7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</row>
    <row r="145" customFormat="false" ht="9.7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</row>
    <row r="146" customFormat="false" ht="9.7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</row>
    <row r="147" customFormat="false" ht="9.7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</row>
    <row r="148" customFormat="false" ht="9.7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</row>
    <row r="149" customFormat="false" ht="9.7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</row>
    <row r="150" customFormat="false" ht="9.7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</row>
    <row r="151" customFormat="false" ht="9.7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</row>
    <row r="152" customFormat="false" ht="9.7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</row>
    <row r="153" customFormat="false" ht="9.7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</row>
    <row r="154" customFormat="false" ht="9.7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</row>
    <row r="155" customFormat="false" ht="9.7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</row>
    <row r="156" customFormat="false" ht="9.7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</row>
    <row r="157" customFormat="false" ht="9.7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</row>
    <row r="158" customFormat="false" ht="9.7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</row>
    <row r="159" customFormat="false" ht="9.7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</row>
    <row r="160" customFormat="false" ht="9.7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</row>
    <row r="161" customFormat="false" ht="9.7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</row>
    <row r="162" customFormat="false" ht="9.7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</row>
    <row r="163" customFormat="false" ht="9.7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</row>
    <row r="164" customFormat="false" ht="9.7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</row>
    <row r="165" customFormat="false" ht="9.7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</row>
    <row r="166" customFormat="false" ht="9.7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</row>
    <row r="167" customFormat="false" ht="9.7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</row>
    <row r="168" customFormat="false" ht="9.7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</row>
    <row r="169" customFormat="false" ht="9.7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</row>
    <row r="170" customFormat="false" ht="9.7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</row>
    <row r="171" customFormat="false" ht="9.7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</row>
    <row r="172" customFormat="false" ht="9.7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</row>
    <row r="173" customFormat="false" ht="9.7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</row>
    <row r="174" customFormat="false" ht="9.7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</row>
    <row r="175" customFormat="false" ht="9.7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</row>
    <row r="176" customFormat="false" ht="9.7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</row>
    <row r="177" customFormat="false" ht="9.7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</row>
    <row r="178" customFormat="false" ht="9.7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</row>
    <row r="179" customFormat="false" ht="9.7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</row>
    <row r="180" customFormat="false" ht="9.7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</row>
    <row r="181" customFormat="false" ht="9.7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</row>
    <row r="182" customFormat="false" ht="9.7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</row>
    <row r="183" customFormat="false" ht="9.7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</row>
    <row r="184" customFormat="false" ht="9.7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</row>
    <row r="185" customFormat="false" ht="9.7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</row>
    <row r="186" customFormat="false" ht="9.7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</row>
    <row r="187" customFormat="false" ht="9.7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</row>
    <row r="188" customFormat="false" ht="9.7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</row>
    <row r="189" customFormat="false" ht="9.7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</row>
    <row r="190" customFormat="false" ht="9.7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</row>
    <row r="191" customFormat="false" ht="9.7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</row>
    <row r="192" customFormat="false" ht="9.7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</row>
    <row r="193" customFormat="false" ht="9.7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</row>
    <row r="194" customFormat="false" ht="9.7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</row>
    <row r="195" customFormat="false" ht="9.7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</row>
    <row r="196" customFormat="false" ht="9.7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</row>
    <row r="197" customFormat="false" ht="9.7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</row>
    <row r="198" customFormat="false" ht="9.7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</row>
  </sheetData>
  <mergeCells count="10">
    <mergeCell ref="A4:H4"/>
    <mergeCell ref="A5:H5"/>
    <mergeCell ref="A6:H6"/>
    <mergeCell ref="A8:A9"/>
    <mergeCell ref="B8:C8"/>
    <mergeCell ref="E8:F8"/>
    <mergeCell ref="H8:H9"/>
    <mergeCell ref="B16:H16"/>
    <mergeCell ref="A48:H48"/>
    <mergeCell ref="A49:H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5.99"/>
    <col collapsed="false" customWidth="true" hidden="false" outlineLevel="0" max="4" min="2" style="102" width="8.7"/>
    <col collapsed="false" customWidth="true" hidden="false" outlineLevel="0" max="5" min="5" style="102" width="0.7"/>
    <col collapsed="false" customWidth="true" hidden="false" outlineLevel="0" max="8" min="6" style="102" width="8.7"/>
    <col collapsed="false" customWidth="true" hidden="false" outlineLevel="0" max="9" min="9" style="102" width="0.56"/>
    <col collapsed="false" customWidth="true" hidden="false" outlineLevel="0" max="10" min="10" style="102" width="8.7"/>
    <col collapsed="false" customWidth="true" hidden="false" outlineLevel="0" max="11" min="11" style="102" width="5.71"/>
    <col collapsed="false" customWidth="false" hidden="false" outlineLevel="0" max="257" min="12" style="102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104" t="s">
        <v>13</v>
      </c>
      <c r="B4" s="104"/>
      <c r="C4" s="104"/>
      <c r="D4" s="104"/>
      <c r="E4" s="104"/>
      <c r="F4" s="104"/>
      <c r="G4" s="104"/>
      <c r="H4" s="104"/>
      <c r="I4" s="104"/>
      <c r="J4" s="104"/>
      <c r="K4" s="191"/>
    </row>
    <row r="5" s="105" customFormat="true" ht="12" hidden="false" customHeight="true" outlineLevel="0" collapsed="false">
      <c r="A5" s="104" t="s">
        <v>14</v>
      </c>
      <c r="B5" s="104"/>
      <c r="C5" s="104"/>
      <c r="D5" s="104"/>
      <c r="E5" s="104"/>
      <c r="F5" s="104"/>
      <c r="G5" s="104"/>
      <c r="H5" s="104"/>
      <c r="I5" s="104"/>
      <c r="J5" s="104"/>
      <c r="K5" s="191"/>
    </row>
    <row r="6" s="105" customFormat="true" ht="12" hidden="false" customHeight="true" outlineLevel="0" collapsed="false">
      <c r="A6" s="68" t="s">
        <v>15</v>
      </c>
      <c r="B6" s="68"/>
      <c r="C6" s="68"/>
      <c r="D6" s="68"/>
      <c r="E6" s="68"/>
      <c r="F6" s="68"/>
      <c r="G6" s="68"/>
      <c r="H6" s="68"/>
      <c r="I6" s="68"/>
      <c r="J6" s="68"/>
      <c r="K6" s="191"/>
    </row>
    <row r="7" s="193" customFormat="true" ht="6" hidden="false" customHeight="true" outlineLevel="0" collapsed="false">
      <c r="A7" s="192"/>
      <c r="B7" s="109"/>
      <c r="C7" s="109"/>
      <c r="D7" s="109"/>
      <c r="E7" s="109"/>
      <c r="F7" s="109"/>
      <c r="G7" s="109"/>
      <c r="H7" s="109"/>
      <c r="I7" s="109"/>
    </row>
    <row r="8" s="112" customFormat="true" ht="15" hidden="false" customHeight="true" outlineLevel="0" collapsed="false">
      <c r="A8" s="182" t="s">
        <v>48</v>
      </c>
      <c r="B8" s="194" t="s">
        <v>166</v>
      </c>
      <c r="C8" s="194"/>
      <c r="D8" s="194"/>
      <c r="E8" s="195"/>
      <c r="F8" s="194" t="s">
        <v>167</v>
      </c>
      <c r="G8" s="194"/>
      <c r="H8" s="194"/>
      <c r="I8" s="196"/>
      <c r="J8" s="72" t="s">
        <v>168</v>
      </c>
      <c r="K8" s="197"/>
      <c r="L8" s="157"/>
    </row>
    <row r="9" s="103" customFormat="true" ht="15" hidden="false" customHeight="true" outlineLevel="0" collapsed="false">
      <c r="A9" s="182"/>
      <c r="B9" s="198" t="s">
        <v>169</v>
      </c>
      <c r="C9" s="198" t="s">
        <v>170</v>
      </c>
      <c r="D9" s="111" t="s">
        <v>138</v>
      </c>
      <c r="E9" s="111"/>
      <c r="F9" s="198" t="s">
        <v>169</v>
      </c>
      <c r="G9" s="198" t="s">
        <v>170</v>
      </c>
      <c r="H9" s="111" t="s">
        <v>138</v>
      </c>
      <c r="I9" s="186"/>
      <c r="J9" s="72"/>
    </row>
    <row r="10" s="103" customFormat="true" ht="3" hidden="false" customHeight="true" outlineLevel="0" collapsed="false">
      <c r="A10" s="113"/>
      <c r="B10" s="197"/>
      <c r="C10" s="197"/>
      <c r="D10" s="199"/>
      <c r="E10" s="199"/>
      <c r="F10" s="197"/>
      <c r="G10" s="197"/>
      <c r="H10" s="199"/>
      <c r="I10" s="199"/>
    </row>
    <row r="11" s="103" customFormat="true" ht="9.95" hidden="false" customHeight="true" outlineLevel="0" collapsed="false">
      <c r="A11" s="117" t="n">
        <v>2011</v>
      </c>
      <c r="B11" s="200" t="n">
        <v>1.3206107761327</v>
      </c>
      <c r="C11" s="200" t="n">
        <v>2.35530221094508</v>
      </c>
      <c r="D11" s="200" t="n">
        <v>1.43722208398171</v>
      </c>
      <c r="E11" s="115"/>
      <c r="F11" s="165" t="n">
        <v>31.9785155568519</v>
      </c>
      <c r="G11" s="165" t="n">
        <v>28.3582693659755</v>
      </c>
      <c r="H11" s="165" t="n">
        <v>31.3637287768537</v>
      </c>
      <c r="I11" s="201"/>
      <c r="J11" s="165" t="n">
        <v>35.0156673757826</v>
      </c>
    </row>
    <row r="12" s="103" customFormat="true" ht="9.95" hidden="false" customHeight="true" outlineLevel="0" collapsed="false">
      <c r="A12" s="117" t="n">
        <v>2012</v>
      </c>
      <c r="B12" s="200" t="n">
        <v>1.29168022687726</v>
      </c>
      <c r="C12" s="200" t="n">
        <v>2.37232831832285</v>
      </c>
      <c r="D12" s="200" t="n">
        <v>1.41629809223263</v>
      </c>
      <c r="E12" s="115"/>
      <c r="F12" s="165" t="n">
        <v>32.0156930113902</v>
      </c>
      <c r="G12" s="165" t="n">
        <v>28.435466546539</v>
      </c>
      <c r="H12" s="165" t="n">
        <v>31.389259322469</v>
      </c>
      <c r="I12" s="201"/>
      <c r="J12" s="165" t="n">
        <v>35.0752806692016</v>
      </c>
    </row>
    <row r="13" s="103" customFormat="true" ht="9.95" hidden="false" customHeight="true" outlineLevel="0" collapsed="false">
      <c r="A13" s="117" t="n">
        <v>2013</v>
      </c>
      <c r="B13" s="200" t="n">
        <v>1.28778838147364</v>
      </c>
      <c r="C13" s="200" t="n">
        <v>2.09513090668961</v>
      </c>
      <c r="D13" s="200" t="n">
        <v>1.38615840438485</v>
      </c>
      <c r="E13" s="115"/>
      <c r="F13" s="165" t="n">
        <v>32.0964026711084</v>
      </c>
      <c r="G13" s="165" t="n">
        <v>28.5487829471497</v>
      </c>
      <c r="H13" s="165" t="n">
        <v>31.491371007525</v>
      </c>
      <c r="I13" s="201"/>
      <c r="J13" s="165" t="n">
        <v>35.1174728470985</v>
      </c>
    </row>
    <row r="14" s="103" customFormat="true" ht="9.95" hidden="false" customHeight="true" outlineLevel="0" collapsed="false">
      <c r="A14" s="117" t="n">
        <v>2014</v>
      </c>
      <c r="B14" s="200" t="n">
        <v>1.28543016887562</v>
      </c>
      <c r="C14" s="200" t="n">
        <v>1.97347662638547</v>
      </c>
      <c r="D14" s="200" t="n">
        <v>1.36858280518757</v>
      </c>
      <c r="E14" s="115"/>
      <c r="F14" s="165" t="n">
        <v>32.1354977833297</v>
      </c>
      <c r="G14" s="165" t="n">
        <v>28.5913383224236</v>
      </c>
      <c r="H14" s="165" t="n">
        <v>31.5451473588644</v>
      </c>
      <c r="I14" s="201"/>
      <c r="J14" s="165" t="n">
        <v>35.1633214292429</v>
      </c>
    </row>
    <row r="15" s="103" customFormat="true" ht="3" hidden="false" customHeight="true" outlineLevel="0" collapsed="false">
      <c r="A15" s="202"/>
      <c r="B15" s="114"/>
      <c r="C15" s="115"/>
      <c r="D15" s="115"/>
      <c r="E15" s="115"/>
      <c r="F15" s="115"/>
      <c r="G15" s="116"/>
      <c r="H15" s="116"/>
      <c r="I15" s="116"/>
    </row>
    <row r="16" s="103" customFormat="true" ht="9.75" hidden="false" customHeight="true" outlineLevel="0" collapsed="false">
      <c r="A16" s="203"/>
      <c r="B16" s="204" t="s">
        <v>171</v>
      </c>
      <c r="C16" s="204"/>
      <c r="D16" s="204"/>
      <c r="E16" s="204"/>
      <c r="F16" s="204"/>
      <c r="G16" s="204"/>
      <c r="H16" s="204"/>
      <c r="I16" s="204"/>
      <c r="J16" s="204"/>
    </row>
    <row r="17" s="103" customFormat="true" ht="3" hidden="false" customHeight="true" outlineLevel="0" collapsed="false">
      <c r="A17" s="114"/>
      <c r="B17" s="114"/>
      <c r="C17" s="115"/>
      <c r="D17" s="115"/>
      <c r="E17" s="115"/>
      <c r="F17" s="115"/>
      <c r="G17" s="116"/>
      <c r="H17" s="116"/>
      <c r="I17" s="116"/>
    </row>
    <row r="18" s="103" customFormat="true" ht="9.95" hidden="false" customHeight="true" outlineLevel="0" collapsed="false">
      <c r="A18" s="112" t="s">
        <v>65</v>
      </c>
      <c r="B18" s="200" t="n">
        <v>1.25493763610521</v>
      </c>
      <c r="C18" s="200" t="n">
        <v>1.89601295770022</v>
      </c>
      <c r="D18" s="200" t="n">
        <v>1.35895257908095</v>
      </c>
      <c r="E18" s="200"/>
      <c r="F18" s="165" t="n">
        <v>32.4814068354478</v>
      </c>
      <c r="G18" s="165" t="n">
        <v>28.9181999463337</v>
      </c>
      <c r="H18" s="165" t="n">
        <v>31.7035454712536</v>
      </c>
      <c r="I18" s="165"/>
      <c r="J18" s="205" t="n">
        <v>35.1677194151665</v>
      </c>
    </row>
    <row r="19" s="103" customFormat="true" ht="9.95" hidden="false" customHeight="true" outlineLevel="0" collapsed="false">
      <c r="A19" s="189" t="s">
        <v>163</v>
      </c>
      <c r="B19" s="200" t="n">
        <v>1.33425123867559</v>
      </c>
      <c r="C19" s="200" t="n">
        <v>1.98224412583177</v>
      </c>
      <c r="D19" s="200" t="n">
        <v>1.40431811811215</v>
      </c>
      <c r="E19" s="200"/>
      <c r="F19" s="165" t="n">
        <v>32.061521916873</v>
      </c>
      <c r="G19" s="165" t="n">
        <v>29.1241975375583</v>
      </c>
      <c r="H19" s="165" t="n">
        <v>31.6148440888001</v>
      </c>
      <c r="I19" s="206"/>
      <c r="J19" s="205" t="n">
        <v>35.1725956121616</v>
      </c>
    </row>
    <row r="20" s="103" customFormat="true" ht="9.95" hidden="false" customHeight="true" outlineLevel="0" collapsed="false">
      <c r="A20" s="112" t="s">
        <v>67</v>
      </c>
      <c r="B20" s="200" t="n">
        <v>1.16969358775903</v>
      </c>
      <c r="C20" s="200" t="n">
        <v>1.96013861814351</v>
      </c>
      <c r="D20" s="200" t="n">
        <v>1.29765834989097</v>
      </c>
      <c r="E20" s="200"/>
      <c r="F20" s="165" t="n">
        <v>32.7933271552941</v>
      </c>
      <c r="G20" s="165" t="n">
        <v>28.6177586986108</v>
      </c>
      <c r="H20" s="165" t="n">
        <v>31.8285926956835</v>
      </c>
      <c r="I20" s="165"/>
      <c r="J20" s="205" t="n">
        <v>35.4500398975401</v>
      </c>
    </row>
    <row r="21" s="103" customFormat="true" ht="9.95" hidden="false" customHeight="true" outlineLevel="0" collapsed="false">
      <c r="A21" s="112" t="s">
        <v>68</v>
      </c>
      <c r="B21" s="200" t="n">
        <v>1.2904398443076</v>
      </c>
      <c r="C21" s="200" t="n">
        <v>2.13664627895895</v>
      </c>
      <c r="D21" s="200" t="n">
        <v>1.43847101452823</v>
      </c>
      <c r="E21" s="200"/>
      <c r="F21" s="165" t="n">
        <v>32.7711300720719</v>
      </c>
      <c r="G21" s="165" t="n">
        <v>28.8752595316275</v>
      </c>
      <c r="H21" s="165" t="n">
        <v>31.8077493376257</v>
      </c>
      <c r="I21" s="165"/>
      <c r="J21" s="205" t="n">
        <v>35.5526900227087</v>
      </c>
    </row>
    <row r="22" s="103" customFormat="true" ht="9.95" hidden="false" customHeight="true" outlineLevel="0" collapsed="false">
      <c r="A22" s="112" t="s">
        <v>142</v>
      </c>
      <c r="B22" s="200" t="n">
        <v>1.53240904061967</v>
      </c>
      <c r="C22" s="200" t="n">
        <v>2.33328841756726</v>
      </c>
      <c r="D22" s="200" t="n">
        <v>1.63275384812007</v>
      </c>
      <c r="E22" s="200"/>
      <c r="F22" s="165" t="n">
        <v>32.2625434854062</v>
      </c>
      <c r="G22" s="165" t="n">
        <v>28.9241058596105</v>
      </c>
      <c r="H22" s="165" t="n">
        <v>31.6841557817314</v>
      </c>
      <c r="I22" s="165"/>
      <c r="J22" s="205" t="n">
        <v>35.2152223162449</v>
      </c>
    </row>
    <row r="23" s="131" customFormat="true" ht="9.95" hidden="false" customHeight="true" outlineLevel="0" collapsed="false">
      <c r="A23" s="128" t="s">
        <v>143</v>
      </c>
      <c r="B23" s="207" t="n">
        <v>1.61948280336963</v>
      </c>
      <c r="C23" s="207" t="n">
        <v>2.42480674555162</v>
      </c>
      <c r="D23" s="207" t="n">
        <v>1.70491872012101</v>
      </c>
      <c r="E23" s="207"/>
      <c r="F23" s="208" t="n">
        <v>32.1283465167486</v>
      </c>
      <c r="G23" s="208" t="n">
        <v>28.9370447585642</v>
      </c>
      <c r="H23" s="208" t="n">
        <v>31.6402702069239</v>
      </c>
      <c r="I23" s="208"/>
      <c r="J23" s="209" t="n">
        <v>35.0738661100396</v>
      </c>
    </row>
    <row r="24" s="131" customFormat="true" ht="9.95" hidden="false" customHeight="true" outlineLevel="0" collapsed="false">
      <c r="A24" s="128" t="s">
        <v>71</v>
      </c>
      <c r="B24" s="207" t="n">
        <v>1.44083568469268</v>
      </c>
      <c r="C24" s="207" t="n">
        <v>2.25029367395216</v>
      </c>
      <c r="D24" s="207" t="n">
        <v>1.5590593851594</v>
      </c>
      <c r="E24" s="207"/>
      <c r="F24" s="208" t="n">
        <v>32.4329981613982</v>
      </c>
      <c r="G24" s="208" t="n">
        <v>28.8834882163394</v>
      </c>
      <c r="H24" s="208" t="n">
        <v>31.738902464429</v>
      </c>
      <c r="I24" s="208"/>
      <c r="J24" s="209" t="n">
        <v>35.3803012425288</v>
      </c>
    </row>
    <row r="25" s="103" customFormat="true" ht="9.95" hidden="false" customHeight="true" outlineLevel="0" collapsed="false">
      <c r="A25" s="112" t="s">
        <v>72</v>
      </c>
      <c r="B25" s="200" t="n">
        <v>1.25221354046366</v>
      </c>
      <c r="C25" s="200" t="n">
        <v>2.01243061342213</v>
      </c>
      <c r="D25" s="200" t="n">
        <v>1.38250783702127</v>
      </c>
      <c r="E25" s="200"/>
      <c r="F25" s="165" t="n">
        <v>32.8353423539598</v>
      </c>
      <c r="G25" s="165" t="n">
        <v>28.8489747957469</v>
      </c>
      <c r="H25" s="165" t="n">
        <v>31.8996409546401</v>
      </c>
      <c r="I25" s="165"/>
      <c r="J25" s="205" t="n">
        <v>35.5275702010015</v>
      </c>
    </row>
    <row r="26" s="131" customFormat="true" ht="9.95" hidden="false" customHeight="true" outlineLevel="0" collapsed="false">
      <c r="A26" s="112" t="s">
        <v>144</v>
      </c>
      <c r="B26" s="200" t="n">
        <v>1.20917713761672</v>
      </c>
      <c r="C26" s="200" t="n">
        <v>1.90001684223919</v>
      </c>
      <c r="D26" s="200" t="n">
        <v>1.31590136843996</v>
      </c>
      <c r="E26" s="200"/>
      <c r="F26" s="165" t="n">
        <v>32.5814774195172</v>
      </c>
      <c r="G26" s="165" t="n">
        <v>28.772198544582</v>
      </c>
      <c r="H26" s="165" t="n">
        <v>31.7824169036098</v>
      </c>
      <c r="I26" s="165"/>
      <c r="J26" s="209" t="n">
        <v>35.2971629833335</v>
      </c>
    </row>
    <row r="27" s="131" customFormat="true" ht="9.95" hidden="false" customHeight="true" outlineLevel="0" collapsed="false">
      <c r="A27" s="112" t="s">
        <v>145</v>
      </c>
      <c r="B27" s="200" t="n">
        <v>1.23555884040233</v>
      </c>
      <c r="C27" s="200" t="n">
        <v>2.07855995139317</v>
      </c>
      <c r="D27" s="200" t="n">
        <v>1.41503219902246</v>
      </c>
      <c r="E27" s="200"/>
      <c r="F27" s="165" t="n">
        <v>32.6240666602055</v>
      </c>
      <c r="G27" s="165" t="n">
        <v>28.9073753338672</v>
      </c>
      <c r="H27" s="165" t="n">
        <v>31.5634477421642</v>
      </c>
      <c r="I27" s="165"/>
      <c r="J27" s="209" t="n">
        <v>35.3180794438297</v>
      </c>
    </row>
    <row r="28" s="103" customFormat="true" ht="9.95" hidden="false" customHeight="true" outlineLevel="0" collapsed="false">
      <c r="A28" s="112" t="s">
        <v>75</v>
      </c>
      <c r="B28" s="200" t="n">
        <v>1.19230779487162</v>
      </c>
      <c r="C28" s="200" t="n">
        <v>1.81297810802752</v>
      </c>
      <c r="D28" s="200" t="n">
        <v>1.29773448515919</v>
      </c>
      <c r="E28" s="200"/>
      <c r="F28" s="165" t="n">
        <v>32.9267153455668</v>
      </c>
      <c r="G28" s="165" t="n">
        <v>28.4433372721876</v>
      </c>
      <c r="H28" s="165" t="n">
        <v>31.8952618540193</v>
      </c>
      <c r="I28" s="165"/>
      <c r="J28" s="205" t="n">
        <v>35.4895357738875</v>
      </c>
    </row>
    <row r="29" s="103" customFormat="true" ht="9.95" hidden="false" customHeight="true" outlineLevel="0" collapsed="false">
      <c r="A29" s="112" t="s">
        <v>76</v>
      </c>
      <c r="B29" s="200" t="n">
        <v>1.18475063281826</v>
      </c>
      <c r="C29" s="200" t="n">
        <v>1.66601368446507</v>
      </c>
      <c r="D29" s="200" t="n">
        <v>1.26604359421924</v>
      </c>
      <c r="E29" s="200"/>
      <c r="F29" s="165" t="n">
        <v>32.5376035369949</v>
      </c>
      <c r="G29" s="165" t="n">
        <v>28.4232672359137</v>
      </c>
      <c r="H29" s="165" t="n">
        <v>31.6106486679542</v>
      </c>
      <c r="I29" s="165"/>
      <c r="J29" s="205" t="n">
        <v>35.3803972286039</v>
      </c>
    </row>
    <row r="30" s="103" customFormat="true" ht="9.95" hidden="false" customHeight="true" outlineLevel="0" collapsed="false">
      <c r="A30" s="112" t="s">
        <v>77</v>
      </c>
      <c r="B30" s="200" t="n">
        <v>1.24632760333704</v>
      </c>
      <c r="C30" s="200" t="n">
        <v>1.82204896377843</v>
      </c>
      <c r="D30" s="200" t="n">
        <v>1.33010790341574</v>
      </c>
      <c r="E30" s="200"/>
      <c r="F30" s="165" t="n">
        <v>32.6953624662021</v>
      </c>
      <c r="G30" s="165" t="n">
        <v>28.5697882760107</v>
      </c>
      <c r="H30" s="165" t="n">
        <v>31.8761320284151</v>
      </c>
      <c r="I30" s="165"/>
      <c r="J30" s="205" t="n">
        <v>35.6271596060082</v>
      </c>
    </row>
    <row r="31" s="103" customFormat="true" ht="9.95" hidden="false" customHeight="true" outlineLevel="0" collapsed="false">
      <c r="A31" s="112" t="s">
        <v>78</v>
      </c>
      <c r="B31" s="200" t="n">
        <v>1.28307429875078</v>
      </c>
      <c r="C31" s="200" t="n">
        <v>1.66000763614772</v>
      </c>
      <c r="D31" s="200" t="n">
        <v>1.32219981667407</v>
      </c>
      <c r="E31" s="200"/>
      <c r="F31" s="165" t="n">
        <v>32.8245018365272</v>
      </c>
      <c r="G31" s="165" t="n">
        <v>28.6556295752433</v>
      </c>
      <c r="H31" s="165" t="n">
        <v>32.102313671695</v>
      </c>
      <c r="I31" s="165"/>
      <c r="J31" s="205" t="n">
        <v>35.5659880632124</v>
      </c>
    </row>
    <row r="32" s="103" customFormat="true" ht="9.95" hidden="false" customHeight="true" outlineLevel="0" collapsed="false">
      <c r="A32" s="112" t="s">
        <v>79</v>
      </c>
      <c r="B32" s="200" t="n">
        <v>1.22414866911989</v>
      </c>
      <c r="C32" s="200" t="n">
        <v>1.81201131407693</v>
      </c>
      <c r="D32" s="200" t="n">
        <v>1.27809924324949</v>
      </c>
      <c r="E32" s="200"/>
      <c r="F32" s="165" t="n">
        <v>32.6382948544657</v>
      </c>
      <c r="G32" s="165" t="n">
        <v>28.1977166206717</v>
      </c>
      <c r="H32" s="165" t="n">
        <v>32.038689492601</v>
      </c>
      <c r="I32" s="165"/>
      <c r="J32" s="205" t="n">
        <v>35.5132141766816</v>
      </c>
    </row>
    <row r="33" s="103" customFormat="true" ht="9.95" hidden="false" customHeight="true" outlineLevel="0" collapsed="false">
      <c r="A33" s="112" t="s">
        <v>80</v>
      </c>
      <c r="B33" s="200" t="n">
        <v>1.14893582216431</v>
      </c>
      <c r="C33" s="200" t="n">
        <v>1.62177880440214</v>
      </c>
      <c r="D33" s="200" t="n">
        <v>1.16803116459218</v>
      </c>
      <c r="E33" s="200"/>
      <c r="F33" s="165" t="n">
        <v>32.6518232707142</v>
      </c>
      <c r="G33" s="165" t="n">
        <v>28.1490279978806</v>
      </c>
      <c r="H33" s="165" t="n">
        <v>32.3369264837047</v>
      </c>
      <c r="I33" s="165"/>
      <c r="J33" s="205" t="n">
        <v>35.8701700155233</v>
      </c>
    </row>
    <row r="34" s="103" customFormat="true" ht="9.95" hidden="false" customHeight="true" outlineLevel="0" collapsed="false">
      <c r="A34" s="112" t="s">
        <v>81</v>
      </c>
      <c r="B34" s="200" t="n">
        <v>1.32865563977608</v>
      </c>
      <c r="C34" s="200" t="n">
        <v>1.72809936225275</v>
      </c>
      <c r="D34" s="200" t="n">
        <v>1.33639735972811</v>
      </c>
      <c r="E34" s="200"/>
      <c r="F34" s="165" t="n">
        <v>31.3272318287432</v>
      </c>
      <c r="G34" s="165" t="n">
        <v>28.1133283450111</v>
      </c>
      <c r="H34" s="165" t="n">
        <v>31.172268739469</v>
      </c>
      <c r="I34" s="165"/>
      <c r="J34" s="205" t="n">
        <v>34.5552032792581</v>
      </c>
    </row>
    <row r="35" s="103" customFormat="true" ht="9.95" hidden="false" customHeight="true" outlineLevel="0" collapsed="false">
      <c r="A35" s="112" t="s">
        <v>82</v>
      </c>
      <c r="B35" s="200" t="n">
        <v>1.21981577346972</v>
      </c>
      <c r="C35" s="200" t="n">
        <v>1.89802828505389</v>
      </c>
      <c r="D35" s="200" t="n">
        <v>1.2437670262632</v>
      </c>
      <c r="E35" s="200"/>
      <c r="F35" s="165" t="n">
        <v>31.7844115941777</v>
      </c>
      <c r="G35" s="165" t="n">
        <v>27.581316967693</v>
      </c>
      <c r="H35" s="165" t="n">
        <v>31.5502357288785</v>
      </c>
      <c r="I35" s="165"/>
      <c r="J35" s="205" t="n">
        <v>34.9559030848892</v>
      </c>
    </row>
    <row r="36" s="103" customFormat="true" ht="9.95" hidden="false" customHeight="true" outlineLevel="0" collapsed="false">
      <c r="A36" s="112" t="s">
        <v>83</v>
      </c>
      <c r="B36" s="200" t="n">
        <v>1.13886266435149</v>
      </c>
      <c r="C36" s="200" t="n">
        <v>1.95367043640895</v>
      </c>
      <c r="D36" s="200" t="n">
        <v>1.17273561592418</v>
      </c>
      <c r="E36" s="200"/>
      <c r="F36" s="165" t="n">
        <v>32.6123178967157</v>
      </c>
      <c r="G36" s="165" t="n">
        <v>27.2092382416695</v>
      </c>
      <c r="H36" s="165" t="n">
        <v>32.2297078036673</v>
      </c>
      <c r="I36" s="165"/>
      <c r="J36" s="205" t="n">
        <v>35.951064992332</v>
      </c>
    </row>
    <row r="37" s="103" customFormat="true" ht="9.95" hidden="false" customHeight="true" outlineLevel="0" collapsed="false">
      <c r="A37" s="112" t="s">
        <v>84</v>
      </c>
      <c r="B37" s="200" t="n">
        <v>1.26829153112221</v>
      </c>
      <c r="C37" s="200" t="n">
        <v>1.71897402114239</v>
      </c>
      <c r="D37" s="200" t="n">
        <v>1.28884804118663</v>
      </c>
      <c r="E37" s="200"/>
      <c r="F37" s="165" t="n">
        <v>31.710049366161</v>
      </c>
      <c r="G37" s="165" t="n">
        <v>28.1069342490627</v>
      </c>
      <c r="H37" s="165" t="n">
        <v>31.4393459741231</v>
      </c>
      <c r="I37" s="165"/>
      <c r="J37" s="205" t="n">
        <v>35.4011247535514</v>
      </c>
    </row>
    <row r="38" s="103" customFormat="true" ht="9.95" hidden="false" customHeight="true" outlineLevel="0" collapsed="false">
      <c r="A38" s="112" t="s">
        <v>85</v>
      </c>
      <c r="B38" s="200" t="n">
        <v>1.32949560590944</v>
      </c>
      <c r="C38" s="200" t="n">
        <v>2.01272539571965</v>
      </c>
      <c r="D38" s="200" t="n">
        <v>1.35271619772319</v>
      </c>
      <c r="E38" s="200"/>
      <c r="F38" s="165" t="n">
        <v>31.1193741600584</v>
      </c>
      <c r="G38" s="165" t="n">
        <v>27.7800435222219</v>
      </c>
      <c r="H38" s="165" t="n">
        <v>30.9415233406846</v>
      </c>
      <c r="I38" s="165"/>
      <c r="J38" s="205" t="n">
        <v>34.6336187253868</v>
      </c>
    </row>
    <row r="39" s="103" customFormat="true" ht="9.95" hidden="false" customHeight="true" outlineLevel="0" collapsed="false">
      <c r="A39" s="112" t="s">
        <v>86</v>
      </c>
      <c r="B39" s="200" t="n">
        <v>1.07136101561944</v>
      </c>
      <c r="C39" s="200" t="n">
        <v>1.69687290098783</v>
      </c>
      <c r="D39" s="200" t="n">
        <v>1.09343633173089</v>
      </c>
      <c r="E39" s="200"/>
      <c r="F39" s="165" t="n">
        <v>32.596768345243</v>
      </c>
      <c r="G39" s="165" t="n">
        <v>28.4542179788257</v>
      </c>
      <c r="H39" s="165" t="n">
        <v>32.3717746877656</v>
      </c>
      <c r="I39" s="165"/>
      <c r="J39" s="205" t="n">
        <v>36.0417764710922</v>
      </c>
    </row>
    <row r="40" s="103" customFormat="true" ht="9.95" hidden="false" customHeight="true" outlineLevel="0" collapsed="false">
      <c r="A40" s="133" t="s">
        <v>87</v>
      </c>
      <c r="B40" s="210" t="n">
        <v>1.27086859364626</v>
      </c>
      <c r="C40" s="210" t="n">
        <v>2.05974015145935</v>
      </c>
      <c r="D40" s="210" t="n">
        <v>1.40506454948432</v>
      </c>
      <c r="E40" s="134"/>
      <c r="F40" s="211" t="n">
        <v>32.6897861244297</v>
      </c>
      <c r="G40" s="211" t="n">
        <v>28.8703874785301</v>
      </c>
      <c r="H40" s="211" t="n">
        <v>31.7819505914967</v>
      </c>
      <c r="I40" s="211"/>
      <c r="J40" s="212" t="n">
        <v>35.4399085256308</v>
      </c>
    </row>
    <row r="41" s="103" customFormat="true" ht="9.95" hidden="false" customHeight="true" outlineLevel="0" collapsed="false">
      <c r="A41" s="133" t="s">
        <v>88</v>
      </c>
      <c r="B41" s="210" t="n">
        <v>1.26982267477532</v>
      </c>
      <c r="C41" s="210" t="n">
        <v>2.056305843097</v>
      </c>
      <c r="D41" s="210" t="n">
        <v>1.41141142346337</v>
      </c>
      <c r="E41" s="134"/>
      <c r="F41" s="211" t="n">
        <v>32.658238212769</v>
      </c>
      <c r="G41" s="211" t="n">
        <v>28.874309618618</v>
      </c>
      <c r="H41" s="211" t="n">
        <v>31.7364748626469</v>
      </c>
      <c r="I41" s="211"/>
      <c r="J41" s="212" t="n">
        <v>35.3843870558387</v>
      </c>
    </row>
    <row r="42" s="103" customFormat="true" ht="9.95" hidden="false" customHeight="true" outlineLevel="0" collapsed="false">
      <c r="A42" s="139" t="s">
        <v>89</v>
      </c>
      <c r="B42" s="210" t="n">
        <v>1.24497910945826</v>
      </c>
      <c r="C42" s="210" t="n">
        <v>1.73128559101366</v>
      </c>
      <c r="D42" s="210" t="n">
        <v>1.31192088653239</v>
      </c>
      <c r="E42" s="134"/>
      <c r="F42" s="211" t="n">
        <v>32.8143997125045</v>
      </c>
      <c r="G42" s="211" t="n">
        <v>28.5389319538305</v>
      </c>
      <c r="H42" s="211" t="n">
        <v>31.9791439180035</v>
      </c>
      <c r="I42" s="211"/>
      <c r="J42" s="212" t="n">
        <v>35.5358636433535</v>
      </c>
    </row>
    <row r="43" s="103" customFormat="true" ht="9.95" hidden="false" customHeight="true" outlineLevel="0" collapsed="false">
      <c r="A43" s="139" t="s">
        <v>90</v>
      </c>
      <c r="B43" s="210" t="n">
        <v>1.27124017634075</v>
      </c>
      <c r="C43" s="210" t="n">
        <v>1.786311248157</v>
      </c>
      <c r="D43" s="210" t="n">
        <v>1.28986595422499</v>
      </c>
      <c r="E43" s="134"/>
      <c r="F43" s="211" t="n">
        <v>31.6742001511849</v>
      </c>
      <c r="G43" s="211" t="n">
        <v>27.9538297286411</v>
      </c>
      <c r="H43" s="211" t="n">
        <v>31.4437762816871</v>
      </c>
      <c r="I43" s="211"/>
      <c r="J43" s="212" t="n">
        <v>34.9335966803676</v>
      </c>
    </row>
    <row r="44" s="103" customFormat="true" ht="9.95" hidden="false" customHeight="true" outlineLevel="0" collapsed="false">
      <c r="A44" s="139" t="s">
        <v>91</v>
      </c>
      <c r="B44" s="210" t="n">
        <v>1.27380138686219</v>
      </c>
      <c r="C44" s="210" t="n">
        <v>1.95015390430304</v>
      </c>
      <c r="D44" s="210" t="n">
        <v>1.297046855368</v>
      </c>
      <c r="E44" s="134"/>
      <c r="F44" s="211" t="n">
        <v>31.3937159234466</v>
      </c>
      <c r="G44" s="211" t="n">
        <v>27.8918421021349</v>
      </c>
      <c r="H44" s="211" t="n">
        <v>31.2063442032714</v>
      </c>
      <c r="I44" s="211"/>
      <c r="J44" s="212" t="n">
        <v>34.8800394136303</v>
      </c>
    </row>
    <row r="45" s="103" customFormat="true" ht="9.95" hidden="false" customHeight="true" outlineLevel="0" collapsed="false">
      <c r="A45" s="133" t="s">
        <v>92</v>
      </c>
      <c r="B45" s="210" t="n">
        <v>1.27091764203992</v>
      </c>
      <c r="C45" s="210" t="n">
        <v>1.94022899898469</v>
      </c>
      <c r="D45" s="210" t="n">
        <v>1.34789173972532</v>
      </c>
      <c r="E45" s="134"/>
      <c r="F45" s="211" t="n">
        <v>32.2528409077335</v>
      </c>
      <c r="G45" s="211" t="n">
        <v>28.6559549881643</v>
      </c>
      <c r="H45" s="211" t="n">
        <v>31.670359598631</v>
      </c>
      <c r="I45" s="211"/>
      <c r="J45" s="212" t="n">
        <v>35.2557369884959</v>
      </c>
    </row>
    <row r="46" s="193" customFormat="true" ht="3" hidden="false" customHeight="tru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  <c r="J46" s="109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</row>
    <row r="47" s="193" customFormat="true" ht="3" hidden="false" customHeight="true" outlineLevel="0" collapsed="false">
      <c r="A47" s="103"/>
      <c r="B47" s="79"/>
      <c r="C47" s="79"/>
      <c r="D47" s="79"/>
      <c r="E47" s="79"/>
      <c r="F47" s="79"/>
      <c r="G47" s="79"/>
      <c r="H47" s="79"/>
      <c r="I47" s="79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</row>
    <row r="48" s="193" customFormat="true" ht="9.95" hidden="false" customHeight="true" outlineLevel="0" collapsed="false">
      <c r="A48" s="157" t="s">
        <v>172</v>
      </c>
      <c r="B48" s="157"/>
      <c r="C48" s="157"/>
      <c r="D48" s="157"/>
      <c r="E48" s="157"/>
      <c r="F48" s="157"/>
      <c r="G48" s="157"/>
      <c r="H48" s="157"/>
      <c r="I48" s="157"/>
      <c r="J48" s="157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</row>
    <row r="49" s="193" customFormat="true" ht="9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</row>
    <row r="50" s="193" customFormat="true" ht="9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</row>
    <row r="51" s="193" customFormat="true" ht="9.7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</row>
    <row r="52" s="193" customFormat="true" ht="9.7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</row>
    <row r="53" s="193" customFormat="true" ht="9.7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</row>
    <row r="54" s="193" customFormat="true" ht="9.7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</row>
    <row r="55" s="193" customFormat="true" ht="9.7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</row>
    <row r="56" s="193" customFormat="true" ht="9.7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</row>
    <row r="57" s="193" customFormat="true" ht="9.7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</row>
    <row r="58" s="193" customFormat="true" ht="9.7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</row>
    <row r="59" s="193" customFormat="true" ht="9.7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</row>
    <row r="60" s="193" customFormat="true" ht="9.7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</row>
    <row r="61" s="193" customFormat="true" ht="9.7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</row>
    <row r="62" customFormat="false" ht="9.7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</row>
    <row r="63" customFormat="false" ht="9.7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</row>
    <row r="64" customFormat="false" ht="9.7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</row>
    <row r="65" customFormat="false" ht="9.7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</row>
    <row r="66" customFormat="false" ht="9.7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</row>
    <row r="67" customFormat="false" ht="9.7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</row>
    <row r="68" customFormat="false" ht="9.7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</row>
    <row r="69" customFormat="false" ht="9.7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</row>
    <row r="70" customFormat="false" ht="9.7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</row>
    <row r="71" customFormat="false" ht="9.7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</row>
    <row r="72" customFormat="false" ht="9.7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</row>
    <row r="73" customFormat="false" ht="9.7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</row>
    <row r="74" customFormat="false" ht="9.7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</row>
    <row r="75" customFormat="false" ht="9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</row>
    <row r="76" customFormat="false" ht="9.7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</row>
    <row r="77" customFormat="false" ht="9.7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</row>
    <row r="78" customFormat="false" ht="9.7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</row>
    <row r="79" customFormat="false" ht="9.7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</row>
    <row r="80" customFormat="false" ht="9.7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</row>
    <row r="81" customFormat="false" ht="9.7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</row>
    <row r="82" customFormat="false" ht="9.7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</row>
    <row r="83" customFormat="false" ht="9.7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</row>
    <row r="124" customFormat="false" ht="12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</row>
    <row r="125" customFormat="false" ht="12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</row>
    <row r="126" customFormat="false" ht="12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</row>
    <row r="127" customFormat="false" ht="12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</row>
    <row r="128" customFormat="false" ht="12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</row>
    <row r="129" customFormat="false" ht="12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</row>
    <row r="130" customFormat="false" ht="12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</row>
    <row r="131" customFormat="false" ht="12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</row>
    <row r="135" customFormat="false" ht="12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</row>
    <row r="136" customFormat="false" ht="12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</row>
    <row r="137" customFormat="false" ht="12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</row>
    <row r="138" customFormat="false" ht="12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</row>
    <row r="139" customFormat="false" ht="12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</row>
    <row r="140" customFormat="false" ht="12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</row>
    <row r="141" customFormat="false" ht="12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</row>
    <row r="142" customFormat="false" ht="12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</row>
    <row r="143" customFormat="false" ht="12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</row>
    <row r="144" customFormat="false" ht="12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</row>
    <row r="145" customFormat="false" ht="12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</row>
    <row r="146" customFormat="false" ht="12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</row>
    <row r="147" customFormat="false" ht="12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</row>
    <row r="148" customFormat="false" ht="12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</row>
    <row r="149" customFormat="false" ht="12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</row>
    <row r="150" customFormat="false" ht="12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</row>
    <row r="151" customFormat="false" ht="12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</row>
    <row r="152" customFormat="false" ht="12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</row>
    <row r="153" customFormat="false" ht="12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</row>
    <row r="154" customFormat="false" ht="12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</row>
    <row r="155" customFormat="false" ht="12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</row>
    <row r="156" customFormat="false" ht="12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</row>
    <row r="157" customFormat="false" ht="12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</row>
    <row r="158" customFormat="false" ht="12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</row>
    <row r="159" customFormat="false" ht="12.7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</row>
    <row r="160" customFormat="false" ht="12.7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</row>
    <row r="161" customFormat="false" ht="12.7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</row>
    <row r="162" customFormat="false" ht="12.7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</row>
    <row r="163" customFormat="false" ht="12.7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</row>
    <row r="164" customFormat="false" ht="12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</row>
    <row r="165" customFormat="false" ht="12.7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</row>
    <row r="166" customFormat="false" ht="12.7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</row>
    <row r="167" customFormat="false" ht="12.7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</row>
    <row r="168" customFormat="false" ht="12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</row>
    <row r="169" customFormat="false" ht="12.7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</row>
    <row r="170" customFormat="false" ht="12.7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</row>
    <row r="171" customFormat="false" ht="12.7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</row>
    <row r="172" customFormat="false" ht="12.7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</row>
    <row r="173" customFormat="false" ht="12.7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</row>
    <row r="174" customFormat="false" ht="12.7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</row>
    <row r="175" customFormat="false" ht="12.7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</row>
    <row r="176" customFormat="false" ht="12.7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</row>
    <row r="177" customFormat="false" ht="12.7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</row>
    <row r="178" customFormat="false" ht="12.7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</row>
    <row r="179" customFormat="false" ht="12.7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</row>
    <row r="180" customFormat="false" ht="12.7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</row>
    <row r="181" customFormat="false" ht="12.7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</row>
    <row r="182" customFormat="false" ht="12.7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</row>
    <row r="183" customFormat="false" ht="12.7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</row>
    <row r="184" customFormat="false" ht="12.7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</row>
    <row r="185" customFormat="false" ht="12.7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</row>
    <row r="186" customFormat="false" ht="12.7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</row>
    <row r="187" customFormat="false" ht="12.7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</row>
    <row r="188" customFormat="false" ht="12.7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</row>
    <row r="189" customFormat="false" ht="12.7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</row>
    <row r="190" customFormat="false" ht="12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</row>
    <row r="191" customFormat="false" ht="12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</row>
    <row r="192" customFormat="false" ht="12.7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</row>
    <row r="193" customFormat="false" ht="12.7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</row>
    <row r="194" customFormat="false" ht="12.7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</row>
    <row r="195" customFormat="false" ht="12.7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</row>
    <row r="196" customFormat="false" ht="12.7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</row>
    <row r="197" customFormat="false" ht="12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</row>
    <row r="198" customFormat="false" ht="12.7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</row>
    <row r="199" customFormat="false" ht="12.7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</row>
    <row r="200" customFormat="false" ht="12.7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</row>
  </sheetData>
  <mergeCells count="9">
    <mergeCell ref="A4:J4"/>
    <mergeCell ref="A5:J5"/>
    <mergeCell ref="A6:J6"/>
    <mergeCell ref="A8:A9"/>
    <mergeCell ref="B8:D8"/>
    <mergeCell ref="F8:H8"/>
    <mergeCell ref="J8:J9"/>
    <mergeCell ref="B16:J16"/>
    <mergeCell ref="A48:J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T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80" width="17.14"/>
    <col collapsed="false" customWidth="true" hidden="false" outlineLevel="0" max="2" min="2" style="180" width="6.28"/>
    <col collapsed="false" customWidth="true" hidden="false" outlineLevel="0" max="3" min="3" style="180" width="3.42"/>
    <col collapsed="false" customWidth="true" hidden="false" outlineLevel="0" max="4" min="4" style="180" width="0.85"/>
    <col collapsed="false" customWidth="true" hidden="false" outlineLevel="0" max="5" min="5" style="180" width="6.28"/>
    <col collapsed="false" customWidth="true" hidden="false" outlineLevel="0" max="6" min="6" style="180" width="3.42"/>
    <col collapsed="false" customWidth="true" hidden="false" outlineLevel="0" max="7" min="7" style="180" width="0.85"/>
    <col collapsed="false" customWidth="true" hidden="false" outlineLevel="0" max="8" min="8" style="180" width="6.28"/>
    <col collapsed="false" customWidth="true" hidden="false" outlineLevel="0" max="9" min="9" style="180" width="3.42"/>
    <col collapsed="false" customWidth="true" hidden="false" outlineLevel="0" max="10" min="10" style="180" width="0.85"/>
    <col collapsed="false" customWidth="true" hidden="false" outlineLevel="0" max="11" min="11" style="180" width="7.42"/>
    <col collapsed="false" customWidth="true" hidden="false" outlineLevel="0" max="12" min="12" style="180" width="3.42"/>
    <col collapsed="false" customWidth="true" hidden="false" outlineLevel="0" max="13" min="13" style="180" width="0.85"/>
    <col collapsed="false" customWidth="true" hidden="false" outlineLevel="0" max="14" min="14" style="180" width="6.7"/>
    <col collapsed="false" customWidth="true" hidden="false" outlineLevel="0" max="15" min="15" style="180" width="3.42"/>
    <col collapsed="false" customWidth="true" hidden="false" outlineLevel="0" max="16" min="16" style="180" width="0.85"/>
    <col collapsed="false" customWidth="true" hidden="false" outlineLevel="0" max="17" min="17" style="180" width="6.28"/>
    <col collapsed="false" customWidth="true" hidden="false" outlineLevel="0" max="18" min="18" style="180" width="3.42"/>
    <col collapsed="false" customWidth="true" hidden="false" outlineLevel="0" max="19" min="19" style="180" width="0.85"/>
    <col collapsed="false" customWidth="true" hidden="false" outlineLevel="0" max="20" min="20" style="180" width="8.41"/>
    <col collapsed="false" customWidth="false" hidden="false" outlineLevel="0" max="257" min="21" style="180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215" t="s">
        <v>16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</row>
    <row r="5" s="105" customFormat="true" ht="12" hidden="false" customHeight="true" outlineLevel="0" collapsed="false">
      <c r="A5" s="216" t="s">
        <v>17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</row>
    <row r="6" s="105" customFormat="true" ht="12" hidden="false" customHeight="true" outlineLevel="0" collapsed="false">
      <c r="A6" s="106" t="s">
        <v>15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</row>
    <row r="7" customFormat="false" ht="6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</row>
    <row r="8" customFormat="false" ht="12" hidden="false" customHeight="true" outlineLevel="0" collapsed="false">
      <c r="A8" s="160" t="s">
        <v>48</v>
      </c>
      <c r="B8" s="161" t="s">
        <v>173</v>
      </c>
      <c r="C8" s="161"/>
      <c r="D8" s="161"/>
      <c r="E8" s="161"/>
      <c r="F8" s="161"/>
      <c r="G8" s="114"/>
      <c r="H8" s="161" t="s">
        <v>174</v>
      </c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</row>
    <row r="9" customFormat="false" ht="30" hidden="false" customHeight="true" outlineLevel="0" collapsed="false">
      <c r="A9" s="160"/>
      <c r="B9" s="217" t="s">
        <v>175</v>
      </c>
      <c r="C9" s="217"/>
      <c r="D9" s="218"/>
      <c r="E9" s="217" t="s">
        <v>176</v>
      </c>
      <c r="F9" s="217"/>
      <c r="G9" s="219"/>
      <c r="H9" s="183" t="s">
        <v>177</v>
      </c>
      <c r="I9" s="183"/>
      <c r="J9" s="220"/>
      <c r="K9" s="183" t="s">
        <v>178</v>
      </c>
      <c r="L9" s="183"/>
      <c r="M9" s="220"/>
      <c r="N9" s="183" t="s">
        <v>179</v>
      </c>
      <c r="O9" s="183"/>
      <c r="P9" s="220"/>
      <c r="Q9" s="183" t="s">
        <v>180</v>
      </c>
      <c r="R9" s="183"/>
      <c r="S9" s="220"/>
      <c r="T9" s="183" t="s">
        <v>138</v>
      </c>
    </row>
    <row r="10" customFormat="false" ht="21" hidden="false" customHeight="true" outlineLevel="0" collapsed="false">
      <c r="A10" s="160"/>
      <c r="B10" s="111" t="s">
        <v>181</v>
      </c>
      <c r="C10" s="198" t="s">
        <v>182</v>
      </c>
      <c r="D10" s="198"/>
      <c r="E10" s="111" t="s">
        <v>181</v>
      </c>
      <c r="F10" s="198" t="s">
        <v>182</v>
      </c>
      <c r="G10" s="198"/>
      <c r="H10" s="111" t="s">
        <v>181</v>
      </c>
      <c r="I10" s="198" t="s">
        <v>182</v>
      </c>
      <c r="J10" s="198"/>
      <c r="K10" s="111" t="s">
        <v>181</v>
      </c>
      <c r="L10" s="198" t="s">
        <v>182</v>
      </c>
      <c r="M10" s="198"/>
      <c r="N10" s="111" t="s">
        <v>181</v>
      </c>
      <c r="O10" s="198" t="s">
        <v>182</v>
      </c>
      <c r="P10" s="198"/>
      <c r="Q10" s="111" t="s">
        <v>181</v>
      </c>
      <c r="R10" s="198" t="s">
        <v>182</v>
      </c>
      <c r="S10" s="198"/>
      <c r="T10" s="111" t="s">
        <v>181</v>
      </c>
    </row>
    <row r="11" customFormat="false" ht="6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5"/>
      <c r="I11" s="115"/>
      <c r="J11" s="115"/>
      <c r="K11" s="115"/>
      <c r="L11" s="115"/>
      <c r="M11" s="115"/>
      <c r="N11" s="116"/>
      <c r="O11" s="116"/>
      <c r="P11" s="116"/>
      <c r="Q11" s="116"/>
      <c r="R11" s="116"/>
      <c r="S11" s="116"/>
      <c r="T11" s="116"/>
    </row>
    <row r="12" customFormat="false" ht="9.95" hidden="false" customHeight="true" outlineLevel="0" collapsed="false">
      <c r="A12" s="117" t="n">
        <v>2011</v>
      </c>
      <c r="B12" s="221" t="n">
        <v>412735</v>
      </c>
      <c r="C12" s="165" t="n">
        <v>75.5115855722349</v>
      </c>
      <c r="D12" s="222"/>
      <c r="E12" s="221" t="n">
        <v>133850</v>
      </c>
      <c r="F12" s="165" t="n">
        <v>24.4884144277651</v>
      </c>
      <c r="G12" s="188"/>
      <c r="H12" s="221" t="n">
        <v>440797</v>
      </c>
      <c r="I12" s="147" t="n">
        <v>80.6456452335867</v>
      </c>
      <c r="J12" s="79"/>
      <c r="K12" s="79" t="n">
        <v>79074</v>
      </c>
      <c r="L12" s="147" t="n">
        <v>14.466917313867</v>
      </c>
      <c r="M12" s="79"/>
      <c r="N12" s="79" t="n">
        <v>5501</v>
      </c>
      <c r="O12" s="147" t="n">
        <v>1.00643083875335</v>
      </c>
      <c r="P12" s="79"/>
      <c r="Q12" s="79" t="n">
        <v>21213</v>
      </c>
      <c r="R12" s="147" t="n">
        <v>3.88100661379291</v>
      </c>
      <c r="S12" s="79"/>
      <c r="T12" s="79" t="n">
        <v>546585</v>
      </c>
    </row>
    <row r="13" customFormat="false" ht="9.95" hidden="false" customHeight="true" outlineLevel="0" collapsed="false">
      <c r="A13" s="117" t="n">
        <v>2012</v>
      </c>
      <c r="B13" s="221" t="n">
        <v>401807</v>
      </c>
      <c r="C13" s="165" t="n">
        <v>75.2185568322644</v>
      </c>
      <c r="D13" s="222"/>
      <c r="E13" s="221" t="n">
        <v>132379</v>
      </c>
      <c r="F13" s="165" t="n">
        <v>24.7814431677356</v>
      </c>
      <c r="G13" s="188"/>
      <c r="H13" s="221" t="n">
        <v>426847</v>
      </c>
      <c r="I13" s="147" t="n">
        <v>79.9060626822867</v>
      </c>
      <c r="J13" s="79"/>
      <c r="K13" s="79" t="n">
        <v>79894</v>
      </c>
      <c r="L13" s="147" t="n">
        <v>14.956213753262</v>
      </c>
      <c r="M13" s="79"/>
      <c r="N13" s="79" t="n">
        <v>5730</v>
      </c>
      <c r="O13" s="147" t="n">
        <v>1.0726600846896</v>
      </c>
      <c r="P13" s="79"/>
      <c r="Q13" s="79" t="n">
        <v>21715</v>
      </c>
      <c r="R13" s="147" t="n">
        <v>4.06506347976173</v>
      </c>
      <c r="S13" s="79"/>
      <c r="T13" s="79" t="n">
        <v>534186</v>
      </c>
    </row>
    <row r="14" customFormat="false" ht="9.95" hidden="false" customHeight="true" outlineLevel="0" collapsed="false">
      <c r="A14" s="117" t="n">
        <v>2013</v>
      </c>
      <c r="B14" s="221" t="n">
        <v>380863</v>
      </c>
      <c r="C14" s="165" t="n">
        <v>74.0534854600745</v>
      </c>
      <c r="D14" s="222"/>
      <c r="E14" s="221" t="n">
        <v>133445</v>
      </c>
      <c r="F14" s="165" t="n">
        <v>25.9465145399255</v>
      </c>
      <c r="G14" s="188"/>
      <c r="H14" s="221" t="n">
        <v>410208</v>
      </c>
      <c r="I14" s="147" t="n">
        <v>79.7592104342145</v>
      </c>
      <c r="J14" s="79"/>
      <c r="K14" s="79" t="n">
        <v>77705</v>
      </c>
      <c r="L14" s="147" t="n">
        <v>15.1086508473522</v>
      </c>
      <c r="M14" s="79"/>
      <c r="N14" s="79" t="n">
        <v>4380</v>
      </c>
      <c r="O14" s="147" t="n">
        <v>0.851629762710283</v>
      </c>
      <c r="P14" s="79"/>
      <c r="Q14" s="79" t="n">
        <v>22015</v>
      </c>
      <c r="R14" s="147" t="n">
        <v>4.28050895572303</v>
      </c>
      <c r="S14" s="79"/>
      <c r="T14" s="79" t="n">
        <v>514308</v>
      </c>
    </row>
    <row r="15" customFormat="false" ht="9.95" hidden="false" customHeight="true" outlineLevel="0" collapsed="false">
      <c r="A15" s="117" t="n">
        <v>2014</v>
      </c>
      <c r="B15" s="221" t="n">
        <v>363916</v>
      </c>
      <c r="C15" s="165" t="n">
        <v>72.4072614983008</v>
      </c>
      <c r="D15" s="222"/>
      <c r="E15" s="221" t="n">
        <v>138680</v>
      </c>
      <c r="F15" s="165" t="n">
        <v>27.5927385016992</v>
      </c>
      <c r="G15" s="188"/>
      <c r="H15" s="221" t="n">
        <v>398540</v>
      </c>
      <c r="I15" s="147" t="n">
        <v>79.2962936434034</v>
      </c>
      <c r="J15" s="79"/>
      <c r="K15" s="79" t="n">
        <v>75067</v>
      </c>
      <c r="L15" s="147" t="n">
        <v>14.9358530509594</v>
      </c>
      <c r="M15" s="79"/>
      <c r="N15" s="79" t="n">
        <v>5355</v>
      </c>
      <c r="O15" s="147" t="n">
        <v>1.06546808967839</v>
      </c>
      <c r="P15" s="79"/>
      <c r="Q15" s="79" t="n">
        <v>23634</v>
      </c>
      <c r="R15" s="147" t="n">
        <v>4.70238521595874</v>
      </c>
      <c r="S15" s="79"/>
      <c r="T15" s="79" t="n">
        <v>502596</v>
      </c>
    </row>
    <row r="16" customFormat="false" ht="3" hidden="false" customHeight="true" outlineLevel="0" collapsed="false">
      <c r="A16" s="117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</row>
    <row r="17" customFormat="false" ht="9.95" hidden="false" customHeight="true" outlineLevel="0" collapsed="false">
      <c r="A17" s="112"/>
      <c r="B17" s="195" t="s">
        <v>183</v>
      </c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</row>
    <row r="18" customFormat="false" ht="3" hidden="false" customHeight="true" outlineLevel="0" collapsed="false">
      <c r="A18" s="103"/>
      <c r="B18" s="103"/>
      <c r="C18" s="103"/>
      <c r="D18" s="103"/>
      <c r="E18" s="103"/>
      <c r="F18" s="103"/>
      <c r="G18" s="79"/>
      <c r="H18" s="79"/>
      <c r="I18" s="79"/>
      <c r="J18" s="79"/>
      <c r="K18" s="79"/>
      <c r="L18" s="79"/>
      <c r="M18" s="79"/>
      <c r="N18" s="103"/>
      <c r="O18" s="103"/>
      <c r="P18" s="103"/>
      <c r="Q18" s="103"/>
      <c r="R18" s="103"/>
      <c r="S18" s="103"/>
      <c r="T18" s="103"/>
    </row>
    <row r="19" s="225" customFormat="true" ht="9.95" hidden="false" customHeight="true" outlineLevel="0" collapsed="false">
      <c r="A19" s="112" t="s">
        <v>65</v>
      </c>
      <c r="B19" s="223" t="n">
        <v>21435</v>
      </c>
      <c r="C19" s="165" t="n">
        <v>65.1361371095175</v>
      </c>
      <c r="D19" s="200"/>
      <c r="E19" s="223" t="n">
        <v>11473</v>
      </c>
      <c r="F19" s="165" t="n">
        <v>34.8638628904826</v>
      </c>
      <c r="G19" s="124"/>
      <c r="H19" s="223" t="n">
        <v>24077</v>
      </c>
      <c r="I19" s="224" t="n">
        <v>73.1645800413273</v>
      </c>
      <c r="J19" s="223"/>
      <c r="K19" s="223" t="n">
        <v>6218</v>
      </c>
      <c r="L19" s="224" t="n">
        <v>18.8951014950772</v>
      </c>
      <c r="M19" s="223"/>
      <c r="N19" s="223" t="n">
        <v>645</v>
      </c>
      <c r="O19" s="224" t="n">
        <v>1.96000972407925</v>
      </c>
      <c r="P19" s="223"/>
      <c r="Q19" s="223" t="n">
        <v>1968</v>
      </c>
      <c r="R19" s="224" t="n">
        <v>5.98030873951623</v>
      </c>
      <c r="S19" s="223"/>
      <c r="T19" s="223" t="n">
        <v>32908</v>
      </c>
    </row>
    <row r="20" s="225" customFormat="true" ht="18.75" hidden="false" customHeight="true" outlineLevel="0" collapsed="false">
      <c r="A20" s="226" t="s">
        <v>184</v>
      </c>
      <c r="B20" s="223" t="n">
        <v>609</v>
      </c>
      <c r="C20" s="165" t="n">
        <v>61.7021276595745</v>
      </c>
      <c r="D20" s="200"/>
      <c r="E20" s="223" t="n">
        <v>378</v>
      </c>
      <c r="F20" s="165" t="n">
        <v>38.2978723404255</v>
      </c>
      <c r="G20" s="124"/>
      <c r="H20" s="157" t="n">
        <v>767</v>
      </c>
      <c r="I20" s="224" t="n">
        <v>77.710233029382</v>
      </c>
      <c r="J20" s="157"/>
      <c r="K20" s="157" t="n">
        <v>138</v>
      </c>
      <c r="L20" s="224" t="n">
        <v>13.9817629179331</v>
      </c>
      <c r="M20" s="157"/>
      <c r="N20" s="223" t="n">
        <v>28</v>
      </c>
      <c r="O20" s="224" t="n">
        <v>2.83687943262411</v>
      </c>
      <c r="P20" s="223"/>
      <c r="Q20" s="223" t="n">
        <v>54</v>
      </c>
      <c r="R20" s="224" t="n">
        <v>5.47112462006079</v>
      </c>
      <c r="S20" s="223"/>
      <c r="T20" s="223" t="n">
        <v>987</v>
      </c>
    </row>
    <row r="21" s="225" customFormat="true" ht="9.95" hidden="false" customHeight="true" outlineLevel="0" collapsed="false">
      <c r="A21" s="112" t="s">
        <v>67</v>
      </c>
      <c r="B21" s="223" t="n">
        <v>6656</v>
      </c>
      <c r="C21" s="165" t="n">
        <v>65.5440669620876</v>
      </c>
      <c r="D21" s="200"/>
      <c r="E21" s="223" t="n">
        <v>3499</v>
      </c>
      <c r="F21" s="165" t="n">
        <v>34.4559330379124</v>
      </c>
      <c r="G21" s="124"/>
      <c r="H21" s="223" t="n">
        <v>7375</v>
      </c>
      <c r="I21" s="224" t="n">
        <v>72.6243229935992</v>
      </c>
      <c r="J21" s="223"/>
      <c r="K21" s="223" t="n">
        <v>2004</v>
      </c>
      <c r="L21" s="224" t="n">
        <v>19.7341211225997</v>
      </c>
      <c r="M21" s="223"/>
      <c r="N21" s="223" t="n">
        <v>186</v>
      </c>
      <c r="O21" s="224" t="n">
        <v>1.83161004431315</v>
      </c>
      <c r="P21" s="223"/>
      <c r="Q21" s="223" t="n">
        <v>590</v>
      </c>
      <c r="R21" s="224" t="n">
        <v>5.80994583948794</v>
      </c>
      <c r="S21" s="223"/>
      <c r="T21" s="223" t="n">
        <v>10155</v>
      </c>
    </row>
    <row r="22" s="225" customFormat="true" ht="9.95" hidden="false" customHeight="true" outlineLevel="0" collapsed="false">
      <c r="A22" s="112" t="s">
        <v>68</v>
      </c>
      <c r="B22" s="223" t="n">
        <v>59408</v>
      </c>
      <c r="C22" s="165" t="n">
        <v>70.5985810883076</v>
      </c>
      <c r="D22" s="200"/>
      <c r="E22" s="223" t="n">
        <v>24741</v>
      </c>
      <c r="F22" s="165" t="n">
        <v>29.4014189116924</v>
      </c>
      <c r="G22" s="124"/>
      <c r="H22" s="223" t="n">
        <v>59146</v>
      </c>
      <c r="I22" s="224" t="n">
        <v>70.2872286064006</v>
      </c>
      <c r="J22" s="223"/>
      <c r="K22" s="223" t="n">
        <v>18703</v>
      </c>
      <c r="L22" s="224" t="n">
        <v>22.2260514088106</v>
      </c>
      <c r="M22" s="223"/>
      <c r="N22" s="223" t="n">
        <v>1459</v>
      </c>
      <c r="O22" s="224" t="n">
        <v>1.73382927901698</v>
      </c>
      <c r="P22" s="223"/>
      <c r="Q22" s="223" t="n">
        <v>4841</v>
      </c>
      <c r="R22" s="224" t="n">
        <v>5.75289070577191</v>
      </c>
      <c r="S22" s="223"/>
      <c r="T22" s="223" t="n">
        <v>84149</v>
      </c>
    </row>
    <row r="23" s="225" customFormat="true" ht="16.5" hidden="false" customHeight="true" outlineLevel="0" collapsed="false">
      <c r="A23" s="125" t="s">
        <v>142</v>
      </c>
      <c r="B23" s="223" t="n">
        <v>5920</v>
      </c>
      <c r="C23" s="165" t="n">
        <v>58.1932566597857</v>
      </c>
      <c r="D23" s="200"/>
      <c r="E23" s="223" t="n">
        <v>4253</v>
      </c>
      <c r="F23" s="165" t="n">
        <v>41.8067433402143</v>
      </c>
      <c r="G23" s="124"/>
      <c r="H23" s="223" t="n">
        <v>7675</v>
      </c>
      <c r="I23" s="224" t="n">
        <v>75.4448048756512</v>
      </c>
      <c r="J23" s="223"/>
      <c r="K23" s="223" t="n">
        <v>1608</v>
      </c>
      <c r="L23" s="224" t="n">
        <v>15.8065467413742</v>
      </c>
      <c r="M23" s="223"/>
      <c r="N23" s="223" t="n">
        <v>263</v>
      </c>
      <c r="O23" s="224" t="n">
        <v>2.58527474687899</v>
      </c>
      <c r="P23" s="223"/>
      <c r="Q23" s="223" t="n">
        <v>627</v>
      </c>
      <c r="R23" s="224" t="n">
        <v>6.16337363609555</v>
      </c>
      <c r="S23" s="223"/>
      <c r="T23" s="223" t="n">
        <v>10173</v>
      </c>
    </row>
    <row r="24" s="173" customFormat="true" ht="9.95" hidden="false" customHeight="true" outlineLevel="0" collapsed="false">
      <c r="A24" s="128" t="s">
        <v>143</v>
      </c>
      <c r="B24" s="227" t="n">
        <v>2769</v>
      </c>
      <c r="C24" s="208" t="n">
        <v>51.8830803822372</v>
      </c>
      <c r="D24" s="207"/>
      <c r="E24" s="227" t="n">
        <v>2568</v>
      </c>
      <c r="F24" s="208" t="n">
        <v>48.1169196177628</v>
      </c>
      <c r="G24" s="129"/>
      <c r="H24" s="227" t="n">
        <v>4109</v>
      </c>
      <c r="I24" s="228" t="n">
        <v>76.9908188120667</v>
      </c>
      <c r="J24" s="227"/>
      <c r="K24" s="227" t="n">
        <v>744</v>
      </c>
      <c r="L24" s="228" t="n">
        <v>13.9404159640247</v>
      </c>
      <c r="M24" s="227"/>
      <c r="N24" s="227" t="n">
        <v>125</v>
      </c>
      <c r="O24" s="228" t="n">
        <v>2.342139778902</v>
      </c>
      <c r="P24" s="227"/>
      <c r="Q24" s="227" t="n">
        <v>359</v>
      </c>
      <c r="R24" s="228" t="n">
        <v>6.72662544500656</v>
      </c>
      <c r="S24" s="227"/>
      <c r="T24" s="227" t="n">
        <v>5337</v>
      </c>
    </row>
    <row r="25" s="173" customFormat="true" ht="9.95" hidden="false" customHeight="true" outlineLevel="0" collapsed="false">
      <c r="A25" s="128" t="s">
        <v>71</v>
      </c>
      <c r="B25" s="227" t="n">
        <v>3151</v>
      </c>
      <c r="C25" s="208" t="n">
        <v>65.1571546732837</v>
      </c>
      <c r="D25" s="207"/>
      <c r="E25" s="227" t="n">
        <v>1685</v>
      </c>
      <c r="F25" s="208" t="n">
        <v>34.8428453267163</v>
      </c>
      <c r="G25" s="129"/>
      <c r="H25" s="227" t="n">
        <v>3566</v>
      </c>
      <c r="I25" s="228" t="n">
        <v>73.7386269644334</v>
      </c>
      <c r="J25" s="227"/>
      <c r="K25" s="227" t="n">
        <v>864</v>
      </c>
      <c r="L25" s="228" t="n">
        <v>17.8660049627792</v>
      </c>
      <c r="M25" s="227"/>
      <c r="N25" s="227" t="n">
        <v>138</v>
      </c>
      <c r="O25" s="228" t="n">
        <v>2.85359801488834</v>
      </c>
      <c r="P25" s="227"/>
      <c r="Q25" s="227" t="n">
        <v>268</v>
      </c>
      <c r="R25" s="228" t="n">
        <v>5.54177005789909</v>
      </c>
      <c r="S25" s="227"/>
      <c r="T25" s="227" t="n">
        <v>4836</v>
      </c>
    </row>
    <row r="26" s="225" customFormat="true" ht="9.95" hidden="false" customHeight="true" outlineLevel="0" collapsed="false">
      <c r="A26" s="112" t="s">
        <v>72</v>
      </c>
      <c r="B26" s="223" t="n">
        <v>27531</v>
      </c>
      <c r="C26" s="165" t="n">
        <v>70.6629706629707</v>
      </c>
      <c r="D26" s="200"/>
      <c r="E26" s="223" t="n">
        <v>11430</v>
      </c>
      <c r="F26" s="165" t="n">
        <v>29.3370293370293</v>
      </c>
      <c r="G26" s="124"/>
      <c r="H26" s="223" t="n">
        <v>27968</v>
      </c>
      <c r="I26" s="224" t="n">
        <v>71.7846051179385</v>
      </c>
      <c r="J26" s="223"/>
      <c r="K26" s="223" t="n">
        <v>8161</v>
      </c>
      <c r="L26" s="224" t="n">
        <v>20.9465876132543</v>
      </c>
      <c r="M26" s="223"/>
      <c r="N26" s="223" t="n">
        <v>632</v>
      </c>
      <c r="O26" s="224" t="n">
        <v>1.62213495546829</v>
      </c>
      <c r="P26" s="223"/>
      <c r="Q26" s="223" t="n">
        <v>2200</v>
      </c>
      <c r="R26" s="224" t="n">
        <v>5.64667231333898</v>
      </c>
      <c r="S26" s="223"/>
      <c r="T26" s="223" t="n">
        <v>38961</v>
      </c>
    </row>
    <row r="27" s="225" customFormat="true" ht="9.95" hidden="false" customHeight="true" outlineLevel="0" collapsed="false">
      <c r="A27" s="125" t="s">
        <v>144</v>
      </c>
      <c r="B27" s="223" t="n">
        <v>5943</v>
      </c>
      <c r="C27" s="165" t="n">
        <v>69.3061224489796</v>
      </c>
      <c r="D27" s="200"/>
      <c r="E27" s="223" t="n">
        <v>2632</v>
      </c>
      <c r="F27" s="165" t="n">
        <v>30.6938775510204</v>
      </c>
      <c r="G27" s="124"/>
      <c r="H27" s="223" t="n">
        <v>6480</v>
      </c>
      <c r="I27" s="224" t="n">
        <v>75.5685131195335</v>
      </c>
      <c r="J27" s="223"/>
      <c r="K27" s="223" t="n">
        <v>1433</v>
      </c>
      <c r="L27" s="224" t="n">
        <v>16.7113702623907</v>
      </c>
      <c r="M27" s="223"/>
      <c r="N27" s="223" t="n">
        <v>137</v>
      </c>
      <c r="O27" s="224" t="n">
        <v>1.59766763848396</v>
      </c>
      <c r="P27" s="223"/>
      <c r="Q27" s="223" t="n">
        <v>525</v>
      </c>
      <c r="R27" s="224" t="n">
        <v>6.12244897959184</v>
      </c>
      <c r="S27" s="223"/>
      <c r="T27" s="223" t="n">
        <v>8575</v>
      </c>
    </row>
    <row r="28" s="225" customFormat="true" ht="9.95" hidden="false" customHeight="true" outlineLevel="0" collapsed="false">
      <c r="A28" s="112" t="s">
        <v>145</v>
      </c>
      <c r="B28" s="223" t="n">
        <v>23129</v>
      </c>
      <c r="C28" s="165" t="n">
        <v>64.5826934353447</v>
      </c>
      <c r="D28" s="200"/>
      <c r="E28" s="223" t="n">
        <v>12684</v>
      </c>
      <c r="F28" s="165" t="n">
        <v>35.4173065646553</v>
      </c>
      <c r="G28" s="124"/>
      <c r="H28" s="223" t="n">
        <v>24009</v>
      </c>
      <c r="I28" s="224" t="n">
        <v>67.039901711669</v>
      </c>
      <c r="J28" s="223"/>
      <c r="K28" s="223" t="n">
        <v>8812</v>
      </c>
      <c r="L28" s="224" t="n">
        <v>24.6055901488286</v>
      </c>
      <c r="M28" s="223"/>
      <c r="N28" s="223" t="n">
        <v>722</v>
      </c>
      <c r="O28" s="224" t="n">
        <v>2.01602769943875</v>
      </c>
      <c r="P28" s="223"/>
      <c r="Q28" s="223" t="n">
        <v>2270</v>
      </c>
      <c r="R28" s="224" t="n">
        <v>6.33848044006366</v>
      </c>
      <c r="S28" s="223"/>
      <c r="T28" s="223" t="n">
        <v>35813</v>
      </c>
    </row>
    <row r="29" s="225" customFormat="true" ht="9.95" hidden="false" customHeight="true" outlineLevel="0" collapsed="false">
      <c r="A29" s="112" t="s">
        <v>75</v>
      </c>
      <c r="B29" s="223" t="n">
        <v>17672</v>
      </c>
      <c r="C29" s="165" t="n">
        <v>64.2758420018913</v>
      </c>
      <c r="D29" s="200"/>
      <c r="E29" s="223" t="n">
        <v>9822</v>
      </c>
      <c r="F29" s="165" t="n">
        <v>35.7241579981087</v>
      </c>
      <c r="G29" s="124"/>
      <c r="H29" s="223" t="n">
        <v>20223</v>
      </c>
      <c r="I29" s="224" t="n">
        <v>73.5542300138212</v>
      </c>
      <c r="J29" s="223"/>
      <c r="K29" s="223" t="n">
        <v>5378</v>
      </c>
      <c r="L29" s="224" t="n">
        <v>19.5606314104896</v>
      </c>
      <c r="M29" s="223"/>
      <c r="N29" s="223" t="n">
        <v>381</v>
      </c>
      <c r="O29" s="224" t="n">
        <v>1.38575689241289</v>
      </c>
      <c r="P29" s="223"/>
      <c r="Q29" s="223" t="n">
        <v>1512</v>
      </c>
      <c r="R29" s="224" t="n">
        <v>5.49938168327635</v>
      </c>
      <c r="S29" s="223"/>
      <c r="T29" s="223" t="n">
        <v>27494</v>
      </c>
    </row>
    <row r="30" s="225" customFormat="true" ht="9.95" hidden="false" customHeight="true" outlineLevel="0" collapsed="false">
      <c r="A30" s="112" t="s">
        <v>76</v>
      </c>
      <c r="B30" s="223" t="n">
        <v>4671</v>
      </c>
      <c r="C30" s="165" t="n">
        <v>71.4001834301437</v>
      </c>
      <c r="D30" s="200"/>
      <c r="E30" s="223" t="n">
        <v>1871</v>
      </c>
      <c r="F30" s="165" t="n">
        <v>28.5998165698563</v>
      </c>
      <c r="G30" s="124"/>
      <c r="H30" s="223" t="n">
        <v>4868</v>
      </c>
      <c r="I30" s="224" t="n">
        <v>74.4114949556711</v>
      </c>
      <c r="J30" s="223"/>
      <c r="K30" s="223" t="n">
        <v>1205</v>
      </c>
      <c r="L30" s="224" t="n">
        <v>18.4194435952308</v>
      </c>
      <c r="M30" s="223"/>
      <c r="N30" s="223" t="n">
        <v>84</v>
      </c>
      <c r="O30" s="224" t="n">
        <v>1.28401100580862</v>
      </c>
      <c r="P30" s="223"/>
      <c r="Q30" s="223" t="n">
        <v>385</v>
      </c>
      <c r="R30" s="224" t="n">
        <v>5.88505044328951</v>
      </c>
      <c r="S30" s="223"/>
      <c r="T30" s="223" t="n">
        <v>6542</v>
      </c>
    </row>
    <row r="31" s="225" customFormat="true" ht="9.95" hidden="false" customHeight="true" outlineLevel="0" collapsed="false">
      <c r="A31" s="112" t="s">
        <v>77</v>
      </c>
      <c r="B31" s="223" t="n">
        <v>8300</v>
      </c>
      <c r="C31" s="165" t="n">
        <v>69.7244623655914</v>
      </c>
      <c r="D31" s="200"/>
      <c r="E31" s="223" t="n">
        <v>3604</v>
      </c>
      <c r="F31" s="165" t="n">
        <v>30.2755376344086</v>
      </c>
      <c r="G31" s="124"/>
      <c r="H31" s="223" t="n">
        <v>9092</v>
      </c>
      <c r="I31" s="224" t="n">
        <v>76.377688172043</v>
      </c>
      <c r="J31" s="223"/>
      <c r="K31" s="223" t="n">
        <v>1917</v>
      </c>
      <c r="L31" s="224" t="n">
        <v>16.1038306451613</v>
      </c>
      <c r="M31" s="223"/>
      <c r="N31" s="223" t="n">
        <v>210</v>
      </c>
      <c r="O31" s="224" t="n">
        <v>1.76411290322581</v>
      </c>
      <c r="P31" s="223"/>
      <c r="Q31" s="223" t="n">
        <v>685</v>
      </c>
      <c r="R31" s="224" t="n">
        <v>5.75436827956989</v>
      </c>
      <c r="S31" s="223"/>
      <c r="T31" s="223" t="n">
        <v>11904</v>
      </c>
    </row>
    <row r="32" s="225" customFormat="true" ht="9.95" hidden="false" customHeight="true" outlineLevel="0" collapsed="false">
      <c r="A32" s="112" t="s">
        <v>78</v>
      </c>
      <c r="B32" s="223" t="n">
        <v>31697</v>
      </c>
      <c r="C32" s="165" t="n">
        <v>65.7191432895855</v>
      </c>
      <c r="D32" s="200"/>
      <c r="E32" s="223" t="n">
        <v>16534</v>
      </c>
      <c r="F32" s="165" t="n">
        <v>34.2808567104145</v>
      </c>
      <c r="G32" s="124"/>
      <c r="H32" s="223" t="n">
        <v>37696</v>
      </c>
      <c r="I32" s="224" t="n">
        <v>78.1572017996724</v>
      </c>
      <c r="J32" s="223"/>
      <c r="K32" s="223" t="n">
        <v>7520</v>
      </c>
      <c r="L32" s="224" t="n">
        <v>15.5916319379652</v>
      </c>
      <c r="M32" s="223"/>
      <c r="N32" s="223" t="n">
        <v>759</v>
      </c>
      <c r="O32" s="224" t="n">
        <v>1.57367668097282</v>
      </c>
      <c r="P32" s="223"/>
      <c r="Q32" s="223" t="n">
        <v>2256</v>
      </c>
      <c r="R32" s="224" t="n">
        <v>4.67748958138956</v>
      </c>
      <c r="S32" s="223"/>
      <c r="T32" s="223" t="n">
        <v>48231</v>
      </c>
    </row>
    <row r="33" s="225" customFormat="true" ht="9.95" hidden="false" customHeight="true" outlineLevel="0" collapsed="false">
      <c r="A33" s="112" t="s">
        <v>79</v>
      </c>
      <c r="B33" s="223" t="n">
        <v>7453</v>
      </c>
      <c r="C33" s="165" t="n">
        <v>72.7974213713616</v>
      </c>
      <c r="D33" s="200"/>
      <c r="E33" s="223" t="n">
        <v>2785</v>
      </c>
      <c r="F33" s="165" t="n">
        <v>27.2025786286384</v>
      </c>
      <c r="G33" s="124"/>
      <c r="H33" s="223" t="n">
        <v>8538</v>
      </c>
      <c r="I33" s="224" t="n">
        <v>83.3951943739012</v>
      </c>
      <c r="J33" s="223"/>
      <c r="K33" s="223" t="n">
        <v>1112</v>
      </c>
      <c r="L33" s="224" t="n">
        <v>10.8614963860129</v>
      </c>
      <c r="M33" s="223"/>
      <c r="N33" s="223" t="n">
        <v>111</v>
      </c>
      <c r="O33" s="224" t="n">
        <v>1.08419613205704</v>
      </c>
      <c r="P33" s="223"/>
      <c r="Q33" s="223" t="n">
        <v>477</v>
      </c>
      <c r="R33" s="224" t="n">
        <v>4.65911310802891</v>
      </c>
      <c r="S33" s="223"/>
      <c r="T33" s="223" t="n">
        <v>10238</v>
      </c>
    </row>
    <row r="34" s="225" customFormat="true" ht="9.95" hidden="false" customHeight="true" outlineLevel="0" collapsed="false">
      <c r="A34" s="112" t="s">
        <v>80</v>
      </c>
      <c r="B34" s="223" t="n">
        <v>1709</v>
      </c>
      <c r="C34" s="165" t="n">
        <v>78.3585511233379</v>
      </c>
      <c r="D34" s="200"/>
      <c r="E34" s="223" t="n">
        <v>472</v>
      </c>
      <c r="F34" s="165" t="n">
        <v>21.6414488766621</v>
      </c>
      <c r="G34" s="124"/>
      <c r="H34" s="223" t="n">
        <v>1978</v>
      </c>
      <c r="I34" s="224" t="n">
        <v>90.6923429619441</v>
      </c>
      <c r="J34" s="223"/>
      <c r="K34" s="223" t="n">
        <v>117</v>
      </c>
      <c r="L34" s="224" t="n">
        <v>5.36451169188446</v>
      </c>
      <c r="M34" s="223"/>
      <c r="N34" s="223" t="n">
        <v>15</v>
      </c>
      <c r="O34" s="224" t="n">
        <v>0.687757909215956</v>
      </c>
      <c r="P34" s="223"/>
      <c r="Q34" s="223" t="n">
        <v>71</v>
      </c>
      <c r="R34" s="224" t="n">
        <v>3.25538743695553</v>
      </c>
      <c r="S34" s="223"/>
      <c r="T34" s="223" t="n">
        <v>2181</v>
      </c>
    </row>
    <row r="35" s="225" customFormat="true" ht="9.95" hidden="false" customHeight="true" outlineLevel="0" collapsed="false">
      <c r="A35" s="112" t="s">
        <v>81</v>
      </c>
      <c r="B35" s="223" t="n">
        <v>41820</v>
      </c>
      <c r="C35" s="165" t="n">
        <v>81.9919615723949</v>
      </c>
      <c r="D35" s="200"/>
      <c r="E35" s="223" t="n">
        <v>9185</v>
      </c>
      <c r="F35" s="165" t="n">
        <v>18.0080384276051</v>
      </c>
      <c r="G35" s="124"/>
      <c r="H35" s="223" t="n">
        <v>47327</v>
      </c>
      <c r="I35" s="224" t="n">
        <v>92.7889422605627</v>
      </c>
      <c r="J35" s="223"/>
      <c r="K35" s="223" t="n">
        <v>2352</v>
      </c>
      <c r="L35" s="224" t="n">
        <v>4.61131261641016</v>
      </c>
      <c r="M35" s="223"/>
      <c r="N35" s="223" t="n">
        <v>252</v>
      </c>
      <c r="O35" s="224" t="n">
        <v>0.494069208901088</v>
      </c>
      <c r="P35" s="223"/>
      <c r="Q35" s="223" t="n">
        <v>1074</v>
      </c>
      <c r="R35" s="224" t="n">
        <v>2.10567591412607</v>
      </c>
      <c r="S35" s="223"/>
      <c r="T35" s="223" t="n">
        <v>51005</v>
      </c>
    </row>
    <row r="36" s="225" customFormat="true" ht="9.95" hidden="false" customHeight="true" outlineLevel="0" collapsed="false">
      <c r="A36" s="112" t="s">
        <v>82</v>
      </c>
      <c r="B36" s="223" t="n">
        <v>24095</v>
      </c>
      <c r="C36" s="165" t="n">
        <v>76.3055388415619</v>
      </c>
      <c r="D36" s="200"/>
      <c r="E36" s="223" t="n">
        <v>7482</v>
      </c>
      <c r="F36" s="165" t="n">
        <v>23.6944611584381</v>
      </c>
      <c r="G36" s="124"/>
      <c r="H36" s="223" t="n">
        <v>29205</v>
      </c>
      <c r="I36" s="224" t="n">
        <v>92.4882034392121</v>
      </c>
      <c r="J36" s="223"/>
      <c r="K36" s="223" t="n">
        <v>1537</v>
      </c>
      <c r="L36" s="224" t="n">
        <v>4.86746682712101</v>
      </c>
      <c r="M36" s="223"/>
      <c r="N36" s="223" t="n">
        <v>186</v>
      </c>
      <c r="O36" s="224" t="n">
        <v>0.589036323906641</v>
      </c>
      <c r="P36" s="223"/>
      <c r="Q36" s="223" t="n">
        <v>649</v>
      </c>
      <c r="R36" s="224" t="n">
        <v>2.05529340976027</v>
      </c>
      <c r="S36" s="223"/>
      <c r="T36" s="223" t="n">
        <v>31577</v>
      </c>
    </row>
    <row r="37" s="225" customFormat="true" ht="9.95" hidden="false" customHeight="true" outlineLevel="0" collapsed="false">
      <c r="A37" s="112" t="s">
        <v>83</v>
      </c>
      <c r="B37" s="223" t="n">
        <v>3451</v>
      </c>
      <c r="C37" s="165" t="n">
        <v>83.7214944201844</v>
      </c>
      <c r="D37" s="200"/>
      <c r="E37" s="223" t="n">
        <v>671</v>
      </c>
      <c r="F37" s="165" t="n">
        <v>16.2785055798156</v>
      </c>
      <c r="G37" s="124"/>
      <c r="H37" s="223" t="n">
        <v>3742</v>
      </c>
      <c r="I37" s="224" t="n">
        <v>90.7811741872877</v>
      </c>
      <c r="J37" s="223"/>
      <c r="K37" s="223" t="n">
        <v>239</v>
      </c>
      <c r="L37" s="224" t="n">
        <v>5.79815623483746</v>
      </c>
      <c r="M37" s="223"/>
      <c r="N37" s="223" t="n">
        <v>20</v>
      </c>
      <c r="O37" s="224" t="n">
        <v>0.485201358563804</v>
      </c>
      <c r="P37" s="223"/>
      <c r="Q37" s="223" t="n">
        <v>121</v>
      </c>
      <c r="R37" s="224" t="n">
        <v>2.93546821931101</v>
      </c>
      <c r="S37" s="223"/>
      <c r="T37" s="223" t="n">
        <v>4122</v>
      </c>
    </row>
    <row r="38" s="225" customFormat="true" ht="9.95" hidden="false" customHeight="true" outlineLevel="0" collapsed="false">
      <c r="A38" s="112" t="s">
        <v>84</v>
      </c>
      <c r="B38" s="223" t="n">
        <v>13470</v>
      </c>
      <c r="C38" s="165" t="n">
        <v>82.2545188080117</v>
      </c>
      <c r="D38" s="200"/>
      <c r="E38" s="223" t="n">
        <v>2906</v>
      </c>
      <c r="F38" s="165" t="n">
        <v>17.7454811919883</v>
      </c>
      <c r="G38" s="124"/>
      <c r="H38" s="223" t="n">
        <v>14703</v>
      </c>
      <c r="I38" s="224" t="n">
        <v>89.7838299951148</v>
      </c>
      <c r="J38" s="223"/>
      <c r="K38" s="223" t="n">
        <v>1004</v>
      </c>
      <c r="L38" s="224" t="n">
        <v>6.13092330239375</v>
      </c>
      <c r="M38" s="223"/>
      <c r="N38" s="223" t="n">
        <v>77</v>
      </c>
      <c r="O38" s="224" t="n">
        <v>0.470200293111871</v>
      </c>
      <c r="P38" s="223"/>
      <c r="Q38" s="223" t="n">
        <v>592</v>
      </c>
      <c r="R38" s="224" t="n">
        <v>3.61504640937958</v>
      </c>
      <c r="S38" s="223"/>
      <c r="T38" s="223" t="n">
        <v>16376</v>
      </c>
    </row>
    <row r="39" s="225" customFormat="true" ht="9.95" hidden="false" customHeight="true" outlineLevel="0" collapsed="false">
      <c r="A39" s="112" t="s">
        <v>85</v>
      </c>
      <c r="B39" s="223" t="n">
        <v>34225</v>
      </c>
      <c r="C39" s="165" t="n">
        <v>79.0287944212252</v>
      </c>
      <c r="D39" s="200"/>
      <c r="E39" s="223" t="n">
        <v>9082</v>
      </c>
      <c r="F39" s="165" t="n">
        <v>20.9712055787748</v>
      </c>
      <c r="G39" s="124"/>
      <c r="H39" s="223" t="n">
        <v>39900</v>
      </c>
      <c r="I39" s="224" t="n">
        <v>92.1329115385504</v>
      </c>
      <c r="J39" s="223"/>
      <c r="K39" s="223" t="n">
        <v>2228</v>
      </c>
      <c r="L39" s="224" t="n">
        <v>5.14466483478422</v>
      </c>
      <c r="M39" s="223"/>
      <c r="N39" s="223" t="n">
        <v>249</v>
      </c>
      <c r="O39" s="224" t="n">
        <v>0.574964786293209</v>
      </c>
      <c r="P39" s="223"/>
      <c r="Q39" s="223" t="n">
        <v>930</v>
      </c>
      <c r="R39" s="224" t="n">
        <v>2.14745884037223</v>
      </c>
      <c r="S39" s="223"/>
      <c r="T39" s="223" t="n">
        <v>43307</v>
      </c>
    </row>
    <row r="40" s="225" customFormat="true" ht="9.95" hidden="false" customHeight="true" outlineLevel="0" collapsed="false">
      <c r="A40" s="112" t="s">
        <v>86</v>
      </c>
      <c r="B40" s="223" t="n">
        <v>6975</v>
      </c>
      <c r="C40" s="165" t="n">
        <v>62.939902544667</v>
      </c>
      <c r="D40" s="200"/>
      <c r="E40" s="223" t="n">
        <v>4107</v>
      </c>
      <c r="F40" s="165" t="n">
        <v>37.060097455333</v>
      </c>
      <c r="G40" s="124"/>
      <c r="H40" s="223" t="n">
        <v>10245</v>
      </c>
      <c r="I40" s="224" t="n">
        <v>92.44721169464</v>
      </c>
      <c r="J40" s="223"/>
      <c r="K40" s="223" t="n">
        <v>410</v>
      </c>
      <c r="L40" s="224" t="n">
        <v>3.69969319617398</v>
      </c>
      <c r="M40" s="223"/>
      <c r="N40" s="223" t="n">
        <v>81</v>
      </c>
      <c r="O40" s="224" t="n">
        <v>0.730914997292907</v>
      </c>
      <c r="P40" s="223"/>
      <c r="Q40" s="223" t="n">
        <v>346</v>
      </c>
      <c r="R40" s="224" t="n">
        <v>3.12218011189316</v>
      </c>
      <c r="S40" s="223"/>
      <c r="T40" s="223" t="n">
        <v>11082</v>
      </c>
    </row>
    <row r="41" s="225" customFormat="true" ht="9.95" hidden="false" customHeight="true" outlineLevel="0" collapsed="false">
      <c r="A41" s="229" t="s">
        <v>87</v>
      </c>
      <c r="B41" s="134" t="n">
        <v>88108</v>
      </c>
      <c r="C41" s="211" t="n">
        <v>68.7275251757034</v>
      </c>
      <c r="D41" s="210"/>
      <c r="E41" s="134" t="n">
        <v>40091</v>
      </c>
      <c r="F41" s="211" t="n">
        <v>31.2724748242966</v>
      </c>
      <c r="G41" s="135"/>
      <c r="H41" s="230" t="n">
        <v>91365</v>
      </c>
      <c r="I41" s="231" t="n">
        <v>71.2681066154962</v>
      </c>
      <c r="J41" s="230"/>
      <c r="K41" s="230" t="n">
        <v>27063</v>
      </c>
      <c r="L41" s="231" t="n">
        <v>21.1101490651253</v>
      </c>
      <c r="M41" s="230"/>
      <c r="N41" s="230" t="n">
        <v>2318</v>
      </c>
      <c r="O41" s="231" t="n">
        <v>1.80812642844328</v>
      </c>
      <c r="P41" s="230"/>
      <c r="Q41" s="230" t="n">
        <v>7453</v>
      </c>
      <c r="R41" s="231" t="n">
        <v>5.81361789093519</v>
      </c>
      <c r="S41" s="230"/>
      <c r="T41" s="230" t="n">
        <v>128199</v>
      </c>
    </row>
    <row r="42" s="225" customFormat="true" ht="9.95" hidden="false" customHeight="true" outlineLevel="0" collapsed="false">
      <c r="A42" s="229" t="s">
        <v>88</v>
      </c>
      <c r="B42" s="134" t="n">
        <v>62523</v>
      </c>
      <c r="C42" s="211" t="n">
        <v>66.8537884134214</v>
      </c>
      <c r="D42" s="210"/>
      <c r="E42" s="134" t="n">
        <v>30999</v>
      </c>
      <c r="F42" s="211" t="n">
        <v>33.1462115865786</v>
      </c>
      <c r="G42" s="135"/>
      <c r="H42" s="230" t="n">
        <v>66132</v>
      </c>
      <c r="I42" s="231" t="n">
        <v>70.712773465067</v>
      </c>
      <c r="J42" s="230"/>
      <c r="K42" s="230" t="n">
        <v>20014</v>
      </c>
      <c r="L42" s="231" t="n">
        <v>21.4003122260003</v>
      </c>
      <c r="M42" s="230"/>
      <c r="N42" s="230" t="n">
        <v>1754</v>
      </c>
      <c r="O42" s="231" t="n">
        <v>1.87549453604499</v>
      </c>
      <c r="P42" s="230"/>
      <c r="Q42" s="230" t="n">
        <v>5622</v>
      </c>
      <c r="R42" s="231" t="n">
        <v>6.01141977288766</v>
      </c>
      <c r="S42" s="230"/>
      <c r="T42" s="230" t="n">
        <v>93522</v>
      </c>
    </row>
    <row r="43" s="225" customFormat="true" ht="9.95" hidden="false" customHeight="true" outlineLevel="0" collapsed="false">
      <c r="A43" s="232" t="s">
        <v>89</v>
      </c>
      <c r="B43" s="134" t="n">
        <v>62340</v>
      </c>
      <c r="C43" s="211" t="n">
        <v>66.1987235985601</v>
      </c>
      <c r="D43" s="210"/>
      <c r="E43" s="134" t="n">
        <v>31831</v>
      </c>
      <c r="F43" s="211" t="n">
        <v>33.8012764014399</v>
      </c>
      <c r="G43" s="135"/>
      <c r="H43" s="230" t="n">
        <v>71879</v>
      </c>
      <c r="I43" s="231" t="n">
        <v>76.3281689692156</v>
      </c>
      <c r="J43" s="230"/>
      <c r="K43" s="230" t="n">
        <v>16020</v>
      </c>
      <c r="L43" s="231" t="n">
        <v>17.0116065455395</v>
      </c>
      <c r="M43" s="230"/>
      <c r="N43" s="230" t="n">
        <v>1434</v>
      </c>
      <c r="O43" s="231" t="n">
        <v>1.52276178441346</v>
      </c>
      <c r="P43" s="230"/>
      <c r="Q43" s="230" t="n">
        <v>4838</v>
      </c>
      <c r="R43" s="231" t="n">
        <v>5.13746270083147</v>
      </c>
      <c r="S43" s="230"/>
      <c r="T43" s="230" t="n">
        <v>94171</v>
      </c>
    </row>
    <row r="44" s="225" customFormat="true" ht="9.95" hidden="false" customHeight="true" outlineLevel="0" collapsed="false">
      <c r="A44" s="232" t="s">
        <v>90</v>
      </c>
      <c r="B44" s="134" t="n">
        <v>91998</v>
      </c>
      <c r="C44" s="211" t="n">
        <v>79.6526376851748</v>
      </c>
      <c r="D44" s="210"/>
      <c r="E44" s="134" t="n">
        <v>23501</v>
      </c>
      <c r="F44" s="211" t="n">
        <v>20.3473623148252</v>
      </c>
      <c r="G44" s="135"/>
      <c r="H44" s="230" t="n">
        <v>105493</v>
      </c>
      <c r="I44" s="231" t="n">
        <v>91.3367215300565</v>
      </c>
      <c r="J44" s="230"/>
      <c r="K44" s="230" t="n">
        <v>6361</v>
      </c>
      <c r="L44" s="231" t="n">
        <v>5.50740699053671</v>
      </c>
      <c r="M44" s="230"/>
      <c r="N44" s="230" t="n">
        <v>661</v>
      </c>
      <c r="O44" s="231" t="n">
        <v>0.572299327266903</v>
      </c>
      <c r="P44" s="230"/>
      <c r="Q44" s="230" t="n">
        <v>2984</v>
      </c>
      <c r="R44" s="231" t="n">
        <v>2.58357215213985</v>
      </c>
      <c r="S44" s="230"/>
      <c r="T44" s="230" t="n">
        <v>115499</v>
      </c>
    </row>
    <row r="45" s="225" customFormat="true" ht="9.95" hidden="false" customHeight="true" outlineLevel="0" collapsed="false">
      <c r="A45" s="232" t="s">
        <v>91</v>
      </c>
      <c r="B45" s="134" t="n">
        <v>41200</v>
      </c>
      <c r="C45" s="211" t="n">
        <v>75.7506113368512</v>
      </c>
      <c r="D45" s="210"/>
      <c r="E45" s="134" t="n">
        <v>13189</v>
      </c>
      <c r="F45" s="211" t="n">
        <v>24.2493886631488</v>
      </c>
      <c r="G45" s="135"/>
      <c r="H45" s="230" t="n">
        <v>50145</v>
      </c>
      <c r="I45" s="231" t="n">
        <v>92.1969515894758</v>
      </c>
      <c r="J45" s="230"/>
      <c r="K45" s="230" t="n">
        <v>2638</v>
      </c>
      <c r="L45" s="231" t="n">
        <v>4.85024545404402</v>
      </c>
      <c r="M45" s="230"/>
      <c r="N45" s="230" t="n">
        <v>330</v>
      </c>
      <c r="O45" s="231" t="n">
        <v>0.606740333523323</v>
      </c>
      <c r="P45" s="230"/>
      <c r="Q45" s="230" t="n">
        <v>1276</v>
      </c>
      <c r="R45" s="231" t="n">
        <v>2.34606262295685</v>
      </c>
      <c r="S45" s="230"/>
      <c r="T45" s="230" t="n">
        <v>54389</v>
      </c>
    </row>
    <row r="46" s="225" customFormat="true" ht="9.95" hidden="false" customHeight="true" outlineLevel="0" collapsed="false">
      <c r="A46" s="229" t="s">
        <v>92</v>
      </c>
      <c r="B46" s="134" t="n">
        <v>346169</v>
      </c>
      <c r="C46" s="211" t="n">
        <v>71.2604471159784</v>
      </c>
      <c r="D46" s="210"/>
      <c r="E46" s="134" t="n">
        <v>139611</v>
      </c>
      <c r="F46" s="211" t="n">
        <v>28.7395528840216</v>
      </c>
      <c r="G46" s="135"/>
      <c r="H46" s="230" t="n">
        <v>385014</v>
      </c>
      <c r="I46" s="231" t="n">
        <v>79.256865247643</v>
      </c>
      <c r="J46" s="230"/>
      <c r="K46" s="230" t="n">
        <v>72096</v>
      </c>
      <c r="L46" s="231" t="n">
        <v>14.8412861789287</v>
      </c>
      <c r="M46" s="230"/>
      <c r="N46" s="230" t="n">
        <v>6497</v>
      </c>
      <c r="O46" s="231" t="n">
        <v>1.33743669974062</v>
      </c>
      <c r="P46" s="230"/>
      <c r="Q46" s="230" t="n">
        <v>22173</v>
      </c>
      <c r="R46" s="231" t="n">
        <v>4.56441187368768</v>
      </c>
      <c r="S46" s="230"/>
      <c r="T46" s="230" t="n">
        <v>485780</v>
      </c>
    </row>
    <row r="47" customFormat="false" ht="3" hidden="false" customHeight="true" outlineLevel="0" collapsed="false">
      <c r="A47" s="192"/>
      <c r="B47" s="233"/>
      <c r="C47" s="233"/>
      <c r="D47" s="233"/>
      <c r="E47" s="233"/>
      <c r="F47" s="233"/>
      <c r="G47" s="234"/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</row>
    <row r="48" customFormat="false" ht="3" hidden="false" customHeight="true" outlineLevel="0" collapsed="false">
      <c r="A48" s="235"/>
      <c r="B48" s="236"/>
      <c r="C48" s="236"/>
      <c r="D48" s="236"/>
      <c r="E48" s="236"/>
      <c r="F48" s="236"/>
      <c r="G48" s="237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</row>
    <row r="49" s="225" customFormat="true" ht="20.1" hidden="false" customHeight="true" outlineLevel="0" collapsed="false">
      <c r="A49" s="113" t="s">
        <v>185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</row>
    <row r="50" customFormat="false" ht="9.9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</row>
    <row r="53" customFormat="false" ht="12.75" hidden="false" customHeight="false" outlineLevel="0" collapsed="false">
      <c r="A53" s="154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</row>
    <row r="54" customFormat="false" ht="12.75" hidden="false" customHeight="false" outlineLevel="0" collapsed="false">
      <c r="A54" s="154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</row>
    <row r="124" customFormat="false" ht="12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</row>
    <row r="125" customFormat="false" ht="12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</row>
    <row r="126" customFormat="false" ht="12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</row>
    <row r="127" customFormat="false" ht="12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</row>
    <row r="128" customFormat="false" ht="12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</row>
    <row r="129" customFormat="false" ht="12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</row>
    <row r="130" customFormat="false" ht="12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</row>
    <row r="131" customFormat="false" ht="12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</row>
    <row r="135" customFormat="false" ht="12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</row>
    <row r="136" customFormat="false" ht="12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</row>
    <row r="137" customFormat="false" ht="12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</row>
    <row r="138" customFormat="false" ht="12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</row>
    <row r="139" customFormat="false" ht="12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</row>
    <row r="140" customFormat="false" ht="12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</row>
    <row r="141" customFormat="false" ht="12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</row>
    <row r="142" customFormat="false" ht="12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</row>
    <row r="143" customFormat="false" ht="12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</row>
    <row r="144" customFormat="false" ht="12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</row>
    <row r="145" customFormat="false" ht="12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</row>
    <row r="146" customFormat="false" ht="12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</row>
    <row r="147" customFormat="false" ht="12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</row>
    <row r="148" customFormat="false" ht="12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</row>
    <row r="149" customFormat="false" ht="12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</row>
    <row r="150" customFormat="false" ht="12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</row>
    <row r="151" customFormat="false" ht="12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</row>
    <row r="152" customFormat="false" ht="12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</row>
    <row r="153" customFormat="false" ht="12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</row>
    <row r="154" customFormat="false" ht="12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</row>
    <row r="155" customFormat="false" ht="12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</row>
    <row r="156" customFormat="false" ht="12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</row>
    <row r="157" customFormat="false" ht="12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</row>
    <row r="158" customFormat="false" ht="12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</row>
    <row r="159" customFormat="false" ht="12.7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</row>
    <row r="160" customFormat="false" ht="12.7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</row>
    <row r="161" customFormat="false" ht="12.7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</row>
    <row r="162" customFormat="false" ht="12.7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</row>
    <row r="163" customFormat="false" ht="12.7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</row>
    <row r="164" customFormat="false" ht="12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</row>
    <row r="165" customFormat="false" ht="12.7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</row>
    <row r="166" customFormat="false" ht="12.7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</row>
    <row r="167" customFormat="false" ht="12.7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</row>
    <row r="168" customFormat="false" ht="12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</row>
    <row r="169" customFormat="false" ht="12.7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</row>
    <row r="170" customFormat="false" ht="12.7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</row>
    <row r="171" customFormat="false" ht="12.7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</row>
    <row r="172" customFormat="false" ht="12.7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</row>
    <row r="173" customFormat="false" ht="12.7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</row>
    <row r="174" customFormat="false" ht="12.7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</row>
    <row r="175" customFormat="false" ht="12.7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</row>
    <row r="176" customFormat="false" ht="12.7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</row>
    <row r="177" customFormat="false" ht="12.7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</row>
    <row r="178" customFormat="false" ht="12.7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</row>
    <row r="179" customFormat="false" ht="12.7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</row>
    <row r="180" customFormat="false" ht="12.7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</row>
    <row r="181" customFormat="false" ht="12.7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</row>
    <row r="182" customFormat="false" ht="12.7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</row>
    <row r="183" customFormat="false" ht="12.7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</row>
    <row r="184" customFormat="false" ht="12.7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</row>
    <row r="185" customFormat="false" ht="12.7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</row>
    <row r="186" customFormat="false" ht="12.7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</row>
    <row r="187" customFormat="false" ht="12.7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</row>
    <row r="188" customFormat="false" ht="12.7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</row>
    <row r="189" customFormat="false" ht="12.7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</row>
    <row r="190" customFormat="false" ht="12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</row>
    <row r="191" customFormat="false" ht="12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</row>
    <row r="192" customFormat="false" ht="12.7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</row>
    <row r="193" customFormat="false" ht="12.7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</row>
    <row r="194" customFormat="false" ht="12.7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</row>
    <row r="195" customFormat="false" ht="12.7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</row>
    <row r="196" customFormat="false" ht="12.7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</row>
    <row r="197" customFormat="false" ht="12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</row>
    <row r="198" customFormat="false" ht="12.7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</row>
    <row r="199" customFormat="false" ht="12.7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</row>
    <row r="200" customFormat="false" ht="12.7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</row>
  </sheetData>
  <mergeCells count="14">
    <mergeCell ref="A4:T4"/>
    <mergeCell ref="A5:T5"/>
    <mergeCell ref="A6:T6"/>
    <mergeCell ref="A8:A10"/>
    <mergeCell ref="B8:F8"/>
    <mergeCell ref="H8:T8"/>
    <mergeCell ref="B9:C9"/>
    <mergeCell ref="E9:F9"/>
    <mergeCell ref="H9:I9"/>
    <mergeCell ref="K9:L9"/>
    <mergeCell ref="N9:O9"/>
    <mergeCell ref="Q9:R9"/>
    <mergeCell ref="B17:T17"/>
    <mergeCell ref="A49:T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9.99"/>
    <col collapsed="false" customWidth="true" hidden="false" outlineLevel="0" max="3" min="2" style="102" width="9.7"/>
    <col collapsed="false" customWidth="true" hidden="false" outlineLevel="0" max="4" min="4" style="102" width="0.85"/>
    <col collapsed="false" customWidth="true" hidden="false" outlineLevel="0" max="6" min="5" style="102" width="9.7"/>
    <col collapsed="false" customWidth="true" hidden="false" outlineLevel="0" max="7" min="7" style="102" width="0.85"/>
    <col collapsed="false" customWidth="true" hidden="false" outlineLevel="0" max="8" min="8" style="102" width="9.7"/>
    <col collapsed="false" customWidth="true" hidden="false" outlineLevel="0" max="9" min="9" style="180" width="9.7"/>
    <col collapsed="false" customWidth="false" hidden="false" outlineLevel="0" max="257" min="10" style="102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5" customFormat="true" ht="12" hidden="false" customHeight="true" outlineLevel="0" collapsed="false">
      <c r="A4" s="104" t="s">
        <v>18</v>
      </c>
      <c r="B4" s="104"/>
      <c r="C4" s="104"/>
      <c r="D4" s="104"/>
      <c r="E4" s="104"/>
      <c r="F4" s="104"/>
      <c r="G4" s="104"/>
      <c r="H4" s="104"/>
      <c r="I4" s="104"/>
    </row>
    <row r="5" s="105" customFormat="true" ht="12" hidden="false" customHeight="true" outlineLevel="0" collapsed="false">
      <c r="A5" s="104" t="s">
        <v>19</v>
      </c>
      <c r="B5" s="104"/>
      <c r="C5" s="104"/>
      <c r="D5" s="104"/>
      <c r="E5" s="104"/>
      <c r="F5" s="104"/>
      <c r="G5" s="104"/>
      <c r="H5" s="104"/>
      <c r="I5" s="104"/>
    </row>
    <row r="6" s="105" customFormat="true" ht="12" hidden="false" customHeight="true" outlineLevel="0" collapsed="false">
      <c r="A6" s="68" t="s">
        <v>3</v>
      </c>
      <c r="B6" s="68"/>
      <c r="C6" s="68"/>
      <c r="D6" s="68"/>
      <c r="E6" s="68"/>
      <c r="F6" s="68"/>
      <c r="G6" s="68"/>
      <c r="H6" s="68"/>
      <c r="I6" s="68"/>
    </row>
    <row r="7" s="193" customFormat="true" ht="6" hidden="false" customHeight="true" outlineLevel="0" collapsed="false">
      <c r="A7" s="192"/>
      <c r="B7" s="109"/>
      <c r="C7" s="109"/>
      <c r="D7" s="109"/>
      <c r="E7" s="109"/>
      <c r="F7" s="109"/>
      <c r="G7" s="109"/>
      <c r="H7" s="238"/>
      <c r="I7" s="238"/>
    </row>
    <row r="8" s="112" customFormat="true" ht="12" hidden="false" customHeight="true" outlineLevel="0" collapsed="false">
      <c r="A8" s="182" t="s">
        <v>48</v>
      </c>
      <c r="B8" s="239" t="s">
        <v>97</v>
      </c>
      <c r="C8" s="239"/>
      <c r="D8" s="195"/>
      <c r="E8" s="194" t="s">
        <v>98</v>
      </c>
      <c r="F8" s="194"/>
      <c r="G8" s="196"/>
      <c r="H8" s="240" t="s">
        <v>99</v>
      </c>
      <c r="I8" s="240"/>
    </row>
    <row r="9" s="103" customFormat="true" ht="30" hidden="false" customHeight="true" outlineLevel="0" collapsed="false">
      <c r="A9" s="182"/>
      <c r="B9" s="111" t="s">
        <v>186</v>
      </c>
      <c r="C9" s="111" t="s">
        <v>187</v>
      </c>
      <c r="D9" s="111"/>
      <c r="E9" s="111" t="s">
        <v>186</v>
      </c>
      <c r="F9" s="111" t="s">
        <v>187</v>
      </c>
      <c r="G9" s="111"/>
      <c r="H9" s="111" t="s">
        <v>186</v>
      </c>
      <c r="I9" s="111" t="s">
        <v>187</v>
      </c>
    </row>
    <row r="10" s="103" customFormat="true" ht="3" hidden="false" customHeight="true" outlineLevel="0" collapsed="false">
      <c r="A10" s="113"/>
      <c r="B10" s="197"/>
      <c r="C10" s="197"/>
      <c r="D10" s="199"/>
      <c r="E10" s="197"/>
      <c r="F10" s="197"/>
      <c r="G10" s="199"/>
      <c r="H10" s="199"/>
      <c r="I10" s="114"/>
    </row>
    <row r="11" s="103" customFormat="true" ht="9.95" hidden="false" customHeight="true" outlineLevel="0" collapsed="false">
      <c r="A11" s="117" t="n">
        <v>2012</v>
      </c>
      <c r="B11" s="221" t="n">
        <v>295255</v>
      </c>
      <c r="C11" s="201" t="n">
        <v>10.2490278948648</v>
      </c>
      <c r="D11" s="115"/>
      <c r="E11" s="221" t="n">
        <v>317628</v>
      </c>
      <c r="F11" s="201" t="n">
        <v>10.335543988099</v>
      </c>
      <c r="G11" s="116"/>
      <c r="H11" s="221" t="n">
        <v>612883</v>
      </c>
      <c r="I11" s="201" t="n">
        <v>10.293683458388</v>
      </c>
    </row>
    <row r="12" s="103" customFormat="true" ht="9.95" hidden="false" customHeight="true" outlineLevel="0" collapsed="false">
      <c r="A12" s="117" t="n">
        <v>2013</v>
      </c>
      <c r="B12" s="221" t="n">
        <v>290354</v>
      </c>
      <c r="C12" s="201" t="n">
        <v>9.94803162995353</v>
      </c>
      <c r="D12" s="115"/>
      <c r="E12" s="221" t="n">
        <v>310390</v>
      </c>
      <c r="F12" s="201" t="n">
        <v>9.99746608892936</v>
      </c>
      <c r="G12" s="116"/>
      <c r="H12" s="221" t="n">
        <v>600744</v>
      </c>
      <c r="I12" s="201" t="n">
        <v>9.97351202990639</v>
      </c>
    </row>
    <row r="13" s="103" customFormat="true" ht="9.95" hidden="false" customHeight="true" outlineLevel="0" collapsed="false">
      <c r="A13" s="117" t="n">
        <v>2014</v>
      </c>
      <c r="B13" s="221" t="n">
        <v>289180</v>
      </c>
      <c r="C13" s="201" t="n">
        <v>9.80501288488821</v>
      </c>
      <c r="D13" s="115"/>
      <c r="E13" s="221" t="n">
        <v>309184</v>
      </c>
      <c r="F13" s="201" t="n">
        <v>9.87932571582566</v>
      </c>
      <c r="G13" s="116"/>
      <c r="H13" s="221" t="n">
        <v>598364</v>
      </c>
      <c r="I13" s="201" t="n">
        <v>9.84327134748082</v>
      </c>
    </row>
    <row r="14" s="103" customFormat="true" ht="9.95" hidden="false" customHeight="true" outlineLevel="0" collapsed="false">
      <c r="A14" s="117" t="n">
        <v>2015</v>
      </c>
      <c r="B14" s="221" t="n">
        <v>307964</v>
      </c>
      <c r="C14" s="201" t="n">
        <v>10.4469101695275</v>
      </c>
      <c r="D14" s="115"/>
      <c r="E14" s="221" t="n">
        <v>339607</v>
      </c>
      <c r="F14" s="201" t="n">
        <v>10.8668585756146</v>
      </c>
      <c r="G14" s="116"/>
      <c r="H14" s="221" t="n">
        <v>647571</v>
      </c>
      <c r="I14" s="201" t="n">
        <v>10.6630133287955</v>
      </c>
    </row>
    <row r="15" s="103" customFormat="true" ht="3" hidden="false" customHeight="true" outlineLevel="0" collapsed="false">
      <c r="A15" s="202"/>
      <c r="B15" s="114"/>
      <c r="C15" s="115"/>
      <c r="D15" s="115"/>
      <c r="E15" s="115"/>
      <c r="F15" s="116"/>
      <c r="G15" s="116"/>
      <c r="H15" s="114"/>
      <c r="I15" s="241"/>
    </row>
    <row r="16" s="103" customFormat="true" ht="9.75" hidden="false" customHeight="true" outlineLevel="0" collapsed="false">
      <c r="A16" s="203"/>
      <c r="B16" s="204" t="s">
        <v>64</v>
      </c>
      <c r="C16" s="204"/>
      <c r="D16" s="204"/>
      <c r="E16" s="204"/>
      <c r="F16" s="204"/>
      <c r="G16" s="204"/>
      <c r="H16" s="204"/>
      <c r="I16" s="204"/>
    </row>
    <row r="17" s="103" customFormat="true" ht="3" hidden="false" customHeight="true" outlineLevel="0" collapsed="false">
      <c r="A17" s="114"/>
      <c r="B17" s="114"/>
      <c r="C17" s="115"/>
      <c r="D17" s="115"/>
      <c r="E17" s="115"/>
      <c r="F17" s="116"/>
      <c r="G17" s="116"/>
      <c r="H17" s="114"/>
      <c r="I17" s="241"/>
    </row>
    <row r="18" s="103" customFormat="true" ht="9.95" hidden="false" customHeight="true" outlineLevel="0" collapsed="false">
      <c r="A18" s="112" t="s">
        <v>65</v>
      </c>
      <c r="B18" s="124" t="n">
        <v>24292</v>
      </c>
      <c r="C18" s="242" t="n">
        <v>11.4012289691279</v>
      </c>
      <c r="D18" s="188"/>
      <c r="E18" s="124" t="n">
        <v>26692</v>
      </c>
      <c r="F18" s="242" t="n">
        <v>11.7703165510485</v>
      </c>
      <c r="G18" s="188"/>
      <c r="H18" s="124" t="n">
        <v>50984</v>
      </c>
      <c r="I18" s="242" t="n">
        <v>11.5915247092911</v>
      </c>
    </row>
    <row r="19" s="103" customFormat="true" ht="9.95" hidden="false" customHeight="true" outlineLevel="0" collapsed="false">
      <c r="A19" s="189" t="s">
        <v>163</v>
      </c>
      <c r="B19" s="221" t="n">
        <v>680</v>
      </c>
      <c r="C19" s="201" t="n">
        <v>10.9601405476847</v>
      </c>
      <c r="D19" s="132"/>
      <c r="E19" s="221" t="n">
        <v>705</v>
      </c>
      <c r="F19" s="201" t="n">
        <v>10.8356515992192</v>
      </c>
      <c r="G19" s="132"/>
      <c r="H19" s="221" t="n">
        <v>1385</v>
      </c>
      <c r="I19" s="201" t="n">
        <v>10.8964171636272</v>
      </c>
    </row>
    <row r="20" s="103" customFormat="true" ht="9.95" hidden="false" customHeight="true" outlineLevel="0" collapsed="false">
      <c r="A20" s="112" t="s">
        <v>67</v>
      </c>
      <c r="B20" s="221" t="n">
        <v>9727</v>
      </c>
      <c r="C20" s="201" t="n">
        <v>13.0226393370195</v>
      </c>
      <c r="D20" s="188"/>
      <c r="E20" s="221" t="n">
        <v>11126</v>
      </c>
      <c r="F20" s="201" t="n">
        <v>13.5476407914764</v>
      </c>
      <c r="G20" s="188"/>
      <c r="H20" s="221" t="n">
        <v>20853</v>
      </c>
      <c r="I20" s="201" t="n">
        <v>13.2975806348761</v>
      </c>
    </row>
    <row r="21" s="103" customFormat="true" ht="9.95" hidden="false" customHeight="true" outlineLevel="0" collapsed="false">
      <c r="A21" s="112" t="s">
        <v>68</v>
      </c>
      <c r="B21" s="221" t="n">
        <v>45009</v>
      </c>
      <c r="C21" s="201" t="n">
        <v>9.20344188973905</v>
      </c>
      <c r="D21" s="188"/>
      <c r="E21" s="221" t="n">
        <v>49292</v>
      </c>
      <c r="F21" s="201" t="n">
        <v>9.62113417229056</v>
      </c>
      <c r="G21" s="188"/>
      <c r="H21" s="221" t="n">
        <v>94301</v>
      </c>
      <c r="I21" s="201" t="n">
        <v>9.41714436364172</v>
      </c>
    </row>
    <row r="22" s="103" customFormat="true" ht="9.95" hidden="false" customHeight="true" outlineLevel="0" collapsed="false">
      <c r="A22" s="112" t="s">
        <v>142</v>
      </c>
      <c r="B22" s="124" t="n">
        <v>4432</v>
      </c>
      <c r="C22" s="242" t="n">
        <v>8.50006137228428</v>
      </c>
      <c r="D22" s="188"/>
      <c r="E22" s="124" t="n">
        <v>4776</v>
      </c>
      <c r="F22" s="242" t="n">
        <v>8.85134521543648</v>
      </c>
      <c r="G22" s="188"/>
      <c r="H22" s="124" t="n">
        <v>9208</v>
      </c>
      <c r="I22" s="242" t="n">
        <v>8.67871142624745</v>
      </c>
    </row>
    <row r="23" s="131" customFormat="true" ht="9.95" hidden="false" customHeight="true" outlineLevel="0" collapsed="false">
      <c r="A23" s="128" t="s">
        <v>143</v>
      </c>
      <c r="B23" s="243" t="n">
        <v>2095</v>
      </c>
      <c r="C23" s="244" t="n">
        <v>8.12179198908307</v>
      </c>
      <c r="D23" s="245"/>
      <c r="E23" s="243" t="n">
        <v>2154</v>
      </c>
      <c r="F23" s="244" t="n">
        <v>8.13980512082169</v>
      </c>
      <c r="G23" s="245"/>
      <c r="H23" s="243" t="n">
        <v>4249</v>
      </c>
      <c r="I23" s="244" t="n">
        <v>8.13091364181307</v>
      </c>
    </row>
    <row r="24" s="131" customFormat="true" ht="9.95" hidden="false" customHeight="true" outlineLevel="0" collapsed="false">
      <c r="A24" s="128" t="s">
        <v>71</v>
      </c>
      <c r="B24" s="243" t="n">
        <v>2337</v>
      </c>
      <c r="C24" s="244" t="n">
        <v>8.87041676155773</v>
      </c>
      <c r="D24" s="245"/>
      <c r="E24" s="243" t="n">
        <v>2622</v>
      </c>
      <c r="F24" s="244" t="n">
        <v>9.53615793215944</v>
      </c>
      <c r="G24" s="245"/>
      <c r="H24" s="243" t="n">
        <v>4959</v>
      </c>
      <c r="I24" s="244" t="n">
        <v>9.21039312721542</v>
      </c>
    </row>
    <row r="25" s="103" customFormat="true" ht="9.95" hidden="false" customHeight="true" outlineLevel="0" collapsed="false">
      <c r="A25" s="112" t="s">
        <v>72</v>
      </c>
      <c r="B25" s="221" t="n">
        <v>22675</v>
      </c>
      <c r="C25" s="201" t="n">
        <v>9.46548895251163</v>
      </c>
      <c r="D25" s="188"/>
      <c r="E25" s="221" t="n">
        <v>25181</v>
      </c>
      <c r="F25" s="201" t="n">
        <v>10.0092158241882</v>
      </c>
      <c r="G25" s="188"/>
      <c r="H25" s="221" t="n">
        <v>47856</v>
      </c>
      <c r="I25" s="201" t="n">
        <v>9.74400803367563</v>
      </c>
    </row>
    <row r="26" s="131" customFormat="true" ht="9.95" hidden="false" customHeight="true" outlineLevel="0" collapsed="false">
      <c r="A26" s="112" t="s">
        <v>144</v>
      </c>
      <c r="B26" s="124" t="n">
        <v>6639</v>
      </c>
      <c r="C26" s="242" t="n">
        <v>11.242300446627</v>
      </c>
      <c r="D26" s="188"/>
      <c r="E26" s="124" t="n">
        <v>7452</v>
      </c>
      <c r="F26" s="242" t="n">
        <v>11.8472355258085</v>
      </c>
      <c r="G26" s="188"/>
      <c r="H26" s="124" t="n">
        <v>14091</v>
      </c>
      <c r="I26" s="242" t="n">
        <v>11.5543091890828</v>
      </c>
    </row>
    <row r="27" s="131" customFormat="true" ht="9.95" hidden="false" customHeight="true" outlineLevel="0" collapsed="false">
      <c r="A27" s="112" t="s">
        <v>145</v>
      </c>
      <c r="B27" s="221" t="n">
        <v>23188</v>
      </c>
      <c r="C27" s="201" t="n">
        <v>10.7533763134488</v>
      </c>
      <c r="D27" s="188"/>
      <c r="E27" s="221" t="n">
        <v>26189</v>
      </c>
      <c r="F27" s="201" t="n">
        <v>11.4255299887987</v>
      </c>
      <c r="G27" s="188"/>
      <c r="H27" s="221" t="n">
        <v>49377</v>
      </c>
      <c r="I27" s="201" t="n">
        <v>11.0997127454497</v>
      </c>
    </row>
    <row r="28" s="103" customFormat="true" ht="9.95" hidden="false" customHeight="true" outlineLevel="0" collapsed="false">
      <c r="A28" s="112" t="s">
        <v>75</v>
      </c>
      <c r="B28" s="221" t="n">
        <v>19963</v>
      </c>
      <c r="C28" s="201" t="n">
        <v>11.0771644944778</v>
      </c>
      <c r="D28" s="188"/>
      <c r="E28" s="221" t="n">
        <v>22514</v>
      </c>
      <c r="F28" s="201" t="n">
        <v>11.5977326880762</v>
      </c>
      <c r="G28" s="188"/>
      <c r="H28" s="221" t="n">
        <v>42477</v>
      </c>
      <c r="I28" s="201" t="n">
        <v>11.3471179744178</v>
      </c>
    </row>
    <row r="29" s="103" customFormat="true" ht="9.95" hidden="false" customHeight="true" outlineLevel="0" collapsed="false">
      <c r="A29" s="112" t="s">
        <v>76</v>
      </c>
      <c r="B29" s="221" t="n">
        <v>4813</v>
      </c>
      <c r="C29" s="201" t="n">
        <v>11.2634723462213</v>
      </c>
      <c r="D29" s="188"/>
      <c r="E29" s="221" t="n">
        <v>5439</v>
      </c>
      <c r="F29" s="201" t="n">
        <v>11.7540530844935</v>
      </c>
      <c r="G29" s="188"/>
      <c r="H29" s="221" t="n">
        <v>10252</v>
      </c>
      <c r="I29" s="201" t="n">
        <v>11.5185251973356</v>
      </c>
    </row>
    <row r="30" s="103" customFormat="true" ht="9.95" hidden="false" customHeight="true" outlineLevel="0" collapsed="false">
      <c r="A30" s="112" t="s">
        <v>77</v>
      </c>
      <c r="B30" s="124" t="n">
        <v>8342</v>
      </c>
      <c r="C30" s="242" t="n">
        <v>11.1738952517643</v>
      </c>
      <c r="D30" s="188"/>
      <c r="E30" s="124" t="n">
        <v>8980</v>
      </c>
      <c r="F30" s="242" t="n">
        <v>11.3049542892104</v>
      </c>
      <c r="G30" s="188"/>
      <c r="H30" s="124" t="n">
        <v>17322</v>
      </c>
      <c r="I30" s="242" t="n">
        <v>11.2414567167899</v>
      </c>
    </row>
    <row r="31" s="103" customFormat="true" ht="9.95" hidden="false" customHeight="true" outlineLevel="0" collapsed="false">
      <c r="A31" s="112" t="s">
        <v>78</v>
      </c>
      <c r="B31" s="221" t="n">
        <v>27277</v>
      </c>
      <c r="C31" s="201" t="n">
        <v>9.59529975594021</v>
      </c>
      <c r="D31" s="188"/>
      <c r="E31" s="221" t="n">
        <v>29561</v>
      </c>
      <c r="F31" s="201" t="n">
        <v>9.69037734809962</v>
      </c>
      <c r="G31" s="188"/>
      <c r="H31" s="221" t="n">
        <v>56838</v>
      </c>
      <c r="I31" s="201" t="n">
        <v>9.64451483702334</v>
      </c>
    </row>
    <row r="32" s="103" customFormat="true" ht="9.95" hidden="false" customHeight="true" outlineLevel="0" collapsed="false">
      <c r="A32" s="112" t="s">
        <v>79</v>
      </c>
      <c r="B32" s="221" t="n">
        <v>7082</v>
      </c>
      <c r="C32" s="201" t="n">
        <v>10.9870845130512</v>
      </c>
      <c r="D32" s="188"/>
      <c r="E32" s="221" t="n">
        <v>7464</v>
      </c>
      <c r="F32" s="201" t="n">
        <v>10.9796191554931</v>
      </c>
      <c r="G32" s="188"/>
      <c r="H32" s="221" t="n">
        <v>14546</v>
      </c>
      <c r="I32" s="201" t="n">
        <v>10.9832525408115</v>
      </c>
    </row>
    <row r="33" s="103" customFormat="true" ht="9.95" hidden="false" customHeight="true" outlineLevel="0" collapsed="false">
      <c r="A33" s="112" t="s">
        <v>80</v>
      </c>
      <c r="B33" s="221" t="n">
        <v>1755</v>
      </c>
      <c r="C33" s="201" t="n">
        <v>11.4733628393795</v>
      </c>
      <c r="D33" s="188"/>
      <c r="E33" s="221" t="n">
        <v>1824</v>
      </c>
      <c r="F33" s="201" t="n">
        <v>11.5242457747591</v>
      </c>
      <c r="G33" s="188"/>
      <c r="H33" s="221" t="n">
        <v>3579</v>
      </c>
      <c r="I33" s="201" t="n">
        <v>11.4992385248588</v>
      </c>
    </row>
    <row r="34" s="103" customFormat="true" ht="9.95" hidden="false" customHeight="true" outlineLevel="0" collapsed="false">
      <c r="A34" s="112" t="s">
        <v>81</v>
      </c>
      <c r="B34" s="124" t="n">
        <v>26083</v>
      </c>
      <c r="C34" s="242" t="n">
        <v>9.16808012149121</v>
      </c>
      <c r="D34" s="188"/>
      <c r="E34" s="124" t="n">
        <v>26961</v>
      </c>
      <c r="F34" s="242" t="n">
        <v>8.98703744598936</v>
      </c>
      <c r="G34" s="188"/>
      <c r="H34" s="124" t="n">
        <v>53044</v>
      </c>
      <c r="I34" s="242" t="n">
        <v>9.07515816599136</v>
      </c>
    </row>
    <row r="35" s="103" customFormat="true" ht="9.95" hidden="false" customHeight="true" outlineLevel="0" collapsed="false">
      <c r="A35" s="112" t="s">
        <v>82</v>
      </c>
      <c r="B35" s="221" t="n">
        <v>18365</v>
      </c>
      <c r="C35" s="201" t="n">
        <v>9.29071358649875</v>
      </c>
      <c r="D35" s="188"/>
      <c r="E35" s="221" t="n">
        <v>19181</v>
      </c>
      <c r="F35" s="201" t="n">
        <v>9.16075960611743</v>
      </c>
      <c r="G35" s="188"/>
      <c r="H35" s="221" t="n">
        <v>37546</v>
      </c>
      <c r="I35" s="201" t="n">
        <v>9.22386708158428</v>
      </c>
    </row>
    <row r="36" s="103" customFormat="true" ht="9.95" hidden="false" customHeight="true" outlineLevel="0" collapsed="false">
      <c r="A36" s="112" t="s">
        <v>83</v>
      </c>
      <c r="B36" s="221" t="n">
        <v>3011</v>
      </c>
      <c r="C36" s="201" t="n">
        <v>10.722571707866</v>
      </c>
      <c r="D36" s="188"/>
      <c r="E36" s="221" t="n">
        <v>3192</v>
      </c>
      <c r="F36" s="201" t="n">
        <v>10.9607856603255</v>
      </c>
      <c r="G36" s="188"/>
      <c r="H36" s="221" t="n">
        <v>6203</v>
      </c>
      <c r="I36" s="201" t="n">
        <v>10.8438463400926</v>
      </c>
    </row>
    <row r="37" s="103" customFormat="true" ht="9.95" hidden="false" customHeight="true" outlineLevel="0" collapsed="false">
      <c r="A37" s="112" t="s">
        <v>84</v>
      </c>
      <c r="B37" s="221" t="n">
        <v>9639</v>
      </c>
      <c r="C37" s="201" t="n">
        <v>10.0105568326802</v>
      </c>
      <c r="D37" s="188"/>
      <c r="E37" s="221" t="n">
        <v>9628</v>
      </c>
      <c r="F37" s="201" t="n">
        <v>9.58066194930847</v>
      </c>
      <c r="G37" s="188"/>
      <c r="H37" s="221" t="n">
        <v>19267</v>
      </c>
      <c r="I37" s="201" t="n">
        <v>9.79101540813218</v>
      </c>
    </row>
    <row r="38" s="103" customFormat="true" ht="9.95" hidden="false" customHeight="true" outlineLevel="0" collapsed="false">
      <c r="A38" s="112" t="s">
        <v>85</v>
      </c>
      <c r="B38" s="124" t="n">
        <v>24565</v>
      </c>
      <c r="C38" s="242" t="n">
        <v>9.9732490380981</v>
      </c>
      <c r="D38" s="188"/>
      <c r="E38" s="124" t="n">
        <v>25424</v>
      </c>
      <c r="F38" s="242" t="n">
        <v>9.76958624511117</v>
      </c>
      <c r="G38" s="188"/>
      <c r="H38" s="124" t="n">
        <v>49989</v>
      </c>
      <c r="I38" s="242" t="n">
        <v>9.86861781902539</v>
      </c>
    </row>
    <row r="39" s="103" customFormat="true" ht="9.95" hidden="false" customHeight="true" outlineLevel="0" collapsed="false">
      <c r="A39" s="112" t="s">
        <v>86</v>
      </c>
      <c r="B39" s="221" t="n">
        <v>8238</v>
      </c>
      <c r="C39" s="201" t="n">
        <v>10.1412861632626</v>
      </c>
      <c r="D39" s="188"/>
      <c r="E39" s="221" t="n">
        <v>7905</v>
      </c>
      <c r="F39" s="201" t="n">
        <v>9.37373823613639</v>
      </c>
      <c r="G39" s="188"/>
      <c r="H39" s="221" t="n">
        <v>16143</v>
      </c>
      <c r="I39" s="201" t="n">
        <v>9.75032865003882</v>
      </c>
    </row>
    <row r="40" s="103" customFormat="true" ht="9.95" hidden="false" customHeight="true" outlineLevel="0" collapsed="false">
      <c r="A40" s="133" t="s">
        <v>87</v>
      </c>
      <c r="B40" s="236" t="n">
        <v>79708</v>
      </c>
      <c r="C40" s="246" t="n">
        <v>10.1797256436993</v>
      </c>
      <c r="D40" s="134"/>
      <c r="E40" s="236" t="n">
        <v>87815</v>
      </c>
      <c r="F40" s="246" t="n">
        <v>10.6090640537872</v>
      </c>
      <c r="G40" s="134"/>
      <c r="H40" s="236" t="n">
        <v>167523</v>
      </c>
      <c r="I40" s="246" t="n">
        <v>10.4003559351292</v>
      </c>
    </row>
    <row r="41" s="103" customFormat="true" ht="9.95" hidden="false" customHeight="true" outlineLevel="0" collapsed="false">
      <c r="A41" s="133" t="s">
        <v>88</v>
      </c>
      <c r="B41" s="236" t="n">
        <v>56934</v>
      </c>
      <c r="C41" s="246" t="n">
        <v>10.0521978390617</v>
      </c>
      <c r="D41" s="134"/>
      <c r="E41" s="236" t="n">
        <v>63598</v>
      </c>
      <c r="F41" s="246" t="n">
        <v>10.6413176708067</v>
      </c>
      <c r="G41" s="134"/>
      <c r="H41" s="236" t="n">
        <v>120532</v>
      </c>
      <c r="I41" s="246" t="n">
        <v>10.3546701317396</v>
      </c>
    </row>
    <row r="42" s="103" customFormat="true" ht="9.95" hidden="false" customHeight="true" outlineLevel="0" collapsed="false">
      <c r="A42" s="139" t="s">
        <v>89</v>
      </c>
      <c r="B42" s="135" t="n">
        <v>60395</v>
      </c>
      <c r="C42" s="247" t="n">
        <v>10.379298528183</v>
      </c>
      <c r="D42" s="134"/>
      <c r="E42" s="135" t="n">
        <v>66494</v>
      </c>
      <c r="F42" s="247" t="n">
        <v>10.6409647377018</v>
      </c>
      <c r="G42" s="134"/>
      <c r="H42" s="135" t="n">
        <v>126889</v>
      </c>
      <c r="I42" s="247" t="n">
        <v>10.5147943510357</v>
      </c>
    </row>
    <row r="43" s="103" customFormat="true" ht="9.95" hidden="false" customHeight="true" outlineLevel="0" collapsed="false">
      <c r="A43" s="139" t="s">
        <v>90</v>
      </c>
      <c r="B43" s="236" t="n">
        <v>65935</v>
      </c>
      <c r="C43" s="246" t="n">
        <v>9.60743287601312</v>
      </c>
      <c r="D43" s="134"/>
      <c r="E43" s="236" t="n">
        <v>68250</v>
      </c>
      <c r="F43" s="246" t="n">
        <v>9.44238007191566</v>
      </c>
      <c r="G43" s="134"/>
      <c r="H43" s="236" t="n">
        <v>134185</v>
      </c>
      <c r="I43" s="246" t="n">
        <v>9.52276799191766</v>
      </c>
    </row>
    <row r="44" s="103" customFormat="true" ht="9.95" hidden="false" customHeight="true" outlineLevel="0" collapsed="false">
      <c r="A44" s="139" t="s">
        <v>91</v>
      </c>
      <c r="B44" s="236" t="n">
        <v>32803</v>
      </c>
      <c r="C44" s="246" t="n">
        <v>10.0149233134641</v>
      </c>
      <c r="D44" s="134"/>
      <c r="E44" s="236" t="n">
        <v>33329</v>
      </c>
      <c r="F44" s="246" t="n">
        <v>9.67270423462685</v>
      </c>
      <c r="G44" s="134"/>
      <c r="H44" s="236" t="n">
        <v>66132</v>
      </c>
      <c r="I44" s="246" t="n">
        <v>9.83947910215423</v>
      </c>
    </row>
    <row r="45" s="103" customFormat="true" ht="9.95" hidden="false" customHeight="true" outlineLevel="0" collapsed="false">
      <c r="A45" s="133" t="s">
        <v>92</v>
      </c>
      <c r="B45" s="236" t="n">
        <v>295775</v>
      </c>
      <c r="C45" s="246" t="n">
        <v>10.0429421299377</v>
      </c>
      <c r="D45" s="134"/>
      <c r="E45" s="236" t="n">
        <v>319486</v>
      </c>
      <c r="F45" s="246" t="n">
        <v>10.2476653303917</v>
      </c>
      <c r="G45" s="134"/>
      <c r="H45" s="236" t="n">
        <v>615261</v>
      </c>
      <c r="I45" s="246" t="n">
        <v>10.1482169031617</v>
      </c>
    </row>
    <row r="46" s="193" customFormat="true" ht="3" hidden="false" customHeight="true" outlineLevel="0" collapsed="false">
      <c r="A46" s="213"/>
      <c r="B46" s="214"/>
      <c r="C46" s="214"/>
      <c r="D46" s="214"/>
      <c r="E46" s="214"/>
      <c r="F46" s="214"/>
      <c r="G46" s="214"/>
      <c r="H46" s="214"/>
      <c r="I46" s="109"/>
      <c r="J46" s="103"/>
      <c r="K46" s="103"/>
      <c r="L46" s="103"/>
      <c r="M46" s="103"/>
    </row>
    <row r="47" s="193" customFormat="true" ht="3" hidden="false" customHeight="true" outlineLevel="0" collapsed="false">
      <c r="A47" s="103"/>
      <c r="B47" s="79"/>
      <c r="C47" s="79"/>
      <c r="D47" s="79"/>
      <c r="E47" s="79"/>
      <c r="F47" s="79"/>
      <c r="G47" s="79"/>
      <c r="H47" s="79"/>
      <c r="I47" s="103"/>
      <c r="J47" s="103"/>
      <c r="K47" s="103"/>
      <c r="L47" s="103"/>
      <c r="M47" s="103"/>
    </row>
    <row r="48" s="193" customFormat="true" ht="9.75" hidden="false" customHeight="true" outlineLevel="0" collapsed="false">
      <c r="A48" s="157" t="s">
        <v>93</v>
      </c>
      <c r="B48" s="157"/>
      <c r="C48" s="157"/>
      <c r="D48" s="157"/>
      <c r="E48" s="157"/>
      <c r="F48" s="157"/>
      <c r="G48" s="157"/>
      <c r="H48" s="157"/>
      <c r="I48" s="157"/>
      <c r="J48" s="103"/>
      <c r="K48" s="103"/>
      <c r="L48" s="103"/>
      <c r="M48" s="103"/>
    </row>
    <row r="49" s="193" customFormat="true" ht="9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</row>
    <row r="50" s="193" customFormat="true" ht="9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</row>
    <row r="51" s="193" customFormat="true" ht="9.7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</row>
    <row r="52" s="193" customFormat="true" ht="9.7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</row>
    <row r="53" s="193" customFormat="true" ht="9.7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</row>
    <row r="54" s="193" customFormat="true" ht="9.7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</row>
    <row r="55" s="193" customFormat="true" ht="9.7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</row>
    <row r="56" s="193" customFormat="true" ht="9.7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</row>
    <row r="57" s="193" customFormat="true" ht="9.7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</row>
    <row r="58" s="193" customFormat="true" ht="9.7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</row>
    <row r="59" s="193" customFormat="true" ht="9.7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</row>
    <row r="60" s="193" customFormat="true" ht="9.7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</row>
    <row r="61" s="193" customFormat="true" ht="9.7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</row>
    <row r="62" customFormat="false" ht="9.7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</row>
    <row r="63" customFormat="false" ht="9.7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</row>
    <row r="64" customFormat="false" ht="9.7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</row>
    <row r="65" customFormat="false" ht="9.7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</row>
    <row r="66" customFormat="false" ht="9.7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</row>
    <row r="67" customFormat="false" ht="9.7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</row>
    <row r="68" customFormat="false" ht="9.7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  <row r="69" customFormat="false" ht="9.7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  <row r="70" customFormat="false" ht="9.7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  <row r="71" customFormat="false" ht="9.7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</row>
    <row r="72" customFormat="false" ht="9.7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</row>
    <row r="73" customFormat="false" ht="9.7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</row>
    <row r="74" customFormat="false" ht="9.7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</row>
    <row r="75" customFormat="false" ht="9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customFormat="false" ht="9.7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customFormat="false" ht="9.7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customFormat="false" ht="9.7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customFormat="false" ht="9.7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customFormat="false" ht="9.7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</row>
    <row r="81" customFormat="false" ht="9.7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</row>
    <row r="82" customFormat="false" ht="9.7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</row>
    <row r="83" customFormat="false" ht="9.7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</row>
    <row r="124" customFormat="false" ht="12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</row>
    <row r="125" customFormat="false" ht="12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</row>
    <row r="126" customFormat="false" ht="12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</row>
    <row r="127" customFormat="false" ht="12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</row>
    <row r="128" customFormat="false" ht="12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</row>
    <row r="129" customFormat="false" ht="12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</row>
    <row r="130" customFormat="false" ht="12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</row>
    <row r="131" customFormat="false" ht="12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</row>
    <row r="135" customFormat="false" ht="12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</row>
    <row r="136" customFormat="false" ht="12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</row>
    <row r="137" customFormat="false" ht="12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</row>
    <row r="138" customFormat="false" ht="12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</row>
    <row r="139" customFormat="false" ht="12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</row>
    <row r="140" customFormat="false" ht="12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</row>
    <row r="141" customFormat="false" ht="12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</row>
    <row r="142" customFormat="false" ht="12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</row>
    <row r="143" customFormat="false" ht="12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</row>
    <row r="144" customFormat="false" ht="12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</row>
    <row r="145" customFormat="false" ht="12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</row>
    <row r="146" customFormat="false" ht="12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</row>
    <row r="147" customFormat="false" ht="12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</row>
    <row r="148" customFormat="false" ht="12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</row>
    <row r="149" customFormat="false" ht="12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</row>
    <row r="150" customFormat="false" ht="12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</row>
    <row r="151" customFormat="false" ht="12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</row>
    <row r="152" customFormat="false" ht="12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</row>
    <row r="153" customFormat="false" ht="12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</row>
    <row r="154" customFormat="false" ht="12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</row>
    <row r="155" customFormat="false" ht="12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</row>
    <row r="156" customFormat="false" ht="12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</row>
    <row r="157" customFormat="false" ht="12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</row>
    <row r="158" customFormat="false" ht="12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</row>
    <row r="159" customFormat="false" ht="12.7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</row>
    <row r="160" customFormat="false" ht="12.7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</row>
    <row r="161" customFormat="false" ht="12.7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</row>
    <row r="162" customFormat="false" ht="12.7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</row>
    <row r="163" customFormat="false" ht="12.7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</row>
    <row r="164" customFormat="false" ht="12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</row>
    <row r="165" customFormat="false" ht="12.7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</row>
    <row r="166" customFormat="false" ht="12.7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</row>
    <row r="167" customFormat="false" ht="12.7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</row>
    <row r="168" customFormat="false" ht="12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</row>
    <row r="169" customFormat="false" ht="12.7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</row>
    <row r="170" customFormat="false" ht="12.7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</row>
    <row r="171" customFormat="false" ht="12.7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</row>
    <row r="172" customFormat="false" ht="12.7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</row>
    <row r="173" customFormat="false" ht="12.7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</row>
    <row r="174" customFormat="false" ht="12.7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</row>
    <row r="175" customFormat="false" ht="12.7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</row>
    <row r="176" customFormat="false" ht="12.7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</row>
    <row r="177" customFormat="false" ht="12.7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</row>
    <row r="178" customFormat="false" ht="12.7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</row>
    <row r="179" customFormat="false" ht="12.7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</row>
    <row r="180" customFormat="false" ht="12.7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</row>
    <row r="181" customFormat="false" ht="12.7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</row>
    <row r="182" customFormat="false" ht="12.7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</row>
    <row r="183" customFormat="false" ht="12.7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</row>
    <row r="184" customFormat="false" ht="12.7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</row>
    <row r="185" customFormat="false" ht="12.7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</row>
    <row r="186" customFormat="false" ht="12.7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</row>
    <row r="187" customFormat="false" ht="12.7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</row>
    <row r="188" customFormat="false" ht="12.7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</row>
    <row r="189" customFormat="false" ht="12.7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</row>
    <row r="190" customFormat="false" ht="12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</row>
    <row r="191" customFormat="false" ht="12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</row>
    <row r="192" customFormat="false" ht="12.7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</row>
    <row r="193" customFormat="false" ht="12.7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</row>
    <row r="194" customFormat="false" ht="12.7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</row>
    <row r="195" customFormat="false" ht="12.7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</row>
    <row r="196" customFormat="false" ht="12.7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</row>
    <row r="197" customFormat="false" ht="12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</row>
    <row r="198" customFormat="false" ht="12.7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</row>
    <row r="199" customFormat="false" ht="12.7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</row>
    <row r="200" customFormat="false" ht="12.7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</row>
  </sheetData>
  <mergeCells count="9">
    <mergeCell ref="A4:I4"/>
    <mergeCell ref="A5:I5"/>
    <mergeCell ref="A6:I6"/>
    <mergeCell ref="A8:A9"/>
    <mergeCell ref="B8:C8"/>
    <mergeCell ref="E8:F8"/>
    <mergeCell ref="H8:I8"/>
    <mergeCell ref="B16:I16"/>
    <mergeCell ref="A48:I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3:55:04Z</dcterms:created>
  <dc:creator/>
  <dc:description/>
  <dc:language>en-US</dc:language>
  <cp:lastModifiedBy/>
  <dcterms:modified xsi:type="dcterms:W3CDTF">2017-11-02T14:02:31Z</dcterms:modified>
  <cp:revision>0</cp:revision>
  <dc:subject/>
  <dc:title/>
</cp:coreProperties>
</file>