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8" firstSheet="0" activeTab="0"/>
  </bookViews>
  <sheets>
    <sheet name="Indice" sheetId="1" state="visible" r:id="rId2"/>
    <sheet name="1.1" sheetId="2" state="visible" r:id="rId3"/>
    <sheet name="1.2" sheetId="3" state="visible" r:id="rId4"/>
    <sheet name="1.3" sheetId="4" state="visible" r:id="rId5"/>
    <sheet name="1.4" sheetId="5" state="visible" r:id="rId6"/>
    <sheet name="1.5" sheetId="6" state="visible" r:id="rId7"/>
    <sheet name="1.6" sheetId="7" state="visible" r:id="rId8"/>
    <sheet name="1.7" sheetId="8" state="visible" r:id="rId9"/>
    <sheet name="1.8" sheetId="9" state="visible" r:id="rId10"/>
    <sheet name="1.9" sheetId="10" state="visible" r:id="rId11"/>
    <sheet name="1.9 (segue) " sheetId="11" state="visible" r:id="rId12"/>
  </sheets>
  <definedNames>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199">
  <si>
    <t xml:space="preserve">Capitolo 1 - Territorio</t>
  </si>
  <si>
    <t xml:space="preserve">Tavola 1.1</t>
  </si>
  <si>
    <t xml:space="preserve">-</t>
  </si>
  <si>
    <t xml:space="preserve">Superficie territoriale, popolazione residente e comuni per zona altimetrica e aree litoranee e non litoranee per regione</t>
  </si>
  <si>
    <t xml:space="preserve">Anno 2016</t>
  </si>
  <si>
    <t xml:space="preserve">Tavola 1.2</t>
  </si>
  <si>
    <t xml:space="preserve">Superficie territoriale, popolazione residente per zona altimetrica dei comuni e regione</t>
  </si>
  <si>
    <t xml:space="preserve">Tavola 1.3</t>
  </si>
  <si>
    <t xml:space="preserve">Superficie territoriale, popolazione residente e densità dei comuni litoranei e non litoranei e lunghezza della linea litoranea delle sezioni di censimento per regione</t>
  </si>
  <si>
    <t xml:space="preserve">Tavola 1.4</t>
  </si>
  <si>
    <t xml:space="preserve">Movimenti sismici con magnitudo uguale o superiore a 4,0 per classe di magnitudo</t>
  </si>
  <si>
    <t xml:space="preserve">Anni 1986-2016</t>
  </si>
  <si>
    <t xml:space="preserve">Tavola 1.5</t>
  </si>
  <si>
    <t xml:space="preserve">Comuni e densità per classe di superficie territoriale e regione </t>
  </si>
  <si>
    <t xml:space="preserve">Tavola 1.6</t>
  </si>
  <si>
    <t xml:space="preserve">Comuni, superficie territoriale, popolazione residente e densità per classe di ampiezza demografica e regione</t>
  </si>
  <si>
    <t xml:space="preserve">Tavola 1.7</t>
  </si>
  <si>
    <t xml:space="preserve">Comuni, superficie territoriale, popolazione residente e densità per grado di urbanizzazione dei comuni e regione</t>
  </si>
  <si>
    <t xml:space="preserve">Tavola 1.8</t>
  </si>
  <si>
    <t xml:space="preserve">Comuni e popolazione di alcuni comuni capoluogo di provincia per cintura urbana</t>
  </si>
  <si>
    <t xml:space="preserve">Anni 2001, 2011 e 2016</t>
  </si>
  <si>
    <t xml:space="preserve">Tavola 1.9</t>
  </si>
  <si>
    <t xml:space="preserve">Sistemi locali del lavoro, popolazione residente e dimensione media dei Sll per ripartizione geografica e gruppo di specializzazione prevalente</t>
  </si>
  <si>
    <r>
      <rPr>
        <sz val="9"/>
        <rFont val="Arial"/>
        <family val="2"/>
      </rPr>
      <t xml:space="preserve">Anno 2016, superficie territoriale in km</t>
    </r>
    <r>
      <rPr>
        <vertAlign val="superscript"/>
        <sz val="9"/>
        <rFont val="Arial"/>
        <family val="2"/>
      </rPr>
      <t xml:space="preserve">2</t>
    </r>
  </si>
  <si>
    <t xml:space="preserve">ANNI
REGIONI
RIPARTIZIONI GEOGRAFICHE</t>
  </si>
  <si>
    <t xml:space="preserve">Superficie (a)</t>
  </si>
  <si>
    <t xml:space="preserve">Popolazione</t>
  </si>
  <si>
    <t xml:space="preserve">Comuni</t>
  </si>
  <si>
    <t xml:space="preserve">Zone altimetriche (b)</t>
  </si>
  <si>
    <t xml:space="preserve">Aree litoranee e non</t>
  </si>
  <si>
    <t xml:space="preserve">Totale</t>
  </si>
  <si>
    <t xml:space="preserve">Montagna</t>
  </si>
  <si>
    <t xml:space="preserve">Collina</t>
  </si>
  <si>
    <t xml:space="preserve">Pianura</t>
  </si>
  <si>
    <t xml:space="preserve">Litoranei</t>
  </si>
  <si>
    <t xml:space="preserve">Non litoranei</t>
  </si>
  <si>
    <t xml:space="preserve">ANNO 2016</t>
  </si>
  <si>
    <t xml:space="preserve">REGIONI (valori assoluti)</t>
  </si>
  <si>
    <t xml:space="preserve">Piemonte</t>
  </si>
  <si>
    <t xml:space="preserve">Valle d'Aosta/Vallée d'Aoste</t>
  </si>
  <si>
    <t xml:space="preserve">Liguria</t>
  </si>
  <si>
    <t xml:space="preserve">Lombardia</t>
  </si>
  <si>
    <t xml:space="preserve">Trentino-Alto Adige/Südtirol</t>
  </si>
  <si>
    <t xml:space="preserve">Bolzano/Bozen </t>
  </si>
  <si>
    <t xml:space="preserve">Trento</t>
  </si>
  <si>
    <t xml:space="preserve">Veneto</t>
  </si>
  <si>
    <t xml:space="preserve">Friuli-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Nord-ovest</t>
  </si>
  <si>
    <t xml:space="preserve">Nord-est</t>
  </si>
  <si>
    <t xml:space="preserve">Centro</t>
  </si>
  <si>
    <t xml:space="preserve">Sud</t>
  </si>
  <si>
    <t xml:space="preserve">Isole</t>
  </si>
  <si>
    <t xml:space="preserve">ITALIA</t>
  </si>
  <si>
    <t xml:space="preserve">RIPARTIZIONI GEOGRAFICHE (composizioni percentuali)</t>
  </si>
  <si>
    <t xml:space="preserve">Italia</t>
  </si>
  <si>
    <t xml:space="preserve">Fonte: Istat, Movimento e calcolo della popolazione residente annuale (R); Variazioni territoriali, denominazione dei comuni, calcolo delle superfici comunali (E) </t>
  </si>
  <si>
    <t xml:space="preserve">(a) I valori in chilometri quadrati della superficie sono stati ottenuti dall'elaborazione degli archivi cartografici a disposizione dell'Istat (le Basi territoriali) e aggiornati con la misura delle superfici dei comuni italiani alla data del 9 ottobre 2011 (15° Censimento generale della popolazione).</t>
  </si>
  <si>
    <t xml:space="preserve">(b) I comuni compresi in più di una zona altimetrica sono classificati in un’unica zona, sulla base del criterio della prevalenza della superficie. Cfr. glossario.</t>
  </si>
  <si>
    <r>
      <rPr>
        <b val="true"/>
        <sz val="9"/>
        <rFont val="Arial"/>
        <family val="2"/>
      </rPr>
      <t xml:space="preserve">Superficie territoriale e popolazione residente per zona altimetrica dei comuni e regione</t>
    </r>
    <r>
      <rPr>
        <sz val="9"/>
        <rFont val="Arial"/>
        <family val="2"/>
      </rPr>
      <t xml:space="preserve"> (a)</t>
    </r>
  </si>
  <si>
    <t xml:space="preserve">ANNI
REGIONI</t>
  </si>
  <si>
    <t xml:space="preserve">Valori assoluti</t>
  </si>
  <si>
    <t xml:space="preserve">Valori percentuali</t>
  </si>
  <si>
    <t xml:space="preserve">Collina (b)</t>
  </si>
  <si>
    <t xml:space="preserve">Pianura (b)</t>
  </si>
  <si>
    <t xml:space="preserve">Superfi-
cie</t>
  </si>
  <si>
    <t xml:space="preserve">Popola-
zione</t>
  </si>
  <si>
    <t xml:space="preserve">2016 - PER REGIONE</t>
  </si>
  <si>
    <t xml:space="preserve">V. d'Aosta/V. d'Aoste</t>
  </si>
  <si>
    <t xml:space="preserve">Trentino-A. Adige/
Südtirol</t>
  </si>
  <si>
    <t xml:space="preserve">Fonte: Istat, Movimento e calcolo della popolazione residente annuale (R); Variazioni territoriali, denominazione dei comuni, calcolo delle superfici comunali (E)</t>
  </si>
  <si>
    <t xml:space="preserve">(a) I comuni compresi in più di una zona altimetrica sono classificati in un’unica zona, sulla base del criterio della prevalenza della superficie. Cfr. glossario.</t>
  </si>
  <si>
    <t xml:space="preserve">(b) A seguito della istituzione del nuovo comune di Valsamoggia (legge regionale 7 febbraio 2013, n. 1, in vigore dal 1° gennaio 2014), in provincia di Bologna, avvenuta mediante fusione di cinque comuni, appartenenti a zone altimetriche diverse, per il criterio della prevalenza della superficie, la percentuale di territorio collinare complessivo passa dal 41,64 al 41,65 per cento, mentre il territorio di pianura dal 23,17 al 23,16 per cento.</t>
  </si>
  <si>
    <t xml:space="preserve">Lunghezza delle sezioni litoranee (km)</t>
  </si>
  <si>
    <t xml:space="preserve">Comuni litoranei </t>
  </si>
  <si>
    <t xml:space="preserve">Comuni non litoranei</t>
  </si>
  <si>
    <t xml:space="preserve">Comuni litoranei</t>
  </si>
  <si>
    <t xml:space="preserve">Super-ficie
</t>
  </si>
  <si>
    <t xml:space="preserve">Popo-
lazione </t>
  </si>
  <si>
    <t xml:space="preserve">Densità (a)</t>
  </si>
  <si>
    <t xml:space="preserve">Super-
ficie
</t>
  </si>
  <si>
    <t xml:space="preserve">Popo-lazione </t>
  </si>
  <si>
    <t xml:space="preserve">Valle d'Aosta/
Vallée d'Aoste</t>
  </si>
  <si>
    <t xml:space="preserve">Fonte: Istat, Movimento e calcolo della popolazione residente annuale (R); Variazioni territoriali, denominazione dei comuni, calcolo delle superfici comunali (E); Basi territoriali per i Censimenti 2010-2011 (R)</t>
  </si>
  <si>
    <r>
      <rPr>
        <sz val="7"/>
        <rFont val="Arial"/>
        <family val="2"/>
      </rPr>
      <t xml:space="preserve">(a) La densità è data dal rapporto tra la popolazione residente e la superficie in km</t>
    </r>
    <r>
      <rPr>
        <vertAlign val="superscript"/>
        <sz val="7"/>
        <rFont val="Arial"/>
        <family val="2"/>
      </rPr>
      <t xml:space="preserve">2</t>
    </r>
    <r>
      <rPr>
        <sz val="7"/>
        <rFont val="Arial"/>
        <family val="2"/>
      </rPr>
      <t xml:space="preserve">.</t>
    </r>
  </si>
  <si>
    <t xml:space="preserve">ANNI</t>
  </si>
  <si>
    <t xml:space="preserve">Classi di magnitudo</t>
  </si>
  <si>
    <t xml:space="preserve">4,0 - 4,4</t>
  </si>
  <si>
    <t xml:space="preserve">4,5 - 4,9</t>
  </si>
  <si>
    <t xml:space="preserve">5,0 - 5,4</t>
  </si>
  <si>
    <t xml:space="preserve">5,5 - 5,9</t>
  </si>
  <si>
    <t xml:space="preserve">&gt; 5,9</t>
  </si>
  <si>
    <t xml:space="preserve">Fonte: Istituto nazionale di geofisica e vulcanologia (Ingv), Centro Nazionale Terremoti</t>
  </si>
  <si>
    <r>
      <rPr>
        <sz val="7"/>
        <rFont val="Arial"/>
        <family val="2"/>
      </rPr>
      <t xml:space="preserve">Classi di superficie territoriale (in km</t>
    </r>
    <r>
      <rPr>
        <vertAlign val="superscript"/>
        <sz val="7"/>
        <rFont val="Arial"/>
        <family val="2"/>
      </rPr>
      <t xml:space="preserve">2 </t>
    </r>
    <r>
      <rPr>
        <sz val="7"/>
        <rFont val="Arial"/>
        <family val="2"/>
      </rPr>
      <t xml:space="preserve">)</t>
    </r>
  </si>
  <si>
    <t xml:space="preserve">Fino a 10,00 </t>
  </si>
  <si>
    <t xml:space="preserve">10,01-20,00</t>
  </si>
  <si>
    <t xml:space="preserve">20,01-60,00</t>
  </si>
  <si>
    <t xml:space="preserve">60,01-200,00</t>
  </si>
  <si>
    <t xml:space="preserve">Oltre  200,00</t>
  </si>
  <si>
    <t xml:space="preserve">Comuni               </t>
  </si>
  <si>
    <t xml:space="preserve">Trentino-A. Adige/Südtirol</t>
  </si>
  <si>
    <t xml:space="preserve">Classi di ampiezza demografica</t>
  </si>
  <si>
    <t xml:space="preserve">Piccoli -  fino a 5.000 abitanti</t>
  </si>
  <si>
    <t xml:space="preserve">Medi - da 5.001 a 250.000 abitanti</t>
  </si>
  <si>
    <t xml:space="preserve">Grandi - oltre 250.000 abitanti</t>
  </si>
  <si>
    <t xml:space="preserve">Superficie (%) </t>
  </si>
  <si>
    <t xml:space="preserve">Popola-
zione (%)</t>
  </si>
  <si>
    <t xml:space="preserve">Anno 2016, valori percentuali sul rispettivo totale</t>
  </si>
  <si>
    <t xml:space="preserve">Grado di urbanizzazione</t>
  </si>
  <si>
    <t xml:space="preserve">Basso</t>
  </si>
  <si>
    <t xml:space="preserve">Medio</t>
  </si>
  <si>
    <t xml:space="preserve">Alto</t>
  </si>
  <si>
    <t xml:space="preserve">Comuni (%)</t>
  </si>
  <si>
    <t xml:space="preserve">Superficie (%)</t>
  </si>
  <si>
    <t xml:space="preserve">Popolazione (%)</t>
  </si>
  <si>
    <t xml:space="preserve">V. d'Aosta/
V. d'Aoste</t>
  </si>
  <si>
    <t xml:space="preserve">Fonte: Istat, Movimento e calcolo della popolazione residente annuale (R); Variazioni territoriali, denominazione dei comuni, calcolo delle superfici comunali (E); Eurostat</t>
  </si>
  <si>
    <t xml:space="preserve">COMUNI 
CAPOLUOGO</t>
  </si>
  <si>
    <t xml:space="preserve"> Popolazione</t>
  </si>
  <si>
    <t xml:space="preserve">Variazioni percentuali</t>
  </si>
  <si>
    <t xml:space="preserve">Densità 
 al 2016
(a)</t>
  </si>
  <si>
    <t xml:space="preserve">2011/2001</t>
  </si>
  <si>
    <t xml:space="preserve">2016/2011</t>
  </si>
  <si>
    <t xml:space="preserve">COMUNI CAPOLUOGO</t>
  </si>
  <si>
    <t xml:space="preserve">Ancona</t>
  </si>
  <si>
    <t xml:space="preserve">..</t>
  </si>
  <si>
    <t xml:space="preserve">Bari</t>
  </si>
  <si>
    <t xml:space="preserve">Bologna</t>
  </si>
  <si>
    <t xml:space="preserve">Cagliari</t>
  </si>
  <si>
    <t xml:space="preserve">Catania</t>
  </si>
  <si>
    <t xml:space="preserve">Firenze</t>
  </si>
  <si>
    <t xml:space="preserve">Genova</t>
  </si>
  <si>
    <t xml:space="preserve">Milano</t>
  </si>
  <si>
    <t xml:space="preserve">Napoli</t>
  </si>
  <si>
    <t xml:space="preserve">Palermo</t>
  </si>
  <si>
    <t xml:space="preserve">Reggio di Calabria</t>
  </si>
  <si>
    <t xml:space="preserve">Roma</t>
  </si>
  <si>
    <t xml:space="preserve">Torino</t>
  </si>
  <si>
    <t xml:space="preserve">Trieste</t>
  </si>
  <si>
    <t xml:space="preserve">Venezia</t>
  </si>
  <si>
    <t xml:space="preserve">Verona</t>
  </si>
  <si>
    <t xml:space="preserve">I CINTURA URBANA</t>
  </si>
  <si>
    <r>
      <rPr>
        <sz val="7"/>
        <rFont val="Arial"/>
        <family val="2"/>
      </rPr>
      <t xml:space="preserve">II</t>
    </r>
    <r>
      <rPr>
        <vertAlign val="superscript"/>
        <sz val="7"/>
        <rFont val="Arial"/>
        <family val="2"/>
      </rPr>
      <t xml:space="preserve"> </t>
    </r>
    <r>
      <rPr>
        <sz val="7"/>
        <rFont val="Arial"/>
        <family val="2"/>
      </rPr>
      <t xml:space="preserve">CINTURA URBANA</t>
    </r>
  </si>
  <si>
    <t xml:space="preserve">Bologna (b)</t>
  </si>
  <si>
    <t xml:space="preserve">Fonte: Istat, Movimento e calcolo della popolazione residente annuale (R); Variazioni territoriali, denominazione dei comuni, calcolo delle superfici comunali (E); Basi territoriali per i Censimenti 2010-2011(R) </t>
  </si>
  <si>
    <t xml:space="preserve">(b) A seguito dell'istituzione del nuovo comune di Valsamoggia, mediante fusione dei comuni di Bazzano, Castello di Serravalle, Crespellano, Monteveglio e Savigno, la seconda cintura urbana di Bologna ha subito un significativo incremento demografico.</t>
  </si>
  <si>
    <r>
      <rPr>
        <b val="true"/>
        <sz val="9"/>
        <rFont val="Arial"/>
        <family val="2"/>
      </rPr>
      <t xml:space="preserve">Sistemi locali del lavoro, popolazione residente e dimensione media dei Sll per ripartizione geografica e gruppo di specializzazione prevalente</t>
    </r>
    <r>
      <rPr>
        <sz val="9"/>
        <rFont val="Arial"/>
        <family val="2"/>
      </rPr>
      <t xml:space="preserve"> (a) (b)</t>
    </r>
  </si>
  <si>
    <t xml:space="preserve">GRUPPI DI SPECIALIZZAZIONE
PREVALENTE</t>
  </si>
  <si>
    <t xml:space="preserve">Numero di Sll</t>
  </si>
  <si>
    <t xml:space="preserve">Popola-
zione 
dei Sll 
(comp. %)
</t>
  </si>
  <si>
    <t xml:space="preserve">Dimen-
sione 
media 
dei Sll 
(n. medio 
di 
comuni)</t>
  </si>
  <si>
    <t xml:space="preserve">Popola-
zione 
dei Sll 
(comp. %)</t>
  </si>
  <si>
    <t xml:space="preserve">V. a.</t>
  </si>
  <si>
    <t xml:space="preserve">Comp. %</t>
  </si>
  <si>
    <t xml:space="preserve">SISTEMI  NON SPECIALIZZATI</t>
  </si>
  <si>
    <t xml:space="preserve">Sistemi  non specializzati</t>
  </si>
  <si>
    <t xml:space="preserve">SISTEMI  NON MANIFATTURIERI</t>
  </si>
  <si>
    <t xml:space="preserve">Sistemi  urbani</t>
  </si>
  <si>
    <t xml:space="preserve">Sistemi urbani ad alta specializzazione</t>
  </si>
  <si>
    <t xml:space="preserve">Sistemi urbani pluri-specializzati</t>
  </si>
  <si>
    <t xml:space="preserve">Sistemi urbani prevalentemente portuali</t>
  </si>
  <si>
    <t xml:space="preserve">Sistemi urbani non specializzati</t>
  </si>
  <si>
    <t xml:space="preserve">Altri sistemi non manifatturieri</t>
  </si>
  <si>
    <t xml:space="preserve">Sistemi turistici</t>
  </si>
  <si>
    <t xml:space="preserve">Sistemi a vocazione agricola</t>
  </si>
  <si>
    <t xml:space="preserve"> </t>
  </si>
  <si>
    <t xml:space="preserve">SISTEMI DEL MADE IN ITALY</t>
  </si>
  <si>
    <t xml:space="preserve">Sistemi del tessile, abbigliamento e cuoio</t>
  </si>
  <si>
    <t xml:space="preserve">Sistemi del tessile e dell'abbigliamento</t>
  </si>
  <si>
    <t xml:space="preserve">Sistemi delle pelli e del cuoio</t>
  </si>
  <si>
    <t xml:space="preserve">Altri sistemi del made in Italy</t>
  </si>
  <si>
    <t xml:space="preserve">Sistemi della fabbricazione di macchine</t>
  </si>
  <si>
    <t xml:space="preserve">Sistemi del legno e dei mobili</t>
  </si>
  <si>
    <t xml:space="preserve">Sistemi dell'agro-alimentare</t>
  </si>
  <si>
    <t xml:space="preserve">Sistemi dei gioielli, degli occhiali e degli strumenti musicali</t>
  </si>
  <si>
    <t xml:space="preserve">SISTEMI DELLA MANIFATTURA PESANTE</t>
  </si>
  <si>
    <t xml:space="preserve">Sistemi della manifattura pesante</t>
  </si>
  <si>
    <t xml:space="preserve">Sistemi dei mezzi di trasporto</t>
  </si>
  <si>
    <t xml:space="preserve">Sistemi della produzione e lavorazione dei metalli</t>
  </si>
  <si>
    <t xml:space="preserve">Sistemi dei materiali da costruzione</t>
  </si>
  <si>
    <t xml:space="preserve">Sistemi della petrolchimica e della farmaceutica</t>
  </si>
  <si>
    <t xml:space="preserve">TOTALE</t>
  </si>
  <si>
    <t xml:space="preserve">Fonte: Istat,15° Censimento generale della popolazione e delle abitazioni al 9 ottobre 2011 (R); Movimento e calcolo della popolazione residente annuale (R)  </t>
  </si>
  <si>
    <t xml:space="preserve">(a) La nuova partizione dei sistemi locali del lavoro è stata definita nel 2011, in occasione del 15° Censimento della popolazione.</t>
  </si>
  <si>
    <t xml:space="preserve">(b) I Sll composti da comuni appartenenti a più regioni sono attribuiti alla regione del comune che assegna il nome al Sll.</t>
  </si>
  <si>
    <r>
      <rPr>
        <b val="true"/>
        <sz val="9"/>
        <rFont val="Arial"/>
        <family val="2"/>
      </rPr>
      <t xml:space="preserve">Tavola 1.9 </t>
    </r>
    <r>
      <rPr>
        <sz val="9"/>
        <rFont val="Arial"/>
        <family val="2"/>
      </rPr>
      <t xml:space="preserve">segue</t>
    </r>
  </si>
  <si>
    <r>
      <rPr>
        <sz val="7"/>
        <rFont val="Arial"/>
        <family val="2"/>
      </rPr>
      <t xml:space="preserve">Fonte: Istat,</t>
    </r>
    <r>
      <rPr>
        <sz val="7"/>
        <color rgb="FFFF0000"/>
        <rFont val="Arial"/>
        <family val="2"/>
      </rPr>
      <t xml:space="preserve"> </t>
    </r>
    <r>
      <rPr>
        <sz val="7"/>
        <rFont val="Arial"/>
        <family val="2"/>
      </rPr>
      <t xml:space="preserve">15° Censimento generale della popolazione e delle abitazioni al 9 ottobre 2011 (R); Movimento e calcolo della popolazione residente annuale (R)  </t>
    </r>
  </si>
</sst>
</file>

<file path=xl/styles.xml><?xml version="1.0" encoding="utf-8"?>
<styleSheet xmlns="http://schemas.openxmlformats.org/spreadsheetml/2006/main">
  <numFmts count="16">
    <numFmt numFmtId="164" formatCode="General"/>
    <numFmt numFmtId="165" formatCode="_([$€]* #,##0.00_);_([$€]* \(#,##0.00\);_([$€]* \-??_);_(@_)"/>
    <numFmt numFmtId="166" formatCode="_-* #,##0_-;\-* #,##0_-;_-* \-_-;_-@_-"/>
    <numFmt numFmtId="167" formatCode="_(* #,##0.00_);_(* \(#,##0.00\);_(* \-??_);_(@_)"/>
    <numFmt numFmtId="168" formatCode="_-* #,##0.00_-;\-* #,##0.00_-;_-* \-??_-;_-@_-"/>
    <numFmt numFmtId="169" formatCode="[$-409]#,##0_);[RED]\(#,##0\)"/>
    <numFmt numFmtId="170" formatCode="0%"/>
    <numFmt numFmtId="171" formatCode="@"/>
    <numFmt numFmtId="172" formatCode="#,##0_-"/>
    <numFmt numFmtId="173" formatCode="_-&quot;L. &quot;* #,##0_-;&quot;-L. &quot;* #,##0_-;_-&quot;L. &quot;* \-_-;_-@_-"/>
    <numFmt numFmtId="174" formatCode="#,##0"/>
    <numFmt numFmtId="175" formatCode="0.00"/>
    <numFmt numFmtId="176" formatCode="#,##0.0"/>
    <numFmt numFmtId="177" formatCode="#,##0.00"/>
    <numFmt numFmtId="178" formatCode="0.0"/>
    <numFmt numFmtId="179" formatCode="0"/>
  </numFmts>
  <fonts count="40">
    <font>
      <sz val="10"/>
      <name val="Arial"/>
      <family val="0"/>
    </font>
    <font>
      <sz val="10"/>
      <name val="Arial"/>
      <family val="0"/>
    </font>
    <font>
      <sz val="10"/>
      <name val="Arial"/>
      <family val="0"/>
    </font>
    <font>
      <sz val="10"/>
      <name val="Arial"/>
      <family val="0"/>
    </font>
    <font>
      <sz val="10"/>
      <name val="MS Sans Serif"/>
      <family val="2"/>
    </font>
    <font>
      <sz val="10"/>
      <name val="Arial"/>
      <family val="2"/>
    </font>
    <font>
      <sz val="8"/>
      <color rgb="FF000000"/>
      <name val="Calibri"/>
      <family val="2"/>
    </font>
    <font>
      <sz val="11"/>
      <color rgb="FF000000"/>
      <name val="Calibri"/>
      <family val="2"/>
    </font>
    <font>
      <sz val="10"/>
      <color rgb="FF000000"/>
      <name val="Arial"/>
      <family val="2"/>
    </font>
    <font>
      <sz val="12"/>
      <name val="Arial"/>
      <family val="2"/>
    </font>
    <font>
      <i val="true"/>
      <sz val="8"/>
      <name val="Arial"/>
      <family val="2"/>
    </font>
    <font>
      <sz val="8"/>
      <name val="Arial Narrow"/>
      <family val="2"/>
    </font>
    <font>
      <sz val="8"/>
      <name val="Tahoma"/>
      <family val="2"/>
    </font>
    <font>
      <b val="true"/>
      <sz val="8"/>
      <color rgb="FF800000"/>
      <name val="Arial Narrow"/>
      <family val="2"/>
    </font>
    <font>
      <b val="true"/>
      <i val="true"/>
      <sz val="8"/>
      <name val="Tahoma"/>
      <family val="2"/>
    </font>
    <font>
      <sz val="9"/>
      <color rgb="FF0000FF"/>
      <name val="Arial"/>
      <family val="2"/>
    </font>
    <font>
      <sz val="9"/>
      <name val="Arial"/>
      <family val="2"/>
    </font>
    <font>
      <sz val="9"/>
      <color rgb="FF808080"/>
      <name val="Arial"/>
      <family val="2"/>
    </font>
    <font>
      <sz val="11"/>
      <color rgb="FFFFFFFF"/>
      <name val="Arial Black"/>
      <family val="2"/>
    </font>
    <font>
      <sz val="9"/>
      <color rgb="FF993300"/>
      <name val="Arial"/>
      <family val="2"/>
    </font>
    <font>
      <sz val="9"/>
      <color rgb="FFFFFFFF"/>
      <name val="Arial"/>
      <family val="2"/>
    </font>
    <font>
      <b val="true"/>
      <u val="single"/>
      <sz val="10"/>
      <color rgb="FF0000FF"/>
      <name val="Arial"/>
      <family val="2"/>
    </font>
    <font>
      <u val="single"/>
      <sz val="10"/>
      <color rgb="FF0000FF"/>
      <name val="Arial"/>
      <family val="2"/>
    </font>
    <font>
      <sz val="7"/>
      <name val="Arial"/>
      <family val="2"/>
    </font>
    <font>
      <sz val="8"/>
      <name val="Arial"/>
      <family val="2"/>
    </font>
    <font>
      <b val="true"/>
      <sz val="9"/>
      <name val="Arial"/>
      <family val="2"/>
    </font>
    <font>
      <vertAlign val="superscript"/>
      <sz val="9"/>
      <name val="Arial"/>
      <family val="2"/>
    </font>
    <font>
      <sz val="7"/>
      <name val="MS Sans Serif"/>
      <family val="2"/>
    </font>
    <font>
      <sz val="7"/>
      <color rgb="FFFF0000"/>
      <name val="Arial"/>
      <family val="2"/>
    </font>
    <font>
      <b val="true"/>
      <sz val="7"/>
      <name val="Arial"/>
      <family val="2"/>
    </font>
    <font>
      <i val="true"/>
      <sz val="7"/>
      <name val="Arial"/>
      <family val="2"/>
    </font>
    <font>
      <i val="true"/>
      <sz val="10"/>
      <name val="Arial"/>
      <family val="2"/>
    </font>
    <font>
      <sz val="10"/>
      <color rgb="FFFF0000"/>
      <name val="Arial"/>
      <family val="2"/>
    </font>
    <font>
      <b val="true"/>
      <sz val="10"/>
      <name val="Arial"/>
      <family val="2"/>
    </font>
    <font>
      <vertAlign val="superscript"/>
      <sz val="7"/>
      <name val="Arial"/>
      <family val="2"/>
    </font>
    <font>
      <sz val="10"/>
      <color rgb="FF808080"/>
      <name val="Arial"/>
      <family val="2"/>
    </font>
    <font>
      <sz val="9"/>
      <color rgb="FFFF0000"/>
      <name val="Arial"/>
      <family val="2"/>
    </font>
    <font>
      <sz val="16"/>
      <name val="Arial"/>
      <family val="2"/>
    </font>
    <font>
      <b val="true"/>
      <sz val="7"/>
      <color rgb="FF000000"/>
      <name val="Arial"/>
      <family val="2"/>
    </font>
    <font>
      <sz val="7"/>
      <color rgb="FF000000"/>
      <name val="Arial"/>
      <family val="2"/>
    </font>
  </fonts>
  <fills count="4">
    <fill>
      <patternFill patternType="none"/>
    </fill>
    <fill>
      <patternFill patternType="gray125"/>
    </fill>
    <fill>
      <patternFill patternType="solid">
        <fgColor rgb="FFFFFFCC"/>
        <bgColor rgb="FFFFFFFF"/>
      </patternFill>
    </fill>
    <fill>
      <patternFill patternType="solid">
        <fgColor rgb="FF993366"/>
        <bgColor rgb="FF993366"/>
      </patternFill>
    </fill>
  </fills>
  <borders count="11">
    <border diagonalUp="false" diagonalDown="false">
      <left/>
      <right/>
      <top/>
      <bottom/>
      <diagonal/>
    </border>
    <border diagonalUp="false" diagonalDown="false">
      <left/>
      <right/>
      <top/>
      <bottom style="hair"/>
      <diagonal/>
    </border>
    <border diagonalUp="false" diagonalDown="false">
      <left/>
      <right/>
      <top/>
      <bottom style="hair">
        <color rgb="FF008080"/>
      </bottom>
      <diagonal/>
    </border>
    <border diagonalUp="false" diagonalDown="false">
      <left style="thin"/>
      <right style="thin"/>
      <top style="thin"/>
      <bottom style="thin"/>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top/>
      <bottom style="thin">
        <color rgb="FF993300"/>
      </bottom>
      <diagonal/>
    </border>
    <border diagonalUp="false" diagonalDown="false">
      <left/>
      <right/>
      <top style="thin">
        <color rgb="FF993300"/>
      </top>
      <bottom style="thin">
        <color rgb="FF993300"/>
      </bottom>
      <diagonal/>
    </border>
    <border diagonalUp="false" diagonalDown="false">
      <left/>
      <right/>
      <top style="thin">
        <color rgb="FF993300"/>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70"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1" fontId="11" fillId="0" borderId="1" applyFont="true" applyBorder="true" applyAlignment="true" applyProtection="true">
      <alignment horizontal="general" vertical="center" textRotation="0" wrapText="true" indent="0" shrinkToFit="false"/>
      <protection locked="true" hidden="false"/>
    </xf>
    <xf numFmtId="171" fontId="12" fillId="0" borderId="2" applyFont="true" applyBorder="true" applyAlignment="true" applyProtection="true">
      <alignment horizontal="general" vertical="center" textRotation="0" wrapText="true" indent="0" shrinkToFit="false"/>
      <protection locked="true" hidden="false"/>
    </xf>
    <xf numFmtId="171" fontId="12" fillId="0" borderId="2" applyFont="true" applyBorder="true" applyAlignment="true" applyProtection="true">
      <alignment horizontal="general" vertical="center" textRotation="0" wrapText="true" indent="0" shrinkToFit="false"/>
      <protection locked="true" hidden="false"/>
    </xf>
    <xf numFmtId="172" fontId="11" fillId="0" borderId="1" applyFont="true" applyBorder="true" applyAlignment="true" applyProtection="true">
      <alignment horizontal="right" vertical="center" textRotation="0" wrapText="false" indent="0" shrinkToFit="false"/>
      <protection locked="true" hidden="false"/>
    </xf>
    <xf numFmtId="164" fontId="13" fillId="2" borderId="3" applyFont="true" applyBorder="true" applyAlignment="true" applyProtection="true">
      <alignment horizontal="center" vertical="center" textRotation="0" wrapText="true" indent="0" shrinkToFit="false"/>
      <protection locked="true" hidden="false"/>
    </xf>
    <xf numFmtId="171" fontId="14" fillId="2" borderId="4" applyFont="true" applyBorder="true" applyAlignment="true" applyProtection="true">
      <alignment horizontal="center" vertical="center" textRotation="0" wrapText="true" indent="0" shrinkToFit="false"/>
      <protection locked="true" hidden="false"/>
    </xf>
    <xf numFmtId="173" fontId="0" fillId="0" borderId="0" applyFont="true" applyBorder="false" applyAlignment="false" applyProtection="false"/>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general" vertical="bottom" textRotation="0" wrapText="false" indent="0" shrinkToFit="false"/>
      <protection locked="true" hidden="false"/>
    </xf>
    <xf numFmtId="164" fontId="16" fillId="0" borderId="0" xfId="29" applyFont="true" applyBorder="true" applyAlignment="false" applyProtection="false">
      <alignment horizontal="general" vertical="bottom" textRotation="0" wrapText="false" indent="0" shrinkToFit="false"/>
      <protection locked="true" hidden="false"/>
    </xf>
    <xf numFmtId="164" fontId="17" fillId="0" borderId="0" xfId="29" applyFont="true" applyBorder="false" applyAlignment="tru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18" fillId="3" borderId="0" xfId="29" applyFont="true" applyBorder="true" applyAlignment="true" applyProtection="false">
      <alignment horizontal="left" vertical="center" textRotation="0" wrapText="false" indent="0" shrinkToFit="false"/>
      <protection locked="true" hidden="false"/>
    </xf>
    <xf numFmtId="164" fontId="19" fillId="3" borderId="0" xfId="29" applyFont="true" applyBorder="false" applyAlignment="true" applyProtection="false">
      <alignment horizontal="general" vertical="bottom" textRotation="0" wrapText="false" indent="0" shrinkToFit="false"/>
      <protection locked="true" hidden="false"/>
    </xf>
    <xf numFmtId="164" fontId="19" fillId="3" borderId="0" xfId="29" applyFont="true" applyBorder="false" applyAlignment="true" applyProtection="false">
      <alignment horizontal="left" vertical="bottom" textRotation="0" wrapText="false" indent="0" shrinkToFit="false"/>
      <protection locked="true" hidden="false"/>
    </xf>
    <xf numFmtId="164" fontId="20" fillId="0" borderId="5" xfId="29" applyFont="true" applyBorder="true" applyAlignment="true" applyProtection="false">
      <alignment horizontal="general" vertical="bottom" textRotation="0" wrapText="false" indent="0" shrinkToFit="false"/>
      <protection locked="true" hidden="false"/>
    </xf>
    <xf numFmtId="164" fontId="18" fillId="0" borderId="5" xfId="29" applyFont="true" applyBorder="true" applyAlignment="true" applyProtection="false">
      <alignment horizontal="general" vertical="center" textRotation="0" wrapText="false" indent="0" shrinkToFit="false"/>
      <protection locked="true" hidden="false"/>
    </xf>
    <xf numFmtId="164" fontId="20" fillId="0" borderId="0" xfId="29" applyFont="true" applyBorder="false" applyAlignment="true" applyProtection="false">
      <alignment horizontal="general" vertical="bottom" textRotation="0" wrapText="false" indent="0" shrinkToFit="false"/>
      <protection locked="true" hidden="false"/>
    </xf>
    <xf numFmtId="164" fontId="20" fillId="0" borderId="5" xfId="29" applyFont="true" applyBorder="true" applyAlignment="true" applyProtection="false">
      <alignment horizontal="left" vertical="bottom" textRotation="0" wrapText="false" indent="0" shrinkToFit="false"/>
      <protection locked="true" hidden="false"/>
    </xf>
    <xf numFmtId="164" fontId="20" fillId="0" borderId="0" xfId="29" applyFont="true" applyBorder="true" applyAlignment="false" applyProtection="false">
      <alignment horizontal="general" vertical="bottom" textRotation="0" wrapText="false" indent="0" shrinkToFit="false"/>
      <protection locked="true" hidden="false"/>
    </xf>
    <xf numFmtId="164" fontId="20" fillId="0" borderId="0" xfId="29" applyFont="true" applyBorder="false" applyAlignment="false" applyProtection="false">
      <alignment horizontal="general" vertical="bottom" textRotation="0" wrapText="false" indent="0" shrinkToFit="false"/>
      <protection locked="true" hidden="false"/>
    </xf>
    <xf numFmtId="164" fontId="21" fillId="0" borderId="6" xfId="20" applyFont="true" applyBorder="true" applyAlignment="true" applyProtection="true">
      <alignment horizontal="general" vertical="top" textRotation="0" wrapText="false" indent="0" shrinkToFit="false"/>
      <protection locked="true" hidden="false"/>
    </xf>
    <xf numFmtId="164" fontId="5" fillId="0" borderId="5" xfId="29" applyFont="true" applyBorder="true" applyAlignment="true" applyProtection="false">
      <alignment horizontal="left" vertical="top" textRotation="0" wrapText="true" indent="0" shrinkToFit="false"/>
      <protection locked="true" hidden="false"/>
    </xf>
    <xf numFmtId="164" fontId="5" fillId="0" borderId="6" xfId="29" applyFont="true" applyBorder="true" applyAlignment="true" applyProtection="false">
      <alignment horizontal="general" vertical="top" textRotation="0" wrapText="true" indent="0" shrinkToFit="false"/>
      <protection locked="true" hidden="false"/>
    </xf>
    <xf numFmtId="164" fontId="5" fillId="0" borderId="5" xfId="29" applyFont="true" applyBorder="true" applyAlignment="true" applyProtection="false">
      <alignment horizontal="general" vertical="top" textRotation="0" wrapText="true" indent="0" shrinkToFit="false"/>
      <protection locked="true" hidden="false"/>
    </xf>
    <xf numFmtId="164" fontId="5" fillId="0" borderId="5" xfId="29" applyFont="true" applyBorder="true" applyAlignment="true" applyProtection="false">
      <alignment horizontal="left" vertical="top" textRotation="0" wrapText="true" indent="0" shrinkToFit="false"/>
      <protection locked="true" hidden="false"/>
    </xf>
    <xf numFmtId="164" fontId="5" fillId="0" borderId="5" xfId="29"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7" xfId="2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74" fontId="23" fillId="0" borderId="0" xfId="40" applyFont="true" applyBorder="false" applyAlignment="true" applyProtection="false">
      <alignment horizontal="general" vertical="center" textRotation="0" wrapText="false" indent="0" shrinkToFit="false"/>
      <protection locked="true" hidden="false"/>
    </xf>
    <xf numFmtId="164" fontId="9" fillId="0" borderId="0" xfId="4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74" fontId="16" fillId="0" borderId="0" xfId="40" applyFont="true" applyBorder="false" applyAlignment="true" applyProtection="false">
      <alignment horizontal="general" vertical="center" textRotation="0" wrapText="false" indent="0" shrinkToFit="false"/>
      <protection locked="true" hidden="false"/>
    </xf>
    <xf numFmtId="164" fontId="16" fillId="0" borderId="0" xfId="40" applyFont="true" applyBorder="false" applyAlignment="true" applyProtection="false">
      <alignment horizontal="general" vertical="center"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9" fillId="0" borderId="8" xfId="40" applyFont="true" applyBorder="true" applyAlignment="false" applyProtection="false">
      <alignment horizontal="general" vertical="bottom"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74" fontId="9" fillId="0" borderId="0" xfId="40" applyFont="true" applyBorder="false" applyAlignment="false" applyProtection="false">
      <alignment horizontal="general" vertical="bottom" textRotation="0" wrapText="false" indent="0" shrinkToFit="false"/>
      <protection locked="true" hidden="false"/>
    </xf>
    <xf numFmtId="164" fontId="9" fillId="0" borderId="0" xfId="40" applyFont="true" applyBorder="true" applyAlignment="false" applyProtection="false">
      <alignment horizontal="general" vertical="bottom" textRotation="0" wrapText="false" indent="0" shrinkToFit="false"/>
      <protection locked="true" hidden="false"/>
    </xf>
    <xf numFmtId="164" fontId="23" fillId="0" borderId="0" xfId="40" applyFont="true" applyBorder="false" applyAlignment="false" applyProtection="false">
      <alignment horizontal="general" vertical="bottom" textRotation="0" wrapText="false" indent="0" shrinkToFit="false"/>
      <protection locked="true" hidden="false"/>
    </xf>
    <xf numFmtId="174" fontId="23" fillId="0" borderId="0" xfId="40" applyFont="true" applyBorder="false" applyAlignment="false" applyProtection="false">
      <alignment horizontal="general" vertical="bottom" textRotation="0" wrapText="false" indent="0" shrinkToFit="false"/>
      <protection locked="true" hidden="false"/>
    </xf>
    <xf numFmtId="164" fontId="23" fillId="0" borderId="9" xfId="32" applyFont="true" applyBorder="true" applyAlignment="true" applyProtection="false">
      <alignment horizontal="left" vertical="center" textRotation="0" wrapText="true" indent="0" shrinkToFit="false"/>
      <protection locked="true" hidden="false"/>
    </xf>
    <xf numFmtId="164" fontId="23" fillId="0" borderId="10" xfId="32" applyFont="true" applyBorder="true" applyAlignment="true" applyProtection="false">
      <alignment horizontal="center" vertical="center" textRotation="0" wrapText="true" indent="0" shrinkToFit="false"/>
      <protection locked="true" hidden="false"/>
    </xf>
    <xf numFmtId="174" fontId="23" fillId="0" borderId="9" xfId="32" applyFont="true" applyBorder="true" applyAlignment="true" applyProtection="false">
      <alignment horizontal="right" vertical="center" textRotation="0" wrapText="true" indent="0" shrinkToFit="false"/>
      <protection locked="true" hidden="false"/>
    </xf>
    <xf numFmtId="175" fontId="23" fillId="0" borderId="9" xfId="32" applyFont="true" applyBorder="true" applyAlignment="true" applyProtection="false">
      <alignment horizontal="right" vertical="center" textRotation="0" wrapText="true" indent="0" shrinkToFit="false"/>
      <protection locked="true" hidden="false"/>
    </xf>
    <xf numFmtId="164" fontId="23" fillId="0" borderId="10" xfId="32" applyFont="true" applyBorder="true" applyAlignment="true" applyProtection="false">
      <alignment horizontal="center" vertical="center" textRotation="0" wrapText="false" indent="0" shrinkToFit="false"/>
      <protection locked="true" hidden="false"/>
    </xf>
    <xf numFmtId="164" fontId="23" fillId="0" borderId="9" xfId="32"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0" xfId="32" applyFont="true" applyBorder="true" applyAlignment="true" applyProtection="false">
      <alignment horizontal="center" vertical="center" textRotation="0" wrapText="true" indent="0" shrinkToFit="false"/>
      <protection locked="true" hidden="false"/>
    </xf>
    <xf numFmtId="164" fontId="23" fillId="0" borderId="0" xfId="32" applyFont="true" applyBorder="true" applyAlignment="true" applyProtection="false">
      <alignment horizontal="center" vertical="center" textRotation="0" wrapText="false" indent="0" shrinkToFit="false"/>
      <protection locked="true" hidden="false"/>
    </xf>
    <xf numFmtId="164" fontId="23" fillId="0" borderId="9" xfId="32" applyFont="true" applyBorder="true" applyAlignment="true" applyProtection="false">
      <alignment horizontal="right" vertical="center" textRotation="0" wrapText="false" indent="0" shrinkToFit="false"/>
      <protection locked="true" hidden="false"/>
    </xf>
    <xf numFmtId="175" fontId="23" fillId="0" borderId="8" xfId="32" applyFont="true" applyBorder="true" applyAlignment="true" applyProtection="false">
      <alignment horizontal="right" vertical="center" textRotation="0" wrapText="true" indent="0" shrinkToFit="false"/>
      <protection locked="true" hidden="false"/>
    </xf>
    <xf numFmtId="175" fontId="23" fillId="0" borderId="8" xfId="32" applyFont="true" applyBorder="true" applyAlignment="true" applyProtection="false">
      <alignment horizontal="right" vertical="top" textRotation="0" wrapText="true" indent="0"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xf numFmtId="174" fontId="23" fillId="0" borderId="0" xfId="32" applyFont="true" applyBorder="false" applyAlignment="false" applyProtection="false">
      <alignment horizontal="general" vertical="bottom" textRotation="0" wrapText="false" indent="0" shrinkToFit="false"/>
      <protection locked="true" hidden="false"/>
    </xf>
    <xf numFmtId="164" fontId="23" fillId="0" borderId="0" xfId="32" applyFont="true" applyBorder="true" applyAlignment="false" applyProtection="false">
      <alignment horizontal="general" vertical="bottom" textRotation="0" wrapText="false" indent="0" shrinkToFit="false"/>
      <protection locked="true" hidden="false"/>
    </xf>
    <xf numFmtId="164" fontId="27" fillId="0" borderId="0" xfId="32" applyFont="true" applyBorder="false" applyAlignment="false" applyProtection="false">
      <alignment horizontal="general" vertical="bottom" textRotation="0" wrapText="false" indent="0" shrinkToFit="false"/>
      <protection locked="true" hidden="false"/>
    </xf>
    <xf numFmtId="164" fontId="23" fillId="0" borderId="0" xfId="30" applyFont="true" applyBorder="true" applyAlignment="true" applyProtection="false">
      <alignment horizontal="left" vertical="center" textRotation="0" wrapText="false" indent="0" shrinkToFit="false"/>
      <protection locked="true" hidden="false"/>
    </xf>
    <xf numFmtId="164" fontId="23" fillId="0" borderId="0" xfId="32" applyFont="true" applyBorder="tru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center" textRotation="0" wrapText="false" indent="0" shrinkToFit="false"/>
      <protection locked="true" hidden="false"/>
    </xf>
    <xf numFmtId="174" fontId="23" fillId="0" borderId="0" xfId="32" applyFont="true" applyBorder="true" applyAlignment="true" applyProtection="false">
      <alignment horizontal="right" vertical="center" textRotation="0" wrapText="false" indent="0" shrinkToFit="false"/>
      <protection locked="true" hidden="false"/>
    </xf>
    <xf numFmtId="174" fontId="23" fillId="0" borderId="0" xfId="32" applyFont="true" applyBorder="true" applyAlignment="true" applyProtection="false">
      <alignment horizontal="right" vertical="center" textRotation="0" wrapText="fals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74" fontId="23" fillId="0" borderId="0" xfId="32" applyFont="true" applyBorder="false" applyAlignment="true" applyProtection="false">
      <alignment horizontal="right" vertical="center" textRotation="0" wrapText="false" indent="0" shrinkToFit="false"/>
      <protection locked="true" hidden="false"/>
    </xf>
    <xf numFmtId="174" fontId="23" fillId="0" borderId="0" xfId="32" applyFont="true" applyBorder="false" applyAlignment="true" applyProtection="false">
      <alignment horizontal="right" vertical="center" textRotation="0" wrapText="false" indent="0" shrinkToFit="false"/>
      <protection locked="true" hidden="false"/>
    </xf>
    <xf numFmtId="174" fontId="23" fillId="0" borderId="0" xfId="0" applyFont="true" applyBorder="true" applyAlignment="true" applyProtection="true">
      <alignment horizontal="right" vertical="center" textRotation="0" wrapText="false" indent="0" shrinkToFit="false"/>
      <protection locked="false" hidden="false"/>
    </xf>
    <xf numFmtId="174" fontId="23" fillId="0" borderId="0" xfId="0" applyFont="true" applyBorder="true" applyAlignment="true" applyProtection="false">
      <alignment horizontal="right" vertical="center" textRotation="0" wrapText="false" indent="0" shrinkToFit="false"/>
      <protection locked="true" hidden="false"/>
    </xf>
    <xf numFmtId="174" fontId="23" fillId="0" borderId="0" xfId="0" applyFont="true" applyBorder="true" applyAlignment="true" applyProtection="false">
      <alignment horizontal="right" vertical="center" textRotation="0" wrapText="false" indent="0" shrinkToFit="false"/>
      <protection locked="true" hidden="false"/>
    </xf>
    <xf numFmtId="17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39" applyFont="true" applyBorder="false" applyAlignment="false" applyProtection="false">
      <alignment horizontal="general" vertical="bottom" textRotation="0" wrapText="false" indent="0" shrinkToFit="false"/>
      <protection locked="true" hidden="false"/>
    </xf>
    <xf numFmtId="174" fontId="23" fillId="0" borderId="0" xfId="39" applyFont="true" applyBorder="false" applyAlignment="false" applyProtection="false">
      <alignment horizontal="general" vertical="bottom" textRotation="0" wrapText="false" indent="0" shrinkToFit="false"/>
      <protection locked="true" hidden="false"/>
    </xf>
    <xf numFmtId="164" fontId="23" fillId="0" borderId="0" xfId="39" applyFont="true" applyBorder="true" applyAlignment="false" applyProtection="false">
      <alignment horizontal="general" vertical="bottom" textRotation="0" wrapText="false" indent="0" shrinkToFit="fals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23" fillId="0" borderId="0" xfId="39" applyFont="true" applyBorder="false" applyAlignment="true" applyProtection="false">
      <alignment horizontal="right" vertical="bottom" textRotation="0" wrapText="true" indent="0" shrinkToFit="false"/>
      <protection locked="true" hidden="false"/>
    </xf>
    <xf numFmtId="164" fontId="23" fillId="0" borderId="0" xfId="35" applyFont="true" applyBorder="true" applyAlignment="true" applyProtection="false">
      <alignment horizontal="general" vertical="center" textRotation="0" wrapText="true" indent="0" shrinkToFit="false"/>
      <protection locked="true" hidden="false"/>
    </xf>
    <xf numFmtId="164" fontId="23" fillId="0" borderId="0" xfId="35" applyFont="true" applyBorder="true" applyAlignment="true" applyProtection="false">
      <alignment horizontal="center" vertical="center" textRotation="0" wrapText="true" indent="0" shrinkToFit="false"/>
      <protection locked="true" hidden="false"/>
    </xf>
    <xf numFmtId="174" fontId="23" fillId="0" borderId="0" xfId="39" applyFont="true" applyBorder="false" applyAlignment="true" applyProtection="false">
      <alignment horizontal="right" vertical="bottom" textRotation="0" wrapText="true" indent="0" shrinkToFit="false"/>
      <protection locked="true" hidden="false"/>
    </xf>
    <xf numFmtId="164" fontId="5" fillId="0" borderId="0" xfId="39" applyFont="true" applyBorder="false" applyAlignment="true" applyProtection="false">
      <alignment horizontal="right" vertical="bottom" textRotation="0" wrapText="true" indent="0" shrinkToFit="false"/>
      <protection locked="true" hidden="false"/>
    </xf>
    <xf numFmtId="164" fontId="23" fillId="0" borderId="0" xfId="32" applyFont="true" applyBorder="true" applyAlignment="true" applyProtection="false">
      <alignment horizontal="general" vertical="center" textRotation="0" wrapText="false" indent="0" shrinkToFit="false"/>
      <protection locked="true" hidden="false"/>
    </xf>
    <xf numFmtId="174" fontId="23" fillId="0" borderId="0" xfId="32" applyFont="true" applyBorder="true" applyAlignment="true" applyProtection="false">
      <alignment horizontal="general" vertical="center" textRotation="0" wrapText="false" indent="0" shrinkToFit="false"/>
      <protection locked="true" hidden="false"/>
    </xf>
    <xf numFmtId="174" fontId="28"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74" fontId="28" fillId="0" borderId="0" xfId="0" applyFont="true" applyBorder="true" applyAlignment="true" applyProtection="false">
      <alignment horizontal="right" vertical="center" textRotation="0" wrapText="false" indent="0" shrinkToFit="false"/>
      <protection locked="true" hidden="false"/>
    </xf>
    <xf numFmtId="174" fontId="29" fillId="0" borderId="0" xfId="32" applyFont="true" applyBorder="true" applyAlignment="true" applyProtection="false">
      <alignment horizontal="right" vertical="center" textRotation="0" wrapText="false" indent="0" shrinkToFit="false"/>
      <protection locked="true" hidden="false"/>
    </xf>
    <xf numFmtId="164" fontId="23" fillId="0" borderId="0" xfId="32" applyFont="true" applyBorder="true" applyAlignment="true" applyProtection="false">
      <alignment horizontal="general" vertical="center" textRotation="0" wrapText="true" indent="0" shrinkToFit="false"/>
      <protection locked="true" hidden="false"/>
    </xf>
    <xf numFmtId="171" fontId="23" fillId="0" borderId="0" xfId="32"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center" textRotation="0" wrapText="false" indent="0" shrinkToFit="false"/>
      <protection locked="true" hidden="false"/>
    </xf>
    <xf numFmtId="17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32" applyFont="true" applyBorder="true" applyAlignment="true" applyProtection="false">
      <alignment horizontal="general" vertical="bottom" textRotation="0" wrapText="false" indent="0" shrinkToFit="false"/>
      <protection locked="true" hidden="false"/>
    </xf>
    <xf numFmtId="176" fontId="23" fillId="0" borderId="0" xfId="32" applyFont="true" applyBorder="true" applyAlignment="true" applyProtection="false">
      <alignment horizontal="right" vertical="center" textRotation="0" wrapText="false" indent="0" shrinkToFit="false"/>
      <protection locked="true" hidden="false"/>
    </xf>
    <xf numFmtId="164" fontId="23" fillId="0" borderId="0" xfId="32" applyFont="true" applyBorder="true" applyAlignment="true" applyProtection="false">
      <alignment horizontal="general" vertical="center" textRotation="0" wrapText="false" indent="0" shrinkToFit="false"/>
      <protection locked="true" hidden="false"/>
    </xf>
    <xf numFmtId="174" fontId="2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71" fontId="30" fillId="0" borderId="0" xfId="32" applyFont="true" applyBorder="true" applyAlignment="true" applyProtection="false">
      <alignment horizontal="general" vertical="center" textRotation="0" wrapText="false" indent="0" shrinkToFit="false"/>
      <protection locked="true" hidden="false"/>
    </xf>
    <xf numFmtId="164" fontId="30" fillId="0" borderId="0" xfId="32" applyFont="true" applyBorder="true" applyAlignment="true" applyProtection="false">
      <alignment horizontal="general" vertical="center" textRotation="0" wrapText="false" indent="0" shrinkToFit="false"/>
      <protection locked="true" hidden="false"/>
    </xf>
    <xf numFmtId="174" fontId="30" fillId="0" borderId="0" xfId="0" applyFont="true" applyBorder="false" applyAlignment="true" applyProtection="false">
      <alignment horizontal="right" vertical="center" textRotation="0" wrapText="false" indent="0" shrinkToFit="false"/>
      <protection locked="true" hidden="false"/>
    </xf>
    <xf numFmtId="174" fontId="30" fillId="0" borderId="0" xfId="0" applyFont="true" applyBorder="tru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74" fontId="30" fillId="0" borderId="0" xfId="32" applyFont="true" applyBorder="true" applyAlignment="true" applyProtection="false">
      <alignment horizontal="right" vertical="center"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1" fontId="23" fillId="0" borderId="0" xfId="32"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9" fillId="0" borderId="0" xfId="32" applyFont="true" applyBorder="true" applyAlignment="true" applyProtection="false">
      <alignment horizontal="general" vertical="center" textRotation="0" wrapText="false" indent="0" shrinkToFit="false"/>
      <protection locked="true" hidden="false"/>
    </xf>
    <xf numFmtId="174" fontId="29" fillId="0" borderId="0" xfId="32" applyFont="true" applyBorder="true" applyAlignment="true" applyProtection="false">
      <alignment horizontal="general" vertical="center" textRotation="0" wrapText="false" indent="0" shrinkToFit="false"/>
      <protection locked="true" hidden="false"/>
    </xf>
    <xf numFmtId="174" fontId="29" fillId="0" borderId="0" xfId="0" applyFont="true" applyBorder="false" applyAlignment="true" applyProtection="false">
      <alignment horizontal="right" vertical="center" textRotation="0" wrapText="false" indent="0" shrinkToFit="false"/>
      <protection locked="true" hidden="false"/>
    </xf>
    <xf numFmtId="174" fontId="29" fillId="0" borderId="0" xfId="0" applyFont="true" applyBorder="true" applyAlignment="true" applyProtection="false">
      <alignment horizontal="general" vertical="bottom" textRotation="0" wrapText="false" indent="0" shrinkToFit="false"/>
      <protection locked="true" hidden="false"/>
    </xf>
    <xf numFmtId="174" fontId="29" fillId="0" borderId="0" xfId="0" applyFont="true" applyBorder="true" applyAlignment="false" applyProtection="false">
      <alignment horizontal="general" vertical="bottom" textRotation="0" wrapText="false" indent="0" shrinkToFit="false"/>
      <protection locked="true" hidden="false"/>
    </xf>
    <xf numFmtId="174" fontId="29"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32"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4" fontId="29" fillId="0" borderId="0" xfId="32" applyFont="true" applyBorder="false" applyAlignment="true" applyProtection="false">
      <alignment horizontal="right"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4" fontId="23" fillId="0" borderId="0" xfId="39" applyFont="true" applyBorder="true" applyAlignment="false" applyProtection="false">
      <alignment horizontal="general" vertical="bottom" textRotation="0" wrapText="false" indent="0" shrinkToFit="false"/>
      <protection locked="true" hidden="false"/>
    </xf>
    <xf numFmtId="164" fontId="29" fillId="0" borderId="0" xfId="39" applyFont="true" applyBorder="true" applyAlignment="false" applyProtection="false">
      <alignment horizontal="general" vertical="bottom" textRotation="0" wrapText="false" indent="0" shrinkToFit="false"/>
      <protection locked="true" hidden="false"/>
    </xf>
    <xf numFmtId="164" fontId="28" fillId="0" borderId="0" xfId="39" applyFont="true" applyBorder="true" applyAlignment="true" applyProtection="false">
      <alignment horizontal="left" vertical="center" textRotation="0" wrapText="false" indent="0" shrinkToFit="false"/>
      <protection locked="true" hidden="false"/>
    </xf>
    <xf numFmtId="164" fontId="28" fillId="0" borderId="0" xfId="39" applyFont="true" applyBorder="false" applyAlignment="true" applyProtection="false">
      <alignment horizontal="right" vertical="bottom" textRotation="0" wrapText="true" indent="0" shrinkToFit="false"/>
      <protection locked="true" hidden="false"/>
    </xf>
    <xf numFmtId="164" fontId="23" fillId="0" borderId="0" xfId="39" applyFont="true" applyBorder="true" applyAlignment="true" applyProtection="false">
      <alignment horizontal="right" vertical="bottom" textRotation="0" wrapText="true" indent="0" shrinkToFit="false"/>
      <protection locked="true" hidden="false"/>
    </xf>
    <xf numFmtId="176" fontId="29" fillId="0" borderId="0" xfId="32" applyFont="true" applyBorder="true" applyAlignment="true" applyProtection="false">
      <alignment horizontal="right" vertical="center" textRotation="0" wrapText="false" indent="0" shrinkToFit="false"/>
      <protection locked="true" hidden="false"/>
    </xf>
    <xf numFmtId="176" fontId="29" fillId="0" borderId="0" xfId="32" applyFont="true" applyBorder="tru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right" vertical="center" textRotation="0" wrapText="false" indent="0" shrinkToFit="false"/>
      <protection locked="true" hidden="false"/>
    </xf>
    <xf numFmtId="176" fontId="29" fillId="0" borderId="0" xfId="32" applyFont="true" applyBorder="false" applyAlignment="true" applyProtection="false">
      <alignment horizontal="right" vertical="center" textRotation="0" wrapText="false" indent="0" shrinkToFit="false"/>
      <protection locked="true" hidden="false"/>
    </xf>
    <xf numFmtId="176" fontId="23" fillId="0" borderId="0" xfId="39" applyFont="true" applyBorder="false" applyAlignment="true" applyProtection="false">
      <alignment horizontal="right" vertical="bottom" textRotation="0" wrapText="true" indent="0" shrinkToFit="false"/>
      <protection locked="true" hidden="false"/>
    </xf>
    <xf numFmtId="171" fontId="29" fillId="0" borderId="0" xfId="32" applyFont="true" applyBorder="true" applyAlignment="true" applyProtection="false">
      <alignment horizontal="general" vertical="center" textRotation="0" wrapText="false" indent="0" shrinkToFit="false"/>
      <protection locked="true" hidden="false"/>
    </xf>
    <xf numFmtId="176" fontId="29" fillId="0" borderId="0" xfId="32" applyFont="true" applyBorder="false" applyAlignment="true" applyProtection="false">
      <alignment horizontal="general" vertical="center" textRotation="0" wrapText="false" indent="0" shrinkToFit="false"/>
      <protection locked="true" hidden="false"/>
    </xf>
    <xf numFmtId="164" fontId="4" fillId="0" borderId="8" xfId="32" applyFont="false" applyBorder="true" applyAlignment="false" applyProtection="false">
      <alignment horizontal="general" vertical="bottom" textRotation="0" wrapText="false" indent="0" shrinkToFit="false"/>
      <protection locked="true" hidden="false"/>
    </xf>
    <xf numFmtId="174" fontId="4" fillId="0" borderId="8" xfId="32" applyFont="false" applyBorder="true" applyAlignment="false" applyProtection="false">
      <alignment horizontal="general" vertical="bottom" textRotation="0" wrapText="false" indent="0" shrinkToFit="false"/>
      <protection locked="true" hidden="false"/>
    </xf>
    <xf numFmtId="164" fontId="4" fillId="0" borderId="8" xfId="32"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7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74" fontId="28"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74" fontId="2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false">
      <alignment horizontal="general" vertical="bottom" textRotation="0" wrapText="false" indent="0" shrinkToFit="false"/>
      <protection locked="true" hidden="false"/>
    </xf>
    <xf numFmtId="164" fontId="2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true" applyProtection="false">
      <alignment horizontal="general" vertical="bottom" textRotation="0" wrapText="false" indent="0" shrinkToFit="false"/>
      <protection locked="true" hidden="false"/>
    </xf>
    <xf numFmtId="164" fontId="16" fillId="0" borderId="0" xfId="28" applyFont="true" applyBorder="false" applyAlignment="true" applyProtection="false">
      <alignment horizontal="general" vertical="bottom" textRotation="0" wrapText="false" indent="0" shrinkToFit="false"/>
      <protection locked="true" hidden="false"/>
    </xf>
    <xf numFmtId="164" fontId="16" fillId="0" borderId="0" xfId="28" applyFont="true" applyBorder="false" applyAlignment="true" applyProtection="false">
      <alignment horizontal="general" vertical="bottom" textRotation="0" wrapText="false" indent="0" shrinkToFit="false"/>
      <protection locked="true" hidden="false"/>
    </xf>
    <xf numFmtId="164" fontId="24"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center" textRotation="0" wrapText="fals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center" textRotation="0" wrapText="false" indent="0" shrinkToFit="false"/>
      <protection locked="true" hidden="false"/>
    </xf>
    <xf numFmtId="164" fontId="25" fillId="0" borderId="0" xfId="28" applyFont="true" applyBorder="false" applyAlignment="true" applyProtection="false">
      <alignment horizontal="general" vertical="bottom" textRotation="0" wrapText="false" indent="0" shrinkToFit="false"/>
      <protection locked="true" hidden="false"/>
    </xf>
    <xf numFmtId="164" fontId="16" fillId="0" borderId="0" xfId="28" applyFont="true" applyBorder="false" applyAlignment="true" applyProtection="false">
      <alignment horizontal="left" vertical="center" textRotation="0" wrapText="false" indent="0" shrinkToFit="false"/>
      <protection locked="true" hidden="false"/>
    </xf>
    <xf numFmtId="164" fontId="25" fillId="0" borderId="0" xfId="28" applyFont="true" applyBorder="false" applyAlignment="true" applyProtection="false">
      <alignment horizontal="left" vertical="bottom" textRotation="0" wrapText="false" indent="0" shrinkToFit="false"/>
      <protection locked="true" hidden="false"/>
    </xf>
    <xf numFmtId="164" fontId="23" fillId="0" borderId="9" xfId="28" applyFont="true" applyBorder="true" applyAlignment="true" applyProtection="false">
      <alignment horizontal="center" vertical="center" textRotation="0" wrapText="false" indent="0" shrinkToFit="false"/>
      <protection locked="true" hidden="false"/>
    </xf>
    <xf numFmtId="164" fontId="5" fillId="0" borderId="0" xfId="28" applyFont="true" applyBorder="false" applyAlignment="true" applyProtection="false">
      <alignment horizontal="general" vertical="center" textRotation="0" wrapText="false" indent="0" shrinkToFit="false"/>
      <protection locked="true" hidden="false"/>
    </xf>
    <xf numFmtId="164" fontId="23" fillId="0" borderId="8" xfId="32" applyFont="true" applyBorder="true" applyAlignment="true" applyProtection="false">
      <alignment horizontal="center" vertical="center" textRotation="0" wrapText="true" indent="0" shrinkToFit="false"/>
      <protection locked="true" hidden="false"/>
    </xf>
    <xf numFmtId="175" fontId="23" fillId="0" borderId="9" xfId="32" applyFont="true" applyBorder="true" applyAlignment="true" applyProtection="false">
      <alignment horizontal="center" vertical="center" textRotation="0" wrapText="true" indent="0" shrinkToFit="false"/>
      <protection locked="true" hidden="false"/>
    </xf>
    <xf numFmtId="175" fontId="23" fillId="0" borderId="10" xfId="32" applyFont="true" applyBorder="true" applyAlignment="true" applyProtection="false">
      <alignment horizontal="center" vertical="center" textRotation="0" wrapText="tru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74" fontId="23" fillId="0" borderId="0" xfId="28" applyFont="true" applyBorder="false" applyAlignment="true" applyProtection="false">
      <alignment horizontal="right" vertical="center" textRotation="0" wrapText="false" indent="0" shrinkToFit="false"/>
      <protection locked="true" hidden="false"/>
    </xf>
    <xf numFmtId="164" fontId="23" fillId="0" borderId="0" xfId="30" applyFont="true" applyBorder="true" applyAlignment="true" applyProtection="false">
      <alignment horizontal="right" vertical="center" textRotation="0" wrapText="false" indent="0" shrinkToFit="false"/>
      <protection locked="true" hidden="false"/>
    </xf>
    <xf numFmtId="174" fontId="23" fillId="0" borderId="0" xfId="28" applyFont="true" applyBorder="true" applyAlignment="true" applyProtection="false">
      <alignment horizontal="right" vertical="center" textRotation="0" wrapText="false" indent="0" shrinkToFit="false"/>
      <protection locked="true" hidden="false"/>
    </xf>
    <xf numFmtId="164" fontId="23" fillId="0" borderId="0" xfId="32" applyFont="true" applyBorder="true" applyAlignment="true" applyProtection="false">
      <alignment horizontal="right" vertical="center" textRotation="0" wrapText="false" indent="0" shrinkToFit="false"/>
      <protection locked="true" hidden="false"/>
    </xf>
    <xf numFmtId="176" fontId="23" fillId="0" borderId="0" xfId="28" applyFont="true" applyBorder="true" applyAlignment="true" applyProtection="false">
      <alignment horizontal="right" vertical="center" textRotation="0" wrapText="false" indent="0" shrinkToFit="false"/>
      <protection locked="true" hidden="false"/>
    </xf>
    <xf numFmtId="176" fontId="23" fillId="0" borderId="0" xfId="28" applyFont="true" applyBorder="false" applyAlignment="true" applyProtection="false">
      <alignment horizontal="right" vertical="center" textRotation="0" wrapText="false" indent="0" shrinkToFit="false"/>
      <protection locked="true" hidden="false"/>
    </xf>
    <xf numFmtId="164" fontId="23" fillId="0" borderId="0" xfId="39" applyFont="true" applyBorder="true" applyAlignment="true" applyProtection="false">
      <alignment horizontal="right" vertical="bottom" textRotation="0" wrapText="false" indent="0" shrinkToFit="false"/>
      <protection locked="true" hidden="false"/>
    </xf>
    <xf numFmtId="174" fontId="23" fillId="0" borderId="0" xfId="28" applyFont="true" applyBorder="false" applyAlignment="false" applyProtection="false">
      <alignment horizontal="general" vertical="bottom" textRotation="0" wrapText="false" indent="0" shrinkToFit="false"/>
      <protection locked="true" hidden="false"/>
    </xf>
    <xf numFmtId="176" fontId="23" fillId="0" borderId="0" xfId="28" applyFont="true" applyBorder="false" applyAlignment="true" applyProtection="false">
      <alignment horizontal="right" vertical="bottom" textRotation="0" wrapText="false" indent="0" shrinkToFit="false"/>
      <protection locked="true" hidden="false"/>
    </xf>
    <xf numFmtId="176" fontId="23" fillId="0" borderId="0" xfId="28" applyFont="true" applyBorder="true" applyAlignment="true" applyProtection="false">
      <alignment horizontal="right" vertical="bottom" textRotation="0" wrapText="false" indent="0" shrinkToFit="false"/>
      <protection locked="true" hidden="false"/>
    </xf>
    <xf numFmtId="164" fontId="23" fillId="0" borderId="0" xfId="39" applyFont="true" applyBorder="false" applyAlignment="true" applyProtection="false">
      <alignment horizontal="right" vertical="bottom" textRotation="0" wrapText="false" indent="0" shrinkToFit="false"/>
      <protection locked="true" hidden="false"/>
    </xf>
    <xf numFmtId="164" fontId="23" fillId="0" borderId="0" xfId="39" applyFont="true" applyBorder="false" applyAlignment="true" applyProtection="false">
      <alignment horizontal="general" vertical="center" textRotation="0" wrapText="false" indent="0" shrinkToFit="false"/>
      <protection locked="true" hidden="false"/>
    </xf>
    <xf numFmtId="176" fontId="23" fillId="0" borderId="0" xfId="28" applyFont="true" applyBorder="false" applyAlignment="true" applyProtection="false">
      <alignment horizontal="general" vertical="center" textRotation="0" wrapText="false" indent="0" shrinkToFit="false"/>
      <protection locked="true" hidden="false"/>
    </xf>
    <xf numFmtId="176" fontId="23" fillId="0" borderId="0" xfId="28" applyFont="true" applyBorder="true" applyAlignment="true" applyProtection="false">
      <alignment horizontal="general" vertical="center" textRotation="0" wrapText="false" indent="0" shrinkToFit="false"/>
      <protection locked="true" hidden="false"/>
    </xf>
    <xf numFmtId="174" fontId="23" fillId="0" borderId="0" xfId="28" applyFont="true" applyBorder="true" applyAlignment="false" applyProtection="false">
      <alignment horizontal="general" vertical="bottom" textRotation="0" wrapText="false" indent="0" shrinkToFit="false"/>
      <protection locked="true" hidden="false"/>
    </xf>
    <xf numFmtId="178" fontId="23" fillId="0" borderId="0" xfId="28" applyFont="true" applyBorder="true" applyAlignment="true" applyProtection="false">
      <alignment horizontal="right" vertical="center"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28" applyFont="true" applyBorder="true" applyAlignment="true" applyProtection="false">
      <alignment horizontal="right" vertical="center" textRotation="0" wrapText="false" indent="0" shrinkToFit="false"/>
      <protection locked="true" hidden="false"/>
    </xf>
    <xf numFmtId="171" fontId="23" fillId="0" borderId="0" xfId="32" applyFont="true" applyBorder="true" applyAlignment="true" applyProtection="false">
      <alignment horizontal="right" vertical="center" textRotation="0" wrapText="false" indent="0" shrinkToFit="false"/>
      <protection locked="true" hidden="false"/>
    </xf>
    <xf numFmtId="174" fontId="23" fillId="0" borderId="0" xfId="28" applyFont="true" applyBorder="true" applyAlignment="true" applyProtection="false">
      <alignment horizontal="right" vertical="bottom" textRotation="0" wrapText="false" indent="0" shrinkToFit="false"/>
      <protection locked="true" hidden="false"/>
    </xf>
    <xf numFmtId="174" fontId="23" fillId="0" borderId="0" xfId="32" applyFont="true" applyBorder="true" applyAlignment="true" applyProtection="false">
      <alignment horizontal="right" vertical="bottom" textRotation="0" wrapText="false" indent="0" shrinkToFit="false"/>
      <protection locked="true" hidden="false"/>
    </xf>
    <xf numFmtId="171" fontId="23" fillId="0" borderId="0" xfId="28" applyFont="true" applyBorder="true" applyAlignment="true" applyProtection="false">
      <alignment horizontal="right" vertical="bottom" textRotation="0" wrapText="false" indent="0" shrinkToFit="false"/>
      <protection locked="true" hidden="false"/>
    </xf>
    <xf numFmtId="171" fontId="30" fillId="0" borderId="0" xfId="32" applyFont="true" applyBorder="true" applyAlignment="true" applyProtection="false">
      <alignment horizontal="general" vertical="bottom" textRotation="0" wrapText="false" indent="0" shrinkToFit="false"/>
      <protection locked="true" hidden="false"/>
    </xf>
    <xf numFmtId="174" fontId="30" fillId="0" borderId="0" xfId="28" applyFont="true" applyBorder="true" applyAlignment="true" applyProtection="false">
      <alignment horizontal="right" vertical="center" textRotation="0" wrapText="false" indent="0" shrinkToFit="false"/>
      <protection locked="true" hidden="false"/>
    </xf>
    <xf numFmtId="164" fontId="30" fillId="0" borderId="0" xfId="32" applyFont="true" applyBorder="true" applyAlignment="true" applyProtection="false">
      <alignment horizontal="right" vertical="center" textRotation="0" wrapText="false" indent="0" shrinkToFit="false"/>
      <protection locked="true" hidden="false"/>
    </xf>
    <xf numFmtId="176" fontId="30" fillId="0" borderId="0" xfId="28" applyFont="true" applyBorder="true" applyAlignment="true" applyProtection="false">
      <alignment horizontal="right" vertical="center" textRotation="0" wrapText="false" indent="0" shrinkToFit="false"/>
      <protection locked="true" hidden="false"/>
    </xf>
    <xf numFmtId="164" fontId="31" fillId="0" borderId="0" xfId="28" applyFont="true" applyBorder="false" applyAlignment="false" applyProtection="false">
      <alignment horizontal="general" vertical="bottom" textRotation="0" wrapText="false" indent="0" shrinkToFit="false"/>
      <protection locked="true" hidden="false"/>
    </xf>
    <xf numFmtId="174" fontId="29" fillId="0" borderId="0" xfId="28" applyFont="true" applyBorder="true" applyAlignment="true" applyProtection="false">
      <alignment horizontal="right" vertical="center" textRotation="0" wrapText="false" indent="0" shrinkToFit="false"/>
      <protection locked="true" hidden="false"/>
    </xf>
    <xf numFmtId="174" fontId="29" fillId="0" borderId="0" xfId="28" applyFont="true" applyBorder="true" applyAlignment="false" applyProtection="false">
      <alignment horizontal="general" vertical="bottom" textRotation="0" wrapText="false" indent="0" shrinkToFit="false"/>
      <protection locked="true" hidden="false"/>
    </xf>
    <xf numFmtId="176" fontId="29" fillId="0" borderId="0" xfId="28" applyFont="true" applyBorder="true" applyAlignment="true" applyProtection="false">
      <alignment horizontal="right" vertical="center" textRotation="0" wrapText="false" indent="0" shrinkToFit="false"/>
      <protection locked="true" hidden="false"/>
    </xf>
    <xf numFmtId="164" fontId="4" fillId="0" borderId="8" xfId="32" applyFont="true" applyBorder="true" applyAlignment="false" applyProtection="false">
      <alignment horizontal="general" vertical="bottom" textRotation="0" wrapText="false" indent="0" shrinkToFit="false"/>
      <protection locked="true" hidden="false"/>
    </xf>
    <xf numFmtId="164" fontId="4" fillId="0" borderId="8" xfId="32" applyFont="tru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true" applyAlignment="true" applyProtection="false">
      <alignment horizontal="left" vertical="center" textRotation="0" wrapText="true" indent="0" shrinkToFit="false"/>
      <protection locked="true" hidden="false"/>
    </xf>
    <xf numFmtId="164" fontId="5" fillId="0" borderId="0" xfId="28" applyFont="true" applyBorder="false" applyAlignment="true" applyProtection="false">
      <alignment horizontal="left" vertical="bottom" textRotation="0" wrapText="false" indent="0" shrinkToFit="false"/>
      <protection locked="true" hidden="false"/>
    </xf>
    <xf numFmtId="164" fontId="23" fillId="0" borderId="0" xfId="28" applyFont="true" applyBorder="true" applyAlignment="true" applyProtection="false">
      <alignment horizontal="justify" vertical="center" textRotation="0" wrapText="true" indent="0" shrinkToFit="false"/>
      <protection locked="true" hidden="false"/>
    </xf>
    <xf numFmtId="164" fontId="23" fillId="0" borderId="0" xfId="28" applyFont="true" applyBorder="true" applyAlignment="true" applyProtection="false">
      <alignment horizontal="justify" vertical="center" textRotation="0" wrapText="true" indent="0" shrinkToFit="false"/>
      <protection locked="true" hidden="false"/>
    </xf>
    <xf numFmtId="164" fontId="5" fillId="0" borderId="0" xfId="28" applyFont="true" applyBorder="true" applyAlignment="false" applyProtection="false">
      <alignment horizontal="general" vertical="bottom" textRotation="0" wrapText="false" indent="0" shrinkToFit="false"/>
      <protection locked="true" hidden="false"/>
    </xf>
    <xf numFmtId="164" fontId="16" fillId="0" borderId="0" xfId="28" applyFont="true" applyBorder="true" applyAlignment="true" applyProtection="false">
      <alignment horizontal="left" vertical="bottom" textRotation="0" wrapText="false" indent="0" shrinkToFit="false"/>
      <protection locked="true" hidden="false"/>
    </xf>
    <xf numFmtId="164" fontId="16" fillId="0" borderId="0" xfId="28" applyFont="true" applyBorder="false" applyAlignment="true" applyProtection="false">
      <alignment horizontal="general" vertical="center" textRotation="0" wrapText="false" indent="0" shrinkToFit="false"/>
      <protection locked="true" hidden="false"/>
    </xf>
    <xf numFmtId="164" fontId="25" fillId="0" borderId="0" xfId="28" applyFont="true" applyBorder="true" applyAlignment="true" applyProtection="false">
      <alignment horizontal="left" vertical="center" textRotation="0" wrapText="true" indent="0" shrinkToFit="false"/>
      <protection locked="true" hidden="false"/>
    </xf>
    <xf numFmtId="164" fontId="25" fillId="0" borderId="0" xfId="28" applyFont="true" applyBorder="false" applyAlignment="true" applyProtection="false">
      <alignment horizontal="left" vertical="center" textRotation="0" wrapText="false" indent="0" shrinkToFit="false"/>
      <protection locked="true" hidden="false"/>
    </xf>
    <xf numFmtId="164" fontId="23" fillId="0" borderId="9" xfId="28" applyFont="true" applyBorder="true" applyAlignment="true" applyProtection="false">
      <alignment horizontal="left" vertical="center" textRotation="0" wrapText="true" indent="0" shrinkToFit="false"/>
      <protection locked="true" hidden="false"/>
    </xf>
    <xf numFmtId="164" fontId="23" fillId="0" borderId="9" xfId="28" applyFont="true" applyBorder="true" applyAlignment="true" applyProtection="false">
      <alignment horizontal="right" vertical="center" textRotation="0" wrapText="true" indent="0" shrinkToFit="false"/>
      <protection locked="true" hidden="false"/>
    </xf>
    <xf numFmtId="164" fontId="23" fillId="0" borderId="10" xfId="28" applyFont="true" applyBorder="true" applyAlignment="true" applyProtection="false">
      <alignment horizontal="left" vertical="center" textRotation="0" wrapText="true" indent="0" shrinkToFit="false"/>
      <protection locked="true" hidden="false"/>
    </xf>
    <xf numFmtId="164" fontId="23" fillId="0" borderId="8" xfId="28" applyFont="true" applyBorder="true" applyAlignment="true" applyProtection="false">
      <alignment horizontal="center" vertical="center" textRotation="0" wrapText="true" indent="0" shrinkToFit="false"/>
      <protection locked="true" hidden="false"/>
    </xf>
    <xf numFmtId="164" fontId="23" fillId="0" borderId="10" xfId="28" applyFont="true" applyBorder="true" applyAlignment="true" applyProtection="false">
      <alignment horizontal="general" vertical="center" textRotation="0" wrapText="true" indent="0" shrinkToFit="false"/>
      <protection locked="true" hidden="false"/>
    </xf>
    <xf numFmtId="164" fontId="23" fillId="0" borderId="0"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true" applyAlignment="true" applyProtection="false">
      <alignment horizontal="general" vertical="center" textRotation="0" wrapText="true" indent="0" shrinkToFit="false"/>
      <protection locked="true" hidden="false"/>
    </xf>
    <xf numFmtId="164" fontId="23" fillId="0" borderId="8" xfId="28" applyFont="true" applyBorder="true" applyAlignment="true" applyProtection="false">
      <alignment horizontal="right" vertical="top" textRotation="0" wrapText="true" indent="0" shrinkToFit="false"/>
      <protection locked="true" hidden="false"/>
    </xf>
    <xf numFmtId="171" fontId="23" fillId="0" borderId="9" xfId="28" applyFont="true" applyBorder="true" applyAlignment="true" applyProtection="false">
      <alignment horizontal="right" vertical="top" textRotation="0" wrapText="true" indent="0" shrinkToFit="false"/>
      <protection locked="true" hidden="false"/>
    </xf>
    <xf numFmtId="164" fontId="23" fillId="0" borderId="9" xfId="28" applyFont="true" applyBorder="true" applyAlignment="true" applyProtection="false">
      <alignment horizontal="right" vertical="top" textRotation="0" wrapText="true" indent="0" shrinkToFit="false"/>
      <protection locked="true" hidden="false"/>
    </xf>
    <xf numFmtId="164" fontId="23" fillId="0" borderId="8" xfId="29" applyFont="true" applyBorder="true" applyAlignment="true" applyProtection="false">
      <alignment horizontal="right" vertical="top" textRotation="0" wrapText="true" indent="0" shrinkToFit="false"/>
      <protection locked="true" hidden="false"/>
    </xf>
    <xf numFmtId="164" fontId="23" fillId="0" borderId="8" xfId="28" applyFont="true" applyBorder="true" applyAlignment="true" applyProtection="false">
      <alignment horizontal="center" vertical="top" textRotation="0" wrapText="true" indent="0" shrinkToFit="false"/>
      <protection locked="true" hidden="false"/>
    </xf>
    <xf numFmtId="164" fontId="23" fillId="0" borderId="8" xfId="28" applyFont="true" applyBorder="true" applyAlignment="false" applyProtection="false">
      <alignment horizontal="general" vertical="bottom" textRotation="0" wrapText="false" indent="0" shrinkToFit="false"/>
      <protection locked="true" hidden="false"/>
    </xf>
    <xf numFmtId="171" fontId="23" fillId="0" borderId="0" xfId="28" applyFont="true" applyBorder="true" applyAlignment="true" applyProtection="false">
      <alignment horizontal="right" vertical="top" textRotation="0" wrapText="true" indent="0" shrinkToFit="false"/>
      <protection locked="true" hidden="false"/>
    </xf>
    <xf numFmtId="164" fontId="23" fillId="0" borderId="0" xfId="28" applyFont="true" applyBorder="true" applyAlignment="true" applyProtection="false">
      <alignment horizontal="right" vertical="top" textRotation="0" wrapText="true" indent="0" shrinkToFit="false"/>
      <protection locked="true" hidden="false"/>
    </xf>
    <xf numFmtId="164" fontId="23" fillId="0" borderId="0" xfId="28" applyFont="true" applyBorder="true" applyAlignment="true" applyProtection="false">
      <alignment horizontal="center" vertical="top" textRotation="0" wrapText="true" indent="0" shrinkToFit="false"/>
      <protection locked="true" hidden="false"/>
    </xf>
    <xf numFmtId="164" fontId="23" fillId="0" borderId="0" xfId="28" applyFont="true" applyBorder="true" applyAlignment="fals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center" textRotation="0" wrapText="false" indent="0" shrinkToFit="false"/>
      <protection locked="true" hidden="false"/>
    </xf>
    <xf numFmtId="174" fontId="23" fillId="0" borderId="0" xfId="30" applyFont="true" applyBorder="true" applyAlignment="true" applyProtection="true">
      <alignment horizontal="general" vertical="center" textRotation="0" wrapText="false" indent="0" shrinkToFit="false"/>
      <protection locked="false" hidden="false"/>
    </xf>
    <xf numFmtId="174" fontId="23" fillId="0" borderId="0" xfId="30" applyFont="true" applyBorder="true" applyAlignment="false" applyProtection="false">
      <alignment horizontal="general" vertical="bottom" textRotation="0" wrapText="false" indent="0" shrinkToFit="false"/>
      <protection locked="true" hidden="false"/>
    </xf>
    <xf numFmtId="176" fontId="23" fillId="0" borderId="0" xfId="30" applyFont="true" applyBorder="true" applyAlignment="false" applyProtection="false">
      <alignment horizontal="general" vertical="bottom" textRotation="0" wrapText="false" indent="0" shrinkToFit="false"/>
      <protection locked="true" hidden="false"/>
    </xf>
    <xf numFmtId="164" fontId="23" fillId="0" borderId="0" xfId="29" applyFont="true" applyBorder="true" applyAlignment="false" applyProtection="false">
      <alignment horizontal="general" vertical="bottom" textRotation="0" wrapText="false" indent="0" shrinkToFit="false"/>
      <protection locked="true" hidden="false"/>
    </xf>
    <xf numFmtId="164" fontId="23" fillId="0" borderId="0" xfId="28" applyFont="true" applyBorder="true" applyAlignment="true" applyProtection="false">
      <alignment horizontal="general" vertical="center" textRotation="0" wrapText="false" indent="0" shrinkToFit="false"/>
      <protection locked="true" hidden="false"/>
    </xf>
    <xf numFmtId="174" fontId="23" fillId="0" borderId="0" xfId="28" applyFont="true" applyBorder="false" applyAlignment="true" applyProtection="false">
      <alignment horizontal="general" vertical="center" textRotation="0" wrapText="false" indent="0" shrinkToFit="false"/>
      <protection locked="true" hidden="false"/>
    </xf>
    <xf numFmtId="174" fontId="23" fillId="0" borderId="0" xfId="30" applyFont="true" applyBorder="true" applyAlignment="true" applyProtection="false">
      <alignment horizontal="general" vertical="center" textRotation="0" wrapText="false" indent="0" shrinkToFit="false"/>
      <protection locked="true" hidden="false"/>
    </xf>
    <xf numFmtId="176" fontId="23" fillId="0" borderId="0" xfId="30" applyFont="true" applyBorder="true" applyAlignment="true" applyProtection="false">
      <alignment horizontal="general" vertical="center" textRotation="0" wrapText="false" indent="0" shrinkToFit="false"/>
      <protection locked="true" hidden="false"/>
    </xf>
    <xf numFmtId="164" fontId="23" fillId="0" borderId="0" xfId="30" applyFont="true" applyBorder="true" applyAlignment="true" applyProtection="false">
      <alignment horizontal="general" vertical="center" textRotation="0" wrapText="false" indent="0" shrinkToFit="false"/>
      <protection locked="true" hidden="false"/>
    </xf>
    <xf numFmtId="176" fontId="23" fillId="0" borderId="0" xfId="30" applyFont="true" applyBorder="false" applyAlignment="true" applyProtection="false">
      <alignment horizontal="general" vertical="center" textRotation="0" wrapText="false" indent="0" shrinkToFit="false"/>
      <protection locked="true" hidden="false"/>
    </xf>
    <xf numFmtId="164" fontId="23" fillId="0" borderId="0" xfId="28" applyFont="true" applyBorder="true" applyAlignment="true" applyProtection="false">
      <alignment horizontal="right" vertical="center" textRotation="0" wrapText="false" indent="0" shrinkToFit="false"/>
      <protection locked="true" hidden="false"/>
    </xf>
    <xf numFmtId="174" fontId="23" fillId="0" borderId="0" xfId="30" applyFont="true" applyBorder="true" applyAlignment="true" applyProtection="false">
      <alignment horizontal="right" vertical="center" textRotation="0" wrapText="false" indent="0" shrinkToFit="false"/>
      <protection locked="true" hidden="false"/>
    </xf>
    <xf numFmtId="176" fontId="23" fillId="0" borderId="0" xfId="30" applyFont="true" applyBorder="true" applyAlignment="true" applyProtection="false">
      <alignment horizontal="right" vertical="center" textRotation="0" wrapText="false" indent="0" shrinkToFit="false"/>
      <protection locked="true" hidden="false"/>
    </xf>
    <xf numFmtId="176" fontId="23" fillId="0" borderId="0" xfId="30" applyFont="true" applyBorder="false" applyAlignment="true" applyProtection="false">
      <alignment horizontal="right" vertical="center" textRotation="0" wrapText="false" indent="0" shrinkToFit="false"/>
      <protection locked="true" hidden="false"/>
    </xf>
    <xf numFmtId="164" fontId="29" fillId="0" borderId="0" xfId="28" applyFont="true" applyBorder="true" applyAlignment="true" applyProtection="false">
      <alignment horizontal="general" vertical="center" textRotation="0" wrapText="true" indent="0" shrinkToFit="false"/>
      <protection locked="true" hidden="false"/>
    </xf>
    <xf numFmtId="164" fontId="23" fillId="0" borderId="0" xfId="29" applyFont="true" applyBorder="true" applyAlignment="true" applyProtection="false">
      <alignment horizontal="center" vertical="center" textRotation="0" wrapText="false" indent="0" shrinkToFit="false"/>
      <protection locked="true" hidden="false"/>
    </xf>
    <xf numFmtId="164" fontId="29" fillId="0" borderId="0" xfId="28" applyFont="true" applyBorder="true" applyAlignment="true" applyProtection="false">
      <alignment horizontal="general" vertical="bottom" textRotation="0" wrapText="true" indent="0" shrinkToFit="false"/>
      <protection locked="true" hidden="false"/>
    </xf>
    <xf numFmtId="164" fontId="23" fillId="0" borderId="0" xfId="28" applyFont="true" applyBorder="true" applyAlignment="true" applyProtection="false">
      <alignment horizontal="general" vertical="bottom" textRotation="0" wrapText="true" indent="0" shrinkToFit="false"/>
      <protection locked="true" hidden="false"/>
    </xf>
    <xf numFmtId="164" fontId="23" fillId="0" borderId="0" xfId="29" applyFont="true" applyBorder="true" applyAlignment="true" applyProtection="false">
      <alignment horizontal="center" vertical="bottom" textRotation="0" wrapText="false" indent="0" shrinkToFit="false"/>
      <protection locked="true" hidden="false"/>
    </xf>
    <xf numFmtId="174" fontId="23" fillId="0" borderId="0" xfId="30" applyFont="true" applyBorder="true" applyAlignment="true" applyProtection="false">
      <alignment horizontal="right" vertical="bottom" textRotation="0" wrapText="false" indent="0" shrinkToFit="false"/>
      <protection locked="true" hidden="false"/>
    </xf>
    <xf numFmtId="179" fontId="23" fillId="0" borderId="0" xfId="30" applyFont="true" applyBorder="true" applyAlignment="true" applyProtection="false">
      <alignment horizontal="right" vertical="center" textRotation="0" wrapText="false" indent="0" shrinkToFit="false"/>
      <protection locked="true" hidden="false"/>
    </xf>
    <xf numFmtId="176" fontId="23" fillId="0" borderId="0" xfId="36" applyFont="true" applyBorder="true" applyAlignment="true" applyProtection="false">
      <alignment horizontal="right" vertical="center" textRotation="0" wrapText="true" indent="0" shrinkToFit="false"/>
      <protection locked="true" hidden="false"/>
    </xf>
    <xf numFmtId="164" fontId="23" fillId="0" borderId="0" xfId="28" applyFont="true" applyBorder="true" applyAlignment="true" applyProtection="false">
      <alignment horizontal="left" vertical="bottom" textRotation="0" wrapText="true" indent="0" shrinkToFit="false"/>
      <protection locked="true" hidden="false"/>
    </xf>
    <xf numFmtId="164" fontId="23" fillId="0" borderId="0" xfId="28" applyFont="true" applyBorder="true" applyAlignment="true" applyProtection="false">
      <alignment horizontal="right" vertical="bottom" textRotation="0" wrapText="false" indent="0" shrinkToFit="false"/>
      <protection locked="true" hidden="false"/>
    </xf>
    <xf numFmtId="174" fontId="23" fillId="0" borderId="0" xfId="28" applyFont="true" applyBorder="false" applyAlignment="true" applyProtection="false">
      <alignment horizontal="right" vertical="bottom" textRotation="0" wrapText="false" indent="0" shrinkToFit="false"/>
      <protection locked="true" hidden="false"/>
    </xf>
    <xf numFmtId="176" fontId="23" fillId="0" borderId="0" xfId="36" applyFont="true" applyBorder="true" applyAlignment="true" applyProtection="false">
      <alignment horizontal="right" vertical="bottom" textRotation="0" wrapText="true" indent="0" shrinkToFit="false"/>
      <protection locked="true" hidden="false"/>
    </xf>
    <xf numFmtId="176" fontId="23" fillId="0" borderId="0" xfId="28" applyFont="true" applyBorder="true" applyAlignment="true" applyProtection="false">
      <alignment horizontal="general" vertical="bottom" textRotation="0" wrapText="false" indent="0" shrinkToFit="false"/>
      <protection locked="true" hidden="false"/>
    </xf>
    <xf numFmtId="164" fontId="5" fillId="0" borderId="0" xfId="28" applyFont="true" applyBorder="false" applyAlignment="true" applyProtection="false">
      <alignment horizontal="right" vertical="bottom" textRotation="0" wrapText="false" indent="0" shrinkToFit="false"/>
      <protection locked="true" hidden="false"/>
    </xf>
    <xf numFmtId="171" fontId="30" fillId="0" borderId="0" xfId="28" applyFont="true" applyBorder="true" applyAlignment="true" applyProtection="false">
      <alignment horizontal="right" vertical="center" textRotation="0" wrapText="false" indent="0" shrinkToFit="false"/>
      <protection locked="true" hidden="false"/>
    </xf>
    <xf numFmtId="164" fontId="23" fillId="0" borderId="0" xfId="28" applyFont="true" applyBorder="false" applyAlignment="true" applyProtection="false">
      <alignment horizontal="left" vertical="bottom" textRotation="0" wrapText="true" indent="0" shrinkToFit="false"/>
      <protection locked="true" hidden="false"/>
    </xf>
    <xf numFmtId="171" fontId="30" fillId="0" borderId="0" xfId="28" applyFont="true" applyBorder="true" applyAlignment="true" applyProtection="false">
      <alignment horizontal="right" vertical="bottom" textRotation="0" wrapText="false" indent="0" shrinkToFit="false"/>
      <protection locked="true" hidden="false"/>
    </xf>
    <xf numFmtId="164" fontId="24" fillId="0" borderId="0" xfId="28" applyFont="true" applyBorder="false" applyAlignment="true" applyProtection="false">
      <alignment horizontal="right" vertical="bottom" textRotation="0" wrapText="false" indent="0" shrinkToFit="false"/>
      <protection locked="true" hidden="false"/>
    </xf>
    <xf numFmtId="164" fontId="30" fillId="0" borderId="0" xfId="28" applyFont="true" applyBorder="true" applyAlignment="true" applyProtection="false">
      <alignment horizontal="general" vertical="center" textRotation="0" wrapText="false" indent="0" shrinkToFit="false"/>
      <protection locked="true" hidden="false"/>
    </xf>
    <xf numFmtId="164" fontId="30" fillId="0" borderId="0" xfId="28" applyFont="true" applyBorder="true" applyAlignment="true" applyProtection="false">
      <alignment horizontal="right" vertical="center" textRotation="0" wrapText="false" indent="0" shrinkToFit="false"/>
      <protection locked="true" hidden="false"/>
    </xf>
    <xf numFmtId="174" fontId="30" fillId="0" borderId="0" xfId="28" applyFont="true" applyBorder="true" applyAlignment="true" applyProtection="false">
      <alignment horizontal="right" vertical="center" textRotation="0" wrapText="true" indent="0" shrinkToFit="false"/>
      <protection locked="true" hidden="false"/>
    </xf>
    <xf numFmtId="176" fontId="30" fillId="0" borderId="0" xfId="28" applyFont="true" applyBorder="true" applyAlignment="true" applyProtection="false">
      <alignment horizontal="general" vertical="center" textRotation="0" wrapText="false" indent="0" shrinkToFit="false"/>
      <protection locked="true" hidden="false"/>
    </xf>
    <xf numFmtId="164" fontId="31" fillId="0" borderId="0" xfId="28" applyFont="true" applyBorder="false" applyAlignment="true" applyProtection="false">
      <alignment horizontal="general" vertical="center" textRotation="0" wrapText="false" indent="0" shrinkToFit="false"/>
      <protection locked="true" hidden="false"/>
    </xf>
    <xf numFmtId="164" fontId="29" fillId="0" borderId="0" xfId="28" applyFont="true" applyBorder="false" applyAlignment="true" applyProtection="false">
      <alignment horizontal="general" vertical="center" textRotation="0" wrapText="false" indent="0" shrinkToFit="false"/>
      <protection locked="true" hidden="false"/>
    </xf>
    <xf numFmtId="164" fontId="29" fillId="0" borderId="0" xfId="28" applyFont="true" applyBorder="false" applyAlignment="true" applyProtection="false">
      <alignment horizontal="right" vertical="center" textRotation="0" wrapText="false" indent="0" shrinkToFit="false"/>
      <protection locked="true" hidden="false"/>
    </xf>
    <xf numFmtId="174" fontId="29" fillId="0" borderId="0" xfId="28" applyFont="true" applyBorder="false" applyAlignment="true" applyProtection="false">
      <alignment horizontal="right" vertical="center" textRotation="0" wrapText="false" indent="0" shrinkToFit="false"/>
      <protection locked="true" hidden="false"/>
    </xf>
    <xf numFmtId="174" fontId="29" fillId="0" borderId="0" xfId="30" applyFont="true" applyBorder="true" applyAlignment="true" applyProtection="false">
      <alignment horizontal="right" vertical="center" textRotation="0" wrapText="false" indent="0" shrinkToFit="false"/>
      <protection locked="true" hidden="false"/>
    </xf>
    <xf numFmtId="164" fontId="29" fillId="0" borderId="0" xfId="30" applyFont="true" applyBorder="true" applyAlignment="true" applyProtection="false">
      <alignment horizontal="right" vertical="center" textRotation="0" wrapText="false" indent="0" shrinkToFit="false"/>
      <protection locked="true" hidden="false"/>
    </xf>
    <xf numFmtId="176" fontId="29" fillId="0" borderId="0" xfId="30" applyFont="true" applyBorder="false" applyAlignment="true" applyProtection="false">
      <alignment horizontal="right" vertical="center" textRotation="0" wrapText="false" indent="0" shrinkToFit="false"/>
      <protection locked="true" hidden="false"/>
    </xf>
    <xf numFmtId="176" fontId="29" fillId="0" borderId="0" xfId="28" applyFont="true" applyBorder="true" applyAlignment="true" applyProtection="false">
      <alignment horizontal="general" vertical="center" textRotation="0" wrapText="false" indent="0" shrinkToFit="false"/>
      <protection locked="true" hidden="false"/>
    </xf>
    <xf numFmtId="176" fontId="29" fillId="0" borderId="0" xfId="30" applyFont="true" applyBorder="true" applyAlignment="true" applyProtection="false">
      <alignment horizontal="right" vertical="center" textRotation="0" wrapText="false" indent="0" shrinkToFit="false"/>
      <protection locked="true" hidden="false"/>
    </xf>
    <xf numFmtId="164" fontId="33" fillId="0" borderId="0" xfId="28" applyFont="true" applyBorder="false" applyAlignment="true" applyProtection="false">
      <alignment horizontal="general" vertical="center" textRotation="0" wrapText="false" indent="0" shrinkToFit="false"/>
      <protection locked="true" hidden="false"/>
    </xf>
    <xf numFmtId="164" fontId="29" fillId="0" borderId="0" xfId="28" applyFont="true" applyBorder="true" applyAlignment="true" applyProtection="false">
      <alignment horizontal="general" vertical="center" textRotation="0" wrapText="false" indent="0" shrinkToFit="false"/>
      <protection locked="true" hidden="false"/>
    </xf>
    <xf numFmtId="164" fontId="29" fillId="0" borderId="0" xfId="28" applyFont="true" applyBorder="true" applyAlignment="true" applyProtection="false">
      <alignment horizontal="right" vertical="center" textRotation="0" wrapText="false" indent="0" shrinkToFit="false"/>
      <protection locked="true" hidden="false"/>
    </xf>
    <xf numFmtId="164" fontId="33" fillId="0" borderId="0" xfId="28" applyFont="true" applyBorder="true" applyAlignment="true" applyProtection="false">
      <alignment horizontal="right" vertical="center" textRotation="0" wrapText="false" indent="0" shrinkToFit="false"/>
      <protection locked="true" hidden="false"/>
    </xf>
    <xf numFmtId="176" fontId="29" fillId="0" borderId="0" xfId="28" applyFont="true" applyBorder="false" applyAlignment="true" applyProtection="false">
      <alignment horizontal="right" vertical="center" textRotation="0" wrapText="false" indent="0" shrinkToFit="false"/>
      <protection locked="true" hidden="false"/>
    </xf>
    <xf numFmtId="164" fontId="33" fillId="0" borderId="0" xfId="28" applyFont="true" applyBorder="false" applyAlignment="false" applyProtection="false">
      <alignment horizontal="general" vertical="bottom" textRotation="0" wrapText="false" indent="0" shrinkToFit="false"/>
      <protection locked="true" hidden="false"/>
    </xf>
    <xf numFmtId="164" fontId="29" fillId="0" borderId="0" xfId="28" applyFont="true" applyBorder="tru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true" applyProtection="false">
      <alignment horizontal="general" vertical="center" textRotation="0" wrapText="false" indent="0" shrinkToFit="false"/>
      <protection locked="true" hidden="false"/>
    </xf>
    <xf numFmtId="164" fontId="23" fillId="0" borderId="0" xfId="28" applyFont="true" applyBorder="true" applyAlignment="true" applyProtection="false">
      <alignment horizontal="left" vertical="center" textRotation="0" wrapText="false" indent="0" shrinkToFit="false"/>
      <protection locked="true" hidden="false"/>
    </xf>
    <xf numFmtId="174" fontId="5" fillId="0" borderId="0" xfId="28" applyFont="true" applyBorder="true" applyAlignment="false" applyProtection="false">
      <alignment horizontal="general" vertical="bottom" textRotation="0" wrapText="false" indent="0" shrinkToFit="false"/>
      <protection locked="true" hidden="false"/>
    </xf>
    <xf numFmtId="176" fontId="5" fillId="0" borderId="0" xfId="28" applyFont="true" applyBorder="true" applyAlignment="false" applyProtection="false">
      <alignment horizontal="general" vertical="bottom" textRotation="0" wrapText="false" indent="0" shrinkToFit="false"/>
      <protection locked="true" hidden="false"/>
    </xf>
    <xf numFmtId="178" fontId="5" fillId="0" borderId="0" xfId="28"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74" fontId="5" fillId="0" borderId="0" xfId="29" applyFont="false" applyBorder="false" applyAlignment="false" applyProtection="false">
      <alignment horizontal="general" vertical="bottom" textRotation="0" wrapText="false" indent="0" shrinkToFit="false"/>
      <protection locked="true" hidden="false"/>
    </xf>
    <xf numFmtId="174" fontId="5" fillId="0" borderId="0" xfId="29" applyFont="false" applyBorder="false" applyAlignment="false" applyProtection="false">
      <alignment horizontal="general" vertical="bottom" textRotation="0" wrapText="false" indent="0" shrinkToFit="false"/>
      <protection locked="true" hidden="false"/>
    </xf>
    <xf numFmtId="174" fontId="5" fillId="0" borderId="0" xfId="29" applyFont="true" applyBorder="false" applyAlignment="false" applyProtection="false">
      <alignment horizontal="general" vertical="bottom" textRotation="0" wrapText="false" indent="0" shrinkToFit="false"/>
      <protection locked="true" hidden="false"/>
    </xf>
    <xf numFmtId="174" fontId="24"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4" fontId="25" fillId="0" borderId="0" xfId="0" applyFont="true" applyBorder="false" applyAlignment="true" applyProtection="false">
      <alignment horizontal="general" vertical="bottom" textRotation="0" wrapText="false" indent="0" shrinkToFit="false"/>
      <protection locked="true" hidden="false"/>
    </xf>
    <xf numFmtId="17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left" vertical="bottom" textRotation="0" wrapText="false" indent="0" shrinkToFit="false"/>
      <protection locked="true" hidden="false"/>
    </xf>
    <xf numFmtId="174" fontId="9" fillId="0" borderId="0" xfId="40" applyFont="true" applyBorder="true" applyAlignment="false" applyProtection="false">
      <alignment horizontal="general" vertical="bottom" textRotation="0" wrapText="false" indent="0" shrinkToFit="false"/>
      <protection locked="true" hidden="false"/>
    </xf>
    <xf numFmtId="164" fontId="23" fillId="0" borderId="9" xfId="29" applyFont="true" applyBorder="true" applyAlignment="true" applyProtection="false">
      <alignment horizontal="left" vertical="center" textRotation="0" wrapText="true" indent="0" shrinkToFit="false"/>
      <protection locked="true" hidden="false"/>
    </xf>
    <xf numFmtId="174" fontId="23" fillId="0" borderId="9" xfId="29" applyFont="true" applyBorder="true" applyAlignment="true" applyProtection="false">
      <alignment horizontal="center" vertical="center" textRotation="0" wrapText="false" indent="0" shrinkToFit="false"/>
      <protection locked="true" hidden="false"/>
    </xf>
    <xf numFmtId="174" fontId="23" fillId="0" borderId="10" xfId="29" applyFont="true" applyBorder="true" applyAlignment="true" applyProtection="false">
      <alignment horizontal="general" vertical="bottom" textRotation="0" wrapText="false" indent="0" shrinkToFit="false"/>
      <protection locked="true" hidden="false"/>
    </xf>
    <xf numFmtId="174" fontId="23" fillId="0" borderId="9" xfId="29" applyFont="true" applyBorder="true" applyAlignment="true" applyProtection="false">
      <alignment horizontal="center" vertical="center" textRotation="0" wrapText="true" indent="0" shrinkToFit="false"/>
      <protection locked="true" hidden="false"/>
    </xf>
    <xf numFmtId="174" fontId="23" fillId="0" borderId="9" xfId="0" applyFont="true" applyBorder="true" applyAlignment="true" applyProtection="false">
      <alignment horizontal="center" vertical="center" textRotation="0" wrapText="false" indent="0" shrinkToFit="false"/>
      <protection locked="true" hidden="false"/>
    </xf>
    <xf numFmtId="174" fontId="23" fillId="0" borderId="10" xfId="29" applyFont="true" applyBorder="true" applyAlignment="false" applyProtection="false">
      <alignment horizontal="general" vertical="bottom" textRotation="0" wrapText="false" indent="0" shrinkToFit="false"/>
      <protection locked="true" hidden="false"/>
    </xf>
    <xf numFmtId="174" fontId="23" fillId="0" borderId="0" xfId="29" applyFont="true" applyBorder="true" applyAlignment="false" applyProtection="false">
      <alignment horizontal="general" vertical="bottom" textRotation="0" wrapText="false" indent="0" shrinkToFit="false"/>
      <protection locked="true" hidden="false"/>
    </xf>
    <xf numFmtId="174" fontId="23" fillId="0" borderId="8" xfId="29" applyFont="true" applyBorder="true" applyAlignment="true" applyProtection="false">
      <alignment horizontal="right" vertical="top" textRotation="0" wrapText="true" indent="0" shrinkToFit="false"/>
      <protection locked="true" hidden="false"/>
    </xf>
    <xf numFmtId="174" fontId="29" fillId="0" borderId="8" xfId="29" applyFont="true" applyBorder="true" applyAlignment="true" applyProtection="false">
      <alignment horizontal="right" vertical="top" textRotation="0" wrapText="true" indent="0" shrinkToFit="false"/>
      <protection locked="true" hidden="false"/>
    </xf>
    <xf numFmtId="174" fontId="29" fillId="0" borderId="9" xfId="29" applyFont="true" applyBorder="true" applyAlignment="true" applyProtection="false">
      <alignment horizontal="right" vertical="top" textRotation="0" wrapText="true" indent="0" shrinkToFit="false"/>
      <protection locked="true" hidden="false"/>
    </xf>
    <xf numFmtId="164" fontId="5" fillId="0" borderId="0" xfId="29" applyFont="true" applyBorder="false" applyAlignment="true" applyProtection="false">
      <alignment horizontal="general" vertical="center" textRotation="0" wrapText="false" indent="0" shrinkToFit="false"/>
      <protection locked="true" hidden="false"/>
    </xf>
    <xf numFmtId="164" fontId="23" fillId="0" borderId="0" xfId="29" applyFont="true" applyBorder="true" applyAlignment="true" applyProtection="false">
      <alignment horizontal="general" vertical="center" textRotation="0" wrapText="true" indent="0" shrinkToFit="false"/>
      <protection locked="true" hidden="false"/>
    </xf>
    <xf numFmtId="174" fontId="23" fillId="0" borderId="0" xfId="29" applyFont="true" applyBorder="false" applyAlignment="false" applyProtection="false">
      <alignment horizontal="general" vertical="bottom" textRotation="0" wrapText="false" indent="0" shrinkToFit="false"/>
      <protection locked="true" hidden="false"/>
    </xf>
    <xf numFmtId="174" fontId="23" fillId="0" borderId="0" xfId="29" applyFont="true" applyBorder="false" applyAlignment="false" applyProtection="false">
      <alignment horizontal="general" vertical="bottom" textRotation="0" wrapText="false" indent="0" shrinkToFit="false"/>
      <protection locked="true" hidden="false"/>
    </xf>
    <xf numFmtId="164" fontId="23" fillId="0" borderId="0" xfId="30" applyFont="true" applyBorder="false" applyAlignment="true" applyProtection="false">
      <alignment horizontal="left" vertical="center"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74" fontId="23" fillId="0" borderId="0" xfId="29" applyFont="true" applyBorder="false" applyAlignment="true" applyProtection="false">
      <alignment horizontal="right" vertical="center" textRotation="0" wrapText="false" indent="0" shrinkToFit="false"/>
      <protection locked="true" hidden="false"/>
    </xf>
    <xf numFmtId="174" fontId="23" fillId="0" borderId="0" xfId="29" applyFont="true" applyBorder="true" applyAlignment="true" applyProtection="false">
      <alignment horizontal="general" vertical="bottom" textRotation="0" wrapText="false" indent="0" shrinkToFit="false"/>
      <protection locked="true" hidden="false"/>
    </xf>
    <xf numFmtId="174" fontId="23"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general" vertical="center" textRotation="0" wrapText="false" indent="0" shrinkToFit="false"/>
      <protection locked="true" hidden="false"/>
    </xf>
    <xf numFmtId="174" fontId="23" fillId="0" borderId="0" xfId="29" applyFont="true" applyBorder="true" applyAlignment="true" applyProtection="false">
      <alignment horizontal="center" vertical="center" textRotation="0" wrapText="false" indent="0" shrinkToFit="false"/>
      <protection locked="true" hidden="false"/>
    </xf>
    <xf numFmtId="164" fontId="5" fillId="0" borderId="0" xfId="29" applyFont="false" applyBorder="false" applyAlignment="true" applyProtection="false">
      <alignment horizontal="general" vertical="center" textRotation="0" wrapText="false" indent="0" shrinkToFit="false"/>
      <protection locked="true" hidden="false"/>
    </xf>
    <xf numFmtId="164" fontId="23" fillId="0" borderId="0" xfId="29" applyFont="true" applyBorder="false" applyAlignment="false" applyProtection="false">
      <alignment horizontal="general" vertical="bottom" textRotation="0" wrapText="false" indent="0" shrinkToFit="false"/>
      <protection locked="true" hidden="false"/>
    </xf>
    <xf numFmtId="164" fontId="23" fillId="0" borderId="0" xfId="29"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9" fontId="23" fillId="0" borderId="0" xfId="29" applyFont="true" applyBorder="true" applyAlignment="false" applyProtection="false">
      <alignment horizontal="general" vertical="bottom" textRotation="0" wrapText="false" indent="0" shrinkToFit="false"/>
      <protection locked="true" hidden="false"/>
    </xf>
    <xf numFmtId="171" fontId="30" fillId="0" borderId="0" xfId="29"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4" fontId="30" fillId="0" borderId="0" xfId="29" applyFont="true" applyBorder="true" applyAlignment="false" applyProtection="false">
      <alignment horizontal="general" vertical="bottom" textRotation="0" wrapText="false" indent="0" shrinkToFit="false"/>
      <protection locked="true" hidden="false"/>
    </xf>
    <xf numFmtId="174" fontId="30" fillId="0" borderId="0" xfId="30" applyFont="true" applyBorder="true" applyAlignment="true" applyProtection="false">
      <alignment horizontal="right" vertical="center" textRotation="0" wrapText="false" indent="0" shrinkToFit="false"/>
      <protection locked="true" hidden="false"/>
    </xf>
    <xf numFmtId="164" fontId="31" fillId="0" borderId="0" xfId="29"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29" fillId="0" borderId="0" xfId="30" applyFont="true" applyBorder="true" applyAlignment="true" applyProtection="false">
      <alignment horizontal="general" vertical="center" textRotation="0" wrapText="false" indent="0" shrinkToFit="false"/>
      <protection locked="true" hidden="false"/>
    </xf>
    <xf numFmtId="174" fontId="29" fillId="0" borderId="0" xfId="29" applyFont="true" applyBorder="true" applyAlignment="false" applyProtection="false">
      <alignment horizontal="general"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29" fillId="0" borderId="8" xfId="30" applyFont="true" applyBorder="true" applyAlignment="false" applyProtection="false">
      <alignment horizontal="general" vertical="bottom" textRotation="0" wrapText="false" indent="0" shrinkToFit="false"/>
      <protection locked="true" hidden="false"/>
    </xf>
    <xf numFmtId="174" fontId="23" fillId="0" borderId="8" xfId="30" applyFont="true" applyBorder="true" applyAlignment="false" applyProtection="false">
      <alignment horizontal="general" vertical="bottom" textRotation="0" wrapText="false" indent="0" shrinkToFit="false"/>
      <protection locked="true" hidden="false"/>
    </xf>
    <xf numFmtId="174" fontId="23" fillId="0" borderId="8" xfId="30" applyFont="true" applyBorder="true" applyAlignment="false" applyProtection="false">
      <alignment horizontal="general" vertical="bottom" textRotation="0" wrapText="false" indent="0" shrinkToFit="false"/>
      <protection locked="true" hidden="false"/>
    </xf>
    <xf numFmtId="174" fontId="28" fillId="0" borderId="8" xfId="30" applyFont="true" applyBorder="true" applyAlignment="false" applyProtection="false">
      <alignment horizontal="general" vertical="bottom" textRotation="0" wrapText="false" indent="0" shrinkToFit="false"/>
      <protection locked="true" hidden="false"/>
    </xf>
    <xf numFmtId="174" fontId="28" fillId="0" borderId="8" xfId="30" applyFont="true" applyBorder="true" applyAlignment="false" applyProtection="false">
      <alignment horizontal="general" vertical="bottom" textRotation="0" wrapText="false" indent="0" shrinkToFit="false"/>
      <protection locked="true" hidden="false"/>
    </xf>
    <xf numFmtId="174" fontId="32" fillId="0" borderId="8" xfId="30" applyFont="true" applyBorder="true" applyAlignment="false" applyProtection="false">
      <alignment horizontal="general" vertical="bottom" textRotation="0" wrapText="false" indent="0" shrinkToFit="false"/>
      <protection locked="true" hidden="false"/>
    </xf>
    <xf numFmtId="174" fontId="32" fillId="0" borderId="8" xfId="30" applyFont="true" applyBorder="true" applyAlignment="false" applyProtection="false">
      <alignment horizontal="general" vertical="bottom" textRotation="0" wrapText="false" indent="0" shrinkToFit="false"/>
      <protection locked="true" hidden="false"/>
    </xf>
    <xf numFmtId="174" fontId="5" fillId="0" borderId="8" xfId="30" applyFont="false" applyBorder="true" applyAlignment="false" applyProtection="false">
      <alignment horizontal="general" vertical="bottom" textRotation="0" wrapText="false" indent="0" shrinkToFit="false"/>
      <protection locked="true" hidden="false"/>
    </xf>
    <xf numFmtId="174" fontId="5" fillId="0" borderId="8" xfId="3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4" fontId="5" fillId="0" borderId="0" xfId="29" applyFont="true" applyBorder="false" applyAlignment="true" applyProtection="false">
      <alignment horizontal="general" vertical="center" textRotation="0" wrapText="false" indent="0" shrinkToFit="false"/>
      <protection locked="true" hidden="false"/>
    </xf>
    <xf numFmtId="174" fontId="5" fillId="0" borderId="0" xfId="29" applyFont="true" applyBorder="false" applyAlignment="true" applyProtection="false">
      <alignment horizontal="general" vertical="center" textRotation="0" wrapText="false" indent="0" shrinkToFit="false"/>
      <protection locked="true" hidden="false"/>
    </xf>
    <xf numFmtId="164" fontId="5" fillId="0" borderId="0" xfId="29" applyFont="true" applyBorder="false" applyAlignment="true" applyProtection="false">
      <alignment horizontal="general" vertical="center" textRotation="0" wrapText="false" indent="0" shrinkToFit="false"/>
      <protection locked="true" hidden="false"/>
    </xf>
    <xf numFmtId="164" fontId="16" fillId="0" borderId="0" xfId="28" applyFont="true" applyBorder="true" applyAlignment="true" applyProtection="false">
      <alignment horizontal="left" vertical="bottom" textRotation="0" wrapText="false" indent="0" shrinkToFit="false"/>
      <protection locked="true" hidden="false"/>
    </xf>
    <xf numFmtId="164" fontId="24" fillId="0" borderId="0" xfId="28" applyFont="true" applyBorder="false" applyAlignment="false" applyProtection="false">
      <alignment horizontal="general" vertical="bottom" textRotation="0" wrapText="fals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5" fillId="0" borderId="8" xfId="28" applyFont="true" applyBorder="tru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center" vertical="center" textRotation="0" wrapText="true" indent="0" shrinkToFit="false"/>
      <protection locked="true" hidden="false"/>
    </xf>
    <xf numFmtId="164" fontId="5" fillId="0" borderId="0" xfId="28" applyFont="true" applyBorder="false" applyAlignment="true" applyProtection="false">
      <alignment horizontal="general" vertical="center" textRotation="0" wrapText="false" indent="0" shrinkToFit="false"/>
      <protection locked="true" hidden="false"/>
    </xf>
    <xf numFmtId="164" fontId="23" fillId="0" borderId="9" xfId="29" applyFont="true" applyBorder="true" applyAlignment="true" applyProtection="false">
      <alignment horizontal="right" vertical="top" textRotation="0" wrapText="true" indent="0" shrinkToFit="false"/>
      <protection locked="true" hidden="false"/>
    </xf>
    <xf numFmtId="164" fontId="29" fillId="0" borderId="8" xfId="28" applyFont="true" applyBorder="true" applyAlignment="true" applyProtection="false">
      <alignment horizontal="right" vertical="bottom" textRotation="0" wrapText="true" indent="0" shrinkToFit="false"/>
      <protection locked="true" hidden="false"/>
    </xf>
    <xf numFmtId="164" fontId="23" fillId="0" borderId="0" xfId="29" applyFont="true" applyBorder="true" applyAlignment="true" applyProtection="false">
      <alignment horizontal="right" vertical="center" textRotation="0" wrapText="true" indent="0" shrinkToFit="false"/>
      <protection locked="true" hidden="false"/>
    </xf>
    <xf numFmtId="179" fontId="23" fillId="0" borderId="0" xfId="29" applyFont="true" applyBorder="true" applyAlignment="true" applyProtection="false">
      <alignment horizontal="right" vertical="center" textRotation="0" wrapText="true" indent="0" shrinkToFit="false"/>
      <protection locked="true" hidden="false"/>
    </xf>
    <xf numFmtId="164" fontId="29" fillId="0" borderId="0" xfId="28" applyFont="true" applyBorder="true" applyAlignment="true" applyProtection="false">
      <alignment horizontal="right" vertical="bottom" textRotation="0" wrapText="true" indent="0" shrinkToFit="false"/>
      <protection locked="true" hidden="false"/>
    </xf>
    <xf numFmtId="164" fontId="29" fillId="0" borderId="0" xfId="28" applyFont="true" applyBorder="false" applyAlignment="true" applyProtection="false">
      <alignment horizontal="right" vertical="bottom" textRotation="0" wrapText="true" indent="0" shrinkToFit="false"/>
      <protection locked="true" hidden="false"/>
    </xf>
    <xf numFmtId="179" fontId="23" fillId="0" borderId="0" xfId="30" applyFont="true" applyBorder="false" applyAlignment="true" applyProtection="false">
      <alignment horizontal="left" vertical="center" textRotation="0" wrapText="false" indent="0" shrinkToFit="false"/>
      <protection locked="true" hidden="false"/>
    </xf>
    <xf numFmtId="174" fontId="23" fillId="0" borderId="0" xfId="28" applyFont="true" applyBorder="true" applyAlignment="true" applyProtection="false">
      <alignment horizontal="general" vertical="center" textRotation="0" wrapText="false" indent="0" shrinkToFit="false"/>
      <protection locked="true" hidden="false"/>
    </xf>
    <xf numFmtId="178" fontId="23" fillId="0" borderId="0" xfId="28" applyFont="true" applyBorder="true" applyAlignment="true" applyProtection="false">
      <alignment horizontal="general" vertical="center" textRotation="0" wrapText="false" indent="0" shrinkToFit="false"/>
      <protection locked="true" hidden="false"/>
    </xf>
    <xf numFmtId="164" fontId="23" fillId="0" borderId="0" xfId="28" applyFont="true" applyBorder="true" applyAlignment="true" applyProtection="false">
      <alignment horizontal="general" vertical="center" textRotation="0" wrapText="false" indent="0" shrinkToFit="false"/>
      <protection locked="true" hidden="false"/>
    </xf>
    <xf numFmtId="179" fontId="23" fillId="0" borderId="0" xfId="29" applyFont="true" applyBorder="true" applyAlignment="true" applyProtection="false">
      <alignment horizontal="general" vertical="center" textRotation="0" wrapText="false" indent="0" shrinkToFit="false"/>
      <protection locked="true" hidden="false"/>
    </xf>
    <xf numFmtId="164" fontId="23" fillId="0" borderId="0" xfId="29" applyFont="true" applyBorder="true" applyAlignment="true" applyProtection="false">
      <alignment horizontal="right" vertical="center" textRotation="0" wrapText="false" indent="0" shrinkToFit="false"/>
      <protection locked="true" hidden="false"/>
    </xf>
    <xf numFmtId="164" fontId="23" fillId="0" borderId="0" xfId="28" applyFont="true" applyBorder="false" applyAlignment="true" applyProtection="false">
      <alignment horizontal="general" vertical="center" textRotation="0" wrapText="false" indent="0" shrinkToFit="false"/>
      <protection locked="true" hidden="false"/>
    </xf>
    <xf numFmtId="174" fontId="23" fillId="0" borderId="0" xfId="28" applyFont="true" applyBorder="true" applyAlignment="true" applyProtection="false">
      <alignment horizontal="center" vertical="center"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74" fontId="23" fillId="0" borderId="0" xfId="28" applyFont="true" applyBorder="true" applyAlignment="true" applyProtection="false">
      <alignment horizontal="center" vertical="bottom" textRotation="0" wrapText="false" indent="0" shrinkToFit="false"/>
      <protection locked="true" hidden="false"/>
    </xf>
    <xf numFmtId="174" fontId="23" fillId="0" borderId="0" xfId="28" applyFont="true" applyBorder="true" applyAlignment="true" applyProtection="false">
      <alignment horizontal="general" vertical="center" textRotation="0" wrapText="false" indent="0" shrinkToFit="false"/>
      <protection locked="true" hidden="false"/>
    </xf>
    <xf numFmtId="176" fontId="23" fillId="0" borderId="0" xfId="28" applyFont="true" applyBorder="true" applyAlignment="true" applyProtection="false">
      <alignment horizontal="general" vertical="center" textRotation="0" wrapText="false" indent="0" shrinkToFit="false"/>
      <protection locked="true" hidden="false"/>
    </xf>
    <xf numFmtId="164" fontId="23" fillId="0" borderId="0" xfId="28" applyFont="true" applyBorder="false" applyAlignment="true" applyProtection="false">
      <alignment horizontal="general" vertical="center" textRotation="0" wrapText="true" indent="0" shrinkToFit="false"/>
      <protection locked="true" hidden="false"/>
    </xf>
    <xf numFmtId="174" fontId="23" fillId="0" borderId="0" xfId="28" applyFont="true" applyBorder="true" applyAlignment="false" applyProtection="false">
      <alignment horizontal="general" vertical="bottom" textRotation="0" wrapText="false" indent="0" shrinkToFit="false"/>
      <protection locked="true" hidden="false"/>
    </xf>
    <xf numFmtId="176" fontId="23" fillId="0" borderId="0" xfId="28" applyFont="true" applyBorder="true" applyAlignment="false" applyProtection="false">
      <alignment horizontal="general" vertical="bottom" textRotation="0" wrapText="false" indent="0" shrinkToFit="false"/>
      <protection locked="true" hidden="false"/>
    </xf>
    <xf numFmtId="176" fontId="30" fillId="0" borderId="0" xfId="28" applyFont="true" applyBorder="true" applyAlignment="true" applyProtection="false">
      <alignment horizontal="right" vertical="bottom" textRotation="0" wrapText="false" indent="0" shrinkToFit="false"/>
      <protection locked="true" hidden="false"/>
    </xf>
    <xf numFmtId="171" fontId="30" fillId="0" borderId="0" xfId="28" applyFont="true" applyBorder="false" applyAlignment="true" applyProtection="false">
      <alignment horizontal="general" vertical="center" textRotation="0" wrapText="false" indent="0" shrinkToFit="false"/>
      <protection locked="true" hidden="false"/>
    </xf>
    <xf numFmtId="174" fontId="30" fillId="0" borderId="0" xfId="28" applyFont="true" applyBorder="true" applyAlignment="true" applyProtection="false">
      <alignment horizontal="general" vertical="center" textRotation="0" wrapText="false" indent="0" shrinkToFit="false"/>
      <protection locked="true" hidden="false"/>
    </xf>
    <xf numFmtId="174" fontId="30" fillId="0" borderId="0" xfId="32" applyFont="true" applyBorder="true" applyAlignment="true" applyProtection="false">
      <alignment horizontal="general" vertical="center" textRotation="0" wrapText="false" indent="0" shrinkToFit="false"/>
      <protection locked="true" hidden="false"/>
    </xf>
    <xf numFmtId="174" fontId="30" fillId="0" borderId="0" xfId="28" applyFont="true" applyBorder="true" applyAlignment="true" applyProtection="false">
      <alignment horizontal="general" vertical="center" textRotation="0" wrapText="false" indent="0" shrinkToFit="false"/>
      <protection locked="true" hidden="false"/>
    </xf>
    <xf numFmtId="176" fontId="30" fillId="0" borderId="0" xfId="28" applyFont="true" applyBorder="true" applyAlignment="true" applyProtection="false">
      <alignment horizontal="general" vertical="center" textRotation="0" wrapText="false" indent="0" shrinkToFit="false"/>
      <protection locked="true" hidden="false"/>
    </xf>
    <xf numFmtId="176" fontId="30" fillId="0" borderId="0" xfId="28" applyFont="true" applyBorder="false" applyAlignment="true" applyProtection="false">
      <alignment horizontal="general" vertical="center" textRotation="0" wrapText="false" indent="0" shrinkToFit="false"/>
      <protection locked="true" hidden="false"/>
    </xf>
    <xf numFmtId="164" fontId="31" fillId="0" borderId="0" xfId="28" applyFont="true" applyBorder="false" applyAlignment="true" applyProtection="false">
      <alignment horizontal="general" vertical="center" textRotation="0" wrapText="false" indent="0" shrinkToFit="false"/>
      <protection locked="true" hidden="false"/>
    </xf>
    <xf numFmtId="176" fontId="23" fillId="0" borderId="0" xfId="28" applyFont="true" applyBorder="true" applyAlignment="true" applyProtection="false">
      <alignment horizontal="right" vertical="center" textRotation="0" wrapText="false" indent="0" shrinkToFit="false"/>
      <protection locked="true" hidden="false"/>
    </xf>
    <xf numFmtId="164" fontId="29" fillId="0" borderId="0" xfId="28" applyFont="true" applyBorder="false" applyAlignment="true" applyProtection="false">
      <alignment horizontal="general" vertical="center" textRotation="0" wrapText="false" indent="0" shrinkToFit="false"/>
      <protection locked="true" hidden="false"/>
    </xf>
    <xf numFmtId="174" fontId="29" fillId="0" borderId="0" xfId="28" applyFont="true" applyBorder="true" applyAlignment="true" applyProtection="false">
      <alignment horizontal="general" vertical="center" textRotation="0" wrapText="false" indent="0" shrinkToFit="false"/>
      <protection locked="true" hidden="false"/>
    </xf>
    <xf numFmtId="176" fontId="29" fillId="0" borderId="0" xfId="28" applyFont="true" applyBorder="true" applyAlignment="true" applyProtection="false">
      <alignment horizontal="general" vertical="center" textRotation="0" wrapText="false" indent="0" shrinkToFit="false"/>
      <protection locked="true" hidden="false"/>
    </xf>
    <xf numFmtId="164" fontId="29" fillId="0" borderId="0" xfId="28" applyFont="true" applyBorder="true" applyAlignment="true" applyProtection="false">
      <alignment horizontal="general" vertical="center" textRotation="0" wrapText="false" indent="0" shrinkToFit="false"/>
      <protection locked="true" hidden="false"/>
    </xf>
    <xf numFmtId="164" fontId="29" fillId="0" borderId="0" xfId="28" applyFont="true" applyBorder="true" applyAlignment="true" applyProtection="false">
      <alignment horizontal="general" vertical="center" textRotation="0" wrapText="false" indent="0" shrinkToFit="false"/>
      <protection locked="true" hidden="false"/>
    </xf>
    <xf numFmtId="176" fontId="29" fillId="0" borderId="0" xfId="28" applyFont="true" applyBorder="false" applyAlignment="true" applyProtection="false">
      <alignment horizontal="general" vertical="center" textRotation="0" wrapText="false" indent="0" shrinkToFit="false"/>
      <protection locked="true" hidden="false"/>
    </xf>
    <xf numFmtId="174" fontId="29" fillId="0" borderId="0" xfId="28" applyFont="true" applyBorder="false" applyAlignment="true" applyProtection="false">
      <alignment horizontal="general" vertical="center" textRotation="0" wrapText="false" indent="0" shrinkToFit="false"/>
      <protection locked="true" hidden="false"/>
    </xf>
    <xf numFmtId="164" fontId="5" fillId="0" borderId="8" xfId="28" applyFont="true" applyBorder="true" applyAlignment="false" applyProtection="false">
      <alignment horizontal="general" vertical="bottom" textRotation="0" wrapText="false" indent="0" shrinkToFit="false"/>
      <protection locked="true" hidden="false"/>
    </xf>
    <xf numFmtId="174" fontId="5" fillId="0" borderId="0" xfId="28" applyFont="true" applyBorder="false" applyAlignment="false" applyProtection="false">
      <alignment horizontal="general" vertical="bottom" textRotation="0" wrapText="fals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23" fillId="0" borderId="0" xfId="28" applyFont="true" applyBorder="true" applyAlignment="true" applyProtection="false">
      <alignment horizontal="general" vertical="bottom" textRotation="0" wrapText="false" indent="0" shrinkToFit="false"/>
      <protection locked="true" hidden="false"/>
    </xf>
    <xf numFmtId="164" fontId="23" fillId="0" borderId="0" xfId="28" applyFont="true" applyBorder="false" applyAlignment="true" applyProtection="false">
      <alignment horizontal="left" vertical="bottom" textRotation="0" wrapText="false" indent="0" shrinkToFit="false"/>
      <protection locked="true" hidden="false"/>
    </xf>
    <xf numFmtId="164" fontId="25" fillId="0" borderId="0" xfId="28" applyFont="true" applyBorder="true" applyAlignment="true" applyProtection="false">
      <alignment horizontal="justify" vertical="center" textRotation="0" wrapText="true" indent="0" shrinkToFit="false"/>
      <protection locked="true" hidden="false"/>
    </xf>
    <xf numFmtId="164" fontId="29" fillId="0" borderId="0" xfId="28" applyFont="true" applyBorder="false" applyAlignment="true" applyProtection="false">
      <alignment horizontal="left" vertical="center" textRotation="0" wrapText="false" indent="0" shrinkToFit="false"/>
      <protection locked="true" hidden="false"/>
    </xf>
    <xf numFmtId="164" fontId="23" fillId="0" borderId="0" xfId="40" applyFont="true" applyBorder="false" applyAlignment="true" applyProtection="false">
      <alignment horizontal="general" vertical="center" textRotation="0" wrapText="false" indent="0" shrinkToFit="false"/>
      <protection locked="true" hidden="false"/>
    </xf>
    <xf numFmtId="164" fontId="5" fillId="0" borderId="0" xfId="28" applyFont="true" applyBorder="true" applyAlignment="false" applyProtection="false">
      <alignment horizontal="general" vertical="bottom" textRotation="0" wrapText="false" indent="0" shrinkToFit="false"/>
      <protection locked="true" hidden="false"/>
    </xf>
    <xf numFmtId="164" fontId="23" fillId="0" borderId="9" xfId="29" applyFont="true" applyBorder="true" applyAlignment="true" applyProtection="false">
      <alignment horizontal="center" vertical="center" textRotation="0" wrapText="false" indent="0" shrinkToFit="false"/>
      <protection locked="true" hidden="false"/>
    </xf>
    <xf numFmtId="164" fontId="5" fillId="0" borderId="0" xfId="29" applyFont="true" applyBorder="true" applyAlignment="true" applyProtection="false">
      <alignment horizontal="general" vertical="center" textRotation="0" wrapText="false" indent="0" shrinkToFit="false"/>
      <protection locked="true" hidden="false"/>
    </xf>
    <xf numFmtId="164" fontId="23" fillId="0" borderId="8" xfId="29" applyFont="true" applyBorder="true" applyAlignment="true" applyProtection="false">
      <alignment horizontal="center" vertical="center" textRotation="0" wrapText="true" indent="0" shrinkToFit="false"/>
      <protection locked="true" hidden="false"/>
    </xf>
    <xf numFmtId="164" fontId="23" fillId="0" borderId="9" xfId="29" applyFont="true" applyBorder="true" applyAlignment="true" applyProtection="false">
      <alignment horizontal="center" vertical="center" textRotation="0" wrapText="true" indent="0" shrinkToFit="false"/>
      <protection locked="true" hidden="false"/>
    </xf>
    <xf numFmtId="164" fontId="23" fillId="0" borderId="0" xfId="29" applyFont="true" applyBorder="true" applyAlignment="true" applyProtection="false">
      <alignment horizontal="right" vertical="top" textRotation="0" wrapText="true" indent="0" shrinkToFit="false"/>
      <protection locked="true" hidden="false"/>
    </xf>
    <xf numFmtId="164" fontId="23" fillId="0" borderId="10" xfId="29" applyFont="true" applyBorder="true" applyAlignment="false" applyProtection="false">
      <alignment horizontal="general" vertical="bottom" textRotation="0" wrapText="false" indent="0" shrinkToFit="false"/>
      <protection locked="true" hidden="false"/>
    </xf>
    <xf numFmtId="164" fontId="24" fillId="0" borderId="0" xfId="29" applyFont="true" applyBorder="true" applyAlignment="false" applyProtection="false">
      <alignment horizontal="general" vertical="bottom" textRotation="0" wrapText="false" indent="0" shrinkToFit="false"/>
      <protection locked="true" hidden="false"/>
    </xf>
    <xf numFmtId="176" fontId="23" fillId="0" borderId="0" xfId="29" applyFont="true" applyBorder="true" applyAlignment="true" applyProtection="false">
      <alignment horizontal="right" vertical="center" textRotation="0" wrapText="false" indent="0" shrinkToFit="false"/>
      <protection locked="true" hidden="false"/>
    </xf>
    <xf numFmtId="174" fontId="23" fillId="0" borderId="0" xfId="29" applyFont="true" applyBorder="true" applyAlignment="true" applyProtection="false">
      <alignment horizontal="right" vertical="center" textRotation="0" wrapText="false" indent="0" shrinkToFit="false"/>
      <protection locked="true" hidden="false"/>
    </xf>
    <xf numFmtId="176" fontId="23" fillId="0" borderId="0" xfId="29" applyFont="true" applyBorder="true" applyAlignment="false" applyProtection="false">
      <alignment horizontal="general" vertical="bottom" textRotation="0" wrapText="false" indent="0" shrinkToFit="false"/>
      <protection locked="true" hidden="false"/>
    </xf>
    <xf numFmtId="164" fontId="23" fillId="0" borderId="0" xfId="29" applyFont="true" applyBorder="true" applyAlignment="true" applyProtection="false">
      <alignment horizontal="general" vertical="bottom" textRotation="0" wrapText="false" indent="0" shrinkToFit="false"/>
      <protection locked="true" hidden="false"/>
    </xf>
    <xf numFmtId="164" fontId="23" fillId="0" borderId="0" xfId="29" applyFont="true" applyBorder="true" applyAlignment="true" applyProtection="false">
      <alignment horizontal="left" vertical="center" textRotation="0" wrapText="false" indent="0" shrinkToFit="false"/>
      <protection locked="true" hidden="false"/>
    </xf>
    <xf numFmtId="164" fontId="23" fillId="0" borderId="0" xfId="30" applyFont="true" applyBorder="true" applyAlignment="true" applyProtection="false">
      <alignment horizontal="center" vertical="bottom" textRotation="0" wrapText="false" indent="0" shrinkToFit="false"/>
      <protection locked="true" hidden="false"/>
    </xf>
    <xf numFmtId="178" fontId="23" fillId="0" borderId="0" xfId="29" applyFont="true" applyBorder="true" applyAlignment="false" applyProtection="false">
      <alignment horizontal="general" vertical="bottom" textRotation="0" wrapText="false" indent="0" shrinkToFit="false"/>
      <protection locked="true" hidden="false"/>
    </xf>
    <xf numFmtId="177" fontId="23" fillId="0" borderId="0" xfId="29" applyFont="true" applyBorder="true" applyAlignment="true" applyProtection="false">
      <alignment horizontal="right" vertical="center" textRotation="0" wrapText="false" indent="0" shrinkToFit="false"/>
      <protection locked="true" hidden="false"/>
    </xf>
    <xf numFmtId="175" fontId="23" fillId="0" borderId="0" xfId="29" applyFont="true" applyBorder="true" applyAlignment="true" applyProtection="false">
      <alignment horizontal="right" vertical="center" textRotation="0" wrapText="false" indent="0" shrinkToFit="false"/>
      <protection locked="true" hidden="false"/>
    </xf>
    <xf numFmtId="177" fontId="23" fillId="0" borderId="0" xfId="29" applyFont="true" applyBorder="true" applyAlignment="true" applyProtection="false">
      <alignment horizontal="right" vertical="bottom" textRotation="0" wrapText="false" indent="0" shrinkToFit="false"/>
      <protection locked="true" hidden="false"/>
    </xf>
    <xf numFmtId="175" fontId="23" fillId="0" borderId="0" xfId="29" applyFont="true" applyBorder="true" applyAlignment="true" applyProtection="false">
      <alignment horizontal="right" vertical="bottom" textRotation="0" wrapText="false" indent="0" shrinkToFit="false"/>
      <protection locked="true" hidden="false"/>
    </xf>
    <xf numFmtId="164" fontId="30" fillId="0" borderId="0" xfId="29" applyFont="true" applyBorder="true" applyAlignment="true" applyProtection="false">
      <alignment horizontal="general" vertical="center" textRotation="0" wrapText="false" indent="0" shrinkToFit="false"/>
      <protection locked="true" hidden="false"/>
    </xf>
    <xf numFmtId="176" fontId="30" fillId="0" borderId="0" xfId="29" applyFont="true" applyBorder="true" applyAlignment="false" applyProtection="false">
      <alignment horizontal="general" vertical="bottom" textRotation="0" wrapText="false" indent="0" shrinkToFit="false"/>
      <protection locked="true" hidden="false"/>
    </xf>
    <xf numFmtId="179" fontId="30" fillId="0" borderId="0" xfId="29" applyFont="true" applyBorder="true" applyAlignment="true" applyProtection="false">
      <alignment horizontal="right" vertical="center" textRotation="0" wrapText="false" indent="0" shrinkToFit="false"/>
      <protection locked="true" hidden="false"/>
    </xf>
    <xf numFmtId="177" fontId="30" fillId="0" borderId="0" xfId="29" applyFont="true" applyBorder="true" applyAlignment="true" applyProtection="false">
      <alignment horizontal="right" vertical="center" textRotation="0" wrapText="false" indent="0" shrinkToFit="false"/>
      <protection locked="true" hidden="false"/>
    </xf>
    <xf numFmtId="176" fontId="30" fillId="0" borderId="0" xfId="29" applyFont="true" applyBorder="true" applyAlignment="true" applyProtection="false">
      <alignment horizontal="right" vertical="center" textRotation="0" wrapText="false" indent="0" shrinkToFit="false"/>
      <protection locked="true" hidden="false"/>
    </xf>
    <xf numFmtId="174" fontId="30" fillId="0" borderId="0" xfId="29" applyFont="true" applyBorder="true" applyAlignment="true" applyProtection="false">
      <alignment horizontal="right" vertical="center" textRotation="0" wrapText="false" indent="0" shrinkToFit="false"/>
      <protection locked="true" hidden="false"/>
    </xf>
    <xf numFmtId="175" fontId="30" fillId="0" borderId="0" xfId="29" applyFont="true" applyBorder="true" applyAlignment="true" applyProtection="false">
      <alignment horizontal="right" vertical="center" textRotation="0" wrapText="false" indent="0" shrinkToFit="false"/>
      <protection locked="true" hidden="false"/>
    </xf>
    <xf numFmtId="176" fontId="30" fillId="0" borderId="0" xfId="28" applyFont="true" applyBorder="false" applyAlignment="true" applyProtection="false">
      <alignment horizontal="right" vertical="center" textRotation="0" wrapText="false" indent="0" shrinkToFit="false"/>
      <protection locked="true" hidden="false"/>
    </xf>
    <xf numFmtId="164" fontId="30" fillId="0" borderId="0" xfId="29" applyFont="true" applyBorder="true" applyAlignment="false" applyProtection="false">
      <alignment horizontal="general" vertical="bottom" textRotation="0" wrapText="false" indent="0" shrinkToFit="false"/>
      <protection locked="true" hidden="false"/>
    </xf>
    <xf numFmtId="175" fontId="29" fillId="0" borderId="0" xfId="30" applyFont="true" applyBorder="false" applyAlignment="true" applyProtection="false">
      <alignment horizontal="general" vertical="center" textRotation="0" wrapText="false" indent="0" shrinkToFit="false"/>
      <protection locked="true" hidden="false"/>
    </xf>
    <xf numFmtId="176" fontId="29" fillId="0" borderId="0" xfId="29" applyFont="true" applyBorder="true" applyAlignment="false" applyProtection="false">
      <alignment horizontal="general" vertical="bottom" textRotation="0" wrapText="false" indent="0" shrinkToFit="false"/>
      <protection locked="true" hidden="false"/>
    </xf>
    <xf numFmtId="178" fontId="29" fillId="0" borderId="0" xfId="29" applyFont="true" applyBorder="true" applyAlignment="false" applyProtection="false">
      <alignment horizontal="general" vertical="bottom" textRotation="0" wrapText="false" indent="0" shrinkToFit="false"/>
      <protection locked="true" hidden="false"/>
    </xf>
    <xf numFmtId="174" fontId="29" fillId="0" borderId="0" xfId="29" applyFont="true" applyBorder="true" applyAlignment="true" applyProtection="false">
      <alignment horizontal="right" vertical="center" textRotation="0" wrapText="false" indent="0" shrinkToFit="false"/>
      <protection locked="true" hidden="false"/>
    </xf>
    <xf numFmtId="164" fontId="29" fillId="0" borderId="0" xfId="29" applyFont="true" applyBorder="true" applyAlignment="false" applyProtection="false">
      <alignment horizontal="general" vertical="bottom" textRotation="0" wrapText="false" indent="0" shrinkToFit="false"/>
      <protection locked="true" hidden="false"/>
    </xf>
    <xf numFmtId="164" fontId="29" fillId="0" borderId="0" xfId="30" applyFont="true" applyBorder="false" applyAlignment="true" applyProtection="false">
      <alignment horizontal="general" vertical="center" textRotation="0" wrapText="false" indent="0" shrinkToFit="false"/>
      <protection locked="true" hidden="false"/>
    </xf>
    <xf numFmtId="164" fontId="29" fillId="0" borderId="8" xfId="29" applyFont="true" applyBorder="true" applyAlignment="false" applyProtection="false">
      <alignment horizontal="general" vertical="bottom" textRotation="0" wrapText="false" indent="0" shrinkToFit="false"/>
      <protection locked="true" hidden="false"/>
    </xf>
    <xf numFmtId="174" fontId="29" fillId="0" borderId="8" xfId="29" applyFont="true" applyBorder="true" applyAlignment="false" applyProtection="false">
      <alignment horizontal="general" vertical="bottom" textRotation="0" wrapText="false" indent="0" shrinkToFit="false"/>
      <protection locked="true" hidden="false"/>
    </xf>
    <xf numFmtId="177" fontId="29" fillId="0" borderId="8" xfId="29" applyFont="true" applyBorder="true" applyAlignment="false" applyProtection="false">
      <alignment horizontal="general" vertical="bottom" textRotation="0" wrapText="false" indent="0" shrinkToFit="false"/>
      <protection locked="true" hidden="false"/>
    </xf>
    <xf numFmtId="175" fontId="29" fillId="0" borderId="8" xfId="29" applyFont="true" applyBorder="true" applyAlignment="false" applyProtection="false">
      <alignment horizontal="general" vertical="bottom" textRotation="0" wrapText="false" indent="0" shrinkToFit="false"/>
      <protection locked="true" hidden="false"/>
    </xf>
    <xf numFmtId="177" fontId="29" fillId="0" borderId="0" xfId="29" applyFont="true" applyBorder="true" applyAlignment="false" applyProtection="false">
      <alignment horizontal="general" vertical="bottom" textRotation="0" wrapText="false" indent="0" shrinkToFit="false"/>
      <protection locked="true" hidden="false"/>
    </xf>
    <xf numFmtId="175" fontId="29" fillId="0" borderId="0" xfId="29" applyFont="true" applyBorder="true" applyAlignment="false" applyProtection="false">
      <alignment horizontal="general" vertical="bottom" textRotation="0" wrapText="false" indent="0" shrinkToFit="false"/>
      <protection locked="true" hidden="false"/>
    </xf>
    <xf numFmtId="164" fontId="23" fillId="0" borderId="0" xfId="41" applyFont="true" applyBorder="true" applyAlignment="true" applyProtection="false">
      <alignment horizontal="general" vertical="bottom" textRotation="0" wrapText="false" indent="0" shrinkToFit="false"/>
      <protection locked="true" hidden="false"/>
    </xf>
    <xf numFmtId="164" fontId="23" fillId="0" borderId="0" xfId="41" applyFont="true" applyBorder="true" applyAlignment="false" applyProtection="false">
      <alignment horizontal="general" vertical="bottom" textRotation="0" wrapText="false" indent="0" shrinkToFit="false"/>
      <protection locked="true" hidden="false"/>
    </xf>
    <xf numFmtId="164" fontId="23" fillId="0" borderId="0" xfId="41" applyFont="true" applyBorder="false" applyAlignment="false" applyProtection="false">
      <alignment horizontal="general" vertical="bottom" textRotation="0" wrapText="false" indent="0" shrinkToFit="false"/>
      <protection locked="true" hidden="false"/>
    </xf>
    <xf numFmtId="164" fontId="24" fillId="0" borderId="0" xfId="41" applyFont="true" applyBorder="false" applyAlignment="false" applyProtection="false">
      <alignment horizontal="general" vertical="bottom" textRotation="0" wrapText="false" indent="0" shrinkToFit="false"/>
      <protection locked="true" hidden="false"/>
    </xf>
    <xf numFmtId="164" fontId="5" fillId="0" borderId="0" xfId="29" applyFont="true" applyBorder="true" applyAlignment="tru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left" vertical="bottom" textRotation="0" wrapText="false" indent="0" shrinkToFit="false"/>
      <protection locked="true" hidden="false"/>
    </xf>
    <xf numFmtId="164" fontId="24" fillId="0" borderId="0" xfId="29" applyFont="true" applyBorder="false" applyAlignment="false" applyProtection="false">
      <alignment horizontal="general" vertical="bottom" textRotation="0" wrapText="false" indent="0" shrinkToFit="false"/>
      <protection locked="true" hidden="false"/>
    </xf>
    <xf numFmtId="164" fontId="25" fillId="0" borderId="0" xfId="29" applyFont="true" applyBorder="false" applyAlignment="true" applyProtection="false">
      <alignment horizontal="general" vertical="center" textRotation="0" wrapText="false" indent="0" shrinkToFit="false"/>
      <protection locked="true" hidden="false"/>
    </xf>
    <xf numFmtId="164" fontId="16" fillId="0" borderId="0" xfId="29" applyFont="true" applyBorder="false" applyAlignment="true" applyProtection="false">
      <alignment horizontal="general" vertical="center" textRotation="0" wrapText="false" indent="0" shrinkToFit="false"/>
      <protection locked="true" hidden="false"/>
    </xf>
    <xf numFmtId="164" fontId="25" fillId="0" borderId="0" xfId="29" applyFont="true" applyBorder="true" applyAlignment="true" applyProtection="false">
      <alignment horizontal="left" vertical="center" textRotation="0" wrapText="true" indent="0" shrinkToFit="false"/>
      <protection locked="true" hidden="false"/>
    </xf>
    <xf numFmtId="164" fontId="16" fillId="0" borderId="0" xfId="29" applyFont="true" applyBorder="false" applyAlignment="true" applyProtection="false">
      <alignment horizontal="left" vertical="center" textRotation="0" wrapText="false" indent="0" shrinkToFit="false"/>
      <protection locked="true" hidden="false"/>
    </xf>
    <xf numFmtId="164" fontId="25" fillId="0" borderId="0" xfId="29" applyFont="true" applyBorder="false" applyAlignment="true" applyProtection="false">
      <alignment horizontal="left" vertical="center" textRotation="0" wrapText="false" indent="0" shrinkToFit="false"/>
      <protection locked="true" hidden="false"/>
    </xf>
    <xf numFmtId="164" fontId="24" fillId="0" borderId="0" xfId="29" applyFont="true" applyBorder="true" applyAlignment="true" applyProtection="false">
      <alignment horizontal="center" vertical="center" textRotation="0" wrapText="true" indent="0" shrinkToFit="false"/>
      <protection locked="true" hidden="false"/>
    </xf>
    <xf numFmtId="164" fontId="23" fillId="0" borderId="9" xfId="41" applyFont="true" applyBorder="true" applyAlignment="true" applyProtection="false">
      <alignment horizontal="left" vertical="center" textRotation="0" wrapText="true" indent="0" shrinkToFit="false"/>
      <protection locked="true" hidden="false"/>
    </xf>
    <xf numFmtId="179" fontId="23" fillId="0" borderId="9" xfId="41" applyFont="true" applyBorder="true" applyAlignment="true" applyProtection="false">
      <alignment horizontal="right" vertical="center" textRotation="0" wrapText="false" indent="0" shrinkToFit="false"/>
      <protection locked="true" hidden="false"/>
    </xf>
    <xf numFmtId="164" fontId="23" fillId="0" borderId="10" xfId="41" applyFont="true" applyBorder="true" applyAlignment="false" applyProtection="false">
      <alignment horizontal="general" vertical="bottom" textRotation="0" wrapText="false" indent="0" shrinkToFit="false"/>
      <protection locked="true" hidden="false"/>
    </xf>
    <xf numFmtId="179" fontId="23" fillId="0" borderId="9" xfId="41" applyFont="true" applyBorder="true" applyAlignment="true" applyProtection="false">
      <alignment horizontal="center" vertical="center" textRotation="0" wrapText="false" indent="0" shrinkToFit="false"/>
      <protection locked="true" hidden="false"/>
    </xf>
    <xf numFmtId="164" fontId="23" fillId="0" borderId="10" xfId="41" applyFont="true" applyBorder="true" applyAlignment="true" applyProtection="false">
      <alignment horizontal="general" vertical="bottom" textRotation="0" wrapText="false" indent="0" shrinkToFit="false"/>
      <protection locked="true" hidden="false"/>
    </xf>
    <xf numFmtId="164" fontId="23" fillId="0" borderId="9" xfId="41" applyFont="true" applyBorder="true" applyAlignment="true" applyProtection="false">
      <alignment horizontal="right" vertical="center" textRotation="0" wrapText="true" indent="0" shrinkToFit="false"/>
      <protection locked="true" hidden="false"/>
    </xf>
    <xf numFmtId="164" fontId="23" fillId="0" borderId="8" xfId="41" applyFont="true" applyBorder="true" applyAlignment="true" applyProtection="false">
      <alignment horizontal="general" vertical="top" textRotation="0" wrapText="false" indent="0" shrinkToFit="false"/>
      <protection locked="true" hidden="false"/>
    </xf>
    <xf numFmtId="179" fontId="23" fillId="0" borderId="8" xfId="41" applyFont="true" applyBorder="true" applyAlignment="true" applyProtection="false">
      <alignment horizontal="right" vertical="top" textRotation="0" wrapText="false" indent="0" shrinkToFit="false"/>
      <protection locked="true" hidden="false"/>
    </xf>
    <xf numFmtId="164" fontId="23" fillId="0" borderId="8" xfId="41" applyFont="true" applyBorder="true" applyAlignment="true" applyProtection="false">
      <alignment horizontal="right" vertical="top" textRotation="0" wrapText="false" indent="0" shrinkToFit="false"/>
      <protection locked="true" hidden="false"/>
    </xf>
    <xf numFmtId="164" fontId="23" fillId="0" borderId="8" xfId="41" applyFont="true" applyBorder="true" applyAlignment="true" applyProtection="false">
      <alignment horizontal="right" vertical="center" textRotation="0" wrapText="false" indent="0" shrinkToFit="false"/>
      <protection locked="true" hidden="false"/>
    </xf>
    <xf numFmtId="174" fontId="23" fillId="0" borderId="0" xfId="41" applyFont="true" applyBorder="true" applyAlignment="true" applyProtection="false">
      <alignment horizontal="general" vertical="center" textRotation="0" wrapText="true" indent="0" shrinkToFit="false"/>
      <protection locked="true" hidden="false"/>
    </xf>
    <xf numFmtId="174" fontId="23" fillId="0" borderId="0" xfId="41" applyFont="true" applyBorder="true" applyAlignment="true" applyProtection="false">
      <alignment horizontal="general" vertical="bottom" textRotation="0" wrapText="false" indent="0" shrinkToFit="false"/>
      <protection locked="true" hidden="false"/>
    </xf>
    <xf numFmtId="164" fontId="23" fillId="0" borderId="0" xfId="41" applyFont="true" applyBorder="false" applyAlignment="true" applyProtection="false">
      <alignment horizontal="general" vertical="center" textRotation="0" wrapText="false" indent="0" shrinkToFit="false"/>
      <protection locked="true" hidden="false"/>
    </xf>
    <xf numFmtId="174" fontId="23" fillId="0" borderId="0" xfId="41" applyFont="true" applyBorder="true" applyAlignment="true" applyProtection="false">
      <alignment horizontal="center" vertical="center" textRotation="0" wrapText="false" indent="0" shrinkToFit="false"/>
      <protection locked="true" hidden="false"/>
    </xf>
    <xf numFmtId="164" fontId="24" fillId="0" borderId="0" xfId="41" applyFont="true" applyBorder="false" applyAlignment="true" applyProtection="false">
      <alignment horizontal="general" vertical="center" textRotation="0" wrapText="false" indent="0" shrinkToFit="false"/>
      <protection locked="true" hidden="false"/>
    </xf>
    <xf numFmtId="174" fontId="23" fillId="0" borderId="0" xfId="37" applyFont="true" applyBorder="true" applyAlignment="true" applyProtection="false">
      <alignment horizontal="general" vertical="center" textRotation="0" wrapText="true" indent="0" shrinkToFit="false"/>
      <protection locked="true" hidden="false"/>
    </xf>
    <xf numFmtId="179" fontId="23" fillId="0" borderId="0" xfId="29" applyFont="true" applyBorder="false" applyAlignment="true" applyProtection="false">
      <alignment horizontal="right" vertical="center" textRotation="0" wrapText="false" indent="0" shrinkToFit="false"/>
      <protection locked="true" hidden="false"/>
    </xf>
    <xf numFmtId="164" fontId="23" fillId="0" borderId="0" xfId="38" applyFont="true" applyBorder="true" applyAlignment="true" applyProtection="false">
      <alignment horizontal="right" vertical="center" textRotation="0" wrapText="true" indent="0" shrinkToFit="false"/>
      <protection locked="true" hidden="false"/>
    </xf>
    <xf numFmtId="174" fontId="23" fillId="0" borderId="0" xfId="37" applyFont="true" applyBorder="true" applyAlignment="true" applyProtection="false">
      <alignment horizontal="right" vertical="center" textRotation="0" wrapText="true" indent="0" shrinkToFit="false"/>
      <protection locked="true" hidden="false"/>
    </xf>
    <xf numFmtId="178" fontId="23" fillId="0" borderId="0" xfId="41" applyFont="true" applyBorder="true" applyAlignment="true" applyProtection="false">
      <alignment horizontal="right" vertical="center" textRotation="0" wrapText="false" indent="0" shrinkToFit="false"/>
      <protection locked="true" hidden="false"/>
    </xf>
    <xf numFmtId="174" fontId="23" fillId="0" borderId="0" xfId="41" applyFont="true" applyBorder="true" applyAlignment="true" applyProtection="false">
      <alignment horizontal="right" vertical="center" textRotation="0" wrapText="false" indent="0" shrinkToFit="false"/>
      <protection locked="true" hidden="false"/>
    </xf>
    <xf numFmtId="164" fontId="23" fillId="0" borderId="0" xfId="41" applyFont="true" applyBorder="true" applyAlignment="true" applyProtection="false">
      <alignment horizontal="general" vertical="center" textRotation="0" wrapText="false" indent="0" shrinkToFit="false"/>
      <protection locked="true" hidden="false"/>
    </xf>
    <xf numFmtId="164" fontId="23" fillId="0" borderId="0" xfId="41" applyFont="true" applyBorder="true" applyAlignment="true" applyProtection="false">
      <alignment horizontal="right" vertical="center" textRotation="0" wrapText="false" indent="0" shrinkToFit="false"/>
      <protection locked="true" hidden="false"/>
    </xf>
    <xf numFmtId="174" fontId="23" fillId="0" borderId="0" xfId="37" applyFont="true" applyBorder="true" applyAlignment="true" applyProtection="false">
      <alignment horizontal="general" vertical="bottom" textRotation="0" wrapText="true" indent="0" shrinkToFit="false"/>
      <protection locked="true" hidden="false"/>
    </xf>
    <xf numFmtId="174" fontId="23" fillId="0" borderId="0" xfId="37" applyFont="true" applyBorder="true" applyAlignment="true" applyProtection="false">
      <alignment horizontal="right" vertical="bottom" textRotation="0" wrapText="true" indent="0" shrinkToFit="false"/>
      <protection locked="true" hidden="false"/>
    </xf>
    <xf numFmtId="178" fontId="23" fillId="0" borderId="0" xfId="41" applyFont="true" applyBorder="true" applyAlignment="false" applyProtection="false">
      <alignment horizontal="general" vertical="bottom" textRotation="0" wrapText="false" indent="0" shrinkToFit="false"/>
      <protection locked="true" hidden="false"/>
    </xf>
    <xf numFmtId="176" fontId="23" fillId="0" borderId="0" xfId="41" applyFont="true" applyBorder="true" applyAlignment="false" applyProtection="false">
      <alignment horizontal="general" vertical="bottom" textRotation="0" wrapText="false" indent="0" shrinkToFit="false"/>
      <protection locked="true" hidden="false"/>
    </xf>
    <xf numFmtId="174" fontId="23" fillId="0" borderId="0" xfId="41" applyFont="true" applyBorder="true" applyAlignment="true" applyProtection="false">
      <alignment horizontal="center" vertical="bottom" textRotation="0" wrapText="false" indent="0" shrinkToFit="false"/>
      <protection locked="true" hidden="false"/>
    </xf>
    <xf numFmtId="174" fontId="23" fillId="0" borderId="8" xfId="37" applyFont="true" applyBorder="true" applyAlignment="true" applyProtection="false">
      <alignment horizontal="general" vertical="bottom" textRotation="0" wrapText="true" indent="0" shrinkToFit="false"/>
      <protection locked="true" hidden="false"/>
    </xf>
    <xf numFmtId="174" fontId="23" fillId="0" borderId="8" xfId="37" applyFont="true" applyBorder="true" applyAlignment="true" applyProtection="false">
      <alignment horizontal="right" vertical="bottom" textRotation="0" wrapText="true" indent="0" shrinkToFit="false"/>
      <protection locked="true" hidden="false"/>
    </xf>
    <xf numFmtId="164" fontId="23" fillId="0" borderId="8" xfId="41" applyFont="true" applyBorder="true" applyAlignment="false" applyProtection="false">
      <alignment horizontal="general" vertical="bottom" textRotation="0" wrapText="false" indent="0" shrinkToFit="false"/>
      <protection locked="true" hidden="false"/>
    </xf>
    <xf numFmtId="174" fontId="23" fillId="0" borderId="0" xfId="37" applyFont="true" applyBorder="true" applyAlignment="true" applyProtection="false">
      <alignment horizontal="justify" vertical="center" textRotation="0" wrapText="true" indent="0" shrinkToFit="false"/>
      <protection locked="true" hidden="false"/>
    </xf>
    <xf numFmtId="164" fontId="24" fillId="0" borderId="0" xfId="41" applyFont="true" applyBorder="false" applyAlignment="true" applyProtection="false">
      <alignment horizontal="justify" vertical="center" textRotation="0" wrapText="true" indent="0" shrinkToFit="false"/>
      <protection locked="true" hidden="false"/>
    </xf>
    <xf numFmtId="164" fontId="25" fillId="0" borderId="0" xfId="29" applyFont="true" applyBorder="true" applyAlignment="true" applyProtection="false">
      <alignment horizontal="justify" vertical="center" textRotation="0" wrapText="tru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8" xfId="0" applyFont="true" applyBorder="true" applyAlignment="true" applyProtection="false">
      <alignment horizontal="center" vertical="top" textRotation="0" wrapText="true" indent="0" shrinkToFit="false"/>
      <protection locked="true" hidden="false"/>
    </xf>
    <xf numFmtId="164" fontId="23" fillId="0" borderId="8" xfId="0" applyFont="true" applyBorder="true" applyAlignment="true" applyProtection="false">
      <alignment horizontal="right" vertical="top" textRotation="0" wrapText="true" indent="0" shrinkToFit="false"/>
      <protection locked="true" hidden="false"/>
    </xf>
    <xf numFmtId="164" fontId="23" fillId="0" borderId="8" xfId="0" applyFont="true" applyBorder="true" applyAlignment="true" applyProtection="false">
      <alignment horizontal="right" vertical="top"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5" fontId="38" fillId="0" borderId="0" xfId="0" applyFont="true" applyBorder="false" applyAlignment="true" applyProtection="false">
      <alignment horizontal="general" vertical="center" textRotation="0" wrapText="false" indent="0" shrinkToFit="false"/>
      <protection locked="true" hidden="false"/>
    </xf>
    <xf numFmtId="174" fontId="29"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74" fontId="29"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4" fontId="38" fillId="0" borderId="0" xfId="0" applyFont="true" applyBorder="false" applyAlignment="true" applyProtection="false">
      <alignment horizontal="general" vertical="center" textRotation="0" wrapText="false" indent="0" shrinkToFit="false"/>
      <protection locked="true" hidden="false"/>
    </xf>
    <xf numFmtId="175" fontId="38" fillId="0" borderId="0" xfId="0" applyFont="true" applyBorder="false" applyAlignment="true" applyProtection="false">
      <alignment horizontal="general" vertical="center" textRotation="0" wrapText="false" indent="0" shrinkToFit="false"/>
      <protection locked="true" hidden="false"/>
    </xf>
    <xf numFmtId="179" fontId="38" fillId="0" borderId="0" xfId="0" applyFont="true" applyBorder="false" applyAlignment="true" applyProtection="false">
      <alignment horizontal="general" vertical="center" textRotation="0" wrapText="false" indent="0" shrinkToFit="false"/>
      <protection locked="true" hidden="false"/>
    </xf>
    <xf numFmtId="179" fontId="29"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8" fontId="23" fillId="0" borderId="0" xfId="0" applyFont="true" applyBorder="false" applyAlignment="true" applyProtection="false">
      <alignment horizontal="general" vertical="center" textRotation="0" wrapText="false" indent="0" shrinkToFit="false"/>
      <protection locked="true" hidden="false"/>
    </xf>
    <xf numFmtId="174" fontId="39" fillId="0" borderId="0" xfId="0" applyFont="true" applyBorder="false" applyAlignment="true" applyProtection="false">
      <alignment horizontal="general" vertical="center" textRotation="0" wrapText="false" indent="0" shrinkToFit="false"/>
      <protection locked="true" hidden="false"/>
    </xf>
    <xf numFmtId="175" fontId="39" fillId="0" borderId="0" xfId="0" applyFont="true" applyBorder="false" applyAlignment="true" applyProtection="false">
      <alignment horizontal="general" vertical="center" textRotation="0" wrapText="false" indent="0" shrinkToFit="false"/>
      <protection locked="true" hidden="false"/>
    </xf>
    <xf numFmtId="179" fontId="39" fillId="0" borderId="0" xfId="0" applyFont="true" applyBorder="false" applyAlignment="true" applyProtection="false">
      <alignment horizontal="general" vertical="center" textRotation="0" wrapText="false" indent="0" shrinkToFit="false"/>
      <protection locked="true" hidden="false"/>
    </xf>
    <xf numFmtId="176"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78" fontId="23" fillId="0" borderId="0" xfId="0" applyFont="true" applyBorder="true" applyAlignment="true" applyProtection="false">
      <alignment horizontal="right" vertical="center" textRotation="0" wrapText="false" indent="0" shrinkToFit="false"/>
      <protection locked="true" hidden="false"/>
    </xf>
    <xf numFmtId="174" fontId="39" fillId="0" borderId="0" xfId="0" applyFont="true" applyBorder="false" applyAlignment="true" applyProtection="false">
      <alignment horizontal="general" vertical="center" textRotation="0" wrapText="false" indent="0" shrinkToFit="false"/>
      <protection locked="true" hidden="false"/>
    </xf>
    <xf numFmtId="175" fontId="39" fillId="0" borderId="0" xfId="0" applyFont="true" applyBorder="false" applyAlignment="true" applyProtection="false">
      <alignment horizontal="general" vertical="center" textRotation="0" wrapText="false" indent="0" shrinkToFit="false"/>
      <protection locked="true" hidden="false"/>
    </xf>
    <xf numFmtId="179" fontId="39"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8" fontId="29" fillId="0" borderId="0" xfId="0" applyFont="true" applyBorder="false" applyAlignment="true" applyProtection="false">
      <alignment horizontal="general" vertical="bottom" textRotation="0" wrapText="false" indent="0" shrinkToFit="false"/>
      <protection locked="true" hidden="false"/>
    </xf>
    <xf numFmtId="179" fontId="38" fillId="0" borderId="0" xfId="0" applyFont="true" applyBorder="false" applyAlignment="true" applyProtection="false">
      <alignment horizontal="general" vertical="bottom" textRotation="0" wrapText="false" indent="0" shrinkToFit="false"/>
      <protection locked="true" hidden="false"/>
    </xf>
    <xf numFmtId="175" fontId="38" fillId="0" borderId="0" xfId="0" applyFont="true" applyBorder="false" applyAlignment="true" applyProtection="false">
      <alignment horizontal="general" vertical="bottom" textRotation="0" wrapText="false" indent="0" shrinkToFit="false"/>
      <protection locked="true" hidden="false"/>
    </xf>
    <xf numFmtId="174" fontId="29" fillId="0" borderId="0" xfId="0" applyFont="true" applyBorder="false" applyAlignment="true" applyProtection="false">
      <alignment horizontal="general" vertical="bottom" textRotation="0" wrapText="false" indent="0" shrinkToFit="false"/>
      <protection locked="true" hidden="false"/>
    </xf>
    <xf numFmtId="176" fontId="29"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false" applyAlignment="true" applyProtection="false">
      <alignment horizontal="right" vertical="bottom" textRotation="0" wrapText="false" indent="0" shrinkToFit="false"/>
      <protection locked="true" hidden="false"/>
    </xf>
    <xf numFmtId="175" fontId="39"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8" fontId="23" fillId="0" borderId="0" xfId="0" applyFont="true" applyBorder="false" applyAlignment="true" applyProtection="false">
      <alignment horizontal="general" vertical="bottom" textRotation="0" wrapText="false" indent="0" shrinkToFit="false"/>
      <protection locked="true" hidden="false"/>
    </xf>
    <xf numFmtId="179" fontId="39" fillId="0" borderId="0" xfId="0" applyFont="true" applyBorder="false" applyAlignment="true" applyProtection="false">
      <alignment horizontal="general" vertical="bottom" textRotation="0" wrapText="false" indent="0" shrinkToFit="false"/>
      <protection locked="true" hidden="false"/>
    </xf>
    <xf numFmtId="175" fontId="39" fillId="0" borderId="0" xfId="0" applyFont="true" applyBorder="false" applyAlignment="tru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8" xfId="0" applyFont="true" applyBorder="true" applyAlignment="true" applyProtection="false">
      <alignment horizontal="left"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3" fillId="0" borderId="0" xfId="29"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74" fontId="3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76" fontId="29"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general" vertical="bottom" textRotation="0" wrapText="false" indent="0" shrinkToFit="false"/>
      <protection locked="true" hidden="false"/>
    </xf>
    <xf numFmtId="174" fontId="38" fillId="0" borderId="0" xfId="0" applyFont="true" applyBorder="false" applyAlignment="true" applyProtection="false">
      <alignment horizontal="general" vertical="bottom" textRotation="0" wrapText="false" indent="0" shrinkToFit="false"/>
      <protection locked="true" hidden="false"/>
    </xf>
    <xf numFmtId="178" fontId="29" fillId="0" borderId="0" xfId="0" applyFont="true" applyBorder="true" applyAlignment="true" applyProtection="false">
      <alignment horizontal="right" vertical="center" textRotation="0" wrapText="false" indent="0" shrinkToFit="false"/>
      <protection locked="true" hidden="false"/>
    </xf>
    <xf numFmtId="174" fontId="29" fillId="0" borderId="0" xfId="0" applyFont="true" applyBorder="true" applyAlignment="true" applyProtection="false">
      <alignment horizontal="right" vertical="bottom" textRotation="0" wrapText="false" indent="0" shrinkToFit="false"/>
      <protection locked="true" hidden="false"/>
    </xf>
    <xf numFmtId="176" fontId="29" fillId="0" borderId="0" xfId="0" applyFont="true" applyBorder="true" applyAlignment="true" applyProtection="false">
      <alignment horizontal="right" vertical="bottom" textRotation="0" wrapText="false" indent="0" shrinkToFit="false"/>
      <protection locked="true" hidden="false"/>
    </xf>
    <xf numFmtId="174" fontId="39" fillId="0" borderId="0" xfId="0" applyFont="true" applyBorder="false" applyAlignment="true" applyProtection="false">
      <alignment horizontal="general" vertical="bottom" textRotation="0" wrapText="false" indent="0" shrinkToFit="false"/>
      <protection locked="true" hidden="false"/>
    </xf>
    <xf numFmtId="178" fontId="29" fillId="0" borderId="0" xfId="0" applyFont="true" applyBorder="true" applyAlignment="true" applyProtection="false">
      <alignment horizontal="right" vertical="bottom" textRotation="0" wrapText="false" indent="0" shrinkToFit="false"/>
      <protection locked="true" hidden="false"/>
    </xf>
    <xf numFmtId="179" fontId="29" fillId="0" borderId="0" xfId="0" applyFont="true" applyBorder="true" applyAlignment="true" applyProtection="false">
      <alignment horizontal="right" vertical="bottom"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79" fontId="29" fillId="0" borderId="0" xfId="0" applyFont="true" applyBorder="false" applyAlignment="true" applyProtection="false">
      <alignment horizontal="general" vertical="center" textRotation="0" wrapText="false" indent="0" shrinkToFit="false"/>
      <protection locked="true" hidden="false"/>
    </xf>
    <xf numFmtId="179"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false" applyAlignment="true" applyProtection="false">
      <alignment horizontal="general" vertical="bottom" textRotation="0" wrapText="false" indent="0" shrinkToFit="false"/>
      <protection locked="true" hidden="false"/>
    </xf>
    <xf numFmtId="179"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9" fontId="38" fillId="0" borderId="0" xfId="0" applyFont="true" applyBorder="false" applyAlignment="true" applyProtection="false">
      <alignment horizontal="general" vertical="center" textRotation="0" wrapText="false" indent="0" shrinkToFit="false"/>
      <protection locked="true" hidden="false"/>
    </xf>
    <xf numFmtId="179" fontId="39" fillId="0" borderId="8" xfId="0" applyFont="true" applyBorder="true" applyAlignment="false" applyProtection="false">
      <alignment horizontal="general" vertical="bottom" textRotation="0" wrapText="false" indent="0" shrinkToFit="false"/>
      <protection locked="true" hidden="false"/>
    </xf>
    <xf numFmtId="179"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Migliaia (0)_020020vINC" xfId="22"/>
    <cellStyle name="Migliaia 2" xfId="23"/>
    <cellStyle name="Migliaia 3" xfId="24"/>
    <cellStyle name="Migliaia [0] 2" xfId="25"/>
    <cellStyle name="Migliaia [0] 3" xfId="26"/>
    <cellStyle name="Normal_IT" xfId="27"/>
    <cellStyle name="Normale 10" xfId="28"/>
    <cellStyle name="Normale 2" xfId="29"/>
    <cellStyle name="Normale 2 2" xfId="30"/>
    <cellStyle name="Normale 2 3 2" xfId="31"/>
    <cellStyle name="Normale 3" xfId="32"/>
    <cellStyle name="Normale 4" xfId="33"/>
    <cellStyle name="Normale 5" xfId="34"/>
    <cellStyle name="Normale_bib 8.3-8.4" xfId="35"/>
    <cellStyle name="Normale_Foglio1_S01I03T12p0_2013" xfId="36"/>
    <cellStyle name="Normale_Pop_I_2011" xfId="37"/>
    <cellStyle name="Normale_Tabelle" xfId="38"/>
    <cellStyle name="Normale_tavole istat_2003" xfId="39"/>
    <cellStyle name="Normale_VOLUME" xfId="40"/>
    <cellStyle name="Normale_Xl0000087" xfId="41"/>
    <cellStyle name="Nuovo" xfId="42"/>
    <cellStyle name="Percentuale 2" xfId="43"/>
    <cellStyle name="Standard" xfId="44"/>
    <cellStyle name="T_fiancata" xfId="45"/>
    <cellStyle name="T_fiancata_pop_2012" xfId="46"/>
    <cellStyle name="T_fiancata_S01I03T12p0_2013" xfId="47"/>
    <cellStyle name="T_intero" xfId="48"/>
    <cellStyle name="T_intestazione bassa" xfId="49"/>
    <cellStyle name="T_intestazione bassa_S01I03T12p0_2013" xfId="50"/>
    <cellStyle name="Valuta (0)_020020vINC"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1047240</xdr:colOff>
      <xdr:row>2</xdr:row>
      <xdr:rowOff>161640</xdr:rowOff>
    </xdr:to>
    <xdr:pic>
      <xdr:nvPicPr>
        <xdr:cNvPr id="0" name="Banner" descr=""/>
        <xdr:cNvPicPr/>
      </xdr:nvPicPr>
      <xdr:blipFill>
        <a:blip r:embed="rId1"/>
        <a:stretch/>
      </xdr:blipFill>
      <xdr:spPr>
        <a:xfrm>
          <a:off x="0" y="0"/>
          <a:ext cx="5907600" cy="485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7</xdr:col>
      <xdr:colOff>151200</xdr:colOff>
      <xdr:row>2</xdr:row>
      <xdr:rowOff>161640</xdr:rowOff>
    </xdr:to>
    <xdr:pic>
      <xdr:nvPicPr>
        <xdr:cNvPr id="9" name="Banner" descr=""/>
        <xdr:cNvPicPr/>
      </xdr:nvPicPr>
      <xdr:blipFill>
        <a:blip r:embed="rId1"/>
        <a:stretch/>
      </xdr:blipFill>
      <xdr:spPr>
        <a:xfrm>
          <a:off x="0" y="0"/>
          <a:ext cx="5896800" cy="4856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7</xdr:col>
      <xdr:colOff>100800</xdr:colOff>
      <xdr:row>2</xdr:row>
      <xdr:rowOff>161640</xdr:rowOff>
    </xdr:to>
    <xdr:pic>
      <xdr:nvPicPr>
        <xdr:cNvPr id="10" name="Banner" descr=""/>
        <xdr:cNvPicPr/>
      </xdr:nvPicPr>
      <xdr:blipFill>
        <a:blip r:embed="rId1"/>
        <a:stretch/>
      </xdr:blipFill>
      <xdr:spPr>
        <a:xfrm>
          <a:off x="0" y="0"/>
          <a:ext cx="5897160" cy="485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80640</xdr:colOff>
      <xdr:row>2</xdr:row>
      <xdr:rowOff>161640</xdr:rowOff>
    </xdr:to>
    <xdr:pic>
      <xdr:nvPicPr>
        <xdr:cNvPr id="1" name="Banner" descr=""/>
        <xdr:cNvPicPr/>
      </xdr:nvPicPr>
      <xdr:blipFill>
        <a:blip r:embed="rId1"/>
        <a:stretch/>
      </xdr:blipFill>
      <xdr:spPr>
        <a:xfrm>
          <a:off x="0" y="0"/>
          <a:ext cx="5902200" cy="485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81000</xdr:colOff>
      <xdr:row>2</xdr:row>
      <xdr:rowOff>161640</xdr:rowOff>
    </xdr:to>
    <xdr:pic>
      <xdr:nvPicPr>
        <xdr:cNvPr id="2" name="Banner" descr=""/>
        <xdr:cNvPicPr/>
      </xdr:nvPicPr>
      <xdr:blipFill>
        <a:blip r:embed="rId1"/>
        <a:stretch/>
      </xdr:blipFill>
      <xdr:spPr>
        <a:xfrm>
          <a:off x="0" y="0"/>
          <a:ext cx="5898960" cy="485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412920</xdr:colOff>
      <xdr:row>2</xdr:row>
      <xdr:rowOff>152280</xdr:rowOff>
    </xdr:to>
    <xdr:pic>
      <xdr:nvPicPr>
        <xdr:cNvPr id="3" name="Banner" descr=""/>
        <xdr:cNvPicPr/>
      </xdr:nvPicPr>
      <xdr:blipFill>
        <a:blip r:embed="rId1"/>
        <a:stretch/>
      </xdr:blipFill>
      <xdr:spPr>
        <a:xfrm>
          <a:off x="0" y="0"/>
          <a:ext cx="5940000" cy="476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363600</xdr:colOff>
      <xdr:row>2</xdr:row>
      <xdr:rowOff>161640</xdr:rowOff>
    </xdr:to>
    <xdr:pic>
      <xdr:nvPicPr>
        <xdr:cNvPr id="4" name="Banner" descr=""/>
        <xdr:cNvPicPr/>
      </xdr:nvPicPr>
      <xdr:blipFill>
        <a:blip r:embed="rId1"/>
        <a:stretch/>
      </xdr:blipFill>
      <xdr:spPr>
        <a:xfrm>
          <a:off x="0" y="0"/>
          <a:ext cx="5908320" cy="485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7</xdr:col>
      <xdr:colOff>261360</xdr:colOff>
      <xdr:row>3</xdr:row>
      <xdr:rowOff>9720</xdr:rowOff>
    </xdr:to>
    <xdr:pic>
      <xdr:nvPicPr>
        <xdr:cNvPr id="5" name="Banner" descr=""/>
        <xdr:cNvPicPr/>
      </xdr:nvPicPr>
      <xdr:blipFill>
        <a:blip r:embed="rId1"/>
        <a:stretch/>
      </xdr:blipFill>
      <xdr:spPr>
        <a:xfrm>
          <a:off x="0" y="0"/>
          <a:ext cx="5893920" cy="495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271800</xdr:colOff>
      <xdr:row>2</xdr:row>
      <xdr:rowOff>152280</xdr:rowOff>
    </xdr:to>
    <xdr:pic>
      <xdr:nvPicPr>
        <xdr:cNvPr id="6" name="Banner" descr=""/>
        <xdr:cNvPicPr/>
      </xdr:nvPicPr>
      <xdr:blipFill>
        <a:blip r:embed="rId1"/>
        <a:stretch/>
      </xdr:blipFill>
      <xdr:spPr>
        <a:xfrm>
          <a:off x="0" y="0"/>
          <a:ext cx="5901840" cy="476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462960</xdr:colOff>
      <xdr:row>3</xdr:row>
      <xdr:rowOff>9720</xdr:rowOff>
    </xdr:to>
    <xdr:pic>
      <xdr:nvPicPr>
        <xdr:cNvPr id="7" name="Banner" descr=""/>
        <xdr:cNvPicPr/>
      </xdr:nvPicPr>
      <xdr:blipFill>
        <a:blip r:embed="rId1"/>
        <a:stretch/>
      </xdr:blipFill>
      <xdr:spPr>
        <a:xfrm>
          <a:off x="0" y="0"/>
          <a:ext cx="5930280" cy="4953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402840</xdr:colOff>
      <xdr:row>2</xdr:row>
      <xdr:rowOff>161640</xdr:rowOff>
    </xdr:to>
    <xdr:pic>
      <xdr:nvPicPr>
        <xdr:cNvPr id="8" name="Banner" descr=""/>
        <xdr:cNvPicPr/>
      </xdr:nvPicPr>
      <xdr:blipFill>
        <a:blip r:embed="rId1"/>
        <a:stretch/>
      </xdr:blipFill>
      <xdr:spPr>
        <a:xfrm>
          <a:off x="0" y="0"/>
          <a:ext cx="5903280" cy="485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 zeroHeight="false" outlineLevelRow="0" outlineLevelCol="0"/>
  <cols>
    <col collapsed="false" customWidth="true" hidden="false" outlineLevel="0" max="1" min="1" style="1" width="14.85"/>
    <col collapsed="false" customWidth="true" hidden="false" outlineLevel="0" max="2" min="2" style="2" width="1.7"/>
    <col collapsed="false" customWidth="true" hidden="false" outlineLevel="0" max="3" min="3" style="2" width="50.7"/>
    <col collapsed="false" customWidth="true" hidden="false" outlineLevel="0" max="4" min="4" style="2" width="1.7"/>
    <col collapsed="false" customWidth="true" hidden="false" outlineLevel="0" max="5" min="5" style="2" width="20.7"/>
    <col collapsed="false" customWidth="false" hidden="false" outlineLevel="0" max="257" min="6" style="2" width="9.14"/>
  </cols>
  <sheetData>
    <row r="1" s="5" customFormat="true" ht="12.75" hidden="false" customHeight="true" outlineLevel="0" collapsed="false">
      <c r="A1" s="3"/>
      <c r="B1" s="4"/>
      <c r="C1" s="4"/>
      <c r="D1" s="4"/>
      <c r="E1" s="4"/>
    </row>
    <row r="2" s="5" customFormat="true" ht="12.75" hidden="false" customHeight="true" outlineLevel="0" collapsed="false">
      <c r="A2" s="3"/>
      <c r="B2" s="4"/>
      <c r="C2" s="4"/>
      <c r="D2" s="4"/>
      <c r="E2" s="4"/>
    </row>
    <row r="3" s="8" customFormat="true" ht="12.75" hidden="false" customHeight="true" outlineLevel="0" collapsed="false">
      <c r="A3" s="6"/>
      <c r="B3" s="6"/>
      <c r="C3" s="6"/>
      <c r="D3" s="6"/>
      <c r="E3" s="7"/>
      <c r="F3" s="5"/>
      <c r="I3" s="5"/>
    </row>
    <row r="4" s="8" customFormat="true" ht="24.95" hidden="false" customHeight="true" outlineLevel="0" collapsed="false">
      <c r="A4" s="9" t="s">
        <v>0</v>
      </c>
      <c r="B4" s="9"/>
      <c r="C4" s="9"/>
      <c r="D4" s="10"/>
      <c r="E4" s="11"/>
      <c r="F4" s="5"/>
      <c r="I4" s="5"/>
    </row>
    <row r="5" s="17" customFormat="true" ht="10.5" hidden="false" customHeight="true" outlineLevel="0" collapsed="false">
      <c r="A5" s="12"/>
      <c r="B5" s="12"/>
      <c r="C5" s="13"/>
      <c r="D5" s="14"/>
      <c r="E5" s="15"/>
      <c r="F5" s="16"/>
      <c r="I5" s="16"/>
    </row>
    <row r="6" customFormat="false" ht="39.95" hidden="false" customHeight="true" outlineLevel="0" collapsed="false">
      <c r="A6" s="18" t="s">
        <v>1</v>
      </c>
      <c r="B6" s="19" t="s">
        <v>2</v>
      </c>
      <c r="C6" s="19" t="s">
        <v>3</v>
      </c>
      <c r="D6" s="20" t="s">
        <v>2</v>
      </c>
      <c r="E6" s="21" t="s">
        <v>4</v>
      </c>
    </row>
    <row r="7" customFormat="false" ht="39.95" hidden="false" customHeight="true" outlineLevel="0" collapsed="false">
      <c r="A7" s="18" t="s">
        <v>5</v>
      </c>
      <c r="B7" s="19" t="s">
        <v>2</v>
      </c>
      <c r="C7" s="19" t="s">
        <v>6</v>
      </c>
      <c r="D7" s="21" t="s">
        <v>2</v>
      </c>
      <c r="E7" s="19" t="s">
        <v>4</v>
      </c>
    </row>
    <row r="8" customFormat="false" ht="39.95" hidden="false" customHeight="true" outlineLevel="0" collapsed="false">
      <c r="A8" s="18" t="s">
        <v>7</v>
      </c>
      <c r="B8" s="19" t="s">
        <v>2</v>
      </c>
      <c r="C8" s="22" t="s">
        <v>8</v>
      </c>
      <c r="D8" s="23" t="s">
        <v>2</v>
      </c>
      <c r="E8" s="22" t="s">
        <v>4</v>
      </c>
    </row>
    <row r="9" customFormat="false" ht="39.95" hidden="false" customHeight="true" outlineLevel="0" collapsed="false">
      <c r="A9" s="18" t="s">
        <v>9</v>
      </c>
      <c r="B9" s="19" t="s">
        <v>2</v>
      </c>
      <c r="C9" s="22" t="s">
        <v>10</v>
      </c>
      <c r="D9" s="23" t="s">
        <v>2</v>
      </c>
      <c r="E9" s="22" t="s">
        <v>11</v>
      </c>
    </row>
    <row r="10" customFormat="false" ht="39.95" hidden="false" customHeight="true" outlineLevel="0" collapsed="false">
      <c r="A10" s="18" t="s">
        <v>12</v>
      </c>
      <c r="B10" s="19" t="s">
        <v>2</v>
      </c>
      <c r="C10" s="22" t="s">
        <v>13</v>
      </c>
      <c r="D10" s="23" t="s">
        <v>2</v>
      </c>
      <c r="E10" s="22" t="s">
        <v>4</v>
      </c>
    </row>
    <row r="11" customFormat="false" ht="39.95" hidden="false" customHeight="true" outlineLevel="0" collapsed="false">
      <c r="A11" s="24" t="s">
        <v>14</v>
      </c>
      <c r="B11" s="19" t="s">
        <v>2</v>
      </c>
      <c r="C11" s="19" t="s">
        <v>15</v>
      </c>
      <c r="D11" s="21" t="s">
        <v>2</v>
      </c>
      <c r="E11" s="19" t="s">
        <v>4</v>
      </c>
    </row>
    <row r="12" customFormat="false" ht="39.95" hidden="false" customHeight="true" outlineLevel="0" collapsed="false">
      <c r="A12" s="25" t="s">
        <v>16</v>
      </c>
      <c r="B12" s="19" t="s">
        <v>2</v>
      </c>
      <c r="C12" s="19" t="s">
        <v>17</v>
      </c>
      <c r="D12" s="21" t="s">
        <v>2</v>
      </c>
      <c r="E12" s="19" t="s">
        <v>4</v>
      </c>
    </row>
    <row r="13" customFormat="false" ht="39.95" hidden="false" customHeight="true" outlineLevel="0" collapsed="false">
      <c r="A13" s="25" t="s">
        <v>18</v>
      </c>
      <c r="B13" s="19" t="s">
        <v>2</v>
      </c>
      <c r="C13" s="19" t="s">
        <v>19</v>
      </c>
      <c r="D13" s="21" t="s">
        <v>2</v>
      </c>
      <c r="E13" s="19" t="s">
        <v>20</v>
      </c>
    </row>
    <row r="14" customFormat="false" ht="39.95" hidden="false" customHeight="true" outlineLevel="0" collapsed="false">
      <c r="A14" s="18" t="s">
        <v>21</v>
      </c>
      <c r="B14" s="19"/>
      <c r="C14" s="19" t="s">
        <v>22</v>
      </c>
      <c r="D14" s="21" t="s">
        <v>2</v>
      </c>
      <c r="E14" s="19" t="s">
        <v>4</v>
      </c>
    </row>
  </sheetData>
  <mergeCells count="1">
    <mergeCell ref="A4:C4"/>
  </mergeCells>
  <hyperlinks>
    <hyperlink ref="A6" location="1.1!A1" display="Tavola 1.1"/>
    <hyperlink ref="A7" location="1.2!A1" display="Tavola 1.2"/>
    <hyperlink ref="A8" location="1.3!A1" display="Tavola 1.3"/>
    <hyperlink ref="A9" location="1.4!A1" display="Tavola 1.4"/>
    <hyperlink ref="A10" location="1.5!A1" display="Tavola 1.5"/>
    <hyperlink ref="A11" location="1.6!A1" display="Tavola 1.6"/>
    <hyperlink ref="A12" location="1.7!A1" display="Tavola 1.7"/>
    <hyperlink ref="A13" location="1.8!A1" display="Tavola 1.8"/>
    <hyperlink ref="A14" location="1.9!A1" display="Tavola 1.9"/>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20" width="22.7"/>
    <col collapsed="false" customWidth="true" hidden="false" outlineLevel="0" max="2" min="2" style="320" width="3.56"/>
    <col collapsed="false" customWidth="true" hidden="false" outlineLevel="0" max="3" min="3" style="320" width="4.7"/>
    <col collapsed="false" customWidth="true" hidden="false" outlineLevel="0" max="4" min="4" style="320" width="0.7"/>
    <col collapsed="false" customWidth="true" hidden="false" outlineLevel="0" max="5" min="5" style="320" width="5.71"/>
    <col collapsed="false" customWidth="true" hidden="false" outlineLevel="0" max="6" min="6" style="320" width="6.7"/>
    <col collapsed="false" customWidth="true" hidden="false" outlineLevel="0" max="7" min="7" style="320" width="0.7"/>
    <col collapsed="false" customWidth="true" hidden="false" outlineLevel="0" max="8" min="8" style="320" width="3.56"/>
    <col collapsed="false" customWidth="true" hidden="false" outlineLevel="0" max="9" min="9" style="320" width="4.7"/>
    <col collapsed="false" customWidth="true" hidden="false" outlineLevel="0" max="10" min="10" style="321" width="0.7"/>
    <col collapsed="false" customWidth="true" hidden="false" outlineLevel="0" max="11" min="11" style="321" width="5.71"/>
    <col collapsed="false" customWidth="true" hidden="false" outlineLevel="0" max="12" min="12" style="321" width="6.7"/>
    <col collapsed="false" customWidth="true" hidden="false" outlineLevel="0" max="13" min="13" style="321" width="0.7"/>
    <col collapsed="false" customWidth="true" hidden="false" outlineLevel="0" max="14" min="14" style="322" width="3.56"/>
    <col collapsed="false" customWidth="true" hidden="false" outlineLevel="0" max="15" min="15" style="322" width="4.7"/>
    <col collapsed="false" customWidth="true" hidden="false" outlineLevel="0" max="16" min="16" style="322" width="0.7"/>
    <col collapsed="false" customWidth="true" hidden="false" outlineLevel="0" max="17" min="17" style="320" width="5.71"/>
    <col collapsed="false" customWidth="true" hidden="false" outlineLevel="0" max="18" min="18" style="320" width="6.7"/>
    <col collapsed="false" customWidth="false" hidden="false" outlineLevel="0" max="257" min="19" style="320" width="9.14"/>
  </cols>
  <sheetData>
    <row r="1" s="34" customFormat="true" ht="12.75" hidden="false" customHeight="true" outlineLevel="0" collapsed="false">
      <c r="A1" s="32"/>
      <c r="B1" s="32"/>
      <c r="C1" s="32"/>
      <c r="D1" s="32"/>
      <c r="E1" s="32"/>
      <c r="F1" s="32"/>
      <c r="G1" s="32"/>
      <c r="H1" s="32"/>
      <c r="I1" s="32"/>
      <c r="J1" s="32"/>
      <c r="K1" s="32"/>
      <c r="L1" s="33"/>
      <c r="M1" s="33"/>
      <c r="N1" s="33"/>
      <c r="O1" s="33"/>
      <c r="P1" s="33"/>
      <c r="Q1" s="33"/>
      <c r="R1" s="33"/>
    </row>
    <row r="2" s="34" customFormat="true" ht="12.75" hidden="false" customHeight="true" outlineLevel="0" collapsed="false">
      <c r="A2" s="32"/>
      <c r="B2" s="32"/>
      <c r="C2" s="32"/>
      <c r="D2" s="32"/>
      <c r="E2" s="32"/>
      <c r="F2" s="32"/>
      <c r="G2" s="32"/>
      <c r="H2" s="32"/>
      <c r="I2" s="32"/>
      <c r="J2" s="32"/>
      <c r="K2" s="32"/>
      <c r="L2" s="33"/>
      <c r="M2" s="33"/>
      <c r="N2" s="33"/>
      <c r="O2" s="33"/>
      <c r="P2" s="33"/>
      <c r="Q2" s="33"/>
      <c r="R2" s="33"/>
    </row>
    <row r="3" s="330" customFormat="true" ht="12.75" hidden="false" customHeight="true" outlineLevel="0" collapsed="false">
      <c r="A3" s="36"/>
      <c r="B3" s="36"/>
      <c r="C3" s="36"/>
      <c r="D3" s="36"/>
      <c r="E3" s="36"/>
      <c r="F3" s="36"/>
      <c r="G3" s="36"/>
      <c r="H3" s="36"/>
      <c r="I3" s="36"/>
      <c r="J3" s="36"/>
      <c r="K3" s="36"/>
      <c r="L3" s="325"/>
      <c r="M3" s="325"/>
      <c r="N3" s="325"/>
      <c r="O3" s="325"/>
      <c r="P3" s="325"/>
      <c r="Q3" s="326"/>
      <c r="R3" s="326"/>
    </row>
    <row r="4" s="303" customFormat="true" ht="12" hidden="false" customHeight="true" outlineLevel="0" collapsed="false">
      <c r="A4" s="39" t="s">
        <v>21</v>
      </c>
      <c r="B4" s="39"/>
      <c r="C4" s="39"/>
      <c r="D4" s="39"/>
      <c r="E4" s="39"/>
      <c r="F4" s="39"/>
      <c r="G4" s="39"/>
      <c r="H4" s="39"/>
      <c r="I4" s="39"/>
      <c r="J4" s="39"/>
      <c r="K4" s="39"/>
      <c r="L4" s="331"/>
      <c r="M4" s="331"/>
      <c r="N4" s="331"/>
      <c r="O4" s="331"/>
      <c r="P4" s="331"/>
      <c r="Q4" s="332"/>
      <c r="R4" s="332"/>
    </row>
    <row r="5" s="371" customFormat="true" ht="24.95" hidden="false" customHeight="true" outlineLevel="0" collapsed="false">
      <c r="A5" s="525" t="s">
        <v>158</v>
      </c>
      <c r="B5" s="525"/>
      <c r="C5" s="525"/>
      <c r="D5" s="525"/>
      <c r="E5" s="525"/>
      <c r="F5" s="525"/>
      <c r="G5" s="525"/>
      <c r="H5" s="525"/>
      <c r="I5" s="525"/>
      <c r="J5" s="525"/>
      <c r="K5" s="525"/>
      <c r="L5" s="525"/>
      <c r="M5" s="525"/>
      <c r="N5" s="525"/>
      <c r="O5" s="525"/>
      <c r="P5" s="525"/>
      <c r="Q5" s="525"/>
      <c r="R5" s="525"/>
    </row>
    <row r="6" s="50" customFormat="true" ht="12" hidden="false" customHeight="true" outlineLevel="0" collapsed="false">
      <c r="A6" s="489" t="s">
        <v>4</v>
      </c>
      <c r="B6" s="490"/>
      <c r="C6" s="490"/>
      <c r="D6" s="490"/>
      <c r="E6" s="490"/>
      <c r="F6" s="490"/>
      <c r="G6" s="490"/>
      <c r="H6" s="490"/>
      <c r="I6" s="490"/>
      <c r="J6" s="490"/>
      <c r="K6" s="490"/>
      <c r="L6" s="490"/>
      <c r="M6" s="490"/>
      <c r="N6" s="490"/>
      <c r="O6" s="490"/>
      <c r="P6" s="490"/>
      <c r="Q6" s="490"/>
      <c r="R6" s="490"/>
    </row>
    <row r="7" customFormat="false" ht="6" hidden="false" customHeight="true" outlineLevel="0" collapsed="false">
      <c r="A7" s="526"/>
      <c r="B7" s="526"/>
      <c r="C7" s="526"/>
      <c r="D7" s="526"/>
      <c r="E7" s="526"/>
      <c r="F7" s="526"/>
      <c r="G7" s="526"/>
      <c r="H7" s="526"/>
      <c r="I7" s="526"/>
      <c r="J7" s="526"/>
      <c r="K7" s="526"/>
      <c r="L7" s="526"/>
      <c r="M7" s="526"/>
      <c r="N7" s="526"/>
      <c r="O7" s="526"/>
      <c r="P7" s="526"/>
      <c r="Q7" s="526"/>
      <c r="R7" s="526"/>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530" customFormat="true" ht="15" hidden="false" customHeight="true" outlineLevel="0" collapsed="false">
      <c r="A8" s="527" t="s">
        <v>159</v>
      </c>
      <c r="B8" s="528" t="s">
        <v>60</v>
      </c>
      <c r="C8" s="528"/>
      <c r="D8" s="528"/>
      <c r="E8" s="528"/>
      <c r="F8" s="528"/>
      <c r="G8" s="529"/>
      <c r="H8" s="528" t="s">
        <v>61</v>
      </c>
      <c r="I8" s="528"/>
      <c r="J8" s="528"/>
      <c r="K8" s="528"/>
      <c r="L8" s="528"/>
      <c r="M8" s="529"/>
      <c r="N8" s="528" t="s">
        <v>62</v>
      </c>
      <c r="O8" s="528"/>
      <c r="P8" s="528"/>
      <c r="Q8" s="528"/>
      <c r="R8" s="528"/>
    </row>
    <row r="9" s="530" customFormat="true" ht="2.45" hidden="false" customHeight="true" outlineLevel="0" collapsed="false">
      <c r="A9" s="527"/>
      <c r="B9" s="531"/>
      <c r="C9" s="531"/>
      <c r="D9" s="531"/>
      <c r="E9" s="531"/>
      <c r="F9" s="531"/>
      <c r="G9" s="531"/>
      <c r="H9" s="531"/>
      <c r="I9" s="531"/>
      <c r="J9" s="531"/>
      <c r="K9" s="531"/>
      <c r="L9" s="531"/>
      <c r="M9" s="531"/>
      <c r="N9" s="531"/>
      <c r="O9" s="531"/>
      <c r="P9" s="531"/>
      <c r="Q9" s="531"/>
      <c r="R9" s="531"/>
    </row>
    <row r="10" s="530" customFormat="true" ht="20.1" hidden="false" customHeight="true" outlineLevel="0" collapsed="false">
      <c r="A10" s="527"/>
      <c r="B10" s="532" t="s">
        <v>160</v>
      </c>
      <c r="C10" s="532"/>
      <c r="D10" s="529"/>
      <c r="E10" s="533" t="s">
        <v>161</v>
      </c>
      <c r="F10" s="533" t="s">
        <v>162</v>
      </c>
      <c r="G10" s="531"/>
      <c r="H10" s="532" t="s">
        <v>160</v>
      </c>
      <c r="I10" s="532"/>
      <c r="J10" s="529"/>
      <c r="K10" s="533" t="s">
        <v>161</v>
      </c>
      <c r="L10" s="533" t="s">
        <v>162</v>
      </c>
      <c r="M10" s="531"/>
      <c r="N10" s="532" t="s">
        <v>160</v>
      </c>
      <c r="O10" s="532"/>
      <c r="P10" s="529"/>
      <c r="Q10" s="533" t="s">
        <v>163</v>
      </c>
      <c r="R10" s="533" t="s">
        <v>162</v>
      </c>
    </row>
    <row r="11" s="530" customFormat="true" ht="50.1" hidden="false" customHeight="true" outlineLevel="0" collapsed="false">
      <c r="A11" s="527"/>
      <c r="B11" s="533" t="s">
        <v>164</v>
      </c>
      <c r="C11" s="533" t="s">
        <v>165</v>
      </c>
      <c r="D11" s="533"/>
      <c r="E11" s="533"/>
      <c r="F11" s="533"/>
      <c r="G11" s="534"/>
      <c r="H11" s="533" t="s">
        <v>164</v>
      </c>
      <c r="I11" s="533" t="s">
        <v>165</v>
      </c>
      <c r="J11" s="533"/>
      <c r="K11" s="533"/>
      <c r="L11" s="533"/>
      <c r="M11" s="534"/>
      <c r="N11" s="533" t="s">
        <v>164</v>
      </c>
      <c r="O11" s="533" t="s">
        <v>165</v>
      </c>
      <c r="P11" s="533"/>
      <c r="Q11" s="533"/>
      <c r="R11" s="533"/>
    </row>
    <row r="12" s="530" customFormat="true" ht="3" hidden="false" customHeight="true" outlineLevel="0" collapsed="false">
      <c r="A12" s="384"/>
      <c r="B12" s="316"/>
      <c r="C12" s="316"/>
      <c r="D12" s="316"/>
      <c r="E12" s="316"/>
      <c r="F12" s="316"/>
      <c r="G12" s="316"/>
      <c r="H12" s="316"/>
      <c r="I12" s="316"/>
      <c r="J12" s="316"/>
      <c r="K12" s="316"/>
      <c r="L12" s="316"/>
      <c r="M12" s="316"/>
      <c r="N12" s="316"/>
      <c r="O12" s="316"/>
      <c r="P12" s="316"/>
      <c r="Q12" s="316"/>
      <c r="R12" s="316"/>
    </row>
    <row r="13" s="530" customFormat="true" ht="9.95" hidden="false" customHeight="true" outlineLevel="0" collapsed="false">
      <c r="A13" s="535" t="s">
        <v>166</v>
      </c>
      <c r="B13" s="85" t="s">
        <v>2</v>
      </c>
      <c r="C13" s="85" t="s">
        <v>2</v>
      </c>
      <c r="D13" s="130"/>
      <c r="E13" s="85" t="s">
        <v>2</v>
      </c>
      <c r="F13" s="85" t="s">
        <v>2</v>
      </c>
      <c r="G13" s="536"/>
      <c r="H13" s="85" t="s">
        <v>2</v>
      </c>
      <c r="I13" s="85" t="s">
        <v>2</v>
      </c>
      <c r="J13" s="130"/>
      <c r="K13" s="85" t="s">
        <v>2</v>
      </c>
      <c r="L13" s="85" t="s">
        <v>2</v>
      </c>
      <c r="M13" s="536"/>
      <c r="N13" s="537" t="n">
        <v>4</v>
      </c>
      <c r="O13" s="538" t="n">
        <v>3.80952380952381</v>
      </c>
      <c r="P13" s="538"/>
      <c r="Q13" s="539" t="n">
        <v>0.465452967108035</v>
      </c>
      <c r="R13" s="540" t="n">
        <v>4</v>
      </c>
    </row>
    <row r="14" s="530" customFormat="true" ht="9.95" hidden="false" customHeight="true" outlineLevel="0" collapsed="false">
      <c r="A14" s="541" t="s">
        <v>167</v>
      </c>
      <c r="B14" s="85" t="s">
        <v>2</v>
      </c>
      <c r="C14" s="85" t="s">
        <v>2</v>
      </c>
      <c r="D14" s="130"/>
      <c r="E14" s="85" t="s">
        <v>2</v>
      </c>
      <c r="F14" s="85" t="s">
        <v>2</v>
      </c>
      <c r="G14" s="536"/>
      <c r="H14" s="85" t="s">
        <v>2</v>
      </c>
      <c r="I14" s="85" t="s">
        <v>2</v>
      </c>
      <c r="J14" s="130"/>
      <c r="K14" s="85" t="s">
        <v>2</v>
      </c>
      <c r="L14" s="85" t="s">
        <v>2</v>
      </c>
      <c r="M14" s="536"/>
      <c r="N14" s="537" t="n">
        <v>4</v>
      </c>
      <c r="O14" s="538" t="n">
        <v>3.80952380952381</v>
      </c>
      <c r="P14" s="538"/>
      <c r="Q14" s="539" t="n">
        <v>0.465452967108035</v>
      </c>
      <c r="R14" s="540" t="n">
        <v>4</v>
      </c>
    </row>
    <row r="15" s="530" customFormat="true" ht="9.95" hidden="false" customHeight="true" outlineLevel="0" collapsed="false">
      <c r="A15" s="535" t="s">
        <v>168</v>
      </c>
      <c r="B15" s="542" t="n">
        <v>35</v>
      </c>
      <c r="C15" s="539" t="n">
        <v>33.0188679245283</v>
      </c>
      <c r="D15" s="539"/>
      <c r="E15" s="539" t="n">
        <v>40.0926835779305</v>
      </c>
      <c r="F15" s="543" t="n">
        <v>25.2285714285714</v>
      </c>
      <c r="G15" s="544"/>
      <c r="H15" s="542" t="n">
        <v>48</v>
      </c>
      <c r="I15" s="539" t="n">
        <v>40.3361344537815</v>
      </c>
      <c r="J15" s="539"/>
      <c r="K15" s="539" t="n">
        <v>45.9703145028405</v>
      </c>
      <c r="L15" s="545" t="n">
        <v>11.4166666666667</v>
      </c>
      <c r="M15" s="544"/>
      <c r="N15" s="537" t="n">
        <v>34</v>
      </c>
      <c r="O15" s="538" t="n">
        <v>32.3809523809524</v>
      </c>
      <c r="P15" s="538"/>
      <c r="Q15" s="539" t="n">
        <v>54.4980392410816</v>
      </c>
      <c r="R15" s="537" t="n">
        <v>10.5294117647059</v>
      </c>
    </row>
    <row r="16" s="547" customFormat="true" ht="9.95" hidden="false" customHeight="true" outlineLevel="0" collapsed="false">
      <c r="A16" s="535" t="s">
        <v>169</v>
      </c>
      <c r="B16" s="542" t="n">
        <v>14</v>
      </c>
      <c r="C16" s="539" t="n">
        <v>13.2075471698113</v>
      </c>
      <c r="D16" s="539"/>
      <c r="E16" s="539" t="n">
        <v>36.3751455148897</v>
      </c>
      <c r="F16" s="543" t="n">
        <v>44.1428571428571</v>
      </c>
      <c r="G16" s="544"/>
      <c r="H16" s="546" t="n">
        <v>15</v>
      </c>
      <c r="I16" s="539" t="n">
        <v>12.6050420168067</v>
      </c>
      <c r="J16" s="539"/>
      <c r="K16" s="539" t="n">
        <v>37.7942302988901</v>
      </c>
      <c r="L16" s="545" t="n">
        <v>20.2666666666667</v>
      </c>
      <c r="M16" s="544"/>
      <c r="N16" s="537" t="n">
        <v>18</v>
      </c>
      <c r="O16" s="538" t="n">
        <v>17.1428571428571</v>
      </c>
      <c r="P16" s="538"/>
      <c r="Q16" s="539" t="n">
        <v>51.9094837899692</v>
      </c>
      <c r="R16" s="537" t="n">
        <v>15.5555555555556</v>
      </c>
    </row>
    <row r="17" s="530" customFormat="true" ht="9.95" hidden="false" customHeight="true" outlineLevel="0" collapsed="false">
      <c r="A17" s="319" t="s">
        <v>170</v>
      </c>
      <c r="B17" s="548" t="n">
        <v>2</v>
      </c>
      <c r="C17" s="549" t="n">
        <v>1.88679245283019</v>
      </c>
      <c r="D17" s="549"/>
      <c r="E17" s="549" t="n">
        <v>24.7073025480242</v>
      </c>
      <c r="F17" s="550" t="n">
        <v>116.5</v>
      </c>
      <c r="G17" s="551"/>
      <c r="H17" s="548" t="n">
        <v>2</v>
      </c>
      <c r="I17" s="549" t="n">
        <v>1.68067226890756</v>
      </c>
      <c r="J17" s="549"/>
      <c r="K17" s="549" t="n">
        <v>9.44595244585305</v>
      </c>
      <c r="L17" s="552" t="n">
        <v>22</v>
      </c>
      <c r="M17" s="551"/>
      <c r="N17" s="43" t="n">
        <v>1</v>
      </c>
      <c r="O17" s="553" t="n">
        <v>0.952380952380952</v>
      </c>
      <c r="P17" s="553"/>
      <c r="Q17" s="549" t="n">
        <v>31.5858859231341</v>
      </c>
      <c r="R17" s="554" t="n">
        <v>89</v>
      </c>
    </row>
    <row r="18" s="530" customFormat="true" ht="9.95" hidden="false" customHeight="true" outlineLevel="0" collapsed="false">
      <c r="A18" s="319" t="s">
        <v>171</v>
      </c>
      <c r="B18" s="548" t="n">
        <v>4</v>
      </c>
      <c r="C18" s="549" t="n">
        <v>3.77358490566038</v>
      </c>
      <c r="D18" s="549"/>
      <c r="E18" s="549" t="n">
        <v>3.44486352182112</v>
      </c>
      <c r="F18" s="550" t="n">
        <v>47.25</v>
      </c>
      <c r="G18" s="551"/>
      <c r="H18" s="548" t="n">
        <v>10</v>
      </c>
      <c r="I18" s="549" t="n">
        <v>8.40336134453782</v>
      </c>
      <c r="J18" s="549"/>
      <c r="K18" s="549" t="n">
        <v>20.8342271237685</v>
      </c>
      <c r="L18" s="552" t="n">
        <v>23</v>
      </c>
      <c r="M18" s="551"/>
      <c r="N18" s="43" t="n">
        <v>7</v>
      </c>
      <c r="O18" s="553" t="n">
        <v>6.66666666666667</v>
      </c>
      <c r="P18" s="553"/>
      <c r="Q18" s="549" t="n">
        <v>11.8832517796438</v>
      </c>
      <c r="R18" s="554" t="n">
        <v>8.85714285714286</v>
      </c>
    </row>
    <row r="19" s="530" customFormat="true" ht="9.95" hidden="false" customHeight="true" outlineLevel="0" collapsed="false">
      <c r="A19" s="319" t="s">
        <v>172</v>
      </c>
      <c r="B19" s="548" t="n">
        <v>4</v>
      </c>
      <c r="C19" s="549" t="n">
        <v>3.77358490566038</v>
      </c>
      <c r="D19" s="549"/>
      <c r="E19" s="549" t="n">
        <v>6.6280959947675</v>
      </c>
      <c r="F19" s="550" t="n">
        <v>21.25</v>
      </c>
      <c r="G19" s="551"/>
      <c r="H19" s="548" t="n">
        <v>3</v>
      </c>
      <c r="I19" s="549" t="n">
        <v>2.52100840336134</v>
      </c>
      <c r="J19" s="549"/>
      <c r="K19" s="549" t="n">
        <v>7.51405072926857</v>
      </c>
      <c r="L19" s="552" t="n">
        <v>10</v>
      </c>
      <c r="M19" s="551"/>
      <c r="N19" s="43" t="n">
        <v>4</v>
      </c>
      <c r="O19" s="553" t="n">
        <v>3.80952380952381</v>
      </c>
      <c r="P19" s="553"/>
      <c r="Q19" s="549" t="n">
        <v>3.36782781253959</v>
      </c>
      <c r="R19" s="554" t="n">
        <v>4.25</v>
      </c>
    </row>
    <row r="20" s="530" customFormat="true" ht="9.95" hidden="false" customHeight="true" outlineLevel="0" collapsed="false">
      <c r="A20" s="319" t="s">
        <v>173</v>
      </c>
      <c r="B20" s="548" t="n">
        <v>4</v>
      </c>
      <c r="C20" s="549" t="n">
        <v>3.77358490566038</v>
      </c>
      <c r="D20" s="549"/>
      <c r="E20" s="549" t="n">
        <v>1.59488345027688</v>
      </c>
      <c r="F20" s="550" t="n">
        <v>27.75</v>
      </c>
      <c r="G20" s="551"/>
      <c r="H20" s="85" t="s">
        <v>2</v>
      </c>
      <c r="I20" s="85" t="s">
        <v>2</v>
      </c>
      <c r="J20" s="555"/>
      <c r="K20" s="85" t="s">
        <v>2</v>
      </c>
      <c r="L20" s="85"/>
      <c r="M20" s="551"/>
      <c r="N20" s="43" t="n">
        <v>6</v>
      </c>
      <c r="O20" s="553" t="n">
        <v>5.71428571428571</v>
      </c>
      <c r="P20" s="553"/>
      <c r="Q20" s="549" t="n">
        <v>5.07251827465171</v>
      </c>
      <c r="R20" s="554" t="n">
        <v>18.6666666666667</v>
      </c>
    </row>
    <row r="21" s="547" customFormat="true" ht="9.95" hidden="false" customHeight="true" outlineLevel="0" collapsed="false">
      <c r="A21" s="535" t="s">
        <v>174</v>
      </c>
      <c r="B21" s="542" t="n">
        <v>21</v>
      </c>
      <c r="C21" s="539" t="n">
        <v>19.811320754717</v>
      </c>
      <c r="D21" s="539"/>
      <c r="E21" s="539" t="n">
        <v>3.71753806304081</v>
      </c>
      <c r="F21" s="543" t="n">
        <v>12.6190476190476</v>
      </c>
      <c r="G21" s="544"/>
      <c r="H21" s="542" t="n">
        <v>33</v>
      </c>
      <c r="I21" s="539" t="n">
        <v>27.7310924369748</v>
      </c>
      <c r="J21" s="539"/>
      <c r="K21" s="539" t="n">
        <v>8.17608420395036</v>
      </c>
      <c r="L21" s="545" t="n">
        <v>7.39393939393939</v>
      </c>
      <c r="M21" s="544"/>
      <c r="N21" s="537" t="n">
        <v>16</v>
      </c>
      <c r="O21" s="538" t="n">
        <v>15.2380952380952</v>
      </c>
      <c r="P21" s="538"/>
      <c r="Q21" s="539" t="n">
        <v>2.58855545111237</v>
      </c>
      <c r="R21" s="537" t="n">
        <v>4.875</v>
      </c>
    </row>
    <row r="22" s="530" customFormat="true" ht="9.95" hidden="false" customHeight="true" outlineLevel="0" collapsed="false">
      <c r="A22" s="319" t="s">
        <v>175</v>
      </c>
      <c r="B22" s="548" t="n">
        <v>21</v>
      </c>
      <c r="C22" s="549" t="n">
        <v>19.811320754717</v>
      </c>
      <c r="D22" s="549"/>
      <c r="E22" s="549" t="n">
        <v>3.71753806304081</v>
      </c>
      <c r="F22" s="556" t="n">
        <v>12.6190476190476</v>
      </c>
      <c r="G22" s="557"/>
      <c r="H22" s="548" t="n">
        <v>30</v>
      </c>
      <c r="I22" s="549" t="n">
        <v>25.2100840336134</v>
      </c>
      <c r="J22" s="549"/>
      <c r="K22" s="549" t="n">
        <v>6.85608924497137</v>
      </c>
      <c r="L22" s="558" t="n">
        <v>7.5</v>
      </c>
      <c r="M22" s="557"/>
      <c r="N22" s="43" t="n">
        <v>11</v>
      </c>
      <c r="O22" s="553" t="n">
        <v>10.4761904761905</v>
      </c>
      <c r="P22" s="553"/>
      <c r="Q22" s="549" t="n">
        <v>1.51770561069126</v>
      </c>
      <c r="R22" s="43" t="n">
        <v>4.90909090909091</v>
      </c>
    </row>
    <row r="23" s="530" customFormat="true" ht="9.95" hidden="false" customHeight="true" outlineLevel="0" collapsed="false">
      <c r="A23" s="319" t="s">
        <v>176</v>
      </c>
      <c r="B23" s="85" t="s">
        <v>2</v>
      </c>
      <c r="C23" s="85" t="s">
        <v>2</v>
      </c>
      <c r="D23" s="555"/>
      <c r="E23" s="85" t="s">
        <v>2</v>
      </c>
      <c r="F23" s="85" t="s">
        <v>2</v>
      </c>
      <c r="G23" s="557"/>
      <c r="H23" s="548" t="n">
        <v>3</v>
      </c>
      <c r="I23" s="549" t="n">
        <v>2.52100840336134</v>
      </c>
      <c r="J23" s="549"/>
      <c r="K23" s="549" t="n">
        <v>1.31999495897899</v>
      </c>
      <c r="L23" s="558" t="n">
        <v>6.33333333333333</v>
      </c>
      <c r="M23" s="557"/>
      <c r="N23" s="43" t="n">
        <v>5</v>
      </c>
      <c r="O23" s="553" t="n">
        <v>4.76190476190476</v>
      </c>
      <c r="P23" s="553"/>
      <c r="Q23" s="549" t="n">
        <v>1.07084984042111</v>
      </c>
      <c r="R23" s="43" t="n">
        <v>4.8</v>
      </c>
      <c r="V23" s="530" t="s">
        <v>177</v>
      </c>
    </row>
    <row r="24" s="530" customFormat="true" ht="9.95" hidden="false" customHeight="true" outlineLevel="0" collapsed="false">
      <c r="A24" s="535" t="s">
        <v>178</v>
      </c>
      <c r="B24" s="542" t="n">
        <v>34</v>
      </c>
      <c r="C24" s="539" t="n">
        <v>32.0754716981132</v>
      </c>
      <c r="D24" s="539"/>
      <c r="E24" s="539" t="n">
        <v>21.095882350573</v>
      </c>
      <c r="F24" s="546" t="n">
        <v>27.5</v>
      </c>
      <c r="G24" s="544"/>
      <c r="H24" s="542" t="n">
        <v>58</v>
      </c>
      <c r="I24" s="539" t="n">
        <v>48.7394957983193</v>
      </c>
      <c r="J24" s="539"/>
      <c r="K24" s="539" t="n">
        <v>47.8988228941045</v>
      </c>
      <c r="L24" s="545" t="n">
        <v>12.6034482758621</v>
      </c>
      <c r="M24" s="544"/>
      <c r="N24" s="537" t="n">
        <v>50</v>
      </c>
      <c r="O24" s="538" t="n">
        <v>47.6190476190476</v>
      </c>
      <c r="P24" s="538"/>
      <c r="Q24" s="539" t="n">
        <v>28.756363935851</v>
      </c>
      <c r="R24" s="537" t="n">
        <v>8.16</v>
      </c>
    </row>
    <row r="25" s="547" customFormat="true" ht="20.1" hidden="false" customHeight="true" outlineLevel="0" collapsed="false">
      <c r="A25" s="559" t="s">
        <v>179</v>
      </c>
      <c r="B25" s="560" t="n">
        <v>12</v>
      </c>
      <c r="C25" s="561" t="n">
        <v>11.3207547169811</v>
      </c>
      <c r="D25" s="561"/>
      <c r="E25" s="561" t="n">
        <v>11.6428882665526</v>
      </c>
      <c r="F25" s="562" t="n">
        <v>31.5</v>
      </c>
      <c r="G25" s="563"/>
      <c r="H25" s="560" t="n">
        <v>8</v>
      </c>
      <c r="I25" s="561" t="n">
        <v>6.72268907563025</v>
      </c>
      <c r="J25" s="561"/>
      <c r="K25" s="561" t="n">
        <v>5.56869598116026</v>
      </c>
      <c r="L25" s="562" t="n">
        <v>10.5</v>
      </c>
      <c r="M25" s="563"/>
      <c r="N25" s="564" t="n">
        <v>26</v>
      </c>
      <c r="O25" s="565" t="n">
        <v>24.7619047619048</v>
      </c>
      <c r="P25" s="565"/>
      <c r="Q25" s="561" t="n">
        <v>15.0919158151392</v>
      </c>
      <c r="R25" s="564" t="n">
        <v>8.46153846153846</v>
      </c>
    </row>
    <row r="26" s="530" customFormat="true" ht="9.95" hidden="false" customHeight="true" outlineLevel="0" collapsed="false">
      <c r="A26" s="319" t="s">
        <v>180</v>
      </c>
      <c r="B26" s="548" t="n">
        <v>11</v>
      </c>
      <c r="C26" s="549" t="n">
        <v>10.377358490566</v>
      </c>
      <c r="D26" s="549"/>
      <c r="E26" s="549" t="n">
        <v>10.6228300513061</v>
      </c>
      <c r="F26" s="558" t="n">
        <v>31.8181818181818</v>
      </c>
      <c r="G26" s="557"/>
      <c r="H26" s="548" t="n">
        <v>5</v>
      </c>
      <c r="I26" s="549" t="n">
        <v>4.20168067226891</v>
      </c>
      <c r="J26" s="549"/>
      <c r="K26" s="549" t="n">
        <v>3.19665849376388</v>
      </c>
      <c r="L26" s="558" t="n">
        <v>11</v>
      </c>
      <c r="M26" s="557"/>
      <c r="N26" s="43" t="n">
        <v>10</v>
      </c>
      <c r="O26" s="553" t="n">
        <v>9.52380952380952</v>
      </c>
      <c r="P26" s="553"/>
      <c r="Q26" s="549" t="n">
        <v>6.56970055026117</v>
      </c>
      <c r="R26" s="43" t="n">
        <v>8</v>
      </c>
    </row>
    <row r="27" s="530" customFormat="true" ht="9.95" hidden="false" customHeight="true" outlineLevel="0" collapsed="false">
      <c r="A27" s="319" t="s">
        <v>181</v>
      </c>
      <c r="B27" s="548" t="n">
        <v>1</v>
      </c>
      <c r="C27" s="549" t="n">
        <v>0.943396226415094</v>
      </c>
      <c r="D27" s="549"/>
      <c r="E27" s="549" t="n">
        <v>1.02005821524652</v>
      </c>
      <c r="F27" s="558" t="n">
        <v>28</v>
      </c>
      <c r="G27" s="557"/>
      <c r="H27" s="548" t="n">
        <v>3</v>
      </c>
      <c r="I27" s="549" t="n">
        <v>2.52100840336134</v>
      </c>
      <c r="J27" s="549"/>
      <c r="K27" s="549" t="n">
        <v>2.37203748739637</v>
      </c>
      <c r="L27" s="558" t="n">
        <v>9.66666666666667</v>
      </c>
      <c r="M27" s="557"/>
      <c r="N27" s="43" t="n">
        <v>16</v>
      </c>
      <c r="O27" s="553" t="n">
        <v>15.2380952380952</v>
      </c>
      <c r="P27" s="553"/>
      <c r="Q27" s="549" t="n">
        <v>8.52221526487805</v>
      </c>
      <c r="R27" s="43" t="n">
        <v>8.75</v>
      </c>
    </row>
    <row r="28" s="547" customFormat="true" ht="9.95" hidden="false" customHeight="true" outlineLevel="0" collapsed="false">
      <c r="A28" s="535" t="s">
        <v>182</v>
      </c>
      <c r="B28" s="542" t="n">
        <v>22</v>
      </c>
      <c r="C28" s="539" t="n">
        <v>20.7547169811321</v>
      </c>
      <c r="D28" s="539"/>
      <c r="E28" s="539" t="n">
        <v>9.45299408402035</v>
      </c>
      <c r="F28" s="545" t="n">
        <v>25.3181818181818</v>
      </c>
      <c r="G28" s="544"/>
      <c r="H28" s="542" t="n">
        <v>50</v>
      </c>
      <c r="I28" s="539" t="n">
        <v>42.0168067226891</v>
      </c>
      <c r="J28" s="539"/>
      <c r="K28" s="539" t="n">
        <v>42.3301269129442</v>
      </c>
      <c r="L28" s="545" t="n">
        <v>12.94</v>
      </c>
      <c r="M28" s="544"/>
      <c r="N28" s="537" t="n">
        <v>24</v>
      </c>
      <c r="O28" s="538" t="n">
        <v>22.8571428571429</v>
      </c>
      <c r="P28" s="538"/>
      <c r="Q28" s="539" t="n">
        <v>13.6644481207117</v>
      </c>
      <c r="R28" s="537" t="n">
        <v>7.83333333333333</v>
      </c>
    </row>
    <row r="29" s="530" customFormat="true" ht="9.95" hidden="false" customHeight="true" outlineLevel="0" collapsed="false">
      <c r="A29" s="319" t="s">
        <v>183</v>
      </c>
      <c r="B29" s="548" t="n">
        <v>13</v>
      </c>
      <c r="C29" s="549" t="n">
        <v>12.2641509433962</v>
      </c>
      <c r="D29" s="549"/>
      <c r="E29" s="549" t="n">
        <v>6.53274909563212</v>
      </c>
      <c r="F29" s="558" t="n">
        <v>26.2307692307692</v>
      </c>
      <c r="G29" s="557"/>
      <c r="H29" s="548" t="n">
        <v>18</v>
      </c>
      <c r="I29" s="549" t="n">
        <v>15.1260504201681</v>
      </c>
      <c r="J29" s="549"/>
      <c r="K29" s="549" t="n">
        <v>16.9623140726184</v>
      </c>
      <c r="L29" s="558" t="n">
        <v>12.6666666666667</v>
      </c>
      <c r="M29" s="557"/>
      <c r="N29" s="43" t="n">
        <v>4</v>
      </c>
      <c r="O29" s="553" t="n">
        <v>3.80952380952381</v>
      </c>
      <c r="P29" s="553"/>
      <c r="Q29" s="549" t="n">
        <v>0.960412379556168</v>
      </c>
      <c r="R29" s="43" t="n">
        <v>5.5</v>
      </c>
    </row>
    <row r="30" s="530" customFormat="true" ht="9.95" hidden="false" customHeight="true" outlineLevel="0" collapsed="false">
      <c r="A30" s="319" t="s">
        <v>184</v>
      </c>
      <c r="B30" s="548" t="n">
        <v>1</v>
      </c>
      <c r="C30" s="549" t="n">
        <v>0.943396226415094</v>
      </c>
      <c r="D30" s="549"/>
      <c r="E30" s="549" t="n">
        <v>0.209076908354808</v>
      </c>
      <c r="F30" s="558" t="n">
        <v>6</v>
      </c>
      <c r="G30" s="557"/>
      <c r="H30" s="548" t="n">
        <v>17</v>
      </c>
      <c r="I30" s="549" t="n">
        <v>14.2857142857143</v>
      </c>
      <c r="J30" s="549"/>
      <c r="K30" s="549" t="n">
        <v>14.854784146281</v>
      </c>
      <c r="L30" s="558" t="n">
        <v>13.4117647058824</v>
      </c>
      <c r="M30" s="557"/>
      <c r="N30" s="43" t="n">
        <v>9</v>
      </c>
      <c r="O30" s="553" t="n">
        <v>8.57142857142857</v>
      </c>
      <c r="P30" s="553"/>
      <c r="Q30" s="549" t="n">
        <v>5.69047655815036</v>
      </c>
      <c r="R30" s="43" t="n">
        <v>8.77777777777778</v>
      </c>
    </row>
    <row r="31" s="530" customFormat="true" ht="9.95" hidden="false" customHeight="true" outlineLevel="0" collapsed="false">
      <c r="A31" s="319" t="s">
        <v>185</v>
      </c>
      <c r="B31" s="548" t="n">
        <v>7</v>
      </c>
      <c r="C31" s="549" t="n">
        <v>6.60377358490566</v>
      </c>
      <c r="D31" s="549"/>
      <c r="E31" s="549" t="n">
        <v>2.51039701757575</v>
      </c>
      <c r="F31" s="558" t="n">
        <v>28.1428571428571</v>
      </c>
      <c r="G31" s="557"/>
      <c r="H31" s="548" t="n">
        <v>9</v>
      </c>
      <c r="I31" s="549" t="n">
        <v>7.56302521008403</v>
      </c>
      <c r="J31" s="549"/>
      <c r="K31" s="549" t="n">
        <v>6.64859813999383</v>
      </c>
      <c r="L31" s="558" t="n">
        <v>12.4444444444444</v>
      </c>
      <c r="M31" s="557"/>
      <c r="N31" s="43" t="n">
        <v>8</v>
      </c>
      <c r="O31" s="553" t="n">
        <v>7.61904761904762</v>
      </c>
      <c r="P31" s="553"/>
      <c r="Q31" s="549" t="n">
        <v>4.95812890945872</v>
      </c>
      <c r="R31" s="43" t="n">
        <v>8.75</v>
      </c>
    </row>
    <row r="32" s="530" customFormat="true" ht="20.1" hidden="false" customHeight="true" outlineLevel="0" collapsed="false">
      <c r="A32" s="566" t="s">
        <v>186</v>
      </c>
      <c r="B32" s="567" t="n">
        <v>1</v>
      </c>
      <c r="C32" s="568" t="n">
        <v>0.943396226415094</v>
      </c>
      <c r="D32" s="568"/>
      <c r="E32" s="568" t="n">
        <v>0.200771062457669</v>
      </c>
      <c r="F32" s="569" t="n">
        <v>13</v>
      </c>
      <c r="G32" s="570"/>
      <c r="H32" s="567" t="n">
        <v>6</v>
      </c>
      <c r="I32" s="568" t="n">
        <v>5.04201680672269</v>
      </c>
      <c r="J32" s="568"/>
      <c r="K32" s="568" t="n">
        <v>3.86443055405099</v>
      </c>
      <c r="L32" s="569" t="n">
        <v>13.1666666666667</v>
      </c>
      <c r="M32" s="570"/>
      <c r="N32" s="571" t="n">
        <v>3</v>
      </c>
      <c r="O32" s="572" t="n">
        <v>2.85714285714286</v>
      </c>
      <c r="P32" s="572"/>
      <c r="Q32" s="568" t="n">
        <v>2.0554302735465</v>
      </c>
      <c r="R32" s="571" t="n">
        <v>5.66666666666667</v>
      </c>
      <c r="Y32" s="530" t="s">
        <v>177</v>
      </c>
    </row>
    <row r="33" s="29" customFormat="true" ht="9.95" hidden="false" customHeight="true" outlineLevel="0" collapsed="false">
      <c r="A33" s="541" t="s">
        <v>187</v>
      </c>
      <c r="B33" s="542" t="n">
        <v>37</v>
      </c>
      <c r="C33" s="539" t="n">
        <v>34.9056603773585</v>
      </c>
      <c r="D33" s="539"/>
      <c r="E33" s="539" t="n">
        <v>38.8114340714966</v>
      </c>
      <c r="F33" s="545" t="n">
        <v>33.2162162162162</v>
      </c>
      <c r="G33" s="544"/>
      <c r="H33" s="542" t="n">
        <v>13</v>
      </c>
      <c r="I33" s="539" t="n">
        <v>10.9243697478992</v>
      </c>
      <c r="J33" s="539"/>
      <c r="K33" s="539" t="n">
        <v>6.13086260305508</v>
      </c>
      <c r="L33" s="545" t="n">
        <v>11.1538461538462</v>
      </c>
      <c r="M33" s="544"/>
      <c r="N33" s="537" t="n">
        <v>17</v>
      </c>
      <c r="O33" s="538" t="n">
        <v>16.1904761904762</v>
      </c>
      <c r="P33" s="538"/>
      <c r="Q33" s="539" t="n">
        <v>16.2801438559594</v>
      </c>
      <c r="R33" s="537" t="n">
        <v>11.0588235294118</v>
      </c>
    </row>
    <row r="34" s="573" customFormat="true" ht="9.95" hidden="false" customHeight="true" outlineLevel="0" collapsed="false">
      <c r="A34" s="541" t="s">
        <v>188</v>
      </c>
      <c r="B34" s="542" t="n">
        <v>37</v>
      </c>
      <c r="C34" s="539" t="n">
        <v>34.9056603773585</v>
      </c>
      <c r="D34" s="539"/>
      <c r="E34" s="539" t="n">
        <v>38.8114340714966</v>
      </c>
      <c r="F34" s="545" t="n">
        <v>33.2162162162162</v>
      </c>
      <c r="G34" s="544"/>
      <c r="H34" s="542" t="n">
        <v>13</v>
      </c>
      <c r="I34" s="539" t="n">
        <v>10.9243697478992</v>
      </c>
      <c r="J34" s="539"/>
      <c r="K34" s="539" t="n">
        <v>6.13086260305508</v>
      </c>
      <c r="L34" s="545" t="n">
        <v>11.1538461538462</v>
      </c>
      <c r="M34" s="544"/>
      <c r="N34" s="537" t="n">
        <v>17</v>
      </c>
      <c r="O34" s="538" t="n">
        <v>16.1904761904762</v>
      </c>
      <c r="P34" s="538"/>
      <c r="Q34" s="539" t="n">
        <v>16.2801438559594</v>
      </c>
      <c r="R34" s="537" t="n">
        <v>11.0588235294118</v>
      </c>
    </row>
    <row r="35" s="29" customFormat="true" ht="9.95" hidden="false" customHeight="true" outlineLevel="0" collapsed="false">
      <c r="A35" s="548" t="s">
        <v>189</v>
      </c>
      <c r="B35" s="548" t="n">
        <v>5</v>
      </c>
      <c r="C35" s="549" t="n">
        <v>4.71698113207547</v>
      </c>
      <c r="D35" s="549"/>
      <c r="E35" s="549" t="n">
        <v>13.1609875471152</v>
      </c>
      <c r="F35" s="558" t="n">
        <v>52.8</v>
      </c>
      <c r="G35" s="557"/>
      <c r="H35" s="548" t="n">
        <v>1</v>
      </c>
      <c r="I35" s="549" t="n">
        <v>0.840336134453782</v>
      </c>
      <c r="J35" s="549"/>
      <c r="K35" s="549" t="n">
        <v>0.361041223404598</v>
      </c>
      <c r="L35" s="558" t="n">
        <v>32</v>
      </c>
      <c r="M35" s="557"/>
      <c r="N35" s="43" t="n">
        <v>2</v>
      </c>
      <c r="O35" s="553" t="n">
        <v>1.9047619047619</v>
      </c>
      <c r="P35" s="553"/>
      <c r="Q35" s="549" t="n">
        <v>2.16883166265748</v>
      </c>
      <c r="R35" s="43" t="n">
        <v>24.5</v>
      </c>
      <c r="U35" s="29" t="s">
        <v>177</v>
      </c>
    </row>
    <row r="36" s="575" customFormat="true" ht="20.1" hidden="false" customHeight="true" outlineLevel="0" collapsed="false">
      <c r="A36" s="574" t="s">
        <v>190</v>
      </c>
      <c r="B36" s="575" t="n">
        <v>18</v>
      </c>
      <c r="C36" s="576" t="n">
        <v>16.9811320754717</v>
      </c>
      <c r="D36" s="576"/>
      <c r="E36" s="576" t="n">
        <v>12.3741000064725</v>
      </c>
      <c r="F36" s="577" t="n">
        <v>26.7222222222222</v>
      </c>
      <c r="G36" s="578"/>
      <c r="H36" s="575" t="n">
        <v>4</v>
      </c>
      <c r="I36" s="576" t="n">
        <v>3.36134453781513</v>
      </c>
      <c r="J36" s="576"/>
      <c r="K36" s="576" t="n">
        <v>1.22923424502678</v>
      </c>
      <c r="L36" s="577" t="n">
        <v>12.5</v>
      </c>
      <c r="M36" s="578"/>
      <c r="N36" s="106" t="n">
        <v>4</v>
      </c>
      <c r="O36" s="579" t="n">
        <v>3.80952380952381</v>
      </c>
      <c r="P36" s="579"/>
      <c r="Q36" s="576" t="n">
        <v>2.39213916415231</v>
      </c>
      <c r="R36" s="106" t="n">
        <v>9</v>
      </c>
      <c r="W36" s="575" t="s">
        <v>177</v>
      </c>
    </row>
    <row r="37" s="548" customFormat="true" ht="9.95" hidden="false" customHeight="true" outlineLevel="0" collapsed="false">
      <c r="A37" s="548" t="s">
        <v>191</v>
      </c>
      <c r="B37" s="85" t="s">
        <v>2</v>
      </c>
      <c r="C37" s="85" t="s">
        <v>2</v>
      </c>
      <c r="D37" s="555"/>
      <c r="E37" s="85" t="s">
        <v>2</v>
      </c>
      <c r="F37" s="85" t="s">
        <v>2</v>
      </c>
      <c r="G37" s="557"/>
      <c r="H37" s="548" t="n">
        <v>6</v>
      </c>
      <c r="I37" s="549" t="n">
        <v>5.04201680672269</v>
      </c>
      <c r="J37" s="549"/>
      <c r="K37" s="549" t="n">
        <v>2.45568510422105</v>
      </c>
      <c r="L37" s="558" t="n">
        <v>7.5</v>
      </c>
      <c r="M37" s="557"/>
      <c r="N37" s="43" t="n">
        <v>7</v>
      </c>
      <c r="O37" s="553" t="n">
        <v>6.66666666666667</v>
      </c>
      <c r="P37" s="553"/>
      <c r="Q37" s="549" t="n">
        <v>2.89269434029184</v>
      </c>
      <c r="R37" s="43" t="n">
        <v>4.42857142857143</v>
      </c>
    </row>
    <row r="38" s="575" customFormat="true" ht="20.1" hidden="false" customHeight="true" outlineLevel="0" collapsed="false">
      <c r="A38" s="580" t="s">
        <v>192</v>
      </c>
      <c r="B38" s="575" t="n">
        <v>14</v>
      </c>
      <c r="C38" s="576" t="n">
        <v>13.2075471698113</v>
      </c>
      <c r="D38" s="576"/>
      <c r="E38" s="576" t="n">
        <v>13.2763465179088</v>
      </c>
      <c r="F38" s="577" t="n">
        <v>34.5714285714286</v>
      </c>
      <c r="G38" s="578"/>
      <c r="H38" s="575" t="n">
        <v>2</v>
      </c>
      <c r="I38" s="576" t="n">
        <v>1.68067226890756</v>
      </c>
      <c r="J38" s="576"/>
      <c r="K38" s="576" t="n">
        <v>2.08490203040265</v>
      </c>
      <c r="L38" s="577" t="n">
        <v>9</v>
      </c>
      <c r="M38" s="578"/>
      <c r="N38" s="106" t="n">
        <v>4</v>
      </c>
      <c r="O38" s="579" t="n">
        <v>3.80952380952381</v>
      </c>
      <c r="P38" s="579"/>
      <c r="Q38" s="576" t="n">
        <v>8.82647868885777</v>
      </c>
      <c r="R38" s="106" t="n">
        <v>18</v>
      </c>
    </row>
    <row r="39" s="29" customFormat="true" ht="9.95" hidden="false" customHeight="true" outlineLevel="0" collapsed="false">
      <c r="A39" s="581" t="s">
        <v>193</v>
      </c>
      <c r="B39" s="546" t="n">
        <v>106</v>
      </c>
      <c r="C39" s="539" t="n">
        <v>100</v>
      </c>
      <c r="D39" s="546"/>
      <c r="E39" s="539" t="n">
        <v>100.03329498866</v>
      </c>
      <c r="F39" s="543" t="n">
        <v>28.6482625482625</v>
      </c>
      <c r="G39" s="541"/>
      <c r="H39" s="542" t="n">
        <v>119</v>
      </c>
      <c r="I39" s="539" t="n">
        <v>100</v>
      </c>
      <c r="J39" s="542"/>
      <c r="K39" s="539" t="n">
        <v>100</v>
      </c>
      <c r="L39" s="545" t="n">
        <v>11.7246536987917</v>
      </c>
      <c r="M39" s="541"/>
      <c r="N39" s="537" t="n">
        <v>105</v>
      </c>
      <c r="O39" s="539" t="n">
        <v>100</v>
      </c>
      <c r="P39" s="537"/>
      <c r="Q39" s="539" t="n">
        <v>100</v>
      </c>
      <c r="R39" s="543" t="n">
        <v>8.43705882352943</v>
      </c>
    </row>
    <row r="40" s="29" customFormat="true" ht="3" hidden="false" customHeight="true" outlineLevel="0" collapsed="false">
      <c r="A40" s="582"/>
      <c r="B40" s="583"/>
      <c r="C40" s="583"/>
      <c r="D40" s="583"/>
      <c r="E40" s="583"/>
      <c r="F40" s="584"/>
      <c r="G40" s="584"/>
      <c r="H40" s="583"/>
      <c r="I40" s="583"/>
      <c r="J40" s="583"/>
      <c r="K40" s="583"/>
      <c r="L40" s="584"/>
      <c r="M40" s="584"/>
      <c r="N40" s="583"/>
      <c r="O40" s="583"/>
      <c r="P40" s="583"/>
      <c r="Q40" s="583"/>
      <c r="R40" s="584"/>
    </row>
    <row r="41" s="29" customFormat="true" ht="3" hidden="false" customHeight="true" outlineLevel="0" collapsed="false">
      <c r="A41" s="581"/>
      <c r="B41" s="548"/>
      <c r="C41" s="548"/>
      <c r="D41" s="548"/>
      <c r="E41" s="548"/>
      <c r="F41" s="585"/>
      <c r="G41" s="585"/>
      <c r="H41" s="585"/>
      <c r="I41" s="585"/>
      <c r="J41" s="585"/>
      <c r="K41" s="585"/>
      <c r="L41" s="585"/>
      <c r="M41" s="585"/>
      <c r="N41" s="548"/>
      <c r="O41" s="548"/>
      <c r="P41" s="548"/>
      <c r="Q41" s="548"/>
      <c r="R41" s="585"/>
    </row>
    <row r="42" s="29" customFormat="true" ht="9.95" hidden="false" customHeight="true" outlineLevel="0" collapsed="false">
      <c r="A42" s="157" t="s">
        <v>194</v>
      </c>
      <c r="B42" s="157"/>
      <c r="C42" s="157"/>
      <c r="D42" s="157"/>
      <c r="E42" s="157"/>
      <c r="F42" s="157"/>
      <c r="G42" s="157"/>
      <c r="H42" s="157"/>
      <c r="I42" s="157"/>
      <c r="J42" s="157"/>
      <c r="K42" s="157"/>
      <c r="L42" s="157"/>
      <c r="M42" s="157"/>
      <c r="N42" s="157"/>
      <c r="O42" s="157"/>
      <c r="P42" s="157"/>
      <c r="Q42" s="157"/>
      <c r="R42" s="157"/>
    </row>
    <row r="43" s="587" customFormat="true" ht="9.95" hidden="false" customHeight="true" outlineLevel="0" collapsed="false">
      <c r="A43" s="586" t="s">
        <v>195</v>
      </c>
      <c r="B43" s="586"/>
      <c r="C43" s="586"/>
      <c r="D43" s="586"/>
      <c r="E43" s="586"/>
      <c r="F43" s="586"/>
      <c r="G43" s="586"/>
      <c r="H43" s="586"/>
      <c r="I43" s="586"/>
      <c r="J43" s="586"/>
      <c r="K43" s="586"/>
      <c r="L43" s="586"/>
      <c r="M43" s="586"/>
      <c r="N43" s="586"/>
      <c r="O43" s="586"/>
      <c r="P43" s="586"/>
      <c r="Q43" s="586"/>
      <c r="R43" s="586"/>
    </row>
    <row r="44" customFormat="false" ht="9.95" hidden="false" customHeight="true" outlineLevel="0" collapsed="false">
      <c r="A44" s="586" t="s">
        <v>196</v>
      </c>
      <c r="B44" s="586"/>
      <c r="C44" s="586"/>
      <c r="D44" s="586"/>
      <c r="E44" s="586"/>
      <c r="F44" s="586"/>
      <c r="G44" s="586"/>
      <c r="H44" s="586"/>
      <c r="I44" s="586"/>
      <c r="J44" s="586"/>
      <c r="K44" s="586"/>
      <c r="L44" s="586"/>
      <c r="M44" s="586"/>
      <c r="N44" s="586"/>
      <c r="O44" s="586"/>
      <c r="P44" s="586"/>
      <c r="Q44" s="586"/>
      <c r="R44" s="586"/>
    </row>
    <row r="45" customFormat="false" ht="12.75" hidden="false" customHeight="false" outlineLevel="0" collapsed="false">
      <c r="A45" s="588"/>
      <c r="B45" s="588"/>
      <c r="C45" s="588"/>
      <c r="D45" s="588"/>
      <c r="E45" s="588"/>
      <c r="F45" s="588"/>
      <c r="G45" s="588"/>
      <c r="H45" s="588"/>
      <c r="I45" s="588"/>
      <c r="J45" s="352"/>
      <c r="K45" s="352"/>
      <c r="L45" s="352"/>
      <c r="M45" s="352"/>
      <c r="N45" s="351"/>
      <c r="O45" s="351"/>
      <c r="P45" s="351"/>
      <c r="Q45" s="588"/>
      <c r="R45" s="588"/>
    </row>
    <row r="50" customFormat="false" ht="12.75" hidden="false" customHeight="false" outlineLevel="0" collapsed="false">
      <c r="H50" s="320" t="s">
        <v>177</v>
      </c>
    </row>
  </sheetData>
  <mergeCells count="18">
    <mergeCell ref="A5:R5"/>
    <mergeCell ref="B7:R7"/>
    <mergeCell ref="A8:A11"/>
    <mergeCell ref="B8:F8"/>
    <mergeCell ref="H8:L8"/>
    <mergeCell ref="N8:R8"/>
    <mergeCell ref="B10:C10"/>
    <mergeCell ref="E10:E11"/>
    <mergeCell ref="F10:F11"/>
    <mergeCell ref="H10:I10"/>
    <mergeCell ref="K10:K11"/>
    <mergeCell ref="L10:L11"/>
    <mergeCell ref="N10:O10"/>
    <mergeCell ref="Q10:Q11"/>
    <mergeCell ref="R10:R11"/>
    <mergeCell ref="A42:R42"/>
    <mergeCell ref="A43:R43"/>
    <mergeCell ref="A44:R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20" width="22.7"/>
    <col collapsed="false" customWidth="true" hidden="false" outlineLevel="0" max="2" min="2" style="322" width="3.56"/>
    <col collapsed="false" customWidth="true" hidden="false" outlineLevel="0" max="3" min="3" style="322" width="4.7"/>
    <col collapsed="false" customWidth="true" hidden="false" outlineLevel="0" max="4" min="4" style="322" width="0.85"/>
    <col collapsed="false" customWidth="true" hidden="false" outlineLevel="0" max="5" min="5" style="322" width="5.71"/>
    <col collapsed="false" customWidth="true" hidden="false" outlineLevel="0" max="6" min="6" style="322" width="6.7"/>
    <col collapsed="false" customWidth="true" hidden="false" outlineLevel="0" max="7" min="7" style="320" width="0.85"/>
    <col collapsed="false" customWidth="true" hidden="false" outlineLevel="0" max="8" min="8" style="320" width="3.56"/>
    <col collapsed="false" customWidth="true" hidden="false" outlineLevel="0" max="9" min="9" style="320" width="4.7"/>
    <col collapsed="false" customWidth="true" hidden="false" outlineLevel="0" max="10" min="10" style="320" width="0.85"/>
    <col collapsed="false" customWidth="true" hidden="false" outlineLevel="0" max="11" min="11" style="320" width="5.71"/>
    <col collapsed="false" customWidth="true" hidden="false" outlineLevel="0" max="12" min="12" style="320" width="6.7"/>
    <col collapsed="false" customWidth="true" hidden="false" outlineLevel="0" max="13" min="13" style="320" width="0.85"/>
    <col collapsed="false" customWidth="true" hidden="false" outlineLevel="0" max="14" min="14" style="320" width="3.56"/>
    <col collapsed="false" customWidth="true" hidden="false" outlineLevel="0" max="15" min="15" style="320" width="4.7"/>
    <col collapsed="false" customWidth="true" hidden="false" outlineLevel="0" max="16" min="16" style="320" width="0.85"/>
    <col collapsed="false" customWidth="true" hidden="false" outlineLevel="0" max="17" min="17" style="320" width="5.71"/>
    <col collapsed="false" customWidth="true" hidden="false" outlineLevel="0" max="18" min="18" style="320" width="6.7"/>
    <col collapsed="false" customWidth="false" hidden="false" outlineLevel="0" max="257" min="19" style="320" width="9.14"/>
  </cols>
  <sheetData>
    <row r="1" s="34" customFormat="true" ht="12.75" hidden="false" customHeight="true" outlineLevel="0" collapsed="false">
      <c r="A1" s="32"/>
      <c r="B1" s="33"/>
      <c r="C1" s="33"/>
      <c r="D1" s="33"/>
      <c r="E1" s="33"/>
      <c r="F1" s="33"/>
    </row>
    <row r="2" s="34" customFormat="true" ht="12.75" hidden="false" customHeight="true" outlineLevel="0" collapsed="false">
      <c r="A2" s="32"/>
      <c r="B2" s="33"/>
      <c r="C2" s="33"/>
      <c r="D2" s="33"/>
      <c r="E2" s="33"/>
      <c r="F2" s="33"/>
    </row>
    <row r="3" s="330" customFormat="true" ht="12.75" hidden="false" customHeight="true" outlineLevel="0" collapsed="false">
      <c r="A3" s="36"/>
      <c r="B3" s="326"/>
      <c r="C3" s="326"/>
      <c r="D3" s="326"/>
      <c r="E3" s="326"/>
      <c r="F3" s="326"/>
    </row>
    <row r="4" s="303" customFormat="true" ht="12" hidden="false" customHeight="true" outlineLevel="0" collapsed="false">
      <c r="A4" s="39" t="s">
        <v>197</v>
      </c>
      <c r="B4" s="39"/>
      <c r="C4" s="39"/>
      <c r="D4" s="39"/>
      <c r="E4" s="39"/>
      <c r="F4" s="39"/>
      <c r="G4" s="39"/>
      <c r="H4" s="39"/>
      <c r="I4" s="39"/>
      <c r="J4" s="39"/>
      <c r="K4" s="39"/>
      <c r="L4" s="331"/>
      <c r="M4" s="39"/>
      <c r="N4" s="39"/>
      <c r="O4" s="39"/>
      <c r="P4" s="39"/>
      <c r="Q4" s="39"/>
      <c r="R4" s="331"/>
    </row>
    <row r="5" s="371" customFormat="true" ht="24.95" hidden="false" customHeight="true" outlineLevel="0" collapsed="false">
      <c r="A5" s="488" t="s">
        <v>158</v>
      </c>
      <c r="B5" s="488"/>
      <c r="C5" s="488"/>
      <c r="D5" s="488"/>
      <c r="E5" s="488"/>
      <c r="F5" s="488"/>
      <c r="G5" s="488"/>
      <c r="H5" s="488"/>
      <c r="I5" s="488"/>
      <c r="J5" s="488"/>
      <c r="K5" s="488"/>
      <c r="L5" s="488"/>
      <c r="M5" s="488"/>
      <c r="N5" s="488"/>
      <c r="O5" s="488"/>
      <c r="P5" s="488"/>
      <c r="Q5" s="488"/>
      <c r="R5" s="488"/>
    </row>
    <row r="6" s="50" customFormat="true" ht="12" hidden="false" customHeight="true" outlineLevel="0" collapsed="false">
      <c r="A6" s="489" t="s">
        <v>4</v>
      </c>
      <c r="B6" s="490"/>
      <c r="C6" s="490"/>
      <c r="D6" s="490"/>
      <c r="E6" s="490"/>
      <c r="F6" s="490"/>
      <c r="G6" s="490"/>
      <c r="H6" s="490"/>
      <c r="I6" s="490"/>
      <c r="J6" s="490"/>
      <c r="K6" s="490"/>
      <c r="L6" s="490"/>
      <c r="M6" s="490"/>
      <c r="N6" s="490"/>
      <c r="O6" s="490"/>
      <c r="P6" s="490"/>
      <c r="Q6" s="490"/>
      <c r="R6" s="490"/>
    </row>
    <row r="7" customFormat="false" ht="6" hidden="false" customHeight="true" outlineLevel="0" collapsed="false">
      <c r="A7" s="526"/>
      <c r="B7" s="526"/>
      <c r="C7" s="526"/>
      <c r="D7" s="526"/>
      <c r="E7" s="526"/>
      <c r="F7" s="526"/>
      <c r="G7" s="526"/>
      <c r="H7" s="526"/>
      <c r="I7" s="526"/>
      <c r="J7" s="526"/>
      <c r="K7" s="526"/>
      <c r="L7" s="526"/>
      <c r="M7" s="526"/>
      <c r="N7" s="526"/>
      <c r="O7" s="526"/>
      <c r="P7" s="526"/>
      <c r="Q7" s="526"/>
      <c r="R7" s="526"/>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530" customFormat="true" ht="15" hidden="false" customHeight="true" outlineLevel="0" collapsed="false">
      <c r="A8" s="527" t="s">
        <v>159</v>
      </c>
      <c r="B8" s="528" t="s">
        <v>63</v>
      </c>
      <c r="C8" s="528"/>
      <c r="D8" s="528"/>
      <c r="E8" s="528"/>
      <c r="F8" s="528"/>
      <c r="G8" s="529"/>
      <c r="H8" s="528" t="s">
        <v>64</v>
      </c>
      <c r="I8" s="528"/>
      <c r="J8" s="528"/>
      <c r="K8" s="528"/>
      <c r="L8" s="528"/>
      <c r="M8" s="529"/>
      <c r="N8" s="528" t="s">
        <v>67</v>
      </c>
      <c r="O8" s="528"/>
      <c r="P8" s="528"/>
      <c r="Q8" s="528"/>
      <c r="R8" s="528"/>
    </row>
    <row r="9" s="530" customFormat="true" ht="2.45" hidden="false" customHeight="true" outlineLevel="0" collapsed="false">
      <c r="A9" s="527"/>
      <c r="B9" s="531"/>
      <c r="C9" s="531"/>
      <c r="D9" s="531"/>
      <c r="E9" s="531"/>
      <c r="F9" s="531"/>
      <c r="G9" s="531"/>
      <c r="H9" s="531"/>
      <c r="I9" s="531"/>
      <c r="J9" s="531"/>
      <c r="K9" s="531"/>
      <c r="L9" s="531"/>
      <c r="M9" s="531"/>
      <c r="N9" s="531"/>
      <c r="O9" s="531"/>
      <c r="P9" s="531"/>
      <c r="Q9" s="531"/>
      <c r="R9" s="531"/>
    </row>
    <row r="10" s="530" customFormat="true" ht="20.1" hidden="false" customHeight="true" outlineLevel="0" collapsed="false">
      <c r="A10" s="527"/>
      <c r="B10" s="532" t="s">
        <v>160</v>
      </c>
      <c r="C10" s="532"/>
      <c r="D10" s="529"/>
      <c r="E10" s="533" t="s">
        <v>161</v>
      </c>
      <c r="F10" s="533" t="s">
        <v>162</v>
      </c>
      <c r="G10" s="531"/>
      <c r="H10" s="532" t="s">
        <v>160</v>
      </c>
      <c r="I10" s="532"/>
      <c r="J10" s="529"/>
      <c r="K10" s="533" t="s">
        <v>161</v>
      </c>
      <c r="L10" s="533" t="s">
        <v>162</v>
      </c>
      <c r="M10" s="531"/>
      <c r="N10" s="532" t="s">
        <v>160</v>
      </c>
      <c r="O10" s="532"/>
      <c r="P10" s="529"/>
      <c r="Q10" s="533" t="s">
        <v>161</v>
      </c>
      <c r="R10" s="533" t="s">
        <v>162</v>
      </c>
    </row>
    <row r="11" s="530" customFormat="true" ht="50.1" hidden="false" customHeight="true" outlineLevel="0" collapsed="false">
      <c r="A11" s="527"/>
      <c r="B11" s="533" t="s">
        <v>164</v>
      </c>
      <c r="C11" s="533" t="s">
        <v>165</v>
      </c>
      <c r="D11" s="533"/>
      <c r="E11" s="533"/>
      <c r="F11" s="533"/>
      <c r="G11" s="534"/>
      <c r="H11" s="533" t="s">
        <v>164</v>
      </c>
      <c r="I11" s="533" t="s">
        <v>165</v>
      </c>
      <c r="J11" s="533"/>
      <c r="K11" s="533"/>
      <c r="L11" s="533"/>
      <c r="M11" s="534"/>
      <c r="N11" s="533" t="s">
        <v>164</v>
      </c>
      <c r="O11" s="533" t="s">
        <v>165</v>
      </c>
      <c r="P11" s="533"/>
      <c r="Q11" s="533"/>
      <c r="R11" s="533"/>
    </row>
    <row r="12" s="530" customFormat="true" ht="3" hidden="false" customHeight="true" outlineLevel="0" collapsed="false">
      <c r="A12" s="384"/>
      <c r="B12" s="316"/>
      <c r="C12" s="316"/>
      <c r="D12" s="316"/>
      <c r="E12" s="316"/>
      <c r="F12" s="316"/>
      <c r="G12" s="316"/>
      <c r="H12" s="316"/>
      <c r="I12" s="316"/>
      <c r="J12" s="316"/>
      <c r="K12" s="316"/>
      <c r="L12" s="316"/>
      <c r="M12" s="316"/>
      <c r="N12" s="316"/>
      <c r="O12" s="316"/>
      <c r="P12" s="316"/>
      <c r="Q12" s="316"/>
      <c r="R12" s="316"/>
    </row>
    <row r="13" s="319" customFormat="true" ht="9.95" hidden="false" customHeight="true" outlineLevel="0" collapsed="false">
      <c r="A13" s="589" t="s">
        <v>166</v>
      </c>
      <c r="B13" s="537" t="n">
        <v>64</v>
      </c>
      <c r="C13" s="538" t="n">
        <v>37.4269005847953</v>
      </c>
      <c r="D13" s="538"/>
      <c r="E13" s="539" t="n">
        <v>15.8164205522508</v>
      </c>
      <c r="F13" s="540" t="n">
        <v>7.34375</v>
      </c>
      <c r="G13" s="590"/>
      <c r="H13" s="537" t="n">
        <v>45</v>
      </c>
      <c r="I13" s="538" t="n">
        <v>40.9090909090909</v>
      </c>
      <c r="J13" s="538"/>
      <c r="K13" s="539" t="n">
        <v>19.5441397745618</v>
      </c>
      <c r="L13" s="540" t="n">
        <v>5.33333333333333</v>
      </c>
      <c r="M13" s="590"/>
      <c r="N13" s="537" t="n">
        <v>113</v>
      </c>
      <c r="O13" s="538" t="n">
        <v>18.494271685761</v>
      </c>
      <c r="P13" s="538"/>
      <c r="Q13" s="539" t="n">
        <v>5.92428928834057</v>
      </c>
      <c r="R13" s="540" t="n">
        <v>6.42477876106195</v>
      </c>
    </row>
    <row r="14" s="319" customFormat="true" ht="9.95" hidden="false" customHeight="true" outlineLevel="0" collapsed="false">
      <c r="A14" s="591" t="s">
        <v>167</v>
      </c>
      <c r="B14" s="43" t="n">
        <v>64</v>
      </c>
      <c r="C14" s="553" t="n">
        <v>37.4269005847953</v>
      </c>
      <c r="D14" s="553"/>
      <c r="E14" s="549" t="n">
        <v>15.8164205522508</v>
      </c>
      <c r="F14" s="554" t="n">
        <v>7.34375</v>
      </c>
      <c r="G14" s="550"/>
      <c r="H14" s="43" t="n">
        <v>45</v>
      </c>
      <c r="I14" s="553" t="n">
        <v>40.9090909090909</v>
      </c>
      <c r="J14" s="553"/>
      <c r="K14" s="549" t="n">
        <v>19.5441397745618</v>
      </c>
      <c r="L14" s="554" t="n">
        <v>5.33333333333333</v>
      </c>
      <c r="M14" s="550"/>
      <c r="N14" s="43" t="n">
        <v>113</v>
      </c>
      <c r="O14" s="553" t="n">
        <v>18.494271685761</v>
      </c>
      <c r="P14" s="553"/>
      <c r="Q14" s="549" t="n">
        <v>5.92428928834057</v>
      </c>
      <c r="R14" s="554" t="n">
        <v>6.42477876106195</v>
      </c>
    </row>
    <row r="15" s="319" customFormat="true" ht="9.95" hidden="false" customHeight="true" outlineLevel="0" collapsed="false">
      <c r="A15" s="592" t="s">
        <v>168</v>
      </c>
      <c r="B15" s="537" t="n">
        <v>54</v>
      </c>
      <c r="C15" s="538" t="n">
        <v>31.5789473684211</v>
      </c>
      <c r="D15" s="538"/>
      <c r="E15" s="539" t="n">
        <v>56.8510242906142</v>
      </c>
      <c r="F15" s="540" t="n">
        <v>13.3148148148148</v>
      </c>
      <c r="G15" s="590"/>
      <c r="H15" s="537" t="n">
        <v>53</v>
      </c>
      <c r="I15" s="538" t="n">
        <v>48.1818181818182</v>
      </c>
      <c r="J15" s="538"/>
      <c r="K15" s="539" t="n">
        <v>71.2962847045863</v>
      </c>
      <c r="L15" s="540" t="n">
        <v>8.18867924528302</v>
      </c>
      <c r="M15" s="590"/>
      <c r="N15" s="537" t="n">
        <v>224</v>
      </c>
      <c r="O15" s="538" t="n">
        <v>36.6612111292962</v>
      </c>
      <c r="P15" s="538"/>
      <c r="Q15" s="539" t="n">
        <v>51.4269539851372</v>
      </c>
      <c r="R15" s="540" t="n">
        <v>13.1339285714286</v>
      </c>
    </row>
    <row r="16" s="535" customFormat="true" ht="9.95" hidden="false" customHeight="true" outlineLevel="0" collapsed="false">
      <c r="A16" s="589" t="s">
        <v>169</v>
      </c>
      <c r="B16" s="537" t="n">
        <v>25</v>
      </c>
      <c r="C16" s="538" t="n">
        <v>14.6198830409357</v>
      </c>
      <c r="D16" s="538"/>
      <c r="E16" s="538" t="n">
        <v>50.4673221160461</v>
      </c>
      <c r="F16" s="540" t="n">
        <v>21.92</v>
      </c>
      <c r="G16" s="590"/>
      <c r="H16" s="537" t="n">
        <v>19</v>
      </c>
      <c r="I16" s="538" t="n">
        <v>17.2727272727273</v>
      </c>
      <c r="J16" s="538"/>
      <c r="K16" s="539" t="n">
        <v>56.6369428726086</v>
      </c>
      <c r="L16" s="540" t="n">
        <v>9.8421052631579</v>
      </c>
      <c r="M16" s="590"/>
      <c r="N16" s="537" t="n">
        <v>91</v>
      </c>
      <c r="O16" s="538" t="n">
        <v>14.8936170212766</v>
      </c>
      <c r="P16" s="538"/>
      <c r="Q16" s="539" t="n">
        <v>45.2473446488906</v>
      </c>
      <c r="R16" s="540" t="n">
        <v>21.2857142857143</v>
      </c>
    </row>
    <row r="17" s="319" customFormat="true" ht="9.95" hidden="false" customHeight="true" outlineLevel="0" collapsed="false">
      <c r="A17" s="593" t="s">
        <v>170</v>
      </c>
      <c r="B17" s="130" t="s">
        <v>2</v>
      </c>
      <c r="C17" s="130" t="s">
        <v>2</v>
      </c>
      <c r="D17" s="594"/>
      <c r="E17" s="130" t="s">
        <v>2</v>
      </c>
      <c r="F17" s="130" t="s">
        <v>2</v>
      </c>
      <c r="G17" s="550"/>
      <c r="H17" s="130" t="s">
        <v>2</v>
      </c>
      <c r="I17" s="130" t="s">
        <v>2</v>
      </c>
      <c r="J17" s="594"/>
      <c r="K17" s="130" t="s">
        <v>2</v>
      </c>
      <c r="L17" s="130" t="s">
        <v>2</v>
      </c>
      <c r="M17" s="550"/>
      <c r="N17" s="43" t="n">
        <v>5</v>
      </c>
      <c r="O17" s="553" t="n">
        <v>0.818330605564648</v>
      </c>
      <c r="P17" s="594"/>
      <c r="Q17" s="555" t="n">
        <v>14.6776026748553</v>
      </c>
      <c r="R17" s="85" t="n">
        <v>73.2</v>
      </c>
    </row>
    <row r="18" s="319" customFormat="true" ht="9.95" hidden="false" customHeight="true" outlineLevel="0" collapsed="false">
      <c r="A18" s="593" t="s">
        <v>171</v>
      </c>
      <c r="B18" s="43" t="n">
        <v>9</v>
      </c>
      <c r="C18" s="553" t="n">
        <v>5.26315789473684</v>
      </c>
      <c r="D18" s="553"/>
      <c r="E18" s="549" t="n">
        <v>14.7871580854816</v>
      </c>
      <c r="F18" s="554" t="n">
        <v>29.5555555555556</v>
      </c>
      <c r="G18" s="550"/>
      <c r="H18" s="43" t="n">
        <v>3</v>
      </c>
      <c r="I18" s="553" t="n">
        <v>2.72727272727273</v>
      </c>
      <c r="J18" s="553"/>
      <c r="K18" s="549" t="n">
        <v>19.9485347946042</v>
      </c>
      <c r="L18" s="554" t="n">
        <v>24</v>
      </c>
      <c r="M18" s="550"/>
      <c r="N18" s="43" t="n">
        <v>33</v>
      </c>
      <c r="O18" s="553" t="n">
        <v>5.40098199672668</v>
      </c>
      <c r="P18" s="553"/>
      <c r="Q18" s="549" t="n">
        <v>12.9208478473437</v>
      </c>
      <c r="R18" s="554" t="n">
        <v>24.8181818181818</v>
      </c>
    </row>
    <row r="19" s="319" customFormat="true" ht="9.95" hidden="false" customHeight="true" outlineLevel="0" collapsed="false">
      <c r="A19" s="593" t="s">
        <v>172</v>
      </c>
      <c r="B19" s="43" t="n">
        <v>6</v>
      </c>
      <c r="C19" s="553" t="n">
        <v>3.50877192982456</v>
      </c>
      <c r="D19" s="553"/>
      <c r="E19" s="549" t="n">
        <v>25.1013784594859</v>
      </c>
      <c r="F19" s="554" t="n">
        <v>17.8333333333333</v>
      </c>
      <c r="G19" s="550"/>
      <c r="H19" s="43" t="n">
        <v>2</v>
      </c>
      <c r="I19" s="553" t="n">
        <v>1.81818181818182</v>
      </c>
      <c r="J19" s="553"/>
      <c r="K19" s="549" t="n">
        <v>17.3765115258691</v>
      </c>
      <c r="L19" s="554" t="n">
        <v>12</v>
      </c>
      <c r="M19" s="550"/>
      <c r="N19" s="43" t="n">
        <v>19</v>
      </c>
      <c r="O19" s="553" t="n">
        <v>3.10965630114566</v>
      </c>
      <c r="P19" s="553"/>
      <c r="Q19" s="549" t="n">
        <v>11.6239470422612</v>
      </c>
      <c r="R19" s="554" t="n">
        <v>13.8421052631579</v>
      </c>
    </row>
    <row r="20" s="319" customFormat="true" ht="9.95" hidden="false" customHeight="true" outlineLevel="0" collapsed="false">
      <c r="A20" s="593" t="s">
        <v>173</v>
      </c>
      <c r="B20" s="43" t="n">
        <v>10</v>
      </c>
      <c r="C20" s="553" t="n">
        <v>5.84795321637427</v>
      </c>
      <c r="D20" s="553"/>
      <c r="E20" s="549" t="n">
        <v>10.5787855710787</v>
      </c>
      <c r="F20" s="554" t="n">
        <v>17.5</v>
      </c>
      <c r="G20" s="550"/>
      <c r="H20" s="43" t="n">
        <v>14</v>
      </c>
      <c r="I20" s="553" t="n">
        <v>12.7272727272727</v>
      </c>
      <c r="J20" s="553"/>
      <c r="K20" s="549" t="n">
        <v>19.3118965521353</v>
      </c>
      <c r="L20" s="554" t="n">
        <v>6.5</v>
      </c>
      <c r="M20" s="550"/>
      <c r="N20" s="43" t="n">
        <v>34</v>
      </c>
      <c r="O20" s="553" t="n">
        <v>5.56464811783961</v>
      </c>
      <c r="P20" s="553"/>
      <c r="Q20" s="549" t="n">
        <v>6.0249470844303</v>
      </c>
      <c r="R20" s="554" t="n">
        <v>14.3823529411765</v>
      </c>
    </row>
    <row r="21" s="535" customFormat="true" ht="9.95" hidden="false" customHeight="true" outlineLevel="0" collapsed="false">
      <c r="A21" s="589" t="s">
        <v>174</v>
      </c>
      <c r="B21" s="537" t="n">
        <v>29</v>
      </c>
      <c r="C21" s="538" t="n">
        <v>16.9590643274854</v>
      </c>
      <c r="D21" s="538"/>
      <c r="E21" s="539" t="n">
        <v>6.38370217456805</v>
      </c>
      <c r="F21" s="540" t="n">
        <v>5.89655172413793</v>
      </c>
      <c r="G21" s="590"/>
      <c r="H21" s="537" t="n">
        <v>34</v>
      </c>
      <c r="I21" s="538" t="n">
        <v>30.9090909090909</v>
      </c>
      <c r="J21" s="538"/>
      <c r="K21" s="539" t="n">
        <v>14.6593418319777</v>
      </c>
      <c r="L21" s="540" t="n">
        <v>7.26470588235294</v>
      </c>
      <c r="M21" s="590"/>
      <c r="N21" s="537" t="n">
        <v>133</v>
      </c>
      <c r="O21" s="538" t="n">
        <v>21.7675941080196</v>
      </c>
      <c r="P21" s="538"/>
      <c r="Q21" s="539" t="n">
        <v>6.1796093362466</v>
      </c>
      <c r="R21" s="540" t="n">
        <v>7.55639097744361</v>
      </c>
    </row>
    <row r="22" s="319" customFormat="true" ht="9.95" hidden="false" customHeight="true" outlineLevel="0" collapsed="false">
      <c r="A22" s="593" t="s">
        <v>175</v>
      </c>
      <c r="B22" s="43" t="n">
        <v>17</v>
      </c>
      <c r="C22" s="553" t="n">
        <v>9.94152046783626</v>
      </c>
      <c r="D22" s="553"/>
      <c r="E22" s="549" t="n">
        <v>3.33250077638486</v>
      </c>
      <c r="F22" s="554" t="n">
        <v>5.23529411764706</v>
      </c>
      <c r="G22" s="550"/>
      <c r="H22" s="43" t="n">
        <v>5</v>
      </c>
      <c r="I22" s="553" t="n">
        <v>4.54545454545455</v>
      </c>
      <c r="J22" s="553"/>
      <c r="K22" s="549" t="n">
        <v>1.64434699459416</v>
      </c>
      <c r="L22" s="554" t="n">
        <v>5</v>
      </c>
      <c r="M22" s="550"/>
      <c r="N22" s="43" t="n">
        <v>84</v>
      </c>
      <c r="O22" s="553" t="n">
        <v>13.7479541734861</v>
      </c>
      <c r="P22" s="553"/>
      <c r="Q22" s="549" t="n">
        <v>3.56433698971826</v>
      </c>
      <c r="R22" s="554" t="n">
        <v>7.83333333333333</v>
      </c>
      <c r="V22" s="319" t="s">
        <v>177</v>
      </c>
    </row>
    <row r="23" s="319" customFormat="true" ht="9.95" hidden="false" customHeight="true" outlineLevel="0" collapsed="false">
      <c r="A23" s="593" t="s">
        <v>176</v>
      </c>
      <c r="B23" s="43" t="n">
        <v>12</v>
      </c>
      <c r="C23" s="553" t="n">
        <v>7.01754385964912</v>
      </c>
      <c r="D23" s="553"/>
      <c r="E23" s="549" t="n">
        <v>3.05120139818318</v>
      </c>
      <c r="F23" s="554" t="n">
        <v>6.83333333333333</v>
      </c>
      <c r="G23" s="550"/>
      <c r="H23" s="43" t="n">
        <v>29</v>
      </c>
      <c r="I23" s="553" t="n">
        <v>26.3636363636364</v>
      </c>
      <c r="J23" s="553"/>
      <c r="K23" s="549" t="n">
        <v>13.0149948373835</v>
      </c>
      <c r="L23" s="554" t="n">
        <v>7.6551724137931</v>
      </c>
      <c r="M23" s="550"/>
      <c r="N23" s="43" t="n">
        <v>49</v>
      </c>
      <c r="O23" s="553" t="n">
        <v>8.01963993453355</v>
      </c>
      <c r="P23" s="553"/>
      <c r="Q23" s="549" t="n">
        <v>2.61527234652834</v>
      </c>
      <c r="R23" s="554" t="n">
        <v>7.08163265306123</v>
      </c>
    </row>
    <row r="24" s="319" customFormat="true" ht="9.95" hidden="false" customHeight="true" outlineLevel="0" collapsed="false">
      <c r="A24" s="589" t="s">
        <v>178</v>
      </c>
      <c r="B24" s="537" t="n">
        <v>43</v>
      </c>
      <c r="C24" s="538" t="n">
        <v>25.1461988304094</v>
      </c>
      <c r="D24" s="538"/>
      <c r="E24" s="539" t="n">
        <v>19.6401987345941</v>
      </c>
      <c r="F24" s="540" t="n">
        <v>8.83720930232558</v>
      </c>
      <c r="G24" s="590"/>
      <c r="H24" s="537" t="n">
        <v>4</v>
      </c>
      <c r="I24" s="538" t="n">
        <v>3.63636363636364</v>
      </c>
      <c r="J24" s="538"/>
      <c r="K24" s="539" t="n">
        <v>0.889657121191527</v>
      </c>
      <c r="L24" s="540" t="n">
        <v>8.25</v>
      </c>
      <c r="M24" s="590"/>
      <c r="N24" s="537" t="n">
        <v>189</v>
      </c>
      <c r="O24" s="538" t="n">
        <v>30.9328968903437</v>
      </c>
      <c r="P24" s="538"/>
      <c r="Q24" s="539" t="n">
        <v>25.1929407836629</v>
      </c>
      <c r="R24" s="540" t="n">
        <v>13.15873016</v>
      </c>
    </row>
    <row r="25" s="535" customFormat="true" ht="20.1" hidden="false" customHeight="true" outlineLevel="0" collapsed="false">
      <c r="A25" s="595" t="s">
        <v>179</v>
      </c>
      <c r="B25" s="564" t="n">
        <v>13</v>
      </c>
      <c r="C25" s="565" t="n">
        <v>7.60233918128655</v>
      </c>
      <c r="D25" s="565"/>
      <c r="E25" s="561" t="n">
        <v>6.99912286127592</v>
      </c>
      <c r="F25" s="596" t="n">
        <v>7.46153846153846</v>
      </c>
      <c r="G25" s="597"/>
      <c r="H25" s="564" t="n">
        <v>1</v>
      </c>
      <c r="I25" s="565" t="n">
        <v>0.909090909090909</v>
      </c>
      <c r="J25" s="565"/>
      <c r="K25" s="565" t="n">
        <v>0.362545634906441</v>
      </c>
      <c r="L25" s="596" t="n">
        <v>11</v>
      </c>
      <c r="M25" s="597"/>
      <c r="N25" s="564" t="n">
        <v>60</v>
      </c>
      <c r="O25" s="565" t="n">
        <v>9.81996726677578</v>
      </c>
      <c r="P25" s="565"/>
      <c r="Q25" s="561" t="n">
        <v>8.83558514193355</v>
      </c>
      <c r="R25" s="596" t="n">
        <v>13.1666666666667</v>
      </c>
    </row>
    <row r="26" s="319" customFormat="true" ht="9.95" hidden="false" customHeight="true" outlineLevel="0" collapsed="false">
      <c r="A26" s="593" t="s">
        <v>180</v>
      </c>
      <c r="B26" s="43" t="n">
        <v>8</v>
      </c>
      <c r="C26" s="553" t="n">
        <v>4.67836257309942</v>
      </c>
      <c r="D26" s="553"/>
      <c r="E26" s="549" t="n">
        <v>3.49892437865544</v>
      </c>
      <c r="F26" s="554" t="n">
        <v>8.375</v>
      </c>
      <c r="G26" s="550"/>
      <c r="H26" s="43" t="n">
        <v>1</v>
      </c>
      <c r="I26" s="553" t="n">
        <v>0.909090909090909</v>
      </c>
      <c r="J26" s="553"/>
      <c r="K26" s="549" t="n">
        <v>0.362545634906441</v>
      </c>
      <c r="L26" s="554" t="n">
        <v>11</v>
      </c>
      <c r="M26" s="550"/>
      <c r="N26" s="43" t="n">
        <v>35</v>
      </c>
      <c r="O26" s="553" t="n">
        <v>5.72831423895254</v>
      </c>
      <c r="P26" s="553"/>
      <c r="Q26" s="549" t="n">
        <v>5.60228270782147</v>
      </c>
      <c r="R26" s="554" t="n">
        <v>16.0857142857143</v>
      </c>
    </row>
    <row r="27" s="319" customFormat="true" ht="9.95" hidden="false" customHeight="true" outlineLevel="0" collapsed="false">
      <c r="A27" s="593" t="s">
        <v>181</v>
      </c>
      <c r="B27" s="43" t="n">
        <v>5</v>
      </c>
      <c r="C27" s="553" t="n">
        <v>2.92397660818713</v>
      </c>
      <c r="D27" s="553"/>
      <c r="E27" s="549" t="n">
        <v>3.50019848262047</v>
      </c>
      <c r="F27" s="554" t="n">
        <v>6</v>
      </c>
      <c r="G27" s="550"/>
      <c r="H27" s="130" t="s">
        <v>2</v>
      </c>
      <c r="I27" s="130" t="s">
        <v>2</v>
      </c>
      <c r="J27" s="594"/>
      <c r="K27" s="130"/>
      <c r="L27" s="130"/>
      <c r="M27" s="550"/>
      <c r="N27" s="43" t="n">
        <v>25</v>
      </c>
      <c r="O27" s="553" t="n">
        <v>4.09165302782324</v>
      </c>
      <c r="P27" s="594"/>
      <c r="Q27" s="598" t="n">
        <v>3.23330243411208</v>
      </c>
      <c r="R27" s="130" t="n">
        <v>9.08</v>
      </c>
    </row>
    <row r="28" s="535" customFormat="true" ht="9.95" hidden="false" customHeight="true" outlineLevel="0" collapsed="false">
      <c r="A28" s="589" t="s">
        <v>182</v>
      </c>
      <c r="B28" s="537" t="n">
        <v>30</v>
      </c>
      <c r="C28" s="538" t="n">
        <v>17.5438596491228</v>
      </c>
      <c r="D28" s="538"/>
      <c r="E28" s="537" t="n">
        <v>12.6410758733182</v>
      </c>
      <c r="F28" s="540" t="n">
        <v>9.43333333333333</v>
      </c>
      <c r="G28" s="590"/>
      <c r="H28" s="537" t="n">
        <v>3</v>
      </c>
      <c r="I28" s="538" t="n">
        <v>2.72727272727273</v>
      </c>
      <c r="J28" s="538"/>
      <c r="K28" s="538" t="n">
        <v>0.527111486285086</v>
      </c>
      <c r="L28" s="540" t="n">
        <v>7.33333333333333</v>
      </c>
      <c r="M28" s="590"/>
      <c r="N28" s="537" t="n">
        <v>129</v>
      </c>
      <c r="O28" s="538" t="n">
        <v>21.1129296235679</v>
      </c>
      <c r="P28" s="538"/>
      <c r="Q28" s="539" t="n">
        <v>16.3573556417294</v>
      </c>
      <c r="R28" s="540" t="n">
        <v>13.1550387596899</v>
      </c>
    </row>
    <row r="29" s="319" customFormat="true" ht="9.95" hidden="false" customHeight="true" outlineLevel="0" collapsed="false">
      <c r="A29" s="593" t="s">
        <v>183</v>
      </c>
      <c r="B29" s="130" t="s">
        <v>2</v>
      </c>
      <c r="C29" s="130" t="s">
        <v>2</v>
      </c>
      <c r="D29" s="594"/>
      <c r="E29" s="130" t="s">
        <v>2</v>
      </c>
      <c r="F29" s="130" t="s">
        <v>2</v>
      </c>
      <c r="G29" s="550"/>
      <c r="H29" s="130" t="s">
        <v>2</v>
      </c>
      <c r="I29" s="130" t="s">
        <v>2</v>
      </c>
      <c r="J29" s="594"/>
      <c r="K29" s="130" t="s">
        <v>2</v>
      </c>
      <c r="L29" s="130" t="s">
        <v>2</v>
      </c>
      <c r="M29" s="550"/>
      <c r="N29" s="43" t="n">
        <v>35</v>
      </c>
      <c r="O29" s="553" t="n">
        <v>5.72831423895254</v>
      </c>
      <c r="P29" s="594"/>
      <c r="Q29" s="598" t="n">
        <v>5.19051956986898</v>
      </c>
      <c r="R29" s="130" t="n">
        <v>16.8857142857143</v>
      </c>
    </row>
    <row r="30" s="319" customFormat="true" ht="9.95" hidden="false" customHeight="true" outlineLevel="0" collapsed="false">
      <c r="A30" s="593" t="s">
        <v>184</v>
      </c>
      <c r="B30" s="43" t="n">
        <v>4</v>
      </c>
      <c r="C30" s="553" t="n">
        <v>2.33918128654971</v>
      </c>
      <c r="D30" s="553"/>
      <c r="E30" s="549" t="n">
        <v>1.5955838844782</v>
      </c>
      <c r="F30" s="554" t="n">
        <v>4.5</v>
      </c>
      <c r="G30" s="550"/>
      <c r="H30" s="130" t="s">
        <v>2</v>
      </c>
      <c r="I30" s="130" t="s">
        <v>2</v>
      </c>
      <c r="J30" s="594"/>
      <c r="K30" s="130"/>
      <c r="L30" s="130"/>
      <c r="M30" s="550"/>
      <c r="N30" s="43" t="n">
        <v>31</v>
      </c>
      <c r="O30" s="553" t="n">
        <v>5.07364975450082</v>
      </c>
      <c r="P30" s="594"/>
      <c r="Q30" s="598" t="n">
        <v>4.41083426329454</v>
      </c>
      <c r="R30" s="130" t="n">
        <v>10.6774193548387</v>
      </c>
    </row>
    <row r="31" s="319" customFormat="true" ht="9.95" hidden="false" customHeight="true" outlineLevel="0" collapsed="false">
      <c r="A31" s="593" t="s">
        <v>185</v>
      </c>
      <c r="B31" s="43" t="n">
        <v>26</v>
      </c>
      <c r="C31" s="553" t="n">
        <v>15.2046783625731</v>
      </c>
      <c r="D31" s="553"/>
      <c r="E31" s="549" t="n">
        <v>11.04549198884</v>
      </c>
      <c r="F31" s="554" t="n">
        <v>10.1923076923077</v>
      </c>
      <c r="G31" s="550"/>
      <c r="H31" s="43" t="n">
        <v>3</v>
      </c>
      <c r="I31" s="553" t="n">
        <v>2.72727272727273</v>
      </c>
      <c r="J31" s="553"/>
      <c r="K31" s="549" t="n">
        <v>0.527111486285086</v>
      </c>
      <c r="L31" s="554" t="n">
        <v>7.33333333333333</v>
      </c>
      <c r="M31" s="550"/>
      <c r="N31" s="43" t="n">
        <v>53</v>
      </c>
      <c r="O31" s="553" t="n">
        <v>8.67430441898527</v>
      </c>
      <c r="P31" s="553"/>
      <c r="Q31" s="549" t="n">
        <v>5.55145702357894</v>
      </c>
      <c r="R31" s="554" t="n">
        <v>12.5660377358491</v>
      </c>
    </row>
    <row r="32" s="530" customFormat="true" ht="20.1" hidden="false" customHeight="true" outlineLevel="0" collapsed="false">
      <c r="A32" s="574" t="s">
        <v>186</v>
      </c>
      <c r="B32" s="599" t="s">
        <v>2</v>
      </c>
      <c r="C32" s="599" t="s">
        <v>2</v>
      </c>
      <c r="D32" s="600"/>
      <c r="E32" s="130" t="s">
        <v>2</v>
      </c>
      <c r="F32" s="130" t="s">
        <v>2</v>
      </c>
      <c r="G32" s="601"/>
      <c r="H32" s="599" t="s">
        <v>2</v>
      </c>
      <c r="I32" s="599" t="s">
        <v>2</v>
      </c>
      <c r="J32" s="600"/>
      <c r="K32" s="130" t="s">
        <v>2</v>
      </c>
      <c r="L32" s="130" t="s">
        <v>2</v>
      </c>
      <c r="M32" s="601"/>
      <c r="N32" s="106" t="n">
        <v>10</v>
      </c>
      <c r="O32" s="579" t="n">
        <v>1.6366612111293</v>
      </c>
      <c r="P32" s="600"/>
      <c r="Q32" s="602" t="n">
        <v>1.20454478498689</v>
      </c>
      <c r="R32" s="603" t="n">
        <v>10.9</v>
      </c>
      <c r="U32" s="530" t="s">
        <v>177</v>
      </c>
      <c r="V32" s="530" t="s">
        <v>177</v>
      </c>
    </row>
    <row r="33" s="319" customFormat="true" ht="9.95" hidden="false" customHeight="true" outlineLevel="0" collapsed="false">
      <c r="A33" s="589" t="s">
        <v>187</v>
      </c>
      <c r="B33" s="537" t="n">
        <v>10</v>
      </c>
      <c r="C33" s="538" t="n">
        <v>5.84795321637427</v>
      </c>
      <c r="D33" s="538"/>
      <c r="E33" s="539" t="n">
        <v>7.69235642254099</v>
      </c>
      <c r="F33" s="540" t="n">
        <v>22.1</v>
      </c>
      <c r="G33" s="590"/>
      <c r="H33" s="537" t="n">
        <v>8</v>
      </c>
      <c r="I33" s="538" t="n">
        <v>7.27272727272727</v>
      </c>
      <c r="J33" s="538"/>
      <c r="K33" s="539" t="n">
        <v>8.26991839966044</v>
      </c>
      <c r="L33" s="540" t="n">
        <v>7.5</v>
      </c>
      <c r="M33" s="590"/>
      <c r="N33" s="537" t="n">
        <v>85</v>
      </c>
      <c r="O33" s="538" t="n">
        <v>13.911620294599</v>
      </c>
      <c r="P33" s="538"/>
      <c r="Q33" s="604" t="n">
        <v>17.4558159428594</v>
      </c>
      <c r="R33" s="605" t="n">
        <v>21.6823529411765</v>
      </c>
    </row>
    <row r="34" s="535" customFormat="true" ht="9.95" hidden="false" customHeight="true" outlineLevel="0" collapsed="false">
      <c r="A34" s="589" t="s">
        <v>188</v>
      </c>
      <c r="B34" s="537" t="n">
        <v>10</v>
      </c>
      <c r="C34" s="538" t="n">
        <v>5.84795321637427</v>
      </c>
      <c r="D34" s="538"/>
      <c r="E34" s="539" t="n">
        <v>7.69235642254099</v>
      </c>
      <c r="F34" s="540" t="n">
        <v>22.1</v>
      </c>
      <c r="G34" s="590"/>
      <c r="H34" s="537" t="n">
        <v>8</v>
      </c>
      <c r="I34" s="538" t="n">
        <v>7.27272727272727</v>
      </c>
      <c r="J34" s="538"/>
      <c r="K34" s="539" t="n">
        <v>8.26991839966044</v>
      </c>
      <c r="L34" s="540" t="n">
        <v>7.5</v>
      </c>
      <c r="M34" s="590"/>
      <c r="N34" s="537" t="n">
        <v>85</v>
      </c>
      <c r="O34" s="538" t="n">
        <v>13.911620294599</v>
      </c>
      <c r="P34" s="538"/>
      <c r="Q34" s="539" t="n">
        <v>17.4558159428594</v>
      </c>
      <c r="R34" s="605" t="n">
        <v>21.6823529411765</v>
      </c>
    </row>
    <row r="35" s="319" customFormat="true" ht="9.95" hidden="false" customHeight="true" outlineLevel="0" collapsed="false">
      <c r="A35" s="593" t="s">
        <v>189</v>
      </c>
      <c r="B35" s="43" t="n">
        <v>6</v>
      </c>
      <c r="C35" s="553" t="n">
        <v>3.50877192982456</v>
      </c>
      <c r="D35" s="553"/>
      <c r="E35" s="549" t="n">
        <v>3.77653668504769</v>
      </c>
      <c r="F35" s="554" t="n">
        <v>27.1666666666667</v>
      </c>
      <c r="G35" s="550"/>
      <c r="H35" s="43" t="n">
        <v>1</v>
      </c>
      <c r="I35" s="553" t="n">
        <v>0.909090909090909</v>
      </c>
      <c r="J35" s="553"/>
      <c r="K35" s="549" t="n">
        <v>0.952416295268277</v>
      </c>
      <c r="L35" s="554" t="n">
        <v>10</v>
      </c>
      <c r="M35" s="550"/>
      <c r="N35" s="43" t="n">
        <v>15</v>
      </c>
      <c r="O35" s="553" t="n">
        <v>2.45499181669394</v>
      </c>
      <c r="P35" s="553"/>
      <c r="Q35" s="549" t="n">
        <v>4.98867088153721</v>
      </c>
      <c r="R35" s="606" t="n">
        <v>34.5333333333333</v>
      </c>
    </row>
    <row r="36" s="609" customFormat="true" ht="20.1" hidden="false" customHeight="true" outlineLevel="0" collapsed="false">
      <c r="A36" s="574" t="s">
        <v>190</v>
      </c>
      <c r="B36" s="106" t="n">
        <v>2</v>
      </c>
      <c r="C36" s="579" t="n">
        <v>1.16959064327485</v>
      </c>
      <c r="D36" s="579"/>
      <c r="E36" s="576" t="n">
        <v>3.00296339499308</v>
      </c>
      <c r="F36" s="607" t="n">
        <v>17.5</v>
      </c>
      <c r="G36" s="601"/>
      <c r="H36" s="106" t="n">
        <v>1</v>
      </c>
      <c r="I36" s="579" t="n">
        <v>0.909090909090909</v>
      </c>
      <c r="J36" s="579"/>
      <c r="K36" s="576" t="n">
        <v>1.00896065680881</v>
      </c>
      <c r="L36" s="607" t="n">
        <v>9</v>
      </c>
      <c r="M36" s="601"/>
      <c r="N36" s="106" t="n">
        <v>29</v>
      </c>
      <c r="O36" s="579" t="n">
        <v>4.74631751227496</v>
      </c>
      <c r="P36" s="579"/>
      <c r="Q36" s="576" t="n">
        <v>4.81707003587836</v>
      </c>
      <c r="R36" s="608" t="n">
        <v>21.0689655172414</v>
      </c>
    </row>
    <row r="37" s="319" customFormat="true" ht="9.95" hidden="false" customHeight="true" outlineLevel="0" collapsed="false">
      <c r="A37" s="591" t="s">
        <v>191</v>
      </c>
      <c r="B37" s="43" t="n">
        <v>1</v>
      </c>
      <c r="C37" s="553" t="n">
        <v>0.584795321637427</v>
      </c>
      <c r="D37" s="553"/>
      <c r="E37" s="549" t="n">
        <v>0.295720242074059</v>
      </c>
      <c r="F37" s="554" t="n">
        <v>18</v>
      </c>
      <c r="G37" s="550"/>
      <c r="H37" s="43" t="n">
        <v>3</v>
      </c>
      <c r="I37" s="553" t="n">
        <v>2.72727272727273</v>
      </c>
      <c r="J37" s="553"/>
      <c r="K37" s="549" t="n">
        <v>2.51389912271289</v>
      </c>
      <c r="L37" s="554" t="n">
        <v>6.33333333333333</v>
      </c>
      <c r="M37" s="550"/>
      <c r="N37" s="43" t="n">
        <v>17</v>
      </c>
      <c r="O37" s="553" t="n">
        <v>2.7823240589198</v>
      </c>
      <c r="P37" s="553"/>
      <c r="Q37" s="549" t="n">
        <v>1.39380217131878</v>
      </c>
      <c r="R37" s="606" t="n">
        <v>6.64705882352941</v>
      </c>
    </row>
    <row r="38" s="609" customFormat="true" ht="20.1" hidden="false" customHeight="true" outlineLevel="0" collapsed="false">
      <c r="A38" s="580" t="s">
        <v>192</v>
      </c>
      <c r="B38" s="106" t="n">
        <v>1</v>
      </c>
      <c r="C38" s="579" t="n">
        <v>0.584795321637427</v>
      </c>
      <c r="D38" s="579"/>
      <c r="E38" s="576" t="n">
        <v>0.617136100426156</v>
      </c>
      <c r="F38" s="607" t="n">
        <v>5</v>
      </c>
      <c r="G38" s="601"/>
      <c r="H38" s="106" t="n">
        <v>3</v>
      </c>
      <c r="I38" s="579" t="n">
        <v>2.72727272727273</v>
      </c>
      <c r="J38" s="579"/>
      <c r="K38" s="576" t="n">
        <v>3.79464232487046</v>
      </c>
      <c r="L38" s="607" t="n">
        <v>7.33333333333333</v>
      </c>
      <c r="M38" s="601"/>
      <c r="N38" s="106" t="n">
        <v>24</v>
      </c>
      <c r="O38" s="579" t="n">
        <v>3.92798690671031</v>
      </c>
      <c r="P38" s="579"/>
      <c r="Q38" s="576" t="n">
        <v>6.25627285412501</v>
      </c>
      <c r="R38" s="608" t="n">
        <v>25.0416666666667</v>
      </c>
    </row>
    <row r="39" s="319" customFormat="true" ht="9.95" hidden="false" customHeight="true" outlineLevel="0" collapsed="false">
      <c r="A39" s="581" t="s">
        <v>193</v>
      </c>
      <c r="B39" s="537" t="n">
        <v>171</v>
      </c>
      <c r="C39" s="537" t="n">
        <v>100</v>
      </c>
      <c r="D39" s="537"/>
      <c r="E39" s="539" t="n">
        <v>100</v>
      </c>
      <c r="F39" s="590" t="n">
        <v>12.8989435292851</v>
      </c>
      <c r="G39" s="590"/>
      <c r="H39" s="537" t="n">
        <v>110</v>
      </c>
      <c r="I39" s="539" t="n">
        <v>100</v>
      </c>
      <c r="J39" s="537"/>
      <c r="K39" s="539" t="n">
        <v>100</v>
      </c>
      <c r="L39" s="590" t="n">
        <v>7.31800314465409</v>
      </c>
      <c r="M39" s="590"/>
      <c r="N39" s="537" t="n">
        <v>611</v>
      </c>
      <c r="O39" s="538" t="n">
        <v>100</v>
      </c>
      <c r="P39" s="537"/>
      <c r="Q39" s="539" t="n">
        <v>100</v>
      </c>
      <c r="R39" s="610" t="n">
        <v>13.8053843489046</v>
      </c>
      <c r="S39" s="554"/>
    </row>
    <row r="40" s="530" customFormat="true" ht="3" hidden="false" customHeight="true" outlineLevel="0" collapsed="false">
      <c r="A40" s="582"/>
      <c r="B40" s="611"/>
      <c r="C40" s="611"/>
      <c r="D40" s="611"/>
      <c r="E40" s="611"/>
      <c r="F40" s="611"/>
      <c r="G40" s="611"/>
      <c r="H40" s="611"/>
      <c r="I40" s="611"/>
      <c r="J40" s="611"/>
      <c r="K40" s="611"/>
      <c r="L40" s="611"/>
      <c r="M40" s="611"/>
      <c r="N40" s="611"/>
      <c r="O40" s="611"/>
      <c r="P40" s="611"/>
      <c r="Q40" s="611"/>
      <c r="R40" s="611"/>
    </row>
    <row r="41" s="530" customFormat="true" ht="3" hidden="false" customHeight="true" outlineLevel="0" collapsed="false">
      <c r="A41" s="581"/>
      <c r="B41" s="612"/>
      <c r="C41" s="612"/>
      <c r="D41" s="612"/>
      <c r="E41" s="612"/>
      <c r="F41" s="612"/>
      <c r="G41" s="612"/>
      <c r="H41" s="612"/>
      <c r="I41" s="612"/>
      <c r="J41" s="612"/>
      <c r="K41" s="612"/>
      <c r="L41" s="612"/>
      <c r="M41" s="612"/>
      <c r="N41" s="612"/>
      <c r="O41" s="612"/>
      <c r="P41" s="612"/>
      <c r="Q41" s="612"/>
      <c r="R41" s="612"/>
    </row>
    <row r="42" s="29" customFormat="true" ht="9.95" hidden="false" customHeight="true" outlineLevel="0" collapsed="false">
      <c r="A42" s="613" t="s">
        <v>198</v>
      </c>
      <c r="B42" s="613"/>
      <c r="C42" s="613"/>
      <c r="D42" s="613"/>
      <c r="E42" s="613"/>
      <c r="F42" s="613"/>
      <c r="G42" s="613"/>
      <c r="H42" s="613"/>
      <c r="I42" s="613"/>
      <c r="J42" s="613"/>
      <c r="K42" s="613"/>
      <c r="L42" s="613"/>
      <c r="M42" s="613"/>
      <c r="N42" s="613"/>
      <c r="O42" s="613"/>
      <c r="P42" s="613"/>
      <c r="Q42" s="613"/>
      <c r="R42" s="613"/>
    </row>
    <row r="43" customFormat="false" ht="9.95" hidden="false" customHeight="true" outlineLevel="0" collapsed="false">
      <c r="A43" s="586" t="s">
        <v>195</v>
      </c>
      <c r="B43" s="586"/>
      <c r="C43" s="586"/>
      <c r="D43" s="586"/>
      <c r="E43" s="586"/>
      <c r="F43" s="586"/>
      <c r="G43" s="586"/>
      <c r="H43" s="586"/>
      <c r="I43" s="586"/>
      <c r="J43" s="586"/>
      <c r="K43" s="586"/>
      <c r="L43" s="586"/>
      <c r="M43" s="586"/>
      <c r="N43" s="586"/>
      <c r="O43" s="586"/>
      <c r="P43" s="586"/>
      <c r="Q43" s="586"/>
      <c r="R43" s="586"/>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586" t="s">
        <v>196</v>
      </c>
      <c r="B44" s="586"/>
      <c r="C44" s="586"/>
      <c r="D44" s="586"/>
      <c r="E44" s="586"/>
      <c r="F44" s="586"/>
      <c r="G44" s="586"/>
      <c r="H44" s="586"/>
      <c r="I44" s="586"/>
      <c r="J44" s="586"/>
      <c r="K44" s="586"/>
      <c r="L44" s="586"/>
      <c r="M44" s="586"/>
      <c r="N44" s="586"/>
      <c r="O44" s="586"/>
      <c r="P44" s="586"/>
      <c r="Q44" s="586"/>
      <c r="R44" s="586"/>
    </row>
  </sheetData>
  <mergeCells count="18">
    <mergeCell ref="A5:R5"/>
    <mergeCell ref="B7:F7"/>
    <mergeCell ref="A8:A11"/>
    <mergeCell ref="B8:F8"/>
    <mergeCell ref="H8:L8"/>
    <mergeCell ref="N8:R8"/>
    <mergeCell ref="B10:C10"/>
    <mergeCell ref="E10:E11"/>
    <mergeCell ref="F10:F11"/>
    <mergeCell ref="H10:I10"/>
    <mergeCell ref="K10:K11"/>
    <mergeCell ref="L10:L11"/>
    <mergeCell ref="N10:O10"/>
    <mergeCell ref="Q10:Q11"/>
    <mergeCell ref="R10:R11"/>
    <mergeCell ref="A42:R42"/>
    <mergeCell ref="A43:R43"/>
    <mergeCell ref="A44:R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0" width="23.85"/>
    <col collapsed="false" customWidth="true" hidden="false" outlineLevel="0" max="2" min="2" style="26" width="0.85"/>
    <col collapsed="false" customWidth="true" hidden="false" outlineLevel="0" max="3" min="3" style="27" width="9.7"/>
    <col collapsed="false" customWidth="true" hidden="false" outlineLevel="0" max="4" min="4" style="26" width="9.7"/>
    <col collapsed="false" customWidth="true" hidden="false" outlineLevel="0" max="5" min="5" style="26" width="0.85"/>
    <col collapsed="false" customWidth="true" hidden="false" outlineLevel="0" max="6" min="6" style="26" width="6.85"/>
    <col collapsed="false" customWidth="true" hidden="false" outlineLevel="0" max="8" min="7" style="26" width="6.56"/>
    <col collapsed="false" customWidth="true" hidden="false" outlineLevel="0" max="9" min="9" style="28" width="0.85"/>
    <col collapsed="false" customWidth="true" hidden="false" outlineLevel="0" max="10" min="10" style="26" width="8.28"/>
    <col collapsed="false" customWidth="true" hidden="false" outlineLevel="0" max="11" min="11" style="29" width="8.56"/>
    <col collapsed="false" customWidth="true" hidden="false" outlineLevel="0" max="12" min="12" style="30" width="4.56"/>
    <col collapsed="false" customWidth="false" hidden="false" outlineLevel="0" max="24" min="13" style="31" width="9.14"/>
    <col collapsed="false" customWidth="false" hidden="false" outlineLevel="0" max="257" min="25" style="26" width="9.14"/>
  </cols>
  <sheetData>
    <row r="1" s="34" customFormat="true" ht="12.75" hidden="false" customHeight="true" outlineLevel="0" collapsed="false">
      <c r="A1" s="32"/>
      <c r="B1" s="32"/>
      <c r="C1" s="33"/>
      <c r="K1" s="30"/>
      <c r="M1" s="35"/>
      <c r="N1" s="35"/>
      <c r="O1" s="35"/>
      <c r="P1" s="35"/>
      <c r="Q1" s="35"/>
      <c r="R1" s="35"/>
      <c r="S1" s="35"/>
      <c r="T1" s="35"/>
      <c r="U1" s="35"/>
      <c r="V1" s="35"/>
      <c r="W1" s="35"/>
      <c r="X1" s="35"/>
    </row>
    <row r="2" s="34" customFormat="true" ht="12.75" hidden="false" customHeight="true" outlineLevel="0" collapsed="false">
      <c r="A2" s="32"/>
      <c r="B2" s="32"/>
      <c r="C2" s="33"/>
      <c r="K2" s="30"/>
      <c r="M2" s="35"/>
      <c r="N2" s="35"/>
      <c r="O2" s="35"/>
      <c r="P2" s="35"/>
      <c r="Q2" s="35"/>
      <c r="R2" s="35"/>
      <c r="S2" s="35"/>
      <c r="T2" s="35"/>
      <c r="U2" s="35"/>
      <c r="V2" s="35"/>
      <c r="W2" s="35"/>
      <c r="X2" s="35"/>
    </row>
    <row r="3" s="38" customFormat="true" ht="12.75" hidden="false" customHeight="true" outlineLevel="0" collapsed="false">
      <c r="A3" s="36"/>
      <c r="B3" s="36"/>
      <c r="C3" s="37"/>
      <c r="I3" s="34"/>
      <c r="K3" s="29"/>
      <c r="M3" s="31"/>
      <c r="N3" s="31"/>
      <c r="O3" s="31"/>
      <c r="P3" s="31"/>
      <c r="Q3" s="31"/>
      <c r="R3" s="31"/>
      <c r="S3" s="31"/>
      <c r="T3" s="31"/>
      <c r="U3" s="31"/>
      <c r="V3" s="31"/>
      <c r="W3" s="31"/>
      <c r="X3" s="31"/>
    </row>
    <row r="4" s="40" customFormat="true" ht="12" hidden="false" customHeight="true" outlineLevel="0" collapsed="false">
      <c r="A4" s="39" t="s">
        <v>1</v>
      </c>
      <c r="C4" s="41"/>
      <c r="I4" s="42"/>
      <c r="M4" s="43"/>
      <c r="N4" s="43"/>
      <c r="O4" s="43"/>
      <c r="P4" s="43"/>
      <c r="Q4" s="43"/>
      <c r="R4" s="43"/>
      <c r="S4" s="43"/>
      <c r="T4" s="43"/>
      <c r="U4" s="43"/>
      <c r="V4" s="43"/>
      <c r="W4" s="43"/>
      <c r="X4" s="43"/>
    </row>
    <row r="5" s="46" customFormat="true" ht="24" hidden="false" customHeight="true" outlineLevel="0" collapsed="false">
      <c r="A5" s="44" t="s">
        <v>3</v>
      </c>
      <c r="B5" s="44"/>
      <c r="C5" s="44"/>
      <c r="D5" s="44"/>
      <c r="E5" s="44"/>
      <c r="F5" s="44"/>
      <c r="G5" s="44"/>
      <c r="H5" s="44"/>
      <c r="I5" s="44"/>
      <c r="J5" s="44"/>
      <c r="K5" s="44"/>
      <c r="L5" s="44"/>
      <c r="M5" s="45"/>
      <c r="N5" s="45"/>
      <c r="O5" s="45"/>
      <c r="P5" s="45"/>
      <c r="Q5" s="45"/>
      <c r="R5" s="45"/>
      <c r="S5" s="45"/>
      <c r="T5" s="45"/>
      <c r="U5" s="45"/>
      <c r="V5" s="45"/>
      <c r="W5" s="45"/>
      <c r="X5" s="45"/>
    </row>
    <row r="6" s="46" customFormat="true" ht="12" hidden="false" customHeight="true" outlineLevel="0" collapsed="false">
      <c r="A6" s="47" t="s">
        <v>23</v>
      </c>
      <c r="B6" s="48"/>
      <c r="C6" s="49"/>
      <c r="D6" s="50"/>
      <c r="E6" s="50"/>
      <c r="F6" s="50"/>
      <c r="G6" s="50"/>
      <c r="H6" s="50"/>
      <c r="I6" s="51"/>
      <c r="J6" s="50"/>
      <c r="K6" s="50"/>
      <c r="L6" s="50"/>
      <c r="M6" s="45"/>
      <c r="N6" s="45"/>
      <c r="O6" s="45"/>
      <c r="P6" s="45"/>
      <c r="Q6" s="45"/>
      <c r="R6" s="45"/>
      <c r="S6" s="45"/>
      <c r="T6" s="45"/>
      <c r="U6" s="45"/>
      <c r="V6" s="45"/>
      <c r="W6" s="45"/>
      <c r="X6" s="45"/>
    </row>
    <row r="7" s="53" customFormat="true" ht="6.75" hidden="false" customHeight="true" outlineLevel="0" collapsed="false">
      <c r="A7" s="52"/>
      <c r="C7" s="54"/>
      <c r="I7" s="55"/>
      <c r="K7" s="56"/>
      <c r="M7" s="57"/>
      <c r="N7" s="57"/>
      <c r="O7" s="57"/>
      <c r="P7" s="57"/>
      <c r="Q7" s="57"/>
      <c r="R7" s="57"/>
      <c r="S7" s="57"/>
      <c r="T7" s="57"/>
      <c r="U7" s="57"/>
      <c r="V7" s="57"/>
      <c r="W7" s="57"/>
      <c r="X7" s="57"/>
    </row>
    <row r="8" s="64" customFormat="true" ht="15" hidden="false" customHeight="true" outlineLevel="0" collapsed="false">
      <c r="A8" s="58" t="s">
        <v>24</v>
      </c>
      <c r="B8" s="59"/>
      <c r="C8" s="60" t="s">
        <v>25</v>
      </c>
      <c r="D8" s="61" t="s">
        <v>26</v>
      </c>
      <c r="E8" s="62"/>
      <c r="F8" s="63" t="s">
        <v>27</v>
      </c>
      <c r="G8" s="63"/>
      <c r="H8" s="63"/>
      <c r="I8" s="63"/>
      <c r="J8" s="63"/>
      <c r="K8" s="63"/>
      <c r="L8" s="63"/>
      <c r="M8" s="43"/>
      <c r="N8" s="43"/>
      <c r="O8" s="43"/>
      <c r="P8" s="43"/>
      <c r="Q8" s="43"/>
      <c r="R8" s="43"/>
      <c r="S8" s="43"/>
      <c r="T8" s="43"/>
      <c r="U8" s="43"/>
      <c r="V8" s="43"/>
      <c r="W8" s="43"/>
      <c r="X8" s="43"/>
    </row>
    <row r="9" s="64" customFormat="true" ht="15" hidden="false" customHeight="true" outlineLevel="0" collapsed="false">
      <c r="A9" s="58"/>
      <c r="B9" s="65"/>
      <c r="C9" s="60"/>
      <c r="D9" s="61"/>
      <c r="E9" s="66"/>
      <c r="F9" s="63" t="s">
        <v>28</v>
      </c>
      <c r="G9" s="63"/>
      <c r="H9" s="63"/>
      <c r="I9" s="62"/>
      <c r="J9" s="63" t="s">
        <v>29</v>
      </c>
      <c r="K9" s="63"/>
      <c r="L9" s="67" t="s">
        <v>30</v>
      </c>
      <c r="M9" s="43"/>
      <c r="N9" s="43"/>
      <c r="O9" s="43"/>
      <c r="P9" s="43"/>
      <c r="Q9" s="43"/>
      <c r="R9" s="43"/>
      <c r="S9" s="43"/>
      <c r="T9" s="43"/>
      <c r="U9" s="43"/>
      <c r="V9" s="43"/>
      <c r="W9" s="43"/>
      <c r="X9" s="43"/>
    </row>
    <row r="10" customFormat="false" ht="15" hidden="false" customHeight="true" outlineLevel="0" collapsed="false">
      <c r="A10" s="58"/>
      <c r="B10" s="68"/>
      <c r="C10" s="60"/>
      <c r="D10" s="61"/>
      <c r="E10" s="68"/>
      <c r="F10" s="69" t="s">
        <v>31</v>
      </c>
      <c r="G10" s="69" t="s">
        <v>32</v>
      </c>
      <c r="H10" s="69" t="s">
        <v>33</v>
      </c>
      <c r="I10" s="68"/>
      <c r="J10" s="69" t="s">
        <v>34</v>
      </c>
      <c r="K10" s="69" t="s">
        <v>35</v>
      </c>
      <c r="L10" s="67"/>
    </row>
    <row r="11" customFormat="false" ht="3" hidden="false" customHeight="true" outlineLevel="0" collapsed="false">
      <c r="A11" s="70"/>
      <c r="B11" s="71"/>
      <c r="C11" s="72"/>
      <c r="D11" s="71"/>
      <c r="E11" s="71"/>
      <c r="F11" s="71"/>
      <c r="G11" s="71"/>
      <c r="H11" s="71"/>
      <c r="I11" s="73"/>
      <c r="J11" s="71"/>
      <c r="K11" s="71"/>
      <c r="L11" s="74"/>
    </row>
    <row r="12" customFormat="false" ht="9.95" hidden="false" customHeight="true" outlineLevel="0" collapsed="false">
      <c r="A12" s="75" t="n">
        <v>2012</v>
      </c>
      <c r="B12" s="76"/>
      <c r="C12" s="77" t="n">
        <v>302072.838122999</v>
      </c>
      <c r="D12" s="78" t="n">
        <v>59685227</v>
      </c>
      <c r="E12" s="78"/>
      <c r="F12" s="78" t="n">
        <v>2596</v>
      </c>
      <c r="G12" s="78" t="n">
        <v>3370</v>
      </c>
      <c r="H12" s="78" t="n">
        <v>2126</v>
      </c>
      <c r="I12" s="79"/>
      <c r="J12" s="80" t="n">
        <v>644</v>
      </c>
      <c r="K12" s="78" t="n">
        <v>7448</v>
      </c>
      <c r="L12" s="79" t="n">
        <v>8092</v>
      </c>
    </row>
    <row r="13" customFormat="false" ht="9.95" hidden="false" customHeight="true" outlineLevel="0" collapsed="false">
      <c r="A13" s="75" t="n">
        <v>2013</v>
      </c>
      <c r="B13" s="76"/>
      <c r="C13" s="77" t="n">
        <v>302072.838123</v>
      </c>
      <c r="D13" s="81" t="n">
        <v>60782668</v>
      </c>
      <c r="E13" s="81"/>
      <c r="F13" s="82" t="n">
        <v>2595</v>
      </c>
      <c r="G13" s="82" t="n">
        <v>3369</v>
      </c>
      <c r="H13" s="82" t="n">
        <v>2126</v>
      </c>
      <c r="I13" s="79"/>
      <c r="J13" s="80" t="n">
        <v>644</v>
      </c>
      <c r="K13" s="81" t="n">
        <v>7446</v>
      </c>
      <c r="L13" s="82" t="n">
        <v>8090</v>
      </c>
    </row>
    <row r="14" customFormat="false" ht="9.95" hidden="false" customHeight="true" outlineLevel="0" collapsed="false">
      <c r="A14" s="75" t="n">
        <v>2014</v>
      </c>
      <c r="B14" s="76"/>
      <c r="C14" s="77" t="n">
        <v>302072.838123</v>
      </c>
      <c r="D14" s="83" t="n">
        <v>60795612</v>
      </c>
      <c r="E14" s="81"/>
      <c r="F14" s="84" t="n">
        <v>2584</v>
      </c>
      <c r="G14" s="84" t="n">
        <v>3354</v>
      </c>
      <c r="H14" s="84" t="n">
        <v>2119</v>
      </c>
      <c r="I14" s="85"/>
      <c r="J14" s="80" t="n">
        <v>644</v>
      </c>
      <c r="K14" s="84" t="n">
        <v>7413</v>
      </c>
      <c r="L14" s="85" t="n">
        <v>8057</v>
      </c>
    </row>
    <row r="15" customFormat="false" ht="9.95" hidden="false" customHeight="true" outlineLevel="0" collapsed="false">
      <c r="A15" s="75" t="n">
        <v>2015</v>
      </c>
      <c r="B15" s="76"/>
      <c r="C15" s="77" t="n">
        <v>302072.838123</v>
      </c>
      <c r="D15" s="86" t="n">
        <v>60665551</v>
      </c>
      <c r="E15" s="81"/>
      <c r="F15" s="86" t="n">
        <v>2575</v>
      </c>
      <c r="G15" s="84" t="n">
        <v>3353</v>
      </c>
      <c r="H15" s="86" t="n">
        <v>2118</v>
      </c>
      <c r="I15" s="85"/>
      <c r="J15" s="80" t="n">
        <v>644</v>
      </c>
      <c r="K15" s="85" t="n">
        <v>7402</v>
      </c>
      <c r="L15" s="85" t="n">
        <v>8046</v>
      </c>
    </row>
    <row r="16" s="90" customFormat="true" ht="3" hidden="false" customHeight="true" outlineLevel="0" collapsed="false">
      <c r="A16" s="87"/>
      <c r="B16" s="87"/>
      <c r="C16" s="88"/>
      <c r="D16" s="87"/>
      <c r="E16" s="87"/>
      <c r="F16" s="87"/>
      <c r="G16" s="87"/>
      <c r="H16" s="87"/>
      <c r="I16" s="89"/>
      <c r="J16" s="87"/>
      <c r="K16" s="87"/>
      <c r="L16" s="87"/>
      <c r="M16" s="88"/>
      <c r="N16" s="88"/>
      <c r="O16" s="88"/>
      <c r="P16" s="88"/>
      <c r="Q16" s="88"/>
      <c r="R16" s="88"/>
      <c r="S16" s="88"/>
      <c r="T16" s="88"/>
      <c r="U16" s="88"/>
      <c r="V16" s="88"/>
      <c r="W16" s="88"/>
      <c r="X16" s="88"/>
    </row>
    <row r="17" s="95" customFormat="true" ht="9.95" hidden="false" customHeight="true" outlineLevel="0" collapsed="false">
      <c r="A17" s="91"/>
      <c r="B17" s="92"/>
      <c r="C17" s="93" t="s">
        <v>36</v>
      </c>
      <c r="D17" s="93"/>
      <c r="E17" s="93"/>
      <c r="F17" s="93"/>
      <c r="G17" s="93"/>
      <c r="H17" s="93"/>
      <c r="I17" s="93"/>
      <c r="J17" s="93"/>
      <c r="K17" s="93"/>
      <c r="L17" s="93"/>
      <c r="M17" s="94"/>
      <c r="N17" s="94"/>
      <c r="O17" s="94"/>
      <c r="P17" s="94"/>
      <c r="Q17" s="94"/>
      <c r="R17" s="94"/>
      <c r="S17" s="94"/>
      <c r="T17" s="94"/>
      <c r="U17" s="94"/>
      <c r="V17" s="94"/>
      <c r="W17" s="94"/>
      <c r="X17" s="94"/>
    </row>
    <row r="18" s="90" customFormat="true" ht="3" hidden="false" customHeight="true" outlineLevel="0" collapsed="false">
      <c r="A18" s="87"/>
      <c r="B18" s="87"/>
      <c r="C18" s="88"/>
      <c r="D18" s="87"/>
      <c r="E18" s="87"/>
      <c r="F18" s="87"/>
      <c r="G18" s="87"/>
      <c r="H18" s="87"/>
      <c r="I18" s="89"/>
      <c r="J18" s="87"/>
      <c r="K18" s="87"/>
      <c r="L18" s="87"/>
      <c r="M18" s="88"/>
      <c r="N18" s="88"/>
      <c r="O18" s="88"/>
      <c r="P18" s="88"/>
      <c r="Q18" s="88"/>
      <c r="R18" s="88"/>
      <c r="S18" s="88"/>
      <c r="T18" s="88"/>
      <c r="U18" s="88"/>
      <c r="V18" s="88"/>
      <c r="W18" s="88"/>
      <c r="X18" s="88"/>
    </row>
    <row r="19" s="95" customFormat="true" ht="9.95" hidden="false" customHeight="true" outlineLevel="0" collapsed="false">
      <c r="A19" s="91"/>
      <c r="B19" s="92"/>
      <c r="C19" s="93" t="s">
        <v>37</v>
      </c>
      <c r="D19" s="93"/>
      <c r="E19" s="93"/>
      <c r="F19" s="93"/>
      <c r="G19" s="93"/>
      <c r="H19" s="93"/>
      <c r="I19" s="93"/>
      <c r="J19" s="93"/>
      <c r="K19" s="93"/>
      <c r="L19" s="93"/>
      <c r="M19" s="94"/>
      <c r="N19" s="94"/>
      <c r="O19" s="94"/>
      <c r="P19" s="94"/>
      <c r="Q19" s="94"/>
      <c r="R19" s="94"/>
      <c r="S19" s="94"/>
      <c r="T19" s="94"/>
      <c r="U19" s="94"/>
      <c r="V19" s="94"/>
      <c r="W19" s="94"/>
      <c r="X19" s="94"/>
    </row>
    <row r="20" s="90" customFormat="true" ht="3" hidden="false" customHeight="true" outlineLevel="0" collapsed="false">
      <c r="A20" s="87"/>
      <c r="B20" s="87"/>
      <c r="C20" s="88"/>
      <c r="D20" s="89"/>
      <c r="E20" s="87"/>
      <c r="F20" s="87"/>
      <c r="G20" s="87"/>
      <c r="H20" s="87"/>
      <c r="I20" s="89"/>
      <c r="J20" s="87"/>
      <c r="K20" s="87"/>
      <c r="L20" s="87"/>
      <c r="M20" s="88"/>
      <c r="N20" s="88"/>
      <c r="O20" s="88"/>
      <c r="P20" s="88"/>
      <c r="Q20" s="88"/>
      <c r="R20" s="88"/>
      <c r="S20" s="88"/>
      <c r="T20" s="88"/>
      <c r="U20" s="88"/>
      <c r="V20" s="88"/>
      <c r="W20" s="88"/>
      <c r="X20" s="88"/>
    </row>
    <row r="21" customFormat="false" ht="9.95" hidden="false" customHeight="true" outlineLevel="0" collapsed="false">
      <c r="A21" s="96" t="s">
        <v>38</v>
      </c>
      <c r="B21" s="97"/>
      <c r="C21" s="77" t="n">
        <v>25387.0691</v>
      </c>
      <c r="D21" s="86" t="n">
        <v>4392526</v>
      </c>
      <c r="E21" s="98"/>
      <c r="F21" s="99" t="n">
        <v>344</v>
      </c>
      <c r="G21" s="99" t="n">
        <v>580</v>
      </c>
      <c r="H21" s="100" t="n">
        <v>278</v>
      </c>
      <c r="I21" s="101" t="n">
        <f aca="false">SUM(F21:H21)</f>
        <v>1202</v>
      </c>
      <c r="J21" s="102" t="s">
        <v>2</v>
      </c>
      <c r="K21" s="85" t="n">
        <v>1202</v>
      </c>
      <c r="L21" s="85" t="n">
        <v>1202</v>
      </c>
    </row>
    <row r="22" s="107" customFormat="true" ht="9.95" hidden="false" customHeight="true" outlineLevel="0" collapsed="false">
      <c r="A22" s="103" t="s">
        <v>39</v>
      </c>
      <c r="B22" s="104"/>
      <c r="C22" s="77" t="n">
        <v>3260.8981</v>
      </c>
      <c r="D22" s="86" t="n">
        <v>126883</v>
      </c>
      <c r="E22" s="98"/>
      <c r="F22" s="100" t="n">
        <v>74</v>
      </c>
      <c r="G22" s="102" t="s">
        <v>2</v>
      </c>
      <c r="H22" s="102" t="s">
        <v>2</v>
      </c>
      <c r="I22" s="105"/>
      <c r="J22" s="102" t="s">
        <v>2</v>
      </c>
      <c r="K22" s="85" t="n">
        <v>74</v>
      </c>
      <c r="L22" s="85" t="n">
        <v>74</v>
      </c>
      <c r="M22" s="31"/>
      <c r="N22" s="106"/>
      <c r="O22" s="106"/>
      <c r="P22" s="106"/>
      <c r="Q22" s="106"/>
      <c r="R22" s="106"/>
      <c r="S22" s="106"/>
      <c r="T22" s="106"/>
      <c r="U22" s="106"/>
      <c r="V22" s="106"/>
      <c r="W22" s="106"/>
      <c r="X22" s="106"/>
    </row>
    <row r="23" customFormat="false" ht="9.95" hidden="false" customHeight="true" outlineLevel="0" collapsed="false">
      <c r="A23" s="108" t="s">
        <v>40</v>
      </c>
      <c r="B23" s="104"/>
      <c r="C23" s="77" t="n">
        <v>5416.2135</v>
      </c>
      <c r="D23" s="86" t="n">
        <v>1565307</v>
      </c>
      <c r="E23" s="98"/>
      <c r="F23" s="99" t="n">
        <v>110</v>
      </c>
      <c r="G23" s="99" t="n">
        <v>125</v>
      </c>
      <c r="H23" s="109"/>
      <c r="I23" s="105"/>
      <c r="J23" s="100" t="n">
        <v>63</v>
      </c>
      <c r="K23" s="77" t="n">
        <v>172</v>
      </c>
      <c r="L23" s="85" t="n">
        <v>235</v>
      </c>
    </row>
    <row r="24" customFormat="false" ht="9.95" hidden="false" customHeight="true" outlineLevel="0" collapsed="false">
      <c r="A24" s="96" t="s">
        <v>41</v>
      </c>
      <c r="B24" s="97"/>
      <c r="C24" s="77" t="n">
        <v>23863.6514</v>
      </c>
      <c r="D24" s="86" t="n">
        <v>10019166</v>
      </c>
      <c r="E24" s="98"/>
      <c r="F24" s="99" t="n">
        <v>462</v>
      </c>
      <c r="G24" s="99" t="n">
        <v>317</v>
      </c>
      <c r="H24" s="100" t="n">
        <v>748</v>
      </c>
      <c r="I24" s="101"/>
      <c r="J24" s="102" t="s">
        <v>2</v>
      </c>
      <c r="K24" s="77" t="n">
        <v>1527</v>
      </c>
      <c r="L24" s="85" t="n">
        <v>1527</v>
      </c>
    </row>
    <row r="25" s="112" customFormat="true" ht="9.95" hidden="false" customHeight="true" outlineLevel="0" collapsed="false">
      <c r="A25" s="103" t="s">
        <v>42</v>
      </c>
      <c r="B25" s="110"/>
      <c r="C25" s="77" t="n">
        <v>13605.5008</v>
      </c>
      <c r="D25" s="86" t="n">
        <v>1062860</v>
      </c>
      <c r="E25" s="98"/>
      <c r="F25" s="84" t="n">
        <v>293</v>
      </c>
      <c r="G25" s="102" t="s">
        <v>2</v>
      </c>
      <c r="H25" s="102" t="s">
        <v>2</v>
      </c>
      <c r="I25" s="105"/>
      <c r="J25" s="102" t="s">
        <v>2</v>
      </c>
      <c r="K25" s="85" t="n">
        <v>293</v>
      </c>
      <c r="L25" s="85" t="n">
        <v>293</v>
      </c>
      <c r="M25" s="31"/>
      <c r="N25" s="111"/>
      <c r="O25" s="111"/>
      <c r="P25" s="111"/>
      <c r="Q25" s="111"/>
      <c r="R25" s="111"/>
      <c r="S25" s="111"/>
      <c r="T25" s="111"/>
      <c r="U25" s="111"/>
      <c r="V25" s="111"/>
      <c r="W25" s="111"/>
      <c r="X25" s="111"/>
    </row>
    <row r="26" s="121" customFormat="true" ht="9.95" hidden="false" customHeight="true" outlineLevel="0" collapsed="false">
      <c r="A26" s="113" t="s">
        <v>43</v>
      </c>
      <c r="B26" s="114"/>
      <c r="C26" s="115" t="n">
        <v>7398.381</v>
      </c>
      <c r="D26" s="116" t="n">
        <v>524256</v>
      </c>
      <c r="E26" s="117"/>
      <c r="F26" s="118" t="n">
        <v>116</v>
      </c>
      <c r="G26" s="102" t="s">
        <v>2</v>
      </c>
      <c r="H26" s="102" t="s">
        <v>2</v>
      </c>
      <c r="I26" s="102"/>
      <c r="J26" s="102" t="s">
        <v>2</v>
      </c>
      <c r="K26" s="119" t="n">
        <v>116</v>
      </c>
      <c r="L26" s="117" t="n">
        <v>116</v>
      </c>
      <c r="M26" s="120"/>
      <c r="N26" s="120"/>
      <c r="O26" s="120"/>
      <c r="P26" s="120"/>
      <c r="Q26" s="120"/>
      <c r="R26" s="120"/>
      <c r="S26" s="120"/>
      <c r="T26" s="120"/>
      <c r="U26" s="120"/>
      <c r="V26" s="120"/>
      <c r="W26" s="120"/>
      <c r="X26" s="120"/>
    </row>
    <row r="27" s="121" customFormat="true" ht="9.95" hidden="false" customHeight="true" outlineLevel="0" collapsed="false">
      <c r="A27" s="113" t="s">
        <v>44</v>
      </c>
      <c r="B27" s="114"/>
      <c r="C27" s="115" t="n">
        <v>6207.1198</v>
      </c>
      <c r="D27" s="116" t="n">
        <v>538604</v>
      </c>
      <c r="E27" s="117"/>
      <c r="F27" s="118" t="n">
        <v>177</v>
      </c>
      <c r="G27" s="102" t="s">
        <v>2</v>
      </c>
      <c r="H27" s="102" t="s">
        <v>2</v>
      </c>
      <c r="I27" s="102"/>
      <c r="J27" s="102" t="s">
        <v>2</v>
      </c>
      <c r="K27" s="119" t="n">
        <v>177</v>
      </c>
      <c r="L27" s="117" t="n">
        <v>177</v>
      </c>
      <c r="M27" s="120"/>
      <c r="N27" s="120"/>
      <c r="O27" s="120"/>
      <c r="P27" s="120"/>
      <c r="Q27" s="120"/>
      <c r="R27" s="120"/>
      <c r="S27" s="120"/>
      <c r="T27" s="120"/>
      <c r="U27" s="120"/>
      <c r="V27" s="120"/>
      <c r="W27" s="120"/>
      <c r="X27" s="120"/>
    </row>
    <row r="28" customFormat="false" ht="9.95" hidden="false" customHeight="true" outlineLevel="0" collapsed="false">
      <c r="A28" s="96" t="s">
        <v>45</v>
      </c>
      <c r="B28" s="97"/>
      <c r="C28" s="77" t="n">
        <v>18407.4157</v>
      </c>
      <c r="D28" s="86" t="n">
        <v>4907529</v>
      </c>
      <c r="E28" s="98"/>
      <c r="F28" s="99" t="n">
        <v>112</v>
      </c>
      <c r="G28" s="99" t="n">
        <v>120</v>
      </c>
      <c r="H28" s="99" t="n">
        <v>344</v>
      </c>
      <c r="I28" s="101"/>
      <c r="J28" s="100" t="n">
        <v>11</v>
      </c>
      <c r="K28" s="77" t="n">
        <v>565</v>
      </c>
      <c r="L28" s="85" t="n">
        <v>576</v>
      </c>
    </row>
    <row r="29" customFormat="false" ht="9.95" hidden="false" customHeight="true" outlineLevel="0" collapsed="false">
      <c r="A29" s="96" t="s">
        <v>46</v>
      </c>
      <c r="B29" s="97"/>
      <c r="C29" s="77" t="n">
        <v>7862.3024</v>
      </c>
      <c r="D29" s="86" t="n">
        <v>1217872</v>
      </c>
      <c r="E29" s="98"/>
      <c r="F29" s="99" t="n">
        <v>58</v>
      </c>
      <c r="G29" s="99" t="n">
        <v>50</v>
      </c>
      <c r="H29" s="99" t="n">
        <v>108</v>
      </c>
      <c r="I29" s="101"/>
      <c r="J29" s="100" t="n">
        <v>8</v>
      </c>
      <c r="K29" s="77" t="n">
        <v>208</v>
      </c>
      <c r="L29" s="85" t="n">
        <v>216</v>
      </c>
    </row>
    <row r="30" customFormat="false" ht="9.95" hidden="false" customHeight="true" outlineLevel="0" collapsed="false">
      <c r="A30" s="96" t="s">
        <v>47</v>
      </c>
      <c r="B30" s="97"/>
      <c r="C30" s="77" t="n">
        <v>22452.7779</v>
      </c>
      <c r="D30" s="86" t="n">
        <v>4448841</v>
      </c>
      <c r="E30" s="98"/>
      <c r="F30" s="99" t="n">
        <v>65</v>
      </c>
      <c r="G30" s="99" t="n">
        <v>109</v>
      </c>
      <c r="H30" s="99" t="n">
        <v>160</v>
      </c>
      <c r="I30" s="101"/>
      <c r="J30" s="100" t="n">
        <v>14</v>
      </c>
      <c r="K30" s="77" t="n">
        <v>320</v>
      </c>
      <c r="L30" s="85" t="n">
        <v>334</v>
      </c>
    </row>
    <row r="31" customFormat="false" ht="9.95" hidden="false" customHeight="true" outlineLevel="0" collapsed="false">
      <c r="A31" s="96" t="s">
        <v>48</v>
      </c>
      <c r="B31" s="97"/>
      <c r="C31" s="77" t="n">
        <v>22987.0442</v>
      </c>
      <c r="D31" s="86" t="n">
        <v>3742437</v>
      </c>
      <c r="E31" s="84"/>
      <c r="F31" s="99" t="n">
        <v>78</v>
      </c>
      <c r="G31" s="99" t="n">
        <v>176</v>
      </c>
      <c r="H31" s="99" t="n">
        <v>25</v>
      </c>
      <c r="I31" s="80"/>
      <c r="J31" s="100" t="n">
        <v>35</v>
      </c>
      <c r="K31" s="77" t="n">
        <v>244</v>
      </c>
      <c r="L31" s="85" t="n">
        <v>279</v>
      </c>
    </row>
    <row r="32" customFormat="false" ht="9.95" hidden="false" customHeight="true" outlineLevel="0" collapsed="false">
      <c r="A32" s="96" t="s">
        <v>49</v>
      </c>
      <c r="B32" s="122"/>
      <c r="C32" s="77" t="n">
        <v>8464.3275</v>
      </c>
      <c r="D32" s="86" t="n">
        <v>888908</v>
      </c>
      <c r="E32" s="84"/>
      <c r="F32" s="99" t="n">
        <v>24</v>
      </c>
      <c r="G32" s="99" t="n">
        <v>68</v>
      </c>
      <c r="H32" s="102" t="s">
        <v>2</v>
      </c>
      <c r="I32" s="80"/>
      <c r="J32" s="102" t="s">
        <v>2</v>
      </c>
      <c r="K32" s="77" t="n">
        <v>92</v>
      </c>
      <c r="L32" s="85" t="n">
        <v>92</v>
      </c>
    </row>
    <row r="33" customFormat="false" ht="9.95" hidden="false" customHeight="true" outlineLevel="0" collapsed="false">
      <c r="A33" s="96" t="s">
        <v>50</v>
      </c>
      <c r="B33" s="122"/>
      <c r="C33" s="77" t="n">
        <v>9401.3755</v>
      </c>
      <c r="D33" s="86" t="n">
        <v>1538055</v>
      </c>
      <c r="E33" s="84"/>
      <c r="F33" s="99" t="n">
        <v>43</v>
      </c>
      <c r="G33" s="99" t="n">
        <v>193</v>
      </c>
      <c r="H33" s="102" t="s">
        <v>2</v>
      </c>
      <c r="I33" s="80"/>
      <c r="J33" s="100" t="n">
        <v>23</v>
      </c>
      <c r="K33" s="77" t="n">
        <v>213</v>
      </c>
      <c r="L33" s="85" t="n">
        <v>236</v>
      </c>
    </row>
    <row r="34" customFormat="false" ht="9.95" hidden="false" customHeight="true" outlineLevel="0" collapsed="false">
      <c r="A34" s="96" t="s">
        <v>51</v>
      </c>
      <c r="B34" s="97"/>
      <c r="C34" s="77" t="n">
        <v>17232.2906</v>
      </c>
      <c r="D34" s="86" t="n">
        <v>5898124</v>
      </c>
      <c r="E34" s="84"/>
      <c r="F34" s="99" t="n">
        <v>120</v>
      </c>
      <c r="G34" s="99" t="n">
        <v>241</v>
      </c>
      <c r="H34" s="99" t="n">
        <v>17</v>
      </c>
      <c r="I34" s="85"/>
      <c r="J34" s="100" t="n">
        <v>24</v>
      </c>
      <c r="K34" s="77" t="n">
        <v>354</v>
      </c>
      <c r="L34" s="85" t="n">
        <v>378</v>
      </c>
    </row>
    <row r="35" customFormat="false" ht="9.95" hidden="false" customHeight="true" outlineLevel="0" collapsed="false">
      <c r="A35" s="96" t="s">
        <v>52</v>
      </c>
      <c r="B35" s="122"/>
      <c r="C35" s="77" t="n">
        <v>10831.8388</v>
      </c>
      <c r="D35" s="86" t="n">
        <v>1322247</v>
      </c>
      <c r="E35" s="84"/>
      <c r="F35" s="99" t="n">
        <v>166</v>
      </c>
      <c r="G35" s="99" t="n">
        <v>139</v>
      </c>
      <c r="H35" s="102" t="s">
        <v>2</v>
      </c>
      <c r="I35" s="80"/>
      <c r="J35" s="100" t="n">
        <v>19</v>
      </c>
      <c r="K35" s="77" t="n">
        <v>286</v>
      </c>
      <c r="L35" s="85" t="n">
        <v>305</v>
      </c>
    </row>
    <row r="36" customFormat="false" ht="9.95" hidden="false" customHeight="true" outlineLevel="0" collapsed="false">
      <c r="A36" s="96" t="s">
        <v>53</v>
      </c>
      <c r="B36" s="122"/>
      <c r="C36" s="77" t="n">
        <v>4460.6473</v>
      </c>
      <c r="D36" s="86" t="n">
        <v>310449</v>
      </c>
      <c r="E36" s="84"/>
      <c r="F36" s="99" t="n">
        <v>84</v>
      </c>
      <c r="G36" s="99" t="n">
        <v>52</v>
      </c>
      <c r="H36" s="102" t="s">
        <v>2</v>
      </c>
      <c r="I36" s="80"/>
      <c r="J36" s="100" t="n">
        <v>4</v>
      </c>
      <c r="K36" s="77" t="n">
        <v>132</v>
      </c>
      <c r="L36" s="85" t="n">
        <v>136</v>
      </c>
    </row>
    <row r="37" customFormat="false" ht="9.95" hidden="false" customHeight="true" outlineLevel="0" collapsed="false">
      <c r="A37" s="96" t="s">
        <v>54</v>
      </c>
      <c r="B37" s="97"/>
      <c r="C37" s="77" t="n">
        <v>13670.9477</v>
      </c>
      <c r="D37" s="35" t="n">
        <v>5839084</v>
      </c>
      <c r="E37" s="85"/>
      <c r="F37" s="123" t="n">
        <v>128</v>
      </c>
      <c r="G37" s="123" t="n">
        <v>314</v>
      </c>
      <c r="H37" s="123" t="n">
        <v>108</v>
      </c>
      <c r="I37" s="85"/>
      <c r="J37" s="124" t="n">
        <v>60</v>
      </c>
      <c r="K37" s="77" t="n">
        <v>490</v>
      </c>
      <c r="L37" s="85" t="n">
        <v>550</v>
      </c>
    </row>
    <row r="38" customFormat="false" ht="9.95" hidden="false" customHeight="true" outlineLevel="0" collapsed="false">
      <c r="A38" s="96" t="s">
        <v>55</v>
      </c>
      <c r="B38" s="97"/>
      <c r="C38" s="77" t="n">
        <v>19540.9041</v>
      </c>
      <c r="D38" s="35" t="n">
        <v>4063888</v>
      </c>
      <c r="E38" s="85"/>
      <c r="F38" s="123" t="n">
        <v>8</v>
      </c>
      <c r="G38" s="123" t="n">
        <v>70</v>
      </c>
      <c r="H38" s="123" t="n">
        <v>180</v>
      </c>
      <c r="I38" s="85"/>
      <c r="J38" s="124" t="n">
        <v>67</v>
      </c>
      <c r="K38" s="77" t="n">
        <v>191</v>
      </c>
      <c r="L38" s="85" t="n">
        <v>258</v>
      </c>
    </row>
    <row r="39" customFormat="false" ht="9.95" hidden="false" customHeight="true" outlineLevel="0" collapsed="false">
      <c r="A39" s="96" t="s">
        <v>56</v>
      </c>
      <c r="B39" s="97"/>
      <c r="C39" s="77" t="n">
        <v>10073.3226</v>
      </c>
      <c r="D39" s="35" t="n">
        <v>570365</v>
      </c>
      <c r="E39" s="85"/>
      <c r="F39" s="123" t="n">
        <v>78</v>
      </c>
      <c r="G39" s="123" t="n">
        <v>47</v>
      </c>
      <c r="H39" s="123" t="n">
        <v>6</v>
      </c>
      <c r="I39" s="85"/>
      <c r="J39" s="124" t="n">
        <v>7</v>
      </c>
      <c r="K39" s="77" t="n">
        <v>124</v>
      </c>
      <c r="L39" s="85" t="n">
        <v>131</v>
      </c>
    </row>
    <row r="40" customFormat="false" ht="9.95" hidden="false" customHeight="true" outlineLevel="0" collapsed="false">
      <c r="A40" s="96" t="s">
        <v>57</v>
      </c>
      <c r="B40" s="97"/>
      <c r="C40" s="77" t="n">
        <v>15221.9021</v>
      </c>
      <c r="D40" s="35" t="n">
        <v>1965128</v>
      </c>
      <c r="E40" s="85"/>
      <c r="F40" s="123" t="n">
        <v>153</v>
      </c>
      <c r="G40" s="123" t="n">
        <v>234</v>
      </c>
      <c r="H40" s="123" t="n">
        <v>22</v>
      </c>
      <c r="I40" s="85"/>
      <c r="J40" s="124" t="n">
        <v>116</v>
      </c>
      <c r="K40" s="77" t="n">
        <v>293</v>
      </c>
      <c r="L40" s="85" t="n">
        <v>409</v>
      </c>
    </row>
    <row r="41" customFormat="false" ht="9.95" hidden="false" customHeight="true" outlineLevel="0" collapsed="false">
      <c r="A41" s="96" t="s">
        <v>58</v>
      </c>
      <c r="B41" s="97"/>
      <c r="C41" s="77" t="n">
        <v>25832.387923</v>
      </c>
      <c r="D41" s="35" t="n">
        <v>5056641</v>
      </c>
      <c r="E41" s="85"/>
      <c r="F41" s="123" t="n">
        <v>97</v>
      </c>
      <c r="G41" s="123" t="n">
        <v>254</v>
      </c>
      <c r="H41" s="123" t="n">
        <v>39</v>
      </c>
      <c r="I41" s="85"/>
      <c r="J41" s="124" t="n">
        <v>122</v>
      </c>
      <c r="K41" s="77" t="n">
        <v>268</v>
      </c>
      <c r="L41" s="85" t="n">
        <v>390</v>
      </c>
    </row>
    <row r="42" customFormat="false" ht="10.5" hidden="false" customHeight="true" outlineLevel="0" collapsed="false">
      <c r="A42" s="96" t="s">
        <v>59</v>
      </c>
      <c r="B42" s="97"/>
      <c r="C42" s="77" t="n">
        <v>24100.0209</v>
      </c>
      <c r="D42" s="35" t="n">
        <v>1653135</v>
      </c>
      <c r="E42" s="85"/>
      <c r="F42" s="123" t="n">
        <v>34</v>
      </c>
      <c r="G42" s="123" t="n">
        <v>262</v>
      </c>
      <c r="H42" s="123" t="n">
        <v>81</v>
      </c>
      <c r="I42" s="85"/>
      <c r="J42" s="124" t="n">
        <v>71</v>
      </c>
      <c r="K42" s="77" t="n">
        <v>306</v>
      </c>
      <c r="L42" s="85" t="n">
        <v>377</v>
      </c>
    </row>
    <row r="43" customFormat="false" ht="9.95" hidden="false" customHeight="true" outlineLevel="0" collapsed="false">
      <c r="A43" s="125" t="s">
        <v>60</v>
      </c>
      <c r="B43" s="126"/>
      <c r="C43" s="127" t="n">
        <v>57927.8321</v>
      </c>
      <c r="D43" s="128" t="n">
        <v>16103882</v>
      </c>
      <c r="E43" s="127"/>
      <c r="F43" s="129" t="n">
        <v>990</v>
      </c>
      <c r="G43" s="129" t="n">
        <v>1022</v>
      </c>
      <c r="H43" s="129" t="n">
        <v>1026</v>
      </c>
      <c r="I43" s="130"/>
      <c r="J43" s="131" t="n">
        <v>63</v>
      </c>
      <c r="K43" s="130" t="n">
        <v>2975</v>
      </c>
      <c r="L43" s="130" t="n">
        <v>3044</v>
      </c>
      <c r="M43" s="132"/>
      <c r="N43" s="133"/>
      <c r="O43" s="133"/>
    </row>
    <row r="44" customFormat="false" ht="9.95" hidden="false" customHeight="true" outlineLevel="0" collapsed="false">
      <c r="A44" s="125" t="s">
        <v>61</v>
      </c>
      <c r="B44" s="126"/>
      <c r="C44" s="127" t="n">
        <v>62327.9968</v>
      </c>
      <c r="D44" s="128" t="n">
        <v>11637102</v>
      </c>
      <c r="E44" s="127"/>
      <c r="F44" s="129" t="n">
        <v>528</v>
      </c>
      <c r="G44" s="129" t="n">
        <v>279</v>
      </c>
      <c r="H44" s="129" t="n">
        <v>612</v>
      </c>
      <c r="I44" s="130"/>
      <c r="J44" s="131" t="n">
        <v>33</v>
      </c>
      <c r="K44" s="130" t="n">
        <v>1386</v>
      </c>
      <c r="L44" s="130" t="n">
        <v>1419</v>
      </c>
      <c r="M44" s="133"/>
      <c r="N44" s="133"/>
      <c r="O44" s="133"/>
    </row>
    <row r="45" customFormat="false" ht="9.95" hidden="false" customHeight="true" outlineLevel="0" collapsed="false">
      <c r="A45" s="125" t="s">
        <v>62</v>
      </c>
      <c r="B45" s="126"/>
      <c r="C45" s="127" t="n">
        <v>58085.0378</v>
      </c>
      <c r="D45" s="128" t="n">
        <v>12067524</v>
      </c>
      <c r="E45" s="127"/>
      <c r="F45" s="129" t="n">
        <v>265</v>
      </c>
      <c r="G45" s="129" t="n">
        <v>678</v>
      </c>
      <c r="H45" s="129" t="n">
        <v>42</v>
      </c>
      <c r="I45" s="130"/>
      <c r="J45" s="131" t="n">
        <v>82</v>
      </c>
      <c r="K45" s="130" t="n">
        <v>903</v>
      </c>
      <c r="L45" s="130" t="n">
        <v>985</v>
      </c>
      <c r="M45" s="133"/>
      <c r="N45" s="133"/>
      <c r="O45" s="133"/>
    </row>
    <row r="46" s="135" customFormat="true" ht="9.95" hidden="false" customHeight="true" outlineLevel="0" collapsed="false">
      <c r="A46" s="134" t="s">
        <v>63</v>
      </c>
      <c r="B46" s="126"/>
      <c r="C46" s="130" t="n">
        <v>73799.5626</v>
      </c>
      <c r="D46" s="128" t="n">
        <v>14071161</v>
      </c>
      <c r="E46" s="130"/>
      <c r="F46" s="129" t="n">
        <v>617</v>
      </c>
      <c r="G46" s="129" t="n">
        <v>856</v>
      </c>
      <c r="H46" s="129" t="n">
        <v>316</v>
      </c>
      <c r="I46" s="130"/>
      <c r="J46" s="131" t="n">
        <v>273</v>
      </c>
      <c r="K46" s="130" t="n">
        <v>1516</v>
      </c>
      <c r="L46" s="130" t="n">
        <v>1789</v>
      </c>
      <c r="M46" s="133"/>
      <c r="N46" s="133"/>
      <c r="O46" s="133"/>
      <c r="P46" s="31"/>
      <c r="Q46" s="31"/>
      <c r="R46" s="31"/>
      <c r="S46" s="31"/>
      <c r="T46" s="31"/>
      <c r="U46" s="31"/>
      <c r="V46" s="31"/>
      <c r="W46" s="31"/>
      <c r="X46" s="31"/>
    </row>
    <row r="47" s="135" customFormat="true" ht="9.95" hidden="false" customHeight="true" outlineLevel="0" collapsed="false">
      <c r="A47" s="134" t="s">
        <v>64</v>
      </c>
      <c r="B47" s="126"/>
      <c r="C47" s="130" t="n">
        <v>49932.408823</v>
      </c>
      <c r="D47" s="128" t="n">
        <v>6709776</v>
      </c>
      <c r="E47" s="130"/>
      <c r="F47" s="129" t="n">
        <v>131</v>
      </c>
      <c r="G47" s="129" t="n">
        <v>516</v>
      </c>
      <c r="H47" s="129" t="n">
        <v>120</v>
      </c>
      <c r="I47" s="130"/>
      <c r="J47" s="131" t="n">
        <v>193</v>
      </c>
      <c r="K47" s="130" t="n">
        <v>574</v>
      </c>
      <c r="L47" s="130" t="n">
        <v>767</v>
      </c>
      <c r="M47" s="133"/>
      <c r="N47" s="133"/>
      <c r="O47" s="133"/>
      <c r="P47" s="31"/>
      <c r="Q47" s="31"/>
      <c r="R47" s="31"/>
      <c r="S47" s="31"/>
      <c r="T47" s="31"/>
      <c r="U47" s="31"/>
      <c r="V47" s="31"/>
      <c r="W47" s="31"/>
      <c r="X47" s="31"/>
    </row>
    <row r="48" customFormat="false" ht="9.95" hidden="false" customHeight="true" outlineLevel="0" collapsed="false">
      <c r="A48" s="125" t="s">
        <v>65</v>
      </c>
      <c r="B48" s="126"/>
      <c r="C48" s="127" t="n">
        <v>302072.838123</v>
      </c>
      <c r="D48" s="129" t="n">
        <v>60589445</v>
      </c>
      <c r="E48" s="136"/>
      <c r="F48" s="129" t="n">
        <v>2531</v>
      </c>
      <c r="G48" s="130" t="n">
        <v>3351</v>
      </c>
      <c r="H48" s="129" t="n">
        <v>2116</v>
      </c>
      <c r="I48" s="130"/>
      <c r="J48" s="137" t="n">
        <v>644</v>
      </c>
      <c r="K48" s="130" t="n">
        <v>7354</v>
      </c>
      <c r="L48" s="130" t="n">
        <v>7998</v>
      </c>
      <c r="M48" s="133"/>
      <c r="N48" s="133"/>
      <c r="O48" s="133"/>
    </row>
    <row r="49" customFormat="false" ht="3" hidden="false" customHeight="true" outlineLevel="0" collapsed="false">
      <c r="A49" s="87"/>
      <c r="B49" s="89"/>
      <c r="C49" s="138"/>
      <c r="D49" s="89"/>
      <c r="E49" s="89"/>
      <c r="F49" s="139"/>
      <c r="G49" s="139"/>
      <c r="H49" s="139"/>
      <c r="I49" s="139"/>
      <c r="J49" s="139"/>
      <c r="K49" s="139"/>
      <c r="L49" s="139"/>
    </row>
    <row r="50" s="90" customFormat="true" ht="9.95" hidden="false" customHeight="true" outlineLevel="0" collapsed="false">
      <c r="A50" s="87"/>
      <c r="B50" s="92"/>
      <c r="C50" s="93" t="s">
        <v>66</v>
      </c>
      <c r="D50" s="93"/>
      <c r="E50" s="93"/>
      <c r="F50" s="93"/>
      <c r="G50" s="93"/>
      <c r="H50" s="93"/>
      <c r="I50" s="93"/>
      <c r="J50" s="93"/>
      <c r="K50" s="93"/>
      <c r="L50" s="93"/>
      <c r="M50" s="88"/>
      <c r="N50" s="88"/>
      <c r="O50" s="88"/>
      <c r="P50" s="88"/>
      <c r="Q50" s="88"/>
      <c r="R50" s="88"/>
      <c r="S50" s="88"/>
      <c r="T50" s="88"/>
      <c r="U50" s="88"/>
      <c r="V50" s="88"/>
      <c r="W50" s="88"/>
      <c r="X50" s="88"/>
    </row>
    <row r="51" s="95" customFormat="true" ht="3" hidden="false" customHeight="true" outlineLevel="0" collapsed="false">
      <c r="A51" s="140"/>
      <c r="B51" s="141"/>
      <c r="C51" s="94"/>
      <c r="D51" s="91"/>
      <c r="E51" s="91"/>
      <c r="F51" s="91"/>
      <c r="G51" s="91"/>
      <c r="H51" s="91"/>
      <c r="I51" s="142"/>
      <c r="J51" s="91"/>
      <c r="K51" s="91"/>
      <c r="L51" s="91"/>
      <c r="M51" s="94"/>
      <c r="N51" s="94"/>
      <c r="O51" s="94"/>
      <c r="P51" s="94"/>
      <c r="Q51" s="94"/>
      <c r="R51" s="94"/>
      <c r="S51" s="94"/>
      <c r="T51" s="94"/>
      <c r="U51" s="94"/>
      <c r="V51" s="94"/>
      <c r="W51" s="94"/>
      <c r="X51" s="94"/>
    </row>
    <row r="52" s="95" customFormat="true" ht="9.95" hidden="false" customHeight="true" outlineLevel="0" collapsed="false">
      <c r="A52" s="96" t="s">
        <v>60</v>
      </c>
      <c r="B52" s="126"/>
      <c r="C52" s="102" t="s">
        <v>2</v>
      </c>
      <c r="D52" s="143" t="s">
        <v>2</v>
      </c>
      <c r="E52" s="144"/>
      <c r="F52" s="145" t="n">
        <v>32.5229960578187</v>
      </c>
      <c r="G52" s="145" t="n">
        <v>33.5742444152431</v>
      </c>
      <c r="H52" s="145" t="n">
        <v>33.7056504599212</v>
      </c>
      <c r="I52" s="143"/>
      <c r="J52" s="145" t="n">
        <v>2.06964520367937</v>
      </c>
      <c r="K52" s="143" t="n">
        <v>97.7332457293036</v>
      </c>
      <c r="L52" s="146" t="n">
        <v>100</v>
      </c>
      <c r="M52" s="147"/>
      <c r="N52" s="147"/>
      <c r="O52" s="94"/>
      <c r="P52" s="94"/>
      <c r="Q52" s="94"/>
      <c r="R52" s="94"/>
      <c r="S52" s="94"/>
      <c r="T52" s="94"/>
      <c r="U52" s="94"/>
      <c r="V52" s="94"/>
      <c r="W52" s="94"/>
      <c r="X52" s="94"/>
    </row>
    <row r="53" customFormat="false" ht="9.95" hidden="false" customHeight="true" outlineLevel="0" collapsed="false">
      <c r="A53" s="96" t="s">
        <v>61</v>
      </c>
      <c r="B53" s="148"/>
      <c r="C53" s="102" t="s">
        <v>2</v>
      </c>
      <c r="D53" s="143" t="s">
        <v>2</v>
      </c>
      <c r="E53" s="144"/>
      <c r="F53" s="145" t="n">
        <v>37.2093023255814</v>
      </c>
      <c r="G53" s="145" t="n">
        <v>19.661733615222</v>
      </c>
      <c r="H53" s="145" t="n">
        <v>43.1289640591966</v>
      </c>
      <c r="I53" s="143"/>
      <c r="J53" s="145" t="n">
        <v>2.32558139534884</v>
      </c>
      <c r="K53" s="143" t="n">
        <v>97.6744186046512</v>
      </c>
      <c r="L53" s="146" t="n">
        <v>100</v>
      </c>
      <c r="M53" s="147"/>
      <c r="N53" s="147"/>
    </row>
    <row r="54" customFormat="false" ht="9.95" hidden="false" customHeight="true" outlineLevel="0" collapsed="false">
      <c r="A54" s="96" t="s">
        <v>62</v>
      </c>
      <c r="B54" s="126"/>
      <c r="C54" s="102" t="s">
        <v>2</v>
      </c>
      <c r="D54" s="143" t="s">
        <v>2</v>
      </c>
      <c r="E54" s="144"/>
      <c r="F54" s="145" t="n">
        <v>26.9035532994924</v>
      </c>
      <c r="G54" s="145" t="n">
        <v>68.8324873096447</v>
      </c>
      <c r="H54" s="145" t="n">
        <v>4.26395939086294</v>
      </c>
      <c r="I54" s="143"/>
      <c r="J54" s="145" t="n">
        <v>8.3248730964467</v>
      </c>
      <c r="K54" s="143" t="n">
        <v>91.6751269035533</v>
      </c>
      <c r="L54" s="146" t="n">
        <v>100</v>
      </c>
      <c r="M54" s="147"/>
      <c r="N54" s="147"/>
    </row>
    <row r="55" s="135" customFormat="true" ht="9.95" hidden="false" customHeight="true" outlineLevel="0" collapsed="false">
      <c r="A55" s="110" t="s">
        <v>63</v>
      </c>
      <c r="B55" s="126"/>
      <c r="C55" s="102" t="s">
        <v>2</v>
      </c>
      <c r="D55" s="143" t="s">
        <v>2</v>
      </c>
      <c r="E55" s="144"/>
      <c r="F55" s="145" t="n">
        <v>34.4885410844047</v>
      </c>
      <c r="G55" s="145" t="n">
        <v>47.8479597540525</v>
      </c>
      <c r="H55" s="145" t="n">
        <v>17.6634991615428</v>
      </c>
      <c r="I55" s="143"/>
      <c r="J55" s="145" t="n">
        <v>15.2599217439911</v>
      </c>
      <c r="K55" s="143" t="n">
        <v>84.7400782560089</v>
      </c>
      <c r="L55" s="146" t="n">
        <v>100</v>
      </c>
      <c r="M55" s="147"/>
      <c r="N55" s="147"/>
      <c r="O55" s="31"/>
      <c r="P55" s="31"/>
      <c r="Q55" s="31"/>
      <c r="R55" s="31"/>
      <c r="S55" s="31"/>
      <c r="T55" s="31"/>
      <c r="U55" s="31"/>
      <c r="V55" s="31"/>
      <c r="W55" s="31"/>
      <c r="X55" s="31"/>
    </row>
    <row r="56" s="135" customFormat="true" ht="9.95" hidden="false" customHeight="true" outlineLevel="0" collapsed="false">
      <c r="A56" s="110" t="s">
        <v>64</v>
      </c>
      <c r="B56" s="126"/>
      <c r="C56" s="102" t="s">
        <v>2</v>
      </c>
      <c r="D56" s="143" t="s">
        <v>2</v>
      </c>
      <c r="E56" s="144"/>
      <c r="F56" s="145" t="n">
        <v>17.0795306388527</v>
      </c>
      <c r="G56" s="145" t="n">
        <v>67.2750977835724</v>
      </c>
      <c r="H56" s="145" t="n">
        <v>15.645371577575</v>
      </c>
      <c r="I56" s="143"/>
      <c r="J56" s="145" t="n">
        <v>25.1629726205997</v>
      </c>
      <c r="K56" s="143" t="n">
        <v>74.8370273794003</v>
      </c>
      <c r="L56" s="146" t="n">
        <v>100</v>
      </c>
      <c r="M56" s="147"/>
      <c r="N56" s="147"/>
      <c r="O56" s="31"/>
      <c r="P56" s="31"/>
      <c r="Q56" s="31"/>
      <c r="R56" s="31"/>
      <c r="S56" s="31"/>
      <c r="T56" s="31"/>
      <c r="U56" s="31"/>
      <c r="V56" s="31"/>
      <c r="W56" s="31"/>
      <c r="X56" s="31"/>
    </row>
    <row r="57" customFormat="false" ht="9.95" hidden="false" customHeight="true" outlineLevel="0" collapsed="false">
      <c r="A57" s="125" t="s">
        <v>67</v>
      </c>
      <c r="B57" s="126"/>
      <c r="C57" s="136" t="s">
        <v>2</v>
      </c>
      <c r="D57" s="146" t="s">
        <v>2</v>
      </c>
      <c r="E57" s="149"/>
      <c r="F57" s="145" t="n">
        <v>31.6454113528382</v>
      </c>
      <c r="G57" s="145" t="n">
        <v>41.8979744936234</v>
      </c>
      <c r="H57" s="145" t="n">
        <v>26.4566141535384</v>
      </c>
      <c r="I57" s="143"/>
      <c r="J57" s="145" t="n">
        <v>8.05201300325081</v>
      </c>
      <c r="K57" s="146" t="n">
        <v>91.9479869967492</v>
      </c>
      <c r="L57" s="146" t="n">
        <v>100</v>
      </c>
      <c r="M57" s="147"/>
      <c r="N57" s="147"/>
    </row>
    <row r="58" customFormat="false" ht="3" hidden="false" customHeight="true" outlineLevel="0" collapsed="false">
      <c r="A58" s="150"/>
      <c r="B58" s="150"/>
      <c r="C58" s="151"/>
      <c r="D58" s="150"/>
      <c r="E58" s="150"/>
      <c r="F58" s="150"/>
      <c r="G58" s="150"/>
      <c r="H58" s="150"/>
      <c r="I58" s="152"/>
      <c r="J58" s="150"/>
      <c r="K58" s="150"/>
      <c r="L58" s="152"/>
    </row>
    <row r="59" customFormat="false" ht="3" hidden="false" customHeight="true" outlineLevel="0" collapsed="false">
      <c r="A59" s="153"/>
      <c r="B59" s="154"/>
      <c r="C59" s="155"/>
      <c r="D59" s="154"/>
      <c r="E59" s="154"/>
      <c r="F59" s="154"/>
      <c r="G59" s="154"/>
      <c r="H59" s="154"/>
      <c r="I59" s="156"/>
      <c r="J59" s="154"/>
      <c r="K59" s="74"/>
      <c r="L59" s="154"/>
    </row>
    <row r="60" customFormat="false" ht="20.25" hidden="false" customHeight="true" outlineLevel="0" collapsed="false">
      <c r="A60" s="157" t="s">
        <v>68</v>
      </c>
      <c r="B60" s="157"/>
      <c r="C60" s="157"/>
      <c r="D60" s="157"/>
      <c r="E60" s="157"/>
      <c r="F60" s="157"/>
      <c r="G60" s="157"/>
      <c r="H60" s="157"/>
      <c r="I60" s="157"/>
      <c r="J60" s="157"/>
      <c r="K60" s="157"/>
      <c r="L60" s="157"/>
    </row>
    <row r="61" s="159" customFormat="true" ht="20.1" hidden="false" customHeight="true" outlineLevel="0" collapsed="false">
      <c r="A61" s="157" t="s">
        <v>69</v>
      </c>
      <c r="B61" s="157"/>
      <c r="C61" s="157"/>
      <c r="D61" s="157"/>
      <c r="E61" s="157"/>
      <c r="F61" s="157"/>
      <c r="G61" s="157"/>
      <c r="H61" s="157"/>
      <c r="I61" s="157"/>
      <c r="J61" s="157"/>
      <c r="K61" s="157"/>
      <c r="L61" s="157"/>
      <c r="M61" s="158"/>
      <c r="N61" s="158"/>
      <c r="O61" s="158"/>
      <c r="P61" s="158"/>
      <c r="Q61" s="158"/>
      <c r="R61" s="158"/>
      <c r="S61" s="158"/>
      <c r="T61" s="158"/>
      <c r="U61" s="158"/>
      <c r="V61" s="158"/>
      <c r="W61" s="158"/>
      <c r="X61" s="158"/>
    </row>
    <row r="62" s="162" customFormat="true" ht="17.25" hidden="false" customHeight="true" outlineLevel="0" collapsed="false">
      <c r="A62" s="160" t="s">
        <v>70</v>
      </c>
      <c r="B62" s="160"/>
      <c r="C62" s="160"/>
      <c r="D62" s="160"/>
      <c r="E62" s="160"/>
      <c r="F62" s="160"/>
      <c r="G62" s="160"/>
      <c r="H62" s="160"/>
      <c r="I62" s="160"/>
      <c r="J62" s="160"/>
      <c r="K62" s="160"/>
      <c r="L62" s="160"/>
      <c r="M62" s="161"/>
      <c r="N62" s="161"/>
      <c r="O62" s="161"/>
      <c r="P62" s="161"/>
      <c r="Q62" s="161"/>
      <c r="R62" s="161"/>
      <c r="S62" s="161"/>
      <c r="T62" s="161"/>
      <c r="U62" s="161"/>
      <c r="V62" s="161"/>
      <c r="W62" s="161"/>
      <c r="X62" s="161"/>
    </row>
  </sheetData>
  <mergeCells count="14">
    <mergeCell ref="A5:L5"/>
    <mergeCell ref="A8:A10"/>
    <mergeCell ref="C8:C10"/>
    <mergeCell ref="D8:D10"/>
    <mergeCell ref="F8:L8"/>
    <mergeCell ref="F9:H9"/>
    <mergeCell ref="J9:K9"/>
    <mergeCell ref="L9:L10"/>
    <mergeCell ref="C17:L17"/>
    <mergeCell ref="C19:L19"/>
    <mergeCell ref="C50:L50"/>
    <mergeCell ref="A60:L60"/>
    <mergeCell ref="A61:L61"/>
    <mergeCell ref="A62:L6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63" width="13.85"/>
    <col collapsed="false" customWidth="true" hidden="false" outlineLevel="0" max="2" min="2" style="164" width="6.56"/>
    <col collapsed="false" customWidth="true" hidden="false" outlineLevel="0" max="3" min="3" style="164" width="8.14"/>
    <col collapsed="false" customWidth="true" hidden="false" outlineLevel="0" max="4" min="4" style="164" width="0.41"/>
    <col collapsed="false" customWidth="true" hidden="false" outlineLevel="0" max="5" min="5" style="164" width="6.41"/>
    <col collapsed="false" customWidth="true" hidden="false" outlineLevel="0" max="6" min="6" style="164" width="8.99"/>
    <col collapsed="false" customWidth="true" hidden="false" outlineLevel="0" max="7" min="7" style="164" width="0.41"/>
    <col collapsed="false" customWidth="true" hidden="false" outlineLevel="0" max="8" min="8" style="164" width="6.99"/>
    <col collapsed="false" customWidth="true" hidden="false" outlineLevel="0" max="9" min="9" style="164" width="8.99"/>
    <col collapsed="false" customWidth="true" hidden="false" outlineLevel="0" max="10" min="10" style="164" width="0.41"/>
    <col collapsed="false" customWidth="true" hidden="false" outlineLevel="0" max="12" min="11" style="164" width="5.13"/>
    <col collapsed="false" customWidth="true" hidden="false" outlineLevel="0" max="13" min="13" style="164" width="0.41"/>
    <col collapsed="false" customWidth="true" hidden="false" outlineLevel="0" max="15" min="14" style="164" width="5.13"/>
    <col collapsed="false" customWidth="true" hidden="false" outlineLevel="0" max="16" min="16" style="164" width="0.41"/>
    <col collapsed="false" customWidth="true" hidden="false" outlineLevel="0" max="18" min="17" style="164" width="5.13"/>
    <col collapsed="false" customWidth="false" hidden="false" outlineLevel="0" max="257" min="19" style="164" width="9.14"/>
  </cols>
  <sheetData>
    <row r="1" s="166" customFormat="true" ht="12.75" hidden="false" customHeight="true" outlineLevel="0" collapsed="false">
      <c r="A1" s="165"/>
      <c r="B1" s="165"/>
      <c r="C1" s="165"/>
      <c r="D1" s="165"/>
      <c r="E1" s="165"/>
      <c r="F1" s="165"/>
      <c r="G1" s="165"/>
      <c r="H1" s="165"/>
      <c r="I1" s="165"/>
      <c r="J1" s="165"/>
    </row>
    <row r="2" s="166" customFormat="true" ht="12.75" hidden="false" customHeight="true" outlineLevel="0" collapsed="false">
      <c r="A2" s="165"/>
      <c r="B2" s="165"/>
      <c r="C2" s="165"/>
      <c r="D2" s="165"/>
      <c r="E2" s="165"/>
      <c r="F2" s="165"/>
      <c r="G2" s="165"/>
      <c r="H2" s="165"/>
      <c r="I2" s="165"/>
      <c r="J2" s="165"/>
    </row>
    <row r="3" s="170" customFormat="true" ht="12.75" hidden="false" customHeight="true" outlineLevel="0" collapsed="false">
      <c r="A3" s="167"/>
      <c r="B3" s="168"/>
      <c r="C3" s="169"/>
      <c r="D3" s="168"/>
      <c r="E3" s="168"/>
      <c r="F3" s="169"/>
      <c r="G3" s="168"/>
      <c r="H3" s="168"/>
      <c r="I3" s="169"/>
      <c r="J3" s="168"/>
    </row>
    <row r="4" s="172" customFormat="true" ht="12" hidden="false" customHeight="true" outlineLevel="0" collapsed="false">
      <c r="A4" s="171" t="s">
        <v>5</v>
      </c>
    </row>
    <row r="5" s="53" customFormat="true" ht="12" hidden="false" customHeight="true" outlineLevel="0" collapsed="false">
      <c r="A5" s="173" t="s">
        <v>71</v>
      </c>
      <c r="B5" s="174"/>
      <c r="C5" s="174"/>
      <c r="D5" s="174"/>
      <c r="E5" s="174"/>
      <c r="F5" s="174"/>
      <c r="G5" s="174"/>
      <c r="H5" s="174"/>
      <c r="I5" s="174"/>
      <c r="J5" s="174"/>
    </row>
    <row r="6" s="53" customFormat="true" ht="12" hidden="false" customHeight="true" outlineLevel="0" collapsed="false">
      <c r="A6" s="175" t="s">
        <v>23</v>
      </c>
      <c r="B6" s="176"/>
      <c r="C6" s="176"/>
      <c r="D6" s="176"/>
      <c r="E6" s="176"/>
      <c r="F6" s="176"/>
      <c r="G6" s="176"/>
      <c r="H6" s="176"/>
      <c r="I6" s="176"/>
      <c r="J6" s="176"/>
    </row>
    <row r="7" s="53" customFormat="true" ht="6" hidden="false" customHeight="true" outlineLevel="0" collapsed="false">
      <c r="A7" s="52"/>
      <c r="F7" s="55"/>
    </row>
    <row r="8" s="178" customFormat="true" ht="15" hidden="false" customHeight="true" outlineLevel="0" collapsed="false">
      <c r="A8" s="58" t="s">
        <v>72</v>
      </c>
      <c r="B8" s="177" t="s">
        <v>73</v>
      </c>
      <c r="C8" s="177"/>
      <c r="D8" s="177"/>
      <c r="E8" s="177"/>
      <c r="F8" s="177"/>
      <c r="G8" s="177"/>
      <c r="H8" s="177"/>
      <c r="I8" s="177"/>
      <c r="J8" s="59"/>
      <c r="K8" s="62" t="s">
        <v>74</v>
      </c>
      <c r="L8" s="62"/>
      <c r="M8" s="62"/>
      <c r="N8" s="62"/>
      <c r="O8" s="62"/>
      <c r="P8" s="62"/>
      <c r="Q8" s="62"/>
      <c r="R8" s="62"/>
    </row>
    <row r="9" s="178" customFormat="true" ht="15" hidden="false" customHeight="true" outlineLevel="0" collapsed="false">
      <c r="A9" s="58"/>
      <c r="B9" s="179" t="s">
        <v>31</v>
      </c>
      <c r="C9" s="179"/>
      <c r="D9" s="65"/>
      <c r="E9" s="179" t="s">
        <v>75</v>
      </c>
      <c r="F9" s="179"/>
      <c r="G9" s="65"/>
      <c r="H9" s="179" t="s">
        <v>76</v>
      </c>
      <c r="I9" s="179"/>
      <c r="J9" s="59"/>
      <c r="K9" s="180" t="s">
        <v>31</v>
      </c>
      <c r="L9" s="180"/>
      <c r="M9" s="181"/>
      <c r="N9" s="180" t="s">
        <v>75</v>
      </c>
      <c r="O9" s="180"/>
      <c r="P9" s="181"/>
      <c r="Q9" s="180" t="s">
        <v>76</v>
      </c>
      <c r="R9" s="180"/>
    </row>
    <row r="10" customFormat="false" ht="20.1" hidden="false" customHeight="true" outlineLevel="0" collapsed="false">
      <c r="A10" s="58"/>
      <c r="B10" s="69" t="s">
        <v>77</v>
      </c>
      <c r="C10" s="69" t="s">
        <v>78</v>
      </c>
      <c r="D10" s="68"/>
      <c r="E10" s="69" t="s">
        <v>77</v>
      </c>
      <c r="F10" s="69" t="s">
        <v>78</v>
      </c>
      <c r="G10" s="68"/>
      <c r="H10" s="69" t="s">
        <v>77</v>
      </c>
      <c r="I10" s="69" t="s">
        <v>78</v>
      </c>
      <c r="J10" s="68"/>
      <c r="K10" s="69" t="s">
        <v>77</v>
      </c>
      <c r="L10" s="69" t="s">
        <v>78</v>
      </c>
      <c r="M10" s="69"/>
      <c r="N10" s="69" t="s">
        <v>77</v>
      </c>
      <c r="O10" s="69" t="s">
        <v>78</v>
      </c>
      <c r="P10" s="69"/>
      <c r="Q10" s="69" t="s">
        <v>77</v>
      </c>
      <c r="R10" s="69" t="s">
        <v>78</v>
      </c>
    </row>
    <row r="11" customFormat="false" ht="4.5" hidden="false" customHeight="true" outlineLevel="0" collapsed="false">
      <c r="A11" s="70"/>
      <c r="B11" s="71"/>
      <c r="C11" s="71"/>
      <c r="D11" s="71"/>
      <c r="E11" s="71"/>
      <c r="F11" s="71"/>
      <c r="G11" s="71"/>
      <c r="H11" s="71"/>
      <c r="I11" s="71"/>
      <c r="J11" s="71"/>
      <c r="K11" s="71"/>
      <c r="L11" s="71"/>
      <c r="M11" s="71"/>
      <c r="N11" s="71"/>
      <c r="O11" s="71"/>
      <c r="P11" s="71"/>
      <c r="Q11" s="182"/>
    </row>
    <row r="12" customFormat="false" ht="9.95" hidden="false" customHeight="true" outlineLevel="0" collapsed="false">
      <c r="A12" s="75" t="n">
        <v>2012</v>
      </c>
      <c r="B12" s="183" t="n">
        <v>106276.0735</v>
      </c>
      <c r="C12" s="79" t="n">
        <v>7465173</v>
      </c>
      <c r="D12" s="184"/>
      <c r="E12" s="185" t="n">
        <v>125789.634223</v>
      </c>
      <c r="F12" s="79" t="n">
        <v>23356504</v>
      </c>
      <c r="G12" s="186"/>
      <c r="H12" s="185" t="n">
        <v>70007.128</v>
      </c>
      <c r="I12" s="79" t="n">
        <v>28863550</v>
      </c>
      <c r="J12" s="186"/>
      <c r="K12" s="187" t="n">
        <v>35.1822673499449</v>
      </c>
      <c r="L12" s="187" t="n">
        <v>12.5075724349679</v>
      </c>
      <c r="M12" s="187"/>
      <c r="N12" s="187" t="n">
        <v>41.642153264962</v>
      </c>
      <c r="O12" s="187" t="n">
        <v>39.1328058449036</v>
      </c>
      <c r="P12" s="187"/>
      <c r="Q12" s="187" t="n">
        <v>23.1755785905829</v>
      </c>
      <c r="R12" s="188" t="n">
        <v>48.3596217201285</v>
      </c>
    </row>
    <row r="13" customFormat="false" ht="9.95" hidden="false" customHeight="true" outlineLevel="0" collapsed="false">
      <c r="A13" s="75" t="n">
        <v>2013</v>
      </c>
      <c r="B13" s="183" t="n">
        <v>106276.0759</v>
      </c>
      <c r="C13" s="79" t="n">
        <v>7515823</v>
      </c>
      <c r="D13" s="79"/>
      <c r="E13" s="185" t="n">
        <v>125789.634223</v>
      </c>
      <c r="F13" s="79" t="n">
        <v>23670079</v>
      </c>
      <c r="G13" s="79"/>
      <c r="H13" s="185" t="n">
        <v>70007.128</v>
      </c>
      <c r="I13" s="79" t="n">
        <v>29596766</v>
      </c>
      <c r="J13" s="79"/>
      <c r="K13" s="187" t="n">
        <v>35.1822681444552</v>
      </c>
      <c r="L13" s="187" t="n">
        <v>12.3650758469503</v>
      </c>
      <c r="M13" s="187"/>
      <c r="N13" s="187" t="n">
        <v>41.6421532649619</v>
      </c>
      <c r="O13" s="187" t="n">
        <v>38.9421520621635</v>
      </c>
      <c r="P13" s="187"/>
      <c r="Q13" s="187" t="n">
        <v>23.1755785905829</v>
      </c>
      <c r="R13" s="188" t="n">
        <v>48.6927720908862</v>
      </c>
    </row>
    <row r="14" customFormat="false" ht="9.95" hidden="false" customHeight="true" outlineLevel="0" collapsed="false">
      <c r="A14" s="75" t="n">
        <v>2014</v>
      </c>
      <c r="B14" s="183" t="n">
        <v>106276.0759</v>
      </c>
      <c r="C14" s="185" t="n">
        <v>7485129</v>
      </c>
      <c r="D14" s="79"/>
      <c r="E14" s="183" t="n">
        <v>125827.132323</v>
      </c>
      <c r="F14" s="185" t="n">
        <v>23667878</v>
      </c>
      <c r="G14" s="79"/>
      <c r="H14" s="183" t="n">
        <v>69969.6299</v>
      </c>
      <c r="I14" s="185" t="n">
        <v>29642605</v>
      </c>
      <c r="J14" s="79"/>
      <c r="K14" s="188" t="n">
        <v>35.1822681444552</v>
      </c>
      <c r="L14" s="187" t="n">
        <v>12.3119560010351</v>
      </c>
      <c r="M14" s="188"/>
      <c r="N14" s="187" t="n">
        <v>41.6545668603825</v>
      </c>
      <c r="O14" s="187" t="n">
        <v>38.9302405574929</v>
      </c>
      <c r="P14" s="187"/>
      <c r="Q14" s="187" t="n">
        <v>23.1631649951623</v>
      </c>
      <c r="R14" s="187" t="n">
        <v>48.7578034414721</v>
      </c>
    </row>
    <row r="15" customFormat="false" ht="9.95" hidden="false" customHeight="true" outlineLevel="0" collapsed="false">
      <c r="A15" s="75" t="n">
        <v>2015</v>
      </c>
      <c r="B15" s="183" t="n">
        <v>106276.0759</v>
      </c>
      <c r="C15" s="185" t="n">
        <v>7444103</v>
      </c>
      <c r="D15" s="79"/>
      <c r="E15" s="183" t="n">
        <v>125827.132323</v>
      </c>
      <c r="F15" s="185" t="n">
        <v>23606017</v>
      </c>
      <c r="G15" s="79"/>
      <c r="H15" s="183" t="n">
        <v>69969.6299</v>
      </c>
      <c r="I15" s="185" t="n">
        <v>29615431</v>
      </c>
      <c r="J15" s="79"/>
      <c r="K15" s="188" t="n">
        <v>35.1822681444552</v>
      </c>
      <c r="L15" s="187" t="n">
        <v>12.2707251105327</v>
      </c>
      <c r="M15" s="188"/>
      <c r="N15" s="187" t="n">
        <v>41.6545668603825</v>
      </c>
      <c r="O15" s="187" t="n">
        <v>38.911732624006</v>
      </c>
      <c r="P15" s="187"/>
      <c r="Q15" s="187" t="n">
        <v>23.1631649951623</v>
      </c>
      <c r="R15" s="187" t="n">
        <v>48.8175422654613</v>
      </c>
    </row>
    <row r="16" s="90" customFormat="true" ht="3" hidden="false" customHeight="true" outlineLevel="0" collapsed="false">
      <c r="A16" s="89"/>
      <c r="B16" s="189"/>
      <c r="C16" s="189"/>
      <c r="D16" s="189"/>
      <c r="E16" s="190" t="n">
        <v>125789.634223</v>
      </c>
      <c r="F16" s="189"/>
      <c r="G16" s="189"/>
      <c r="H16" s="189"/>
      <c r="I16" s="189"/>
      <c r="J16" s="189"/>
      <c r="K16" s="191"/>
      <c r="L16" s="192"/>
      <c r="M16" s="192"/>
      <c r="N16" s="192" t="e">
        <f aca="false"/>
        <v>#DIV/0!</v>
      </c>
      <c r="O16" s="192" t="e">
        <f aca="false"/>
        <v>#DIV/0!</v>
      </c>
      <c r="P16" s="192"/>
      <c r="Q16" s="192" t="e">
        <f aca="false"/>
        <v>#DIV/0!</v>
      </c>
      <c r="R16" s="191" t="e">
        <f aca="false"/>
        <v>#DIV/0!</v>
      </c>
    </row>
    <row r="17" s="95" customFormat="true" ht="9.95" hidden="false" customHeight="true" outlineLevel="0" collapsed="false">
      <c r="B17" s="93" t="s">
        <v>79</v>
      </c>
      <c r="C17" s="93"/>
      <c r="D17" s="93"/>
      <c r="E17" s="93"/>
      <c r="F17" s="93"/>
      <c r="G17" s="93"/>
      <c r="H17" s="93"/>
      <c r="I17" s="93"/>
      <c r="J17" s="93"/>
      <c r="K17" s="93"/>
      <c r="L17" s="93"/>
      <c r="M17" s="93"/>
      <c r="N17" s="93"/>
      <c r="O17" s="93"/>
      <c r="P17" s="93"/>
      <c r="Q17" s="93"/>
      <c r="R17" s="93"/>
    </row>
    <row r="18" s="90" customFormat="true" ht="3" hidden="false" customHeight="true" outlineLevel="0" collapsed="false">
      <c r="A18" s="87"/>
      <c r="B18" s="193"/>
      <c r="C18" s="193"/>
      <c r="D18" s="193"/>
      <c r="E18" s="194"/>
      <c r="F18" s="194"/>
      <c r="G18" s="194"/>
      <c r="H18" s="194"/>
      <c r="I18" s="194"/>
      <c r="J18" s="194"/>
      <c r="K18" s="195"/>
      <c r="L18" s="195"/>
      <c r="M18" s="195"/>
      <c r="N18" s="196"/>
      <c r="O18" s="196"/>
      <c r="P18" s="196"/>
      <c r="Q18" s="196"/>
      <c r="R18" s="195"/>
    </row>
    <row r="19" customFormat="false" ht="9.95" hidden="false" customHeight="true" outlineLevel="0" collapsed="false">
      <c r="A19" s="108" t="s">
        <v>38</v>
      </c>
      <c r="B19" s="185" t="n">
        <v>10982.5583</v>
      </c>
      <c r="C19" s="197" t="n">
        <v>488100</v>
      </c>
      <c r="D19" s="79"/>
      <c r="E19" s="185" t="n">
        <v>7694.03820000001</v>
      </c>
      <c r="F19" s="197" t="n">
        <v>1346884</v>
      </c>
      <c r="G19" s="79"/>
      <c r="H19" s="185" t="n">
        <v>6710.4726</v>
      </c>
      <c r="I19" s="185" t="n">
        <v>2557542</v>
      </c>
      <c r="J19" s="79"/>
      <c r="K19" s="187" t="n">
        <v>43.2604419861921</v>
      </c>
      <c r="L19" s="198" t="n">
        <v>11.1120571625529</v>
      </c>
      <c r="M19" s="187"/>
      <c r="N19" s="187" t="n">
        <v>30.3069179419376</v>
      </c>
      <c r="O19" s="187" t="n">
        <v>30.663085431936</v>
      </c>
      <c r="P19" s="187"/>
      <c r="Q19" s="187" t="n">
        <v>26.4326400718703</v>
      </c>
      <c r="R19" s="187" t="n">
        <v>58.2248574055111</v>
      </c>
    </row>
    <row r="20" s="178" customFormat="true" ht="9.95" hidden="false" customHeight="true" outlineLevel="0" collapsed="false">
      <c r="A20" s="103" t="s">
        <v>80</v>
      </c>
      <c r="B20" s="185" t="n">
        <v>3260.8981</v>
      </c>
      <c r="C20" s="197" t="n">
        <v>126883</v>
      </c>
      <c r="D20" s="79"/>
      <c r="E20" s="199" t="s">
        <v>2</v>
      </c>
      <c r="F20" s="199" t="s">
        <v>2</v>
      </c>
      <c r="G20" s="200"/>
      <c r="H20" s="199" t="s">
        <v>2</v>
      </c>
      <c r="I20" s="199" t="s">
        <v>2</v>
      </c>
      <c r="J20" s="201"/>
      <c r="K20" s="187" t="n">
        <v>100</v>
      </c>
      <c r="L20" s="187" t="n">
        <v>100</v>
      </c>
      <c r="M20" s="187"/>
      <c r="N20" s="199" t="s">
        <v>2</v>
      </c>
      <c r="O20" s="199" t="s">
        <v>2</v>
      </c>
      <c r="P20" s="200"/>
      <c r="Q20" s="199" t="s">
        <v>2</v>
      </c>
      <c r="R20" s="199" t="s">
        <v>2</v>
      </c>
    </row>
    <row r="21" customFormat="false" ht="9.95" hidden="false" customHeight="true" outlineLevel="0" collapsed="false">
      <c r="A21" s="108" t="s">
        <v>40</v>
      </c>
      <c r="B21" s="185" t="n">
        <v>3523.4918</v>
      </c>
      <c r="C21" s="197" t="n">
        <v>784203</v>
      </c>
      <c r="D21" s="79"/>
      <c r="E21" s="185" t="n">
        <v>1892.7217</v>
      </c>
      <c r="F21" s="197" t="n">
        <v>781104</v>
      </c>
      <c r="G21" s="79"/>
      <c r="H21" s="199" t="s">
        <v>2</v>
      </c>
      <c r="I21" s="199" t="s">
        <v>2</v>
      </c>
      <c r="J21" s="200"/>
      <c r="K21" s="187" t="n">
        <v>65.0545219460053</v>
      </c>
      <c r="L21" s="198" t="n">
        <v>50.0989901661463</v>
      </c>
      <c r="M21" s="187"/>
      <c r="N21" s="187" t="n">
        <v>34.9454780539947</v>
      </c>
      <c r="O21" s="187" t="n">
        <v>49.9010098338537</v>
      </c>
      <c r="P21" s="187"/>
      <c r="Q21" s="200"/>
      <c r="R21" s="200"/>
    </row>
    <row r="22" customFormat="false" ht="9.95" hidden="false" customHeight="true" outlineLevel="0" collapsed="false">
      <c r="A22" s="108" t="s">
        <v>41</v>
      </c>
      <c r="B22" s="185" t="n">
        <v>9650.0193</v>
      </c>
      <c r="C22" s="197" t="n">
        <v>1039194</v>
      </c>
      <c r="D22" s="79"/>
      <c r="E22" s="185" t="n">
        <v>2967.8979</v>
      </c>
      <c r="F22" s="197" t="n">
        <v>2070728</v>
      </c>
      <c r="G22" s="79"/>
      <c r="H22" s="185" t="n">
        <v>11245.7342</v>
      </c>
      <c r="I22" s="185" t="n">
        <v>6909244</v>
      </c>
      <c r="J22" s="79"/>
      <c r="K22" s="187" t="n">
        <v>40.4381506343995</v>
      </c>
      <c r="L22" s="198" t="n">
        <v>10.3720609080636</v>
      </c>
      <c r="M22" s="187"/>
      <c r="N22" s="187" t="n">
        <v>12.4368976492843</v>
      </c>
      <c r="O22" s="187" t="n">
        <v>20.6676683468464</v>
      </c>
      <c r="P22" s="187"/>
      <c r="Q22" s="187" t="n">
        <v>47.1249517163163</v>
      </c>
      <c r="R22" s="187" t="n">
        <v>68.96027074509</v>
      </c>
    </row>
    <row r="23" customFormat="false" ht="20.1" hidden="false" customHeight="true" outlineLevel="0" collapsed="false">
      <c r="A23" s="103" t="s">
        <v>81</v>
      </c>
      <c r="B23" s="202" t="n">
        <v>13605.5008</v>
      </c>
      <c r="C23" s="197" t="n">
        <v>1062860</v>
      </c>
      <c r="D23" s="203"/>
      <c r="E23" s="199" t="s">
        <v>2</v>
      </c>
      <c r="F23" s="199" t="s">
        <v>2</v>
      </c>
      <c r="G23" s="204"/>
      <c r="H23" s="199" t="s">
        <v>2</v>
      </c>
      <c r="I23" s="199" t="s">
        <v>2</v>
      </c>
      <c r="J23" s="76"/>
      <c r="K23" s="192" t="n">
        <v>100</v>
      </c>
      <c r="L23" s="192" t="n">
        <v>100</v>
      </c>
      <c r="M23" s="192"/>
      <c r="N23" s="199" t="s">
        <v>2</v>
      </c>
      <c r="O23" s="199" t="s">
        <v>2</v>
      </c>
      <c r="P23" s="199" t="s">
        <v>2</v>
      </c>
      <c r="Q23" s="199" t="s">
        <v>2</v>
      </c>
      <c r="R23" s="199" t="s">
        <v>2</v>
      </c>
    </row>
    <row r="24" s="209" customFormat="true" ht="9.95" hidden="false" customHeight="true" outlineLevel="0" collapsed="false">
      <c r="A24" s="205" t="s">
        <v>43</v>
      </c>
      <c r="B24" s="206" t="n">
        <v>7398.381</v>
      </c>
      <c r="C24" s="116" t="n">
        <v>524256</v>
      </c>
      <c r="D24" s="119"/>
      <c r="E24" s="199" t="s">
        <v>2</v>
      </c>
      <c r="F24" s="199" t="s">
        <v>2</v>
      </c>
      <c r="G24" s="200"/>
      <c r="H24" s="199" t="s">
        <v>2</v>
      </c>
      <c r="I24" s="199" t="s">
        <v>2</v>
      </c>
      <c r="J24" s="207"/>
      <c r="K24" s="208" t="n">
        <v>100</v>
      </c>
      <c r="L24" s="208" t="n">
        <v>100</v>
      </c>
      <c r="M24" s="208"/>
      <c r="N24" s="199" t="s">
        <v>2</v>
      </c>
      <c r="O24" s="199" t="s">
        <v>2</v>
      </c>
      <c r="P24" s="199" t="s">
        <v>2</v>
      </c>
      <c r="Q24" s="199" t="s">
        <v>2</v>
      </c>
      <c r="R24" s="199" t="s">
        <v>2</v>
      </c>
    </row>
    <row r="25" s="209" customFormat="true" ht="9.95" hidden="false" customHeight="true" outlineLevel="0" collapsed="false">
      <c r="A25" s="205" t="s">
        <v>44</v>
      </c>
      <c r="B25" s="206" t="n">
        <v>6207.1198</v>
      </c>
      <c r="C25" s="116" t="n">
        <v>538604</v>
      </c>
      <c r="D25" s="119"/>
      <c r="E25" s="199" t="s">
        <v>2</v>
      </c>
      <c r="F25" s="199" t="s">
        <v>2</v>
      </c>
      <c r="G25" s="200"/>
      <c r="H25" s="199" t="s">
        <v>2</v>
      </c>
      <c r="I25" s="199" t="s">
        <v>2</v>
      </c>
      <c r="J25" s="207"/>
      <c r="K25" s="208" t="n">
        <v>100</v>
      </c>
      <c r="L25" s="208" t="n">
        <v>100</v>
      </c>
      <c r="M25" s="208"/>
      <c r="N25" s="199" t="s">
        <v>2</v>
      </c>
      <c r="O25" s="199" t="s">
        <v>2</v>
      </c>
      <c r="P25" s="199" t="s">
        <v>2</v>
      </c>
      <c r="Q25" s="199" t="s">
        <v>2</v>
      </c>
      <c r="R25" s="199" t="s">
        <v>2</v>
      </c>
    </row>
    <row r="26" customFormat="false" ht="9.95" hidden="false" customHeight="true" outlineLevel="0" collapsed="false">
      <c r="A26" s="108" t="s">
        <v>45</v>
      </c>
      <c r="B26" s="185" t="n">
        <v>5346.2867</v>
      </c>
      <c r="C26" s="197" t="n">
        <v>338243</v>
      </c>
      <c r="D26" s="79"/>
      <c r="E26" s="185" t="n">
        <v>2656.2529</v>
      </c>
      <c r="F26" s="197" t="n">
        <v>814205</v>
      </c>
      <c r="G26" s="79"/>
      <c r="H26" s="185" t="n">
        <v>10404.8761</v>
      </c>
      <c r="I26" s="185" t="n">
        <v>3755081</v>
      </c>
      <c r="J26" s="79"/>
      <c r="K26" s="187" t="n">
        <v>29.0442003762647</v>
      </c>
      <c r="L26" s="198" t="n">
        <v>6.8923280942405</v>
      </c>
      <c r="M26" s="187"/>
      <c r="N26" s="187" t="n">
        <v>14.4303412455666</v>
      </c>
      <c r="O26" s="187" t="n">
        <v>16.5909360902401</v>
      </c>
      <c r="P26" s="187"/>
      <c r="Q26" s="187" t="n">
        <v>56.5254583781687</v>
      </c>
      <c r="R26" s="187" t="n">
        <v>76.5167358155194</v>
      </c>
    </row>
    <row r="27" customFormat="false" ht="9.95" hidden="false" customHeight="true" outlineLevel="0" collapsed="false">
      <c r="A27" s="108" t="s">
        <v>46</v>
      </c>
      <c r="B27" s="185" t="n">
        <v>3352.3351</v>
      </c>
      <c r="C27" s="197" t="n">
        <v>63362</v>
      </c>
      <c r="D27" s="79"/>
      <c r="E27" s="185" t="n">
        <v>1519.6739</v>
      </c>
      <c r="F27" s="197" t="n">
        <v>432779</v>
      </c>
      <c r="G27" s="79"/>
      <c r="H27" s="185" t="n">
        <v>2990.2934</v>
      </c>
      <c r="I27" s="185" t="n">
        <v>721731</v>
      </c>
      <c r="J27" s="79"/>
      <c r="K27" s="187" t="n">
        <v>42.6380839790645</v>
      </c>
      <c r="L27" s="198" t="n">
        <v>5.20268139837356</v>
      </c>
      <c r="M27" s="187"/>
      <c r="N27" s="187" t="n">
        <v>19.3286116799578</v>
      </c>
      <c r="O27" s="187" t="n">
        <v>35.5356720574904</v>
      </c>
      <c r="P27" s="187"/>
      <c r="Q27" s="187" t="n">
        <v>38.0333043409778</v>
      </c>
      <c r="R27" s="187" t="n">
        <v>59.261646544136</v>
      </c>
    </row>
    <row r="28" customFormat="false" ht="9.95" hidden="false" customHeight="true" outlineLevel="0" collapsed="false">
      <c r="A28" s="108" t="s">
        <v>47</v>
      </c>
      <c r="B28" s="185" t="n">
        <v>5677.3615</v>
      </c>
      <c r="C28" s="197" t="n">
        <v>186360</v>
      </c>
      <c r="D28" s="79"/>
      <c r="E28" s="185" t="n">
        <v>6239.8844</v>
      </c>
      <c r="F28" s="197" t="n">
        <v>1235514</v>
      </c>
      <c r="G28" s="79"/>
      <c r="H28" s="185" t="n">
        <v>10535.532</v>
      </c>
      <c r="I28" s="185" t="n">
        <v>3026967</v>
      </c>
      <c r="J28" s="79"/>
      <c r="K28" s="187" t="n">
        <v>25.2857865752104</v>
      </c>
      <c r="L28" s="198" t="n">
        <v>4.18895617982301</v>
      </c>
      <c r="M28" s="187"/>
      <c r="N28" s="187" t="n">
        <v>27.7911465021885</v>
      </c>
      <c r="O28" s="187" t="n">
        <v>27.7715926462645</v>
      </c>
      <c r="P28" s="187"/>
      <c r="Q28" s="187" t="n">
        <v>46.9230669226011</v>
      </c>
      <c r="R28" s="187" t="n">
        <v>68.0394511739125</v>
      </c>
    </row>
    <row r="29" customFormat="false" ht="9.95" hidden="false" customHeight="true" outlineLevel="0" collapsed="false">
      <c r="A29" s="108" t="s">
        <v>48</v>
      </c>
      <c r="B29" s="185" t="n">
        <v>5766.8261</v>
      </c>
      <c r="C29" s="197" t="n">
        <v>496857</v>
      </c>
      <c r="D29" s="79"/>
      <c r="E29" s="185" t="n">
        <v>15292.7318</v>
      </c>
      <c r="F29" s="197" t="n">
        <v>2482263</v>
      </c>
      <c r="G29" s="79"/>
      <c r="H29" s="185" t="n">
        <v>1927.4863</v>
      </c>
      <c r="I29" s="185" t="n">
        <v>763317</v>
      </c>
      <c r="J29" s="79"/>
      <c r="K29" s="187" t="n">
        <v>25.0872885170682</v>
      </c>
      <c r="L29" s="198" t="n">
        <v>13.2762956330327</v>
      </c>
      <c r="M29" s="187"/>
      <c r="N29" s="187" t="n">
        <v>66.5276129760084</v>
      </c>
      <c r="O29" s="187" t="n">
        <v>66.3274491995456</v>
      </c>
      <c r="P29" s="187"/>
      <c r="Q29" s="187" t="n">
        <v>8.3850985069233</v>
      </c>
      <c r="R29" s="187" t="n">
        <v>20.3962551674217</v>
      </c>
    </row>
    <row r="30" customFormat="false" ht="9.95" hidden="false" customHeight="true" outlineLevel="0" collapsed="false">
      <c r="A30" s="108" t="s">
        <v>49</v>
      </c>
      <c r="B30" s="185" t="n">
        <v>2480.2461</v>
      </c>
      <c r="C30" s="197" t="n">
        <v>140483</v>
      </c>
      <c r="D30" s="79"/>
      <c r="E30" s="185" t="n">
        <v>5984.0814</v>
      </c>
      <c r="F30" s="197" t="n">
        <v>748425</v>
      </c>
      <c r="G30" s="79"/>
      <c r="H30" s="199" t="s">
        <v>2</v>
      </c>
      <c r="I30" s="199" t="s">
        <v>2</v>
      </c>
      <c r="J30" s="201"/>
      <c r="K30" s="187" t="n">
        <v>29.3023409124942</v>
      </c>
      <c r="L30" s="198" t="n">
        <v>15.8039977140491</v>
      </c>
      <c r="M30" s="187"/>
      <c r="N30" s="187" t="n">
        <v>70.6976590875058</v>
      </c>
      <c r="O30" s="187" t="n">
        <v>84.1960022859509</v>
      </c>
      <c r="P30" s="187"/>
      <c r="Q30" s="199" t="s">
        <v>2</v>
      </c>
      <c r="R30" s="199" t="s">
        <v>2</v>
      </c>
    </row>
    <row r="31" customFormat="false" ht="9.95" hidden="false" customHeight="true" outlineLevel="0" collapsed="false">
      <c r="A31" s="108" t="s">
        <v>50</v>
      </c>
      <c r="B31" s="185" t="n">
        <v>2913.8494</v>
      </c>
      <c r="C31" s="197" t="n">
        <v>105141</v>
      </c>
      <c r="D31" s="79"/>
      <c r="E31" s="185" t="n">
        <v>6487.5261</v>
      </c>
      <c r="F31" s="197" t="n">
        <v>1432914</v>
      </c>
      <c r="G31" s="79"/>
      <c r="H31" s="199" t="s">
        <v>2</v>
      </c>
      <c r="I31" s="199" t="s">
        <v>2</v>
      </c>
      <c r="J31" s="201"/>
      <c r="K31" s="187" t="n">
        <v>30.9938625470283</v>
      </c>
      <c r="L31" s="198" t="n">
        <v>6.83597140544389</v>
      </c>
      <c r="M31" s="187"/>
      <c r="N31" s="187" t="n">
        <v>69.0061374529716</v>
      </c>
      <c r="O31" s="187" t="n">
        <v>93.1640285945561</v>
      </c>
      <c r="P31" s="187"/>
      <c r="Q31" s="199" t="s">
        <v>2</v>
      </c>
      <c r="R31" s="199" t="s">
        <v>2</v>
      </c>
    </row>
    <row r="32" customFormat="false" ht="9.95" hidden="false" customHeight="true" outlineLevel="0" collapsed="false">
      <c r="A32" s="108" t="s">
        <v>51</v>
      </c>
      <c r="B32" s="185" t="n">
        <v>4495.6145</v>
      </c>
      <c r="C32" s="197" t="n">
        <v>307601</v>
      </c>
      <c r="D32" s="79"/>
      <c r="E32" s="185" t="n">
        <v>9302.5001</v>
      </c>
      <c r="F32" s="197" t="n">
        <v>2024315</v>
      </c>
      <c r="G32" s="79"/>
      <c r="H32" s="185" t="n">
        <v>3434.176</v>
      </c>
      <c r="I32" s="185" t="n">
        <v>3566208</v>
      </c>
      <c r="J32" s="79"/>
      <c r="K32" s="187" t="n">
        <v>26.0883164307825</v>
      </c>
      <c r="L32" s="198" t="n">
        <v>5.21523453898223</v>
      </c>
      <c r="M32" s="187"/>
      <c r="N32" s="187" t="n">
        <v>53.9829574368947</v>
      </c>
      <c r="O32" s="187" t="n">
        <v>34.3213367504651</v>
      </c>
      <c r="P32" s="187"/>
      <c r="Q32" s="187" t="n">
        <v>19.9287261323228</v>
      </c>
      <c r="R32" s="187" t="n">
        <v>60.4634287105527</v>
      </c>
    </row>
    <row r="33" customFormat="false" ht="9.95" hidden="false" customHeight="true" outlineLevel="0" collapsed="false">
      <c r="A33" s="108" t="s">
        <v>52</v>
      </c>
      <c r="B33" s="185" t="n">
        <v>7050.3108</v>
      </c>
      <c r="C33" s="197" t="n">
        <v>366813</v>
      </c>
      <c r="D33" s="79"/>
      <c r="E33" s="185" t="n">
        <v>3781.528</v>
      </c>
      <c r="F33" s="197" t="n">
        <v>955434</v>
      </c>
      <c r="G33" s="79"/>
      <c r="H33" s="199" t="s">
        <v>2</v>
      </c>
      <c r="I33" s="199" t="s">
        <v>2</v>
      </c>
      <c r="J33" s="201"/>
      <c r="K33" s="187" t="n">
        <v>65.0887714466356</v>
      </c>
      <c r="L33" s="198" t="n">
        <v>27.7416397995231</v>
      </c>
      <c r="M33" s="187"/>
      <c r="N33" s="187" t="n">
        <v>34.9112285533644</v>
      </c>
      <c r="O33" s="187" t="n">
        <v>72.2583602004769</v>
      </c>
      <c r="P33" s="187"/>
      <c r="Q33" s="199" t="s">
        <v>2</v>
      </c>
      <c r="R33" s="199" t="s">
        <v>2</v>
      </c>
    </row>
    <row r="34" customFormat="false" ht="9.95" hidden="false" customHeight="true" outlineLevel="0" collapsed="false">
      <c r="A34" s="108" t="s">
        <v>53</v>
      </c>
      <c r="B34" s="185" t="n">
        <v>2465.8725</v>
      </c>
      <c r="C34" s="197" t="n">
        <v>152779</v>
      </c>
      <c r="D34" s="79"/>
      <c r="E34" s="185" t="n">
        <v>1994.7748</v>
      </c>
      <c r="F34" s="197" t="n">
        <v>157670</v>
      </c>
      <c r="G34" s="79"/>
      <c r="H34" s="199" t="s">
        <v>2</v>
      </c>
      <c r="I34" s="199" t="s">
        <v>2</v>
      </c>
      <c r="J34" s="201"/>
      <c r="K34" s="187" t="n">
        <v>55.2805979526783</v>
      </c>
      <c r="L34" s="198" t="n">
        <v>49.2122699702689</v>
      </c>
      <c r="M34" s="187"/>
      <c r="N34" s="187" t="n">
        <v>44.7194020473217</v>
      </c>
      <c r="O34" s="187" t="n">
        <v>50.7877300297311</v>
      </c>
      <c r="P34" s="187"/>
      <c r="Q34" s="199" t="s">
        <v>2</v>
      </c>
      <c r="R34" s="199" t="s">
        <v>2</v>
      </c>
    </row>
    <row r="35" customFormat="false" ht="9.95" hidden="false" customHeight="true" outlineLevel="0" collapsed="false">
      <c r="A35" s="108" t="s">
        <v>54</v>
      </c>
      <c r="B35" s="185" t="n">
        <v>4727.4948</v>
      </c>
      <c r="C35" s="197" t="n">
        <v>358415</v>
      </c>
      <c r="D35" s="79"/>
      <c r="E35" s="185" t="n">
        <v>6938.07540000001</v>
      </c>
      <c r="F35" s="197" t="n">
        <v>3287422</v>
      </c>
      <c r="G35" s="79"/>
      <c r="H35" s="185" t="n">
        <v>2005.3775</v>
      </c>
      <c r="I35" s="185" t="n">
        <v>2193247</v>
      </c>
      <c r="J35" s="79"/>
      <c r="K35" s="187" t="n">
        <v>34.5805931215727</v>
      </c>
      <c r="L35" s="198" t="n">
        <v>6.13820592407987</v>
      </c>
      <c r="M35" s="187"/>
      <c r="N35" s="187" t="n">
        <v>50.7505079549094</v>
      </c>
      <c r="O35" s="187" t="n">
        <v>56.3003032667453</v>
      </c>
      <c r="P35" s="187"/>
      <c r="Q35" s="187" t="n">
        <v>14.6688989235179</v>
      </c>
      <c r="R35" s="187" t="n">
        <v>37.5614908091749</v>
      </c>
    </row>
    <row r="36" customFormat="false" ht="9.95" hidden="false" customHeight="true" outlineLevel="0" collapsed="false">
      <c r="A36" s="108" t="s">
        <v>55</v>
      </c>
      <c r="B36" s="185" t="n">
        <v>288.4625</v>
      </c>
      <c r="C36" s="197" t="n">
        <v>10053</v>
      </c>
      <c r="D36" s="79"/>
      <c r="E36" s="185" t="n">
        <v>8835.0065</v>
      </c>
      <c r="F36" s="197" t="n">
        <v>1096468</v>
      </c>
      <c r="G36" s="79"/>
      <c r="H36" s="185" t="n">
        <v>10417.4351</v>
      </c>
      <c r="I36" s="185" t="n">
        <v>2957367</v>
      </c>
      <c r="J36" s="79"/>
      <c r="K36" s="187" t="n">
        <v>1.47619833004554</v>
      </c>
      <c r="L36" s="198" t="n">
        <v>0.247373943376392</v>
      </c>
      <c r="M36" s="187"/>
      <c r="N36" s="187" t="n">
        <v>45.2128850066871</v>
      </c>
      <c r="O36" s="187" t="n">
        <v>26.9807632493809</v>
      </c>
      <c r="P36" s="187"/>
      <c r="Q36" s="187" t="n">
        <v>53.3109166632674</v>
      </c>
      <c r="R36" s="187" t="n">
        <v>72.7718628072427</v>
      </c>
    </row>
    <row r="37" customFormat="false" ht="9.95" hidden="false" customHeight="true" outlineLevel="0" collapsed="false">
      <c r="A37" s="108" t="s">
        <v>56</v>
      </c>
      <c r="B37" s="185" t="n">
        <v>4721.4078</v>
      </c>
      <c r="C37" s="197" t="n">
        <v>258295</v>
      </c>
      <c r="D37" s="79"/>
      <c r="E37" s="185" t="n">
        <v>4540.4238</v>
      </c>
      <c r="F37" s="197" t="n">
        <v>239610</v>
      </c>
      <c r="G37" s="79"/>
      <c r="H37" s="185" t="n">
        <v>811.491</v>
      </c>
      <c r="I37" s="185" t="n">
        <v>72460</v>
      </c>
      <c r="J37" s="79"/>
      <c r="K37" s="187" t="n">
        <v>46.8704119532517</v>
      </c>
      <c r="L37" s="198" t="n">
        <v>45.2859134063275</v>
      </c>
      <c r="M37" s="187"/>
      <c r="N37" s="187" t="n">
        <v>45.0737455782464</v>
      </c>
      <c r="O37" s="187" t="n">
        <v>42.0099410026913</v>
      </c>
      <c r="P37" s="187"/>
      <c r="Q37" s="187" t="n">
        <v>8.0558424685019</v>
      </c>
      <c r="R37" s="187" t="n">
        <v>12.7041455909812</v>
      </c>
    </row>
    <row r="38" customFormat="false" ht="9.95" hidden="false" customHeight="true" outlineLevel="0" collapsed="false">
      <c r="A38" s="108" t="s">
        <v>57</v>
      </c>
      <c r="B38" s="185" t="n">
        <v>6370.6607</v>
      </c>
      <c r="C38" s="197" t="n">
        <v>439197</v>
      </c>
      <c r="D38" s="79"/>
      <c r="E38" s="185" t="n">
        <v>7479.5488</v>
      </c>
      <c r="F38" s="197" t="n">
        <v>1227990</v>
      </c>
      <c r="G38" s="79"/>
      <c r="H38" s="185" t="n">
        <v>1371.6926</v>
      </c>
      <c r="I38" s="185" t="n">
        <v>297941</v>
      </c>
      <c r="J38" s="79"/>
      <c r="K38" s="187" t="n">
        <v>41.8519358365864</v>
      </c>
      <c r="L38" s="198" t="n">
        <v>22.3495365187408</v>
      </c>
      <c r="M38" s="187"/>
      <c r="N38" s="187" t="n">
        <v>49.1367553861748</v>
      </c>
      <c r="O38" s="187" t="n">
        <v>62.4890592368538</v>
      </c>
      <c r="P38" s="187"/>
      <c r="Q38" s="187" t="n">
        <v>9.01130877723882</v>
      </c>
      <c r="R38" s="187" t="n">
        <v>15.1614042444055</v>
      </c>
    </row>
    <row r="39" customFormat="false" ht="9.95" hidden="false" customHeight="true" outlineLevel="0" collapsed="false">
      <c r="A39" s="108" t="s">
        <v>58</v>
      </c>
      <c r="B39" s="185" t="n">
        <v>6316.2273</v>
      </c>
      <c r="C39" s="197" t="n">
        <v>630439</v>
      </c>
      <c r="D39" s="79"/>
      <c r="E39" s="185" t="n">
        <v>15852.290923</v>
      </c>
      <c r="F39" s="197" t="n">
        <v>2447214</v>
      </c>
      <c r="G39" s="79"/>
      <c r="H39" s="185" t="n">
        <v>3663.8697</v>
      </c>
      <c r="I39" s="185" t="n">
        <v>1978988</v>
      </c>
      <c r="J39" s="79"/>
      <c r="K39" s="187" t="n">
        <v>24.4508069436984</v>
      </c>
      <c r="L39" s="198" t="n">
        <v>12.4675451549754</v>
      </c>
      <c r="M39" s="187"/>
      <c r="N39" s="187" t="n">
        <v>61.3659525795748</v>
      </c>
      <c r="O39" s="187" t="n">
        <v>48.3960399798997</v>
      </c>
      <c r="P39" s="187"/>
      <c r="Q39" s="187" t="n">
        <v>14.1832404767267</v>
      </c>
      <c r="R39" s="187" t="n">
        <v>39.1364148651249</v>
      </c>
    </row>
    <row r="40" customFormat="false" ht="9.95" hidden="false" customHeight="true" outlineLevel="0" collapsed="false">
      <c r="A40" s="108" t="s">
        <v>59</v>
      </c>
      <c r="B40" s="185" t="n">
        <v>3280.6518</v>
      </c>
      <c r="C40" s="197" t="n">
        <v>57904</v>
      </c>
      <c r="D40" s="79"/>
      <c r="E40" s="185" t="n">
        <v>16368.1757</v>
      </c>
      <c r="F40" s="197" t="n">
        <v>781823</v>
      </c>
      <c r="G40" s="79"/>
      <c r="H40" s="185" t="n">
        <v>4451.1934</v>
      </c>
      <c r="I40" s="185" t="n">
        <v>813408</v>
      </c>
      <c r="J40" s="79"/>
      <c r="K40" s="187" t="n">
        <v>13.6126512653771</v>
      </c>
      <c r="L40" s="198" t="n">
        <v>3.50267824466846</v>
      </c>
      <c r="M40" s="187"/>
      <c r="N40" s="187" t="n">
        <v>67.9176825942089</v>
      </c>
      <c r="O40" s="187" t="n">
        <v>47.2933547471925</v>
      </c>
      <c r="P40" s="187"/>
      <c r="Q40" s="187" t="n">
        <v>18.469666140414</v>
      </c>
      <c r="R40" s="187" t="n">
        <v>49.2039670081391</v>
      </c>
    </row>
    <row r="41" customFormat="false" ht="9.95" hidden="false" customHeight="true" outlineLevel="0" collapsed="false">
      <c r="A41" s="125" t="s">
        <v>60</v>
      </c>
      <c r="B41" s="210" t="n">
        <v>27416.9675</v>
      </c>
      <c r="C41" s="211" t="n">
        <v>2438380</v>
      </c>
      <c r="D41" s="102"/>
      <c r="E41" s="210" t="n">
        <v>12554.6578</v>
      </c>
      <c r="F41" s="211" t="n">
        <v>4198716</v>
      </c>
      <c r="G41" s="102"/>
      <c r="H41" s="210" t="n">
        <v>17956.2068</v>
      </c>
      <c r="I41" s="211" t="n">
        <v>9466786</v>
      </c>
      <c r="J41" s="102"/>
      <c r="K41" s="212" t="n">
        <v>47.3295245240155</v>
      </c>
      <c r="L41" s="212" t="n">
        <v>15.1415664868881</v>
      </c>
      <c r="M41" s="212"/>
      <c r="N41" s="212" t="n">
        <v>21.6729287889232</v>
      </c>
      <c r="O41" s="212" t="n">
        <v>26.0726947701182</v>
      </c>
      <c r="P41" s="212"/>
      <c r="Q41" s="212" t="n">
        <v>30.9975466870613</v>
      </c>
      <c r="R41" s="212" t="n">
        <v>58.7857387429938</v>
      </c>
    </row>
    <row r="42" customFormat="false" ht="9.95" hidden="false" customHeight="true" outlineLevel="0" collapsed="false">
      <c r="A42" s="125" t="s">
        <v>61</v>
      </c>
      <c r="B42" s="210" t="n">
        <v>27981.4841</v>
      </c>
      <c r="C42" s="211" t="n">
        <v>1650825</v>
      </c>
      <c r="D42" s="102"/>
      <c r="E42" s="210" t="n">
        <v>10415.8112</v>
      </c>
      <c r="F42" s="211" t="n">
        <v>2482498</v>
      </c>
      <c r="G42" s="102"/>
      <c r="H42" s="210" t="n">
        <v>23930.7015</v>
      </c>
      <c r="I42" s="211" t="n">
        <v>7503779</v>
      </c>
      <c r="J42" s="102"/>
      <c r="K42" s="212" t="n">
        <v>44.8939249400039</v>
      </c>
      <c r="L42" s="212" t="n">
        <v>14.1858772055104</v>
      </c>
      <c r="M42" s="212"/>
      <c r="N42" s="212" t="n">
        <v>16.7112882408568</v>
      </c>
      <c r="O42" s="212" t="n">
        <v>21.3326135665048</v>
      </c>
      <c r="P42" s="212"/>
      <c r="Q42" s="212" t="n">
        <v>38.3947868191394</v>
      </c>
      <c r="R42" s="212" t="n">
        <v>64.4815092279848</v>
      </c>
    </row>
    <row r="43" customFormat="false" ht="9.95" hidden="false" customHeight="true" outlineLevel="0" collapsed="false">
      <c r="A43" s="125" t="s">
        <v>62</v>
      </c>
      <c r="B43" s="210" t="n">
        <v>15656.5361</v>
      </c>
      <c r="C43" s="211" t="n">
        <v>1050082</v>
      </c>
      <c r="D43" s="102"/>
      <c r="E43" s="210" t="n">
        <v>37066.8394</v>
      </c>
      <c r="F43" s="211" t="n">
        <v>6687917</v>
      </c>
      <c r="G43" s="102"/>
      <c r="H43" s="210" t="n">
        <v>5361.6623</v>
      </c>
      <c r="I43" s="211" t="n">
        <v>4329525</v>
      </c>
      <c r="J43" s="102"/>
      <c r="K43" s="212" t="n">
        <v>26.9545078956633</v>
      </c>
      <c r="L43" s="212" t="n">
        <v>8.70171876186035</v>
      </c>
      <c r="M43" s="212"/>
      <c r="N43" s="212" t="n">
        <v>63.814780542331</v>
      </c>
      <c r="O43" s="212" t="n">
        <v>55.4207888875962</v>
      </c>
      <c r="P43" s="212"/>
      <c r="Q43" s="212" t="n">
        <v>9.23071156200573</v>
      </c>
      <c r="R43" s="212" t="n">
        <v>35.8774923505435</v>
      </c>
    </row>
    <row r="44" customFormat="false" ht="9.95" hidden="false" customHeight="true" outlineLevel="0" collapsed="false">
      <c r="A44" s="134" t="s">
        <v>63</v>
      </c>
      <c r="B44" s="210" t="n">
        <v>25624.2091</v>
      </c>
      <c r="C44" s="211" t="n">
        <v>1585552</v>
      </c>
      <c r="D44" s="102"/>
      <c r="E44" s="210" t="n">
        <v>33569.3573</v>
      </c>
      <c r="F44" s="211" t="n">
        <v>6964594</v>
      </c>
      <c r="G44" s="102"/>
      <c r="H44" s="210" t="n">
        <v>14605.9962</v>
      </c>
      <c r="I44" s="211" t="n">
        <v>5521015</v>
      </c>
      <c r="J44" s="102"/>
      <c r="K44" s="212" t="n">
        <v>34.7213563295563</v>
      </c>
      <c r="L44" s="212" t="n">
        <v>11.2680964989314</v>
      </c>
      <c r="M44" s="212"/>
      <c r="N44" s="212" t="n">
        <v>45.4872036057298</v>
      </c>
      <c r="O44" s="212" t="n">
        <v>49.4955178183236</v>
      </c>
      <c r="P44" s="212"/>
      <c r="Q44" s="212" t="n">
        <v>19.7914400647139</v>
      </c>
      <c r="R44" s="212" t="n">
        <v>39.236385682745</v>
      </c>
    </row>
    <row r="45" customFormat="false" ht="9.95" hidden="false" customHeight="true" outlineLevel="0" collapsed="false">
      <c r="A45" s="134" t="s">
        <v>64</v>
      </c>
      <c r="B45" s="210" t="n">
        <v>9596.8791</v>
      </c>
      <c r="C45" s="211" t="n">
        <v>688343</v>
      </c>
      <c r="D45" s="102"/>
      <c r="E45" s="210" t="n">
        <v>32220.466623</v>
      </c>
      <c r="F45" s="211" t="n">
        <v>3229037</v>
      </c>
      <c r="G45" s="102"/>
      <c r="H45" s="210" t="n">
        <v>8115.0631</v>
      </c>
      <c r="I45" s="211" t="n">
        <v>2792396</v>
      </c>
      <c r="J45" s="102"/>
      <c r="K45" s="212" t="n">
        <v>19.2197398968252</v>
      </c>
      <c r="L45" s="212" t="n">
        <v>10.2588074475213</v>
      </c>
      <c r="M45" s="212"/>
      <c r="N45" s="212" t="n">
        <v>64.528163937003</v>
      </c>
      <c r="O45" s="212" t="n">
        <v>48.1243636151192</v>
      </c>
      <c r="P45" s="212"/>
      <c r="Q45" s="212" t="n">
        <v>16.2520961661718</v>
      </c>
      <c r="R45" s="212" t="n">
        <v>41.6168289373595</v>
      </c>
    </row>
    <row r="46" customFormat="false" ht="9.95" hidden="false" customHeight="true" outlineLevel="0" collapsed="false">
      <c r="A46" s="125" t="s">
        <v>65</v>
      </c>
      <c r="B46" s="210" t="n">
        <v>106276.0759</v>
      </c>
      <c r="C46" s="211" t="n">
        <v>7413182</v>
      </c>
      <c r="D46" s="102"/>
      <c r="E46" s="210" t="n">
        <v>125827.132323</v>
      </c>
      <c r="F46" s="211" t="n">
        <v>23562762</v>
      </c>
      <c r="G46" s="102"/>
      <c r="H46" s="210" t="n">
        <v>69969.6299</v>
      </c>
      <c r="I46" s="211" t="n">
        <v>29613501</v>
      </c>
      <c r="J46" s="102"/>
      <c r="K46" s="212" t="n">
        <v>35.1822681444552</v>
      </c>
      <c r="L46" s="212" t="n">
        <v>12.2351046457019</v>
      </c>
      <c r="M46" s="212"/>
      <c r="N46" s="212" t="n">
        <v>41.6545668603825</v>
      </c>
      <c r="O46" s="212" t="n">
        <v>38.8892190710775</v>
      </c>
      <c r="P46" s="212"/>
      <c r="Q46" s="212" t="n">
        <v>23.1631649951623</v>
      </c>
      <c r="R46" s="212" t="n">
        <v>48.8756762832206</v>
      </c>
    </row>
    <row r="47" customFormat="false" ht="3" hidden="false" customHeight="true" outlineLevel="0" collapsed="false">
      <c r="A47" s="213"/>
      <c r="B47" s="214"/>
      <c r="C47" s="214"/>
      <c r="D47" s="214"/>
      <c r="E47" s="214"/>
      <c r="F47" s="214"/>
      <c r="G47" s="214"/>
      <c r="H47" s="214"/>
      <c r="I47" s="214"/>
      <c r="J47" s="214"/>
      <c r="K47" s="214"/>
      <c r="L47" s="214"/>
      <c r="M47" s="214"/>
      <c r="N47" s="214"/>
      <c r="O47" s="214"/>
      <c r="P47" s="214"/>
      <c r="Q47" s="214"/>
      <c r="R47" s="214"/>
    </row>
    <row r="48" customFormat="false" ht="3" hidden="false" customHeight="true" outlineLevel="0" collapsed="false">
      <c r="A48" s="215"/>
      <c r="B48" s="182"/>
      <c r="C48" s="182"/>
      <c r="D48" s="182"/>
      <c r="E48" s="182"/>
      <c r="F48" s="182"/>
      <c r="G48" s="182"/>
      <c r="H48" s="182"/>
      <c r="I48" s="182"/>
      <c r="J48" s="182"/>
      <c r="K48" s="182"/>
      <c r="L48" s="182"/>
      <c r="M48" s="182"/>
      <c r="N48" s="182"/>
      <c r="O48" s="182"/>
      <c r="P48" s="182"/>
      <c r="Q48" s="182"/>
      <c r="R48" s="182"/>
    </row>
    <row r="49" s="217" customFormat="true" ht="20.1" hidden="false" customHeight="true" outlineLevel="0" collapsed="false">
      <c r="A49" s="216" t="s">
        <v>82</v>
      </c>
      <c r="B49" s="216"/>
      <c r="C49" s="216"/>
      <c r="D49" s="216"/>
      <c r="E49" s="216"/>
      <c r="F49" s="216"/>
      <c r="G49" s="216"/>
      <c r="H49" s="216"/>
      <c r="I49" s="216"/>
      <c r="J49" s="216"/>
      <c r="K49" s="216"/>
      <c r="L49" s="216"/>
      <c r="M49" s="216"/>
      <c r="N49" s="216"/>
      <c r="O49" s="216"/>
      <c r="P49" s="216"/>
      <c r="Q49" s="216"/>
      <c r="R49" s="216"/>
    </row>
    <row r="50" s="90" customFormat="true" ht="9.95" hidden="false" customHeight="true" outlineLevel="0" collapsed="false">
      <c r="A50" s="218" t="s">
        <v>83</v>
      </c>
      <c r="B50" s="218"/>
      <c r="C50" s="218"/>
      <c r="D50" s="218"/>
      <c r="E50" s="218"/>
      <c r="F50" s="218"/>
      <c r="G50" s="218"/>
      <c r="H50" s="218"/>
      <c r="I50" s="218"/>
      <c r="J50" s="218"/>
      <c r="K50" s="218"/>
      <c r="L50" s="218"/>
      <c r="M50" s="218"/>
      <c r="N50" s="218"/>
      <c r="O50" s="218"/>
      <c r="P50" s="218"/>
      <c r="Q50" s="218"/>
      <c r="R50" s="218"/>
    </row>
    <row r="51" customFormat="false" ht="30" hidden="false" customHeight="true" outlineLevel="0" collapsed="false">
      <c r="A51" s="219" t="s">
        <v>84</v>
      </c>
      <c r="B51" s="219"/>
      <c r="C51" s="219"/>
      <c r="D51" s="219"/>
      <c r="E51" s="219"/>
      <c r="F51" s="219"/>
      <c r="G51" s="219"/>
      <c r="H51" s="219"/>
      <c r="I51" s="219"/>
      <c r="J51" s="219"/>
      <c r="K51" s="219"/>
      <c r="L51" s="219"/>
      <c r="M51" s="219"/>
      <c r="N51" s="219"/>
      <c r="O51" s="219"/>
      <c r="P51" s="219"/>
      <c r="Q51" s="219"/>
      <c r="R51" s="219"/>
    </row>
  </sheetData>
  <mergeCells count="13">
    <mergeCell ref="A8:A10"/>
    <mergeCell ref="B8:I8"/>
    <mergeCell ref="K8:R8"/>
    <mergeCell ref="B9:C9"/>
    <mergeCell ref="E9:F9"/>
    <mergeCell ref="H9:I9"/>
    <mergeCell ref="K9:L9"/>
    <mergeCell ref="N9:O9"/>
    <mergeCell ref="Q9:R9"/>
    <mergeCell ref="B17:R17"/>
    <mergeCell ref="A49:R49"/>
    <mergeCell ref="A50:R50"/>
    <mergeCell ref="A51:R51"/>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220" width="13.41"/>
    <col collapsed="false" customWidth="true" hidden="false" outlineLevel="0" max="2" min="2" style="220" width="7.28"/>
    <col collapsed="false" customWidth="true" hidden="false" outlineLevel="0" max="3" min="3" style="220" width="0.41"/>
    <col collapsed="false" customWidth="true" hidden="false" outlineLevel="0" max="4" min="4" style="220" width="6.28"/>
    <col collapsed="false" customWidth="true" hidden="false" outlineLevel="0" max="5" min="5" style="220" width="9.28"/>
    <col collapsed="false" customWidth="true" hidden="false" outlineLevel="0" max="6" min="6" style="220" width="5.71"/>
    <col collapsed="false" customWidth="true" hidden="false" outlineLevel="0" max="7" min="7" style="220" width="0.41"/>
    <col collapsed="false" customWidth="true" hidden="false" outlineLevel="0" max="8" min="8" style="220" width="7.42"/>
    <col collapsed="false" customWidth="true" hidden="false" outlineLevel="0" max="9" min="9" style="220" width="9.85"/>
    <col collapsed="false" customWidth="true" hidden="false" outlineLevel="0" max="10" min="10" style="220" width="5.56"/>
    <col collapsed="false" customWidth="true" hidden="false" outlineLevel="0" max="11" min="11" style="220" width="0.41"/>
    <col collapsed="false" customWidth="true" hidden="false" outlineLevel="0" max="13" min="12" style="164" width="5.99"/>
    <col collapsed="false" customWidth="true" hidden="false" outlineLevel="0" max="14" min="14" style="164" width="0.41"/>
    <col collapsed="false" customWidth="true" hidden="false" outlineLevel="0" max="16" min="15" style="164" width="5.99"/>
    <col collapsed="false" customWidth="false" hidden="false" outlineLevel="0" max="257" min="17" style="164" width="9.14"/>
  </cols>
  <sheetData>
    <row r="1" s="166" customFormat="true" ht="12.75" hidden="false" customHeight="true" outlineLevel="0" collapsed="false">
      <c r="A1" s="165"/>
      <c r="B1" s="165"/>
      <c r="C1" s="165"/>
      <c r="D1" s="165"/>
      <c r="E1" s="165"/>
      <c r="F1" s="165"/>
      <c r="G1" s="165"/>
      <c r="H1" s="165"/>
      <c r="I1" s="165"/>
      <c r="J1" s="165"/>
      <c r="K1" s="165"/>
    </row>
    <row r="2" s="166" customFormat="true" ht="12.75" hidden="false" customHeight="true" outlineLevel="0" collapsed="false">
      <c r="A2" s="165"/>
      <c r="B2" s="165"/>
      <c r="C2" s="165"/>
      <c r="D2" s="165"/>
      <c r="E2" s="165"/>
      <c r="F2" s="165"/>
      <c r="G2" s="165"/>
      <c r="H2" s="165"/>
      <c r="I2" s="165"/>
      <c r="J2" s="165"/>
      <c r="K2" s="165"/>
    </row>
    <row r="3" s="170" customFormat="true" ht="12.75" hidden="false" customHeight="true" outlineLevel="0" collapsed="false">
      <c r="A3" s="221"/>
      <c r="B3" s="221"/>
      <c r="C3" s="221"/>
      <c r="D3" s="221"/>
      <c r="E3" s="221"/>
      <c r="F3" s="221"/>
      <c r="G3" s="221"/>
      <c r="H3" s="221"/>
      <c r="I3" s="221"/>
      <c r="J3" s="221"/>
      <c r="K3" s="217"/>
    </row>
    <row r="4" s="172" customFormat="true" ht="12" hidden="false" customHeight="true" outlineLevel="0" collapsed="false">
      <c r="A4" s="173" t="s">
        <v>7</v>
      </c>
      <c r="B4" s="222"/>
      <c r="C4" s="222"/>
      <c r="D4" s="222"/>
      <c r="E4" s="222"/>
      <c r="F4" s="222"/>
      <c r="G4" s="222"/>
      <c r="H4" s="222"/>
      <c r="I4" s="222"/>
      <c r="J4" s="222"/>
      <c r="K4" s="222"/>
      <c r="L4" s="222"/>
      <c r="M4" s="222"/>
      <c r="N4" s="222"/>
      <c r="O4" s="222"/>
      <c r="P4" s="222"/>
    </row>
    <row r="5" s="53" customFormat="true" ht="24" hidden="false" customHeight="true" outlineLevel="0" collapsed="false">
      <c r="A5" s="223" t="s">
        <v>8</v>
      </c>
      <c r="B5" s="223"/>
      <c r="C5" s="223"/>
      <c r="D5" s="223"/>
      <c r="E5" s="223"/>
      <c r="F5" s="223"/>
      <c r="G5" s="223"/>
      <c r="H5" s="223"/>
      <c r="I5" s="223"/>
      <c r="J5" s="223"/>
      <c r="K5" s="223"/>
      <c r="L5" s="223"/>
      <c r="M5" s="223"/>
      <c r="N5" s="223"/>
      <c r="O5" s="223"/>
      <c r="P5" s="223"/>
    </row>
    <row r="6" s="53" customFormat="true" ht="12" hidden="false" customHeight="true" outlineLevel="0" collapsed="false">
      <c r="A6" s="175" t="s">
        <v>23</v>
      </c>
      <c r="B6" s="224"/>
      <c r="C6" s="224"/>
      <c r="D6" s="224"/>
      <c r="E6" s="224"/>
      <c r="F6" s="224"/>
      <c r="G6" s="224"/>
      <c r="H6" s="224"/>
      <c r="I6" s="224"/>
      <c r="J6" s="224"/>
      <c r="K6" s="46"/>
      <c r="L6" s="46"/>
      <c r="M6" s="46"/>
      <c r="N6" s="46"/>
      <c r="O6" s="46"/>
      <c r="P6" s="46"/>
    </row>
    <row r="7" s="53" customFormat="true" ht="6.75" hidden="false" customHeight="true" outlineLevel="0" collapsed="false">
      <c r="A7" s="52"/>
      <c r="B7" s="52"/>
      <c r="C7" s="55"/>
      <c r="D7" s="52"/>
      <c r="E7" s="52"/>
      <c r="F7" s="52"/>
      <c r="G7" s="52"/>
      <c r="H7" s="52"/>
      <c r="I7" s="52"/>
      <c r="J7" s="52"/>
      <c r="K7" s="55"/>
      <c r="L7" s="52"/>
      <c r="M7" s="52"/>
      <c r="N7" s="52"/>
      <c r="O7" s="52"/>
      <c r="P7" s="52"/>
    </row>
    <row r="8" customFormat="false" ht="12" hidden="false" customHeight="true" outlineLevel="0" collapsed="false">
      <c r="A8" s="225" t="s">
        <v>72</v>
      </c>
      <c r="B8" s="226" t="s">
        <v>85</v>
      </c>
      <c r="C8" s="227"/>
      <c r="D8" s="228" t="s">
        <v>73</v>
      </c>
      <c r="E8" s="228"/>
      <c r="F8" s="228"/>
      <c r="G8" s="228"/>
      <c r="H8" s="228"/>
      <c r="I8" s="228"/>
      <c r="J8" s="228"/>
      <c r="K8" s="229"/>
      <c r="L8" s="228" t="s">
        <v>74</v>
      </c>
      <c r="M8" s="228"/>
      <c r="N8" s="228"/>
      <c r="O8" s="228"/>
      <c r="P8" s="228"/>
    </row>
    <row r="9" customFormat="false" ht="21.95" hidden="false" customHeight="true" outlineLevel="0" collapsed="false">
      <c r="A9" s="225"/>
      <c r="B9" s="226"/>
      <c r="C9" s="216"/>
      <c r="D9" s="228" t="s">
        <v>86</v>
      </c>
      <c r="E9" s="228"/>
      <c r="F9" s="228"/>
      <c r="G9" s="230"/>
      <c r="H9" s="228" t="s">
        <v>87</v>
      </c>
      <c r="I9" s="228"/>
      <c r="J9" s="228"/>
      <c r="K9" s="231"/>
      <c r="L9" s="228" t="s">
        <v>88</v>
      </c>
      <c r="M9" s="228"/>
      <c r="N9" s="230"/>
      <c r="O9" s="228" t="s">
        <v>87</v>
      </c>
      <c r="P9" s="228"/>
    </row>
    <row r="10" customFormat="false" ht="26.25" hidden="false" customHeight="true" outlineLevel="0" collapsed="false">
      <c r="A10" s="225"/>
      <c r="B10" s="226"/>
      <c r="C10" s="232"/>
      <c r="D10" s="233" t="s">
        <v>89</v>
      </c>
      <c r="E10" s="234" t="s">
        <v>90</v>
      </c>
      <c r="F10" s="235" t="s">
        <v>91</v>
      </c>
      <c r="G10" s="236"/>
      <c r="H10" s="233" t="s">
        <v>92</v>
      </c>
      <c r="I10" s="234" t="s">
        <v>90</v>
      </c>
      <c r="J10" s="235" t="s">
        <v>91</v>
      </c>
      <c r="K10" s="237"/>
      <c r="L10" s="233" t="s">
        <v>89</v>
      </c>
      <c r="M10" s="234" t="s">
        <v>93</v>
      </c>
      <c r="N10" s="232"/>
      <c r="O10" s="233" t="s">
        <v>89</v>
      </c>
      <c r="P10" s="234" t="s">
        <v>93</v>
      </c>
    </row>
    <row r="11" customFormat="false" ht="3" hidden="false" customHeight="true" outlineLevel="0" collapsed="false">
      <c r="A11" s="216"/>
      <c r="B11" s="216"/>
      <c r="C11" s="216"/>
      <c r="D11" s="238"/>
      <c r="E11" s="239"/>
      <c r="F11" s="239"/>
      <c r="G11" s="240"/>
      <c r="H11" s="238"/>
      <c r="I11" s="239"/>
      <c r="J11" s="239"/>
      <c r="K11" s="241"/>
      <c r="L11" s="239"/>
      <c r="M11" s="239"/>
      <c r="N11" s="239"/>
      <c r="O11" s="239"/>
      <c r="P11" s="239"/>
    </row>
    <row r="12" s="246" customFormat="true" ht="9.95" hidden="false" customHeight="true" outlineLevel="0" collapsed="false">
      <c r="A12" s="242" t="n">
        <v>2012</v>
      </c>
      <c r="B12" s="200" t="s">
        <v>2</v>
      </c>
      <c r="C12" s="242"/>
      <c r="D12" s="243" t="n">
        <v>43083.904023</v>
      </c>
      <c r="E12" s="244" t="n">
        <v>16698076</v>
      </c>
      <c r="F12" s="244" t="n">
        <v>387.571098271082</v>
      </c>
      <c r="G12" s="244"/>
      <c r="H12" s="243" t="n">
        <v>258988.9341</v>
      </c>
      <c r="I12" s="244" t="n">
        <v>42987151</v>
      </c>
      <c r="J12" s="244" t="n">
        <v>165.980647587831</v>
      </c>
      <c r="K12" s="244"/>
      <c r="L12" s="245" t="n">
        <v>14.2627534109693</v>
      </c>
      <c r="M12" s="245" t="n">
        <v>27.9768995433326</v>
      </c>
      <c r="N12" s="245"/>
      <c r="O12" s="245" t="n">
        <v>85.7372465890307</v>
      </c>
      <c r="P12" s="245" t="n">
        <v>72.0231004566675</v>
      </c>
    </row>
    <row r="13" s="246" customFormat="true" ht="9.95" hidden="false" customHeight="true" outlineLevel="0" collapsed="false">
      <c r="A13" s="242" t="n">
        <v>2013</v>
      </c>
      <c r="B13" s="185" t="n">
        <v>8969.5154277688</v>
      </c>
      <c r="C13" s="247"/>
      <c r="D13" s="248" t="n">
        <v>43083.904023</v>
      </c>
      <c r="E13" s="248" t="n">
        <v>17245981</v>
      </c>
      <c r="F13" s="249" t="n">
        <v>400.28826057159</v>
      </c>
      <c r="G13" s="250"/>
      <c r="H13" s="248" t="n">
        <v>258988.9341</v>
      </c>
      <c r="I13" s="248" t="n">
        <v>43536687</v>
      </c>
      <c r="J13" s="249" t="n">
        <v>168.102498862711</v>
      </c>
      <c r="K13" s="251"/>
      <c r="L13" s="252" t="n">
        <v>14.2627534109693</v>
      </c>
      <c r="M13" s="252" t="n">
        <v>28.3731885543425</v>
      </c>
      <c r="N13" s="250"/>
      <c r="O13" s="252" t="n">
        <v>85.7372465890307</v>
      </c>
      <c r="P13" s="252" t="n">
        <v>71.6268114456575</v>
      </c>
    </row>
    <row r="14" s="246" customFormat="true" ht="9.95" hidden="false" customHeight="true" outlineLevel="0" collapsed="false">
      <c r="A14" s="242" t="n">
        <v>2014</v>
      </c>
      <c r="B14" s="185" t="n">
        <v>8969.5154277688</v>
      </c>
      <c r="C14" s="253"/>
      <c r="D14" s="183" t="n">
        <v>43083.904023</v>
      </c>
      <c r="E14" s="185" t="n">
        <v>17257360</v>
      </c>
      <c r="F14" s="254" t="n">
        <v>400.552373127265</v>
      </c>
      <c r="G14" s="255"/>
      <c r="H14" s="183" t="n">
        <v>258988.9341</v>
      </c>
      <c r="I14" s="185" t="n">
        <v>43538252</v>
      </c>
      <c r="J14" s="254" t="n">
        <v>168.108541591932</v>
      </c>
      <c r="K14" s="184"/>
      <c r="L14" s="256" t="n">
        <v>14.2627534109693</v>
      </c>
      <c r="M14" s="188" t="n">
        <v>28.3858644271893</v>
      </c>
      <c r="N14" s="255"/>
      <c r="O14" s="256" t="n">
        <v>85.7372465890307</v>
      </c>
      <c r="P14" s="188" t="n">
        <v>71.6141355728107</v>
      </c>
    </row>
    <row r="15" s="246" customFormat="true" ht="9.95" hidden="false" customHeight="true" outlineLevel="0" collapsed="false">
      <c r="A15" s="242" t="n">
        <v>2015</v>
      </c>
      <c r="B15" s="185" t="n">
        <v>8969.5154277688</v>
      </c>
      <c r="C15" s="253"/>
      <c r="D15" s="183" t="n">
        <v>43083.904023</v>
      </c>
      <c r="E15" s="185" t="n">
        <v>17215609</v>
      </c>
      <c r="F15" s="254" t="n">
        <v>399.583310528442</v>
      </c>
      <c r="G15" s="255"/>
      <c r="H15" s="183" t="n">
        <v>258988.9341</v>
      </c>
      <c r="I15" s="185" t="n">
        <v>43449942</v>
      </c>
      <c r="J15" s="254" t="n">
        <v>167.767561772439</v>
      </c>
      <c r="K15" s="184"/>
      <c r="L15" s="256" t="n">
        <v>14.2627534109693</v>
      </c>
      <c r="M15" s="188" t="n">
        <v>28.3778993452149</v>
      </c>
      <c r="N15" s="255"/>
      <c r="O15" s="256" t="n">
        <v>85.7372465890307</v>
      </c>
      <c r="P15" s="188" t="n">
        <v>71.6221006547851</v>
      </c>
    </row>
    <row r="16" s="246" customFormat="true" ht="3" hidden="false" customHeight="true" outlineLevel="0" collapsed="false">
      <c r="A16" s="242"/>
      <c r="B16" s="242"/>
      <c r="C16" s="242"/>
    </row>
    <row r="17" s="178" customFormat="true" ht="9.95" hidden="false" customHeight="true" outlineLevel="0" collapsed="false">
      <c r="A17" s="257"/>
      <c r="B17" s="258" t="s">
        <v>79</v>
      </c>
      <c r="C17" s="258"/>
      <c r="D17" s="258"/>
      <c r="E17" s="258"/>
      <c r="F17" s="258"/>
      <c r="G17" s="258"/>
      <c r="H17" s="258"/>
      <c r="I17" s="258"/>
      <c r="J17" s="258"/>
      <c r="K17" s="258"/>
      <c r="L17" s="258"/>
      <c r="M17" s="258"/>
      <c r="N17" s="258"/>
      <c r="O17" s="258"/>
      <c r="P17" s="258"/>
    </row>
    <row r="18" customFormat="false" ht="3" hidden="false" customHeight="true" outlineLevel="0" collapsed="false">
      <c r="A18" s="259"/>
      <c r="B18" s="260"/>
      <c r="C18" s="260"/>
      <c r="D18" s="261"/>
      <c r="E18" s="261"/>
      <c r="F18" s="261"/>
      <c r="G18" s="261"/>
      <c r="H18" s="261"/>
      <c r="I18" s="261"/>
      <c r="J18" s="261"/>
      <c r="K18" s="261"/>
      <c r="L18" s="261"/>
      <c r="M18" s="261"/>
      <c r="N18" s="261"/>
      <c r="O18" s="261"/>
      <c r="P18" s="261"/>
    </row>
    <row r="19" s="178" customFormat="true" ht="9.95" hidden="false" customHeight="true" outlineLevel="0" collapsed="false">
      <c r="A19" s="247" t="s">
        <v>38</v>
      </c>
      <c r="B19" s="200" t="s">
        <v>2</v>
      </c>
      <c r="C19" s="253"/>
      <c r="D19" s="199" t="s">
        <v>2</v>
      </c>
      <c r="E19" s="199" t="s">
        <v>2</v>
      </c>
      <c r="F19" s="199" t="s">
        <v>2</v>
      </c>
      <c r="G19" s="200"/>
      <c r="H19" s="183" t="n">
        <v>25387.0691</v>
      </c>
      <c r="I19" s="262" t="n">
        <v>4392526</v>
      </c>
      <c r="J19" s="263" t="n">
        <v>173.022178444379</v>
      </c>
      <c r="K19" s="253"/>
      <c r="L19" s="200" t="s">
        <v>2</v>
      </c>
      <c r="M19" s="200" t="s">
        <v>2</v>
      </c>
      <c r="N19" s="187"/>
      <c r="O19" s="264" t="n">
        <v>100</v>
      </c>
      <c r="P19" s="196" t="n">
        <v>100</v>
      </c>
    </row>
    <row r="20" s="270" customFormat="true" ht="20.1" hidden="false" customHeight="true" outlineLevel="0" collapsed="false">
      <c r="A20" s="265" t="s">
        <v>94</v>
      </c>
      <c r="B20" s="204" t="s">
        <v>2</v>
      </c>
      <c r="C20" s="266"/>
      <c r="D20" s="199" t="s">
        <v>2</v>
      </c>
      <c r="E20" s="199" t="s">
        <v>2</v>
      </c>
      <c r="F20" s="199" t="s">
        <v>2</v>
      </c>
      <c r="G20" s="204"/>
      <c r="H20" s="267" t="n">
        <v>3260.8981</v>
      </c>
      <c r="I20" s="262" t="n">
        <v>126883</v>
      </c>
      <c r="J20" s="263" t="n">
        <v>38.9104461743224</v>
      </c>
      <c r="K20" s="266"/>
      <c r="L20" s="204" t="s">
        <v>2</v>
      </c>
      <c r="M20" s="204" t="s">
        <v>2</v>
      </c>
      <c r="N20" s="192"/>
      <c r="O20" s="268" t="n">
        <v>100</v>
      </c>
      <c r="P20" s="269" t="n">
        <v>100</v>
      </c>
    </row>
    <row r="21" s="178" customFormat="true" ht="9.95" hidden="false" customHeight="true" outlineLevel="0" collapsed="false">
      <c r="A21" s="247" t="s">
        <v>40</v>
      </c>
      <c r="B21" s="185" t="n">
        <v>571.169201224</v>
      </c>
      <c r="C21" s="253"/>
      <c r="D21" s="183" t="n">
        <v>1321.8159</v>
      </c>
      <c r="E21" s="254" t="n">
        <v>1259990</v>
      </c>
      <c r="F21" s="254" t="n">
        <v>953</v>
      </c>
      <c r="G21" s="255"/>
      <c r="H21" s="183" t="n">
        <v>4094.3976</v>
      </c>
      <c r="I21" s="262" t="n">
        <v>305317</v>
      </c>
      <c r="J21" s="263" t="n">
        <v>74.5694555897552</v>
      </c>
      <c r="K21" s="184"/>
      <c r="L21" s="256" t="n">
        <v>24.4</v>
      </c>
      <c r="M21" s="196" t="n">
        <v>80.4947527865141</v>
      </c>
      <c r="N21" s="255"/>
      <c r="O21" s="188" t="n">
        <v>75.5952031802292</v>
      </c>
      <c r="P21" s="196" t="n">
        <v>19.5052472134859</v>
      </c>
    </row>
    <row r="22" s="178" customFormat="true" ht="9.95" hidden="false" customHeight="true" outlineLevel="0" collapsed="false">
      <c r="A22" s="247" t="s">
        <v>41</v>
      </c>
      <c r="B22" s="200" t="s">
        <v>2</v>
      </c>
      <c r="C22" s="253"/>
      <c r="D22" s="199" t="s">
        <v>2</v>
      </c>
      <c r="E22" s="199" t="s">
        <v>2</v>
      </c>
      <c r="F22" s="199" t="s">
        <v>2</v>
      </c>
      <c r="G22" s="200"/>
      <c r="H22" s="183" t="n">
        <v>23863.6513999999</v>
      </c>
      <c r="I22" s="262" t="n">
        <v>10019166</v>
      </c>
      <c r="J22" s="263" t="n">
        <v>419.850501168485</v>
      </c>
      <c r="K22" s="253"/>
      <c r="L22" s="271" t="s">
        <v>2</v>
      </c>
      <c r="M22" s="199" t="s">
        <v>2</v>
      </c>
      <c r="N22" s="187"/>
      <c r="O22" s="264" t="n">
        <v>100</v>
      </c>
      <c r="P22" s="196" t="n">
        <v>100</v>
      </c>
    </row>
    <row r="23" s="274" customFormat="true" ht="20.1" hidden="false" customHeight="true" outlineLevel="0" collapsed="false">
      <c r="A23" s="272" t="s">
        <v>81</v>
      </c>
      <c r="B23" s="204" t="s">
        <v>2</v>
      </c>
      <c r="C23" s="266"/>
      <c r="D23" s="199" t="s">
        <v>2</v>
      </c>
      <c r="E23" s="199" t="s">
        <v>2</v>
      </c>
      <c r="F23" s="199" t="s">
        <v>2</v>
      </c>
      <c r="G23" s="204"/>
      <c r="H23" s="267" t="n">
        <v>13605.5008</v>
      </c>
      <c r="I23" s="262" t="n">
        <v>1062860</v>
      </c>
      <c r="J23" s="263" t="n">
        <v>78.1198733970895</v>
      </c>
      <c r="K23" s="266"/>
      <c r="L23" s="273" t="s">
        <v>2</v>
      </c>
      <c r="M23" s="199" t="s">
        <v>2</v>
      </c>
      <c r="N23" s="204"/>
      <c r="O23" s="192" t="n">
        <v>100</v>
      </c>
      <c r="P23" s="269" t="n">
        <v>100</v>
      </c>
    </row>
    <row r="24" s="279" customFormat="true" ht="9.95" hidden="false" customHeight="true" outlineLevel="0" collapsed="false">
      <c r="A24" s="275" t="s">
        <v>43</v>
      </c>
      <c r="B24" s="271" t="s">
        <v>2</v>
      </c>
      <c r="C24" s="276"/>
      <c r="D24" s="199" t="s">
        <v>2</v>
      </c>
      <c r="E24" s="199" t="s">
        <v>2</v>
      </c>
      <c r="F24" s="199" t="s">
        <v>2</v>
      </c>
      <c r="G24" s="271"/>
      <c r="H24" s="277" t="n">
        <v>7398.381</v>
      </c>
      <c r="I24" s="262" t="n">
        <v>524256</v>
      </c>
      <c r="J24" s="263" t="n">
        <v>70.8609086231163</v>
      </c>
      <c r="K24" s="276"/>
      <c r="L24" s="271" t="s">
        <v>2</v>
      </c>
      <c r="M24" s="199" t="s">
        <v>2</v>
      </c>
      <c r="N24" s="208"/>
      <c r="O24" s="208" t="n">
        <v>100</v>
      </c>
      <c r="P24" s="278" t="n">
        <v>100</v>
      </c>
    </row>
    <row r="25" s="279" customFormat="true" ht="9.95" hidden="false" customHeight="true" outlineLevel="0" collapsed="false">
      <c r="A25" s="275" t="s">
        <v>44</v>
      </c>
      <c r="B25" s="271" t="s">
        <v>2</v>
      </c>
      <c r="C25" s="276"/>
      <c r="D25" s="199" t="s">
        <v>2</v>
      </c>
      <c r="E25" s="199" t="s">
        <v>2</v>
      </c>
      <c r="F25" s="199" t="s">
        <v>2</v>
      </c>
      <c r="G25" s="271"/>
      <c r="H25" s="277" t="n">
        <v>6207.1198</v>
      </c>
      <c r="I25" s="262" t="n">
        <v>538604</v>
      </c>
      <c r="J25" s="263" t="n">
        <v>86.7719678940303</v>
      </c>
      <c r="K25" s="276"/>
      <c r="L25" s="271" t="s">
        <v>2</v>
      </c>
      <c r="M25" s="199" t="s">
        <v>2</v>
      </c>
      <c r="N25" s="208"/>
      <c r="O25" s="208" t="n">
        <v>100</v>
      </c>
      <c r="P25" s="278" t="n">
        <v>100</v>
      </c>
    </row>
    <row r="26" s="178" customFormat="true" ht="9.95" hidden="false" customHeight="true" outlineLevel="0" collapsed="false">
      <c r="A26" s="247" t="s">
        <v>45</v>
      </c>
      <c r="B26" s="185" t="n">
        <v>171.854962806</v>
      </c>
      <c r="C26" s="253"/>
      <c r="D26" s="183" t="n">
        <v>1654.5732</v>
      </c>
      <c r="E26" s="254" t="n">
        <v>422211</v>
      </c>
      <c r="F26" s="254" t="n">
        <v>255</v>
      </c>
      <c r="G26" s="255"/>
      <c r="H26" s="183" t="n">
        <v>16752.8425</v>
      </c>
      <c r="I26" s="262" t="n">
        <v>4485318</v>
      </c>
      <c r="J26" s="263" t="n">
        <v>267.734744118797</v>
      </c>
      <c r="K26" s="184"/>
      <c r="L26" s="256" t="n">
        <v>8.98862299285174</v>
      </c>
      <c r="M26" s="196" t="n">
        <v>8.6033317378257</v>
      </c>
      <c r="N26" s="255"/>
      <c r="O26" s="256" t="n">
        <v>91.0113770071482</v>
      </c>
      <c r="P26" s="196" t="n">
        <v>91.3966682621743</v>
      </c>
    </row>
    <row r="27" s="178" customFormat="true" ht="9.95" hidden="false" customHeight="true" outlineLevel="0" collapsed="false">
      <c r="A27" s="247" t="s">
        <v>46</v>
      </c>
      <c r="B27" s="185" t="n">
        <v>169.432501552</v>
      </c>
      <c r="C27" s="253"/>
      <c r="D27" s="183" t="n">
        <v>396.4981</v>
      </c>
      <c r="E27" s="254" t="n">
        <v>278190</v>
      </c>
      <c r="F27" s="254" t="n">
        <v>702</v>
      </c>
      <c r="G27" s="255"/>
      <c r="H27" s="183" t="n">
        <v>7465.8043</v>
      </c>
      <c r="I27" s="262" t="n">
        <v>939682</v>
      </c>
      <c r="J27" s="263" t="n">
        <v>125.864804680187</v>
      </c>
      <c r="K27" s="184"/>
      <c r="L27" s="256" t="n">
        <v>5.04302785402912</v>
      </c>
      <c r="M27" s="196" t="n">
        <v>22.8423019824744</v>
      </c>
      <c r="N27" s="255"/>
      <c r="O27" s="256" t="n">
        <v>94.9569721459709</v>
      </c>
      <c r="P27" s="196" t="n">
        <v>77.1576980175257</v>
      </c>
    </row>
    <row r="28" s="178" customFormat="true" ht="9.95" hidden="false" customHeight="true" outlineLevel="0" collapsed="false">
      <c r="A28" s="247" t="s">
        <v>47</v>
      </c>
      <c r="B28" s="185" t="n">
        <v>165.672846984</v>
      </c>
      <c r="C28" s="253"/>
      <c r="D28" s="183" t="n">
        <v>1523.2254</v>
      </c>
      <c r="E28" s="254" t="n">
        <v>524088</v>
      </c>
      <c r="F28" s="254" t="n">
        <v>344</v>
      </c>
      <c r="G28" s="255"/>
      <c r="H28" s="183" t="n">
        <v>20929.5525</v>
      </c>
      <c r="I28" s="262" t="n">
        <v>3924753</v>
      </c>
      <c r="J28" s="263" t="n">
        <v>187.522069571244</v>
      </c>
      <c r="K28" s="184"/>
      <c r="L28" s="256" t="n">
        <v>6.78412892508949</v>
      </c>
      <c r="M28" s="196" t="n">
        <v>11.7803266064128</v>
      </c>
      <c r="N28" s="255"/>
      <c r="O28" s="256" t="n">
        <v>93.2158710749105</v>
      </c>
      <c r="P28" s="196" t="n">
        <v>88.2196733935872</v>
      </c>
    </row>
    <row r="29" s="178" customFormat="true" ht="9.95" hidden="false" customHeight="true" outlineLevel="0" collapsed="false">
      <c r="A29" s="247" t="s">
        <v>48</v>
      </c>
      <c r="B29" s="185" t="n">
        <v>716.633791156</v>
      </c>
      <c r="C29" s="253"/>
      <c r="D29" s="183" t="n">
        <v>3174.2164</v>
      </c>
      <c r="E29" s="254" t="n">
        <v>857502</v>
      </c>
      <c r="F29" s="254" t="n">
        <v>270.325929889342</v>
      </c>
      <c r="G29" s="255"/>
      <c r="H29" s="183" t="n">
        <v>19812.8278</v>
      </c>
      <c r="I29" s="262" t="n">
        <v>2884935</v>
      </c>
      <c r="J29" s="263" t="n">
        <v>145.609452074277</v>
      </c>
      <c r="K29" s="184"/>
      <c r="L29" s="256" t="n">
        <v>13.8087192610871</v>
      </c>
      <c r="M29" s="196" t="n">
        <v>22.9129307988351</v>
      </c>
      <c r="N29" s="255"/>
      <c r="O29" s="256" t="n">
        <v>86.1912807389129</v>
      </c>
      <c r="P29" s="196" t="n">
        <v>77.0870692011649</v>
      </c>
    </row>
    <row r="30" s="178" customFormat="true" ht="9.95" hidden="false" customHeight="true" outlineLevel="0" collapsed="false">
      <c r="A30" s="247" t="s">
        <v>49</v>
      </c>
      <c r="B30" s="185" t="s">
        <v>2</v>
      </c>
      <c r="C30" s="200"/>
      <c r="D30" s="199" t="s">
        <v>2</v>
      </c>
      <c r="E30" s="199" t="s">
        <v>2</v>
      </c>
      <c r="F30" s="199" t="s">
        <v>2</v>
      </c>
      <c r="G30" s="271"/>
      <c r="H30" s="183" t="n">
        <v>8464.3275</v>
      </c>
      <c r="I30" s="262" t="n">
        <v>888908</v>
      </c>
      <c r="J30" s="263" t="n">
        <v>105.018148222644</v>
      </c>
      <c r="K30" s="253"/>
      <c r="L30" s="187" t="s">
        <v>2</v>
      </c>
      <c r="M30" s="187" t="s">
        <v>2</v>
      </c>
      <c r="N30" s="187"/>
      <c r="O30" s="187" t="n">
        <v>100</v>
      </c>
      <c r="P30" s="196" t="n">
        <v>100</v>
      </c>
    </row>
    <row r="31" s="178" customFormat="true" ht="9.95" hidden="false" customHeight="true" outlineLevel="0" collapsed="false">
      <c r="A31" s="247" t="s">
        <v>50</v>
      </c>
      <c r="B31" s="185" t="n">
        <v>216.946319162</v>
      </c>
      <c r="C31" s="253"/>
      <c r="D31" s="183" t="n">
        <v>964.1108</v>
      </c>
      <c r="E31" s="254" t="n">
        <v>594235</v>
      </c>
      <c r="F31" s="254" t="n">
        <v>616</v>
      </c>
      <c r="G31" s="255"/>
      <c r="H31" s="183" t="n">
        <v>8437.2647</v>
      </c>
      <c r="I31" s="262" t="n">
        <v>943820</v>
      </c>
      <c r="J31" s="263" t="n">
        <v>111.863267724669</v>
      </c>
      <c r="K31" s="184"/>
      <c r="L31" s="256" t="n">
        <v>10.2549972607732</v>
      </c>
      <c r="M31" s="196" t="n">
        <v>38.6354844267598</v>
      </c>
      <c r="N31" s="255"/>
      <c r="O31" s="256" t="n">
        <v>89.7450027392268</v>
      </c>
      <c r="P31" s="196" t="n">
        <v>61.3645155732402</v>
      </c>
    </row>
    <row r="32" s="178" customFormat="true" ht="9.95" hidden="false" customHeight="true" outlineLevel="0" collapsed="false">
      <c r="A32" s="247" t="s">
        <v>51</v>
      </c>
      <c r="B32" s="185" t="n">
        <v>425.494867694</v>
      </c>
      <c r="C32" s="253"/>
      <c r="D32" s="183" t="n">
        <v>3541.2239</v>
      </c>
      <c r="E32" s="254" t="n">
        <v>3684395</v>
      </c>
      <c r="F32" s="254" t="n">
        <v>1040</v>
      </c>
      <c r="G32" s="255"/>
      <c r="H32" s="183" t="n">
        <v>13691.0667</v>
      </c>
      <c r="I32" s="262" t="n">
        <v>2213729</v>
      </c>
      <c r="J32" s="263" t="n">
        <v>161.691491868928</v>
      </c>
      <c r="K32" s="184"/>
      <c r="L32" s="256" t="n">
        <v>20.5499314177072</v>
      </c>
      <c r="M32" s="196" t="n">
        <v>62.4672353446621</v>
      </c>
      <c r="N32" s="255"/>
      <c r="O32" s="256" t="n">
        <v>79.4500685822928</v>
      </c>
      <c r="P32" s="196" t="n">
        <v>37.5327646553379</v>
      </c>
    </row>
    <row r="33" s="178" customFormat="true" ht="9.95" hidden="false" customHeight="true" outlineLevel="0" collapsed="false">
      <c r="A33" s="247" t="s">
        <v>52</v>
      </c>
      <c r="B33" s="185" t="n">
        <v>156.675167546</v>
      </c>
      <c r="C33" s="253"/>
      <c r="D33" s="183" t="n">
        <v>639.1833</v>
      </c>
      <c r="E33" s="254" t="n">
        <v>443473</v>
      </c>
      <c r="F33" s="254" t="n">
        <v>694</v>
      </c>
      <c r="G33" s="255"/>
      <c r="H33" s="183" t="n">
        <v>10192.6555</v>
      </c>
      <c r="I33" s="262" t="n">
        <v>878774</v>
      </c>
      <c r="J33" s="263" t="n">
        <v>86.2163937552877</v>
      </c>
      <c r="K33" s="184"/>
      <c r="L33" s="256" t="n">
        <v>5.90096761779726</v>
      </c>
      <c r="M33" s="196" t="n">
        <v>33.5393462794773</v>
      </c>
      <c r="N33" s="255"/>
      <c r="O33" s="256" t="n">
        <v>94.0990323822027</v>
      </c>
      <c r="P33" s="196" t="n">
        <v>66.4606537205227</v>
      </c>
    </row>
    <row r="34" s="178" customFormat="true" ht="9.95" hidden="false" customHeight="true" outlineLevel="0" collapsed="false">
      <c r="A34" s="247" t="s">
        <v>53</v>
      </c>
      <c r="B34" s="185" t="n">
        <v>42.106508511</v>
      </c>
      <c r="C34" s="253"/>
      <c r="D34" s="183" t="n">
        <v>261.0333</v>
      </c>
      <c r="E34" s="254" t="n">
        <v>52157</v>
      </c>
      <c r="F34" s="254" t="n">
        <v>200</v>
      </c>
      <c r="G34" s="255"/>
      <c r="H34" s="183" t="n">
        <v>4199.614</v>
      </c>
      <c r="I34" s="262" t="n">
        <v>258292</v>
      </c>
      <c r="J34" s="263" t="n">
        <v>61.5037477253862</v>
      </c>
      <c r="K34" s="184"/>
      <c r="L34" s="256" t="n">
        <v>5.8519152590253</v>
      </c>
      <c r="M34" s="196" t="n">
        <v>16.8005050749076</v>
      </c>
      <c r="N34" s="255"/>
      <c r="O34" s="256" t="n">
        <v>94.1480847409747</v>
      </c>
      <c r="P34" s="196" t="n">
        <v>83.1994949250924</v>
      </c>
    </row>
    <row r="35" s="247" customFormat="true" ht="9.95" hidden="false" customHeight="true" outlineLevel="0" collapsed="false">
      <c r="A35" s="247" t="s">
        <v>54</v>
      </c>
      <c r="B35" s="185" t="n">
        <v>577.99099638</v>
      </c>
      <c r="C35" s="253"/>
      <c r="D35" s="183" t="n">
        <v>1748.0171</v>
      </c>
      <c r="E35" s="254" t="n">
        <v>2161598</v>
      </c>
      <c r="F35" s="254" t="n">
        <v>1237</v>
      </c>
      <c r="G35" s="255"/>
      <c r="H35" s="183" t="n">
        <v>11922.9306</v>
      </c>
      <c r="I35" s="262" t="n">
        <v>3677486</v>
      </c>
      <c r="J35" s="263" t="n">
        <v>308.438094909317</v>
      </c>
      <c r="K35" s="184"/>
      <c r="L35" s="256" t="n">
        <v>12.7863637427272</v>
      </c>
      <c r="M35" s="196" t="n">
        <v>37.0194708622106</v>
      </c>
      <c r="N35" s="255"/>
      <c r="O35" s="256" t="n">
        <v>87.2136362572728</v>
      </c>
      <c r="P35" s="196" t="n">
        <v>62.9805291377894</v>
      </c>
    </row>
    <row r="36" s="178" customFormat="true" ht="9.95" hidden="false" customHeight="true" outlineLevel="0" collapsed="false">
      <c r="A36" s="247" t="s">
        <v>55</v>
      </c>
      <c r="B36" s="185" t="n">
        <v>1040.57513363</v>
      </c>
      <c r="C36" s="253"/>
      <c r="D36" s="183" t="n">
        <v>5993.0318</v>
      </c>
      <c r="E36" s="254" t="n">
        <v>1716797</v>
      </c>
      <c r="F36" s="254" t="n">
        <v>287</v>
      </c>
      <c r="G36" s="255"/>
      <c r="H36" s="183" t="n">
        <v>13547.8723</v>
      </c>
      <c r="I36" s="262" t="n">
        <v>2347091</v>
      </c>
      <c r="J36" s="263" t="n">
        <v>173.244251792955</v>
      </c>
      <c r="K36" s="184"/>
      <c r="L36" s="256" t="n">
        <v>30.6691633576975</v>
      </c>
      <c r="M36" s="196" t="n">
        <v>42.2451849066707</v>
      </c>
      <c r="N36" s="255"/>
      <c r="O36" s="256" t="n">
        <v>69.3308366423025</v>
      </c>
      <c r="P36" s="196" t="n">
        <v>57.7548150933294</v>
      </c>
    </row>
    <row r="37" s="178" customFormat="true" ht="9.95" hidden="false" customHeight="true" outlineLevel="0" collapsed="false">
      <c r="A37" s="247" t="s">
        <v>56</v>
      </c>
      <c r="B37" s="185" t="n">
        <v>66.2504768998</v>
      </c>
      <c r="C37" s="253"/>
      <c r="D37" s="183" t="n">
        <v>697.0071</v>
      </c>
      <c r="E37" s="254" t="n">
        <v>69762</v>
      </c>
      <c r="F37" s="254" t="n">
        <v>99.9545054849513</v>
      </c>
      <c r="G37" s="255"/>
      <c r="H37" s="183" t="n">
        <v>9376.3155</v>
      </c>
      <c r="I37" s="262" t="n">
        <v>500603</v>
      </c>
      <c r="J37" s="263" t="n">
        <v>53.390161625854</v>
      </c>
      <c r="K37" s="184"/>
      <c r="L37" s="256" t="n">
        <v>6.91933662483916</v>
      </c>
      <c r="M37" s="196" t="n">
        <v>12.2311151630973</v>
      </c>
      <c r="N37" s="255"/>
      <c r="O37" s="256" t="n">
        <v>93.0806633751609</v>
      </c>
      <c r="P37" s="196" t="n">
        <v>87.7688848369027</v>
      </c>
    </row>
    <row r="38" s="247" customFormat="true" ht="9.95" hidden="false" customHeight="true" outlineLevel="0" collapsed="false">
      <c r="A38" s="247" t="s">
        <v>57</v>
      </c>
      <c r="B38" s="185" t="n">
        <v>788.914300044</v>
      </c>
      <c r="C38" s="253"/>
      <c r="D38" s="183" t="n">
        <v>5143.3109</v>
      </c>
      <c r="E38" s="254" t="n">
        <v>1120698</v>
      </c>
      <c r="F38" s="254" t="n">
        <v>218.012098004809</v>
      </c>
      <c r="G38" s="255"/>
      <c r="H38" s="183" t="n">
        <v>10078.5912</v>
      </c>
      <c r="I38" s="262" t="n">
        <v>844430</v>
      </c>
      <c r="J38" s="263" t="n">
        <v>83.7845273454488</v>
      </c>
      <c r="K38" s="184"/>
      <c r="L38" s="256" t="n">
        <v>33.7888843733925</v>
      </c>
      <c r="M38" s="196" t="n">
        <v>57.0292622159981</v>
      </c>
      <c r="N38" s="255"/>
      <c r="O38" s="256" t="n">
        <v>66.2111156266076</v>
      </c>
      <c r="P38" s="196" t="n">
        <v>42.9707377840019</v>
      </c>
    </row>
    <row r="39" s="178" customFormat="true" ht="9.95" hidden="false" customHeight="true" outlineLevel="0" collapsed="false">
      <c r="A39" s="247" t="s">
        <v>58</v>
      </c>
      <c r="B39" s="185" t="n">
        <v>1731.33302199</v>
      </c>
      <c r="C39" s="253"/>
      <c r="D39" s="183" t="n">
        <v>8573.954923</v>
      </c>
      <c r="E39" s="254" t="n">
        <v>3154288</v>
      </c>
      <c r="F39" s="254" t="n">
        <v>368</v>
      </c>
      <c r="G39" s="255"/>
      <c r="H39" s="183" t="n">
        <v>17258.433</v>
      </c>
      <c r="I39" s="262" t="n">
        <v>1902353</v>
      </c>
      <c r="J39" s="263" t="n">
        <v>110.227446489493</v>
      </c>
      <c r="K39" s="184"/>
      <c r="L39" s="255" t="n">
        <v>33.1907175928019</v>
      </c>
      <c r="M39" s="196" t="n">
        <v>62.3791168880686</v>
      </c>
      <c r="N39" s="255"/>
      <c r="O39" s="256" t="n">
        <v>66.8092824071981</v>
      </c>
      <c r="P39" s="196" t="n">
        <v>37.6208831119314</v>
      </c>
    </row>
    <row r="40" s="178" customFormat="true" ht="9.95" hidden="false" customHeight="true" outlineLevel="0" collapsed="false">
      <c r="A40" s="247" t="s">
        <v>59</v>
      </c>
      <c r="B40" s="185" t="n">
        <v>2128.46533219</v>
      </c>
      <c r="C40" s="253"/>
      <c r="D40" s="183" t="n">
        <v>7452.7019</v>
      </c>
      <c r="E40" s="254" t="n">
        <v>861341</v>
      </c>
      <c r="F40" s="254" t="n">
        <v>115.629071384165</v>
      </c>
      <c r="G40" s="255"/>
      <c r="H40" s="183" t="n">
        <v>16647.319</v>
      </c>
      <c r="I40" s="262" t="n">
        <v>791794</v>
      </c>
      <c r="J40" s="263" t="n">
        <v>47.5628538144791</v>
      </c>
      <c r="K40" s="184"/>
      <c r="L40" s="255" t="n">
        <v>30.924047455909</v>
      </c>
      <c r="M40" s="196" t="n">
        <v>52.1034882208652</v>
      </c>
      <c r="N40" s="255"/>
      <c r="O40" s="256" t="n">
        <v>69.075952544091</v>
      </c>
      <c r="P40" s="196" t="n">
        <v>47.8965117791348</v>
      </c>
    </row>
    <row r="41" s="288" customFormat="true" ht="9.95" hidden="false" customHeight="true" outlineLevel="0" collapsed="false">
      <c r="A41" s="280" t="s">
        <v>60</v>
      </c>
      <c r="B41" s="210" t="n">
        <v>571.169201224</v>
      </c>
      <c r="C41" s="281"/>
      <c r="D41" s="282" t="n">
        <v>1321.8159</v>
      </c>
      <c r="E41" s="211" t="n">
        <v>1259990</v>
      </c>
      <c r="F41" s="283" t="n">
        <v>953.226542364939</v>
      </c>
      <c r="G41" s="283"/>
      <c r="H41" s="282" t="n">
        <v>56606.0162</v>
      </c>
      <c r="I41" s="283" t="n">
        <v>14843892</v>
      </c>
      <c r="J41" s="283" t="n">
        <v>262.231702502322</v>
      </c>
      <c r="K41" s="284"/>
      <c r="L41" s="285" t="n">
        <v>2.28183215577301</v>
      </c>
      <c r="M41" s="286" t="n">
        <v>7.82413830404371</v>
      </c>
      <c r="N41" s="287"/>
      <c r="O41" s="285" t="n">
        <v>97.718167844227</v>
      </c>
      <c r="P41" s="286" t="n">
        <v>92.1758616959563</v>
      </c>
    </row>
    <row r="42" s="288" customFormat="true" ht="9.95" hidden="false" customHeight="true" outlineLevel="0" collapsed="false">
      <c r="A42" s="289" t="s">
        <v>61</v>
      </c>
      <c r="B42" s="210" t="n">
        <v>506.960311342</v>
      </c>
      <c r="C42" s="290"/>
      <c r="D42" s="282" t="n">
        <v>3574.2967</v>
      </c>
      <c r="E42" s="211" t="n">
        <v>1224489</v>
      </c>
      <c r="F42" s="283" t="n">
        <v>342.581800777759</v>
      </c>
      <c r="G42" s="283"/>
      <c r="H42" s="282" t="n">
        <v>58753.7001</v>
      </c>
      <c r="I42" s="211" t="n">
        <v>10412613</v>
      </c>
      <c r="J42" s="283" t="n">
        <v>177.22480426386</v>
      </c>
      <c r="K42" s="284"/>
      <c r="L42" s="285" t="n">
        <v>5.73465678909803</v>
      </c>
      <c r="M42" s="286" t="n">
        <v>10.5222846719054</v>
      </c>
      <c r="N42" s="287"/>
      <c r="O42" s="285" t="n">
        <v>94.265343210902</v>
      </c>
      <c r="P42" s="286" t="n">
        <v>89.4777153280946</v>
      </c>
    </row>
    <row r="43" customFormat="false" ht="9.95" hidden="false" customHeight="true" outlineLevel="0" collapsed="false">
      <c r="A43" s="134" t="s">
        <v>62</v>
      </c>
      <c r="B43" s="210" t="n">
        <v>1359.074978012</v>
      </c>
      <c r="C43" s="291"/>
      <c r="D43" s="282" t="n">
        <v>7679.5511</v>
      </c>
      <c r="E43" s="211" t="n">
        <v>5136132</v>
      </c>
      <c r="F43" s="283" t="n">
        <v>668.806279575378</v>
      </c>
      <c r="G43" s="290"/>
      <c r="H43" s="282" t="n">
        <v>50405.4867</v>
      </c>
      <c r="I43" s="211" t="n">
        <v>6931392</v>
      </c>
      <c r="J43" s="283" t="n">
        <v>137.512648995015</v>
      </c>
      <c r="K43" s="290"/>
      <c r="L43" s="292" t="n">
        <v>13.2212208012026</v>
      </c>
      <c r="M43" s="286" t="n">
        <v>42.5616058439163</v>
      </c>
      <c r="N43" s="281"/>
      <c r="O43" s="292" t="n">
        <v>86.7787791987974</v>
      </c>
      <c r="P43" s="286" t="n">
        <v>57.4383941560837</v>
      </c>
    </row>
    <row r="44" s="288" customFormat="true" ht="9.95" hidden="false" customHeight="true" outlineLevel="0" collapsed="false">
      <c r="A44" s="134" t="s">
        <v>63</v>
      </c>
      <c r="B44" s="210" t="n">
        <v>2672.5125830108</v>
      </c>
      <c r="C44" s="210"/>
      <c r="D44" s="210" t="n">
        <v>14481.5835</v>
      </c>
      <c r="E44" s="211" t="n">
        <v>5564485</v>
      </c>
      <c r="F44" s="283" t="n">
        <v>384.245617891165</v>
      </c>
      <c r="G44" s="210"/>
      <c r="H44" s="210" t="n">
        <v>59317.9791</v>
      </c>
      <c r="I44" s="211" t="n">
        <v>8506676</v>
      </c>
      <c r="J44" s="283" t="n">
        <v>143.408054843864</v>
      </c>
      <c r="K44" s="284"/>
      <c r="L44" s="292" t="n">
        <v>19.6228581712488</v>
      </c>
      <c r="M44" s="286" t="n">
        <v>39.5453154149825</v>
      </c>
      <c r="N44" s="287"/>
      <c r="O44" s="292" t="n">
        <v>80.3771418287512</v>
      </c>
      <c r="P44" s="286" t="n">
        <v>60.4546845850175</v>
      </c>
    </row>
    <row r="45" s="288" customFormat="true" ht="9.95" hidden="false" customHeight="true" outlineLevel="0" collapsed="false">
      <c r="A45" s="134" t="s">
        <v>64</v>
      </c>
      <c r="B45" s="210" t="n">
        <v>3859.79835418</v>
      </c>
      <c r="C45" s="210"/>
      <c r="D45" s="210" t="n">
        <v>16026.656823</v>
      </c>
      <c r="E45" s="211" t="n">
        <v>4015629</v>
      </c>
      <c r="F45" s="283" t="n">
        <v>250.559367705256</v>
      </c>
      <c r="G45" s="210"/>
      <c r="H45" s="210" t="n">
        <v>33905.752</v>
      </c>
      <c r="I45" s="211" t="n">
        <v>2694147</v>
      </c>
      <c r="J45" s="283" t="n">
        <v>79.4598804356264</v>
      </c>
      <c r="K45" s="284"/>
      <c r="L45" s="292" t="n">
        <v>32.0967027242991</v>
      </c>
      <c r="M45" s="286" t="n">
        <v>59.8474375299563</v>
      </c>
      <c r="N45" s="287"/>
      <c r="O45" s="292" t="n">
        <v>67.9032972757009</v>
      </c>
      <c r="P45" s="286" t="n">
        <v>40.1525624700437</v>
      </c>
    </row>
    <row r="46" s="293" customFormat="true" ht="9.95" hidden="false" customHeight="true" outlineLevel="0" collapsed="false">
      <c r="A46" s="289" t="s">
        <v>65</v>
      </c>
      <c r="B46" s="210" t="n">
        <v>8969.5154277688</v>
      </c>
      <c r="C46" s="290"/>
      <c r="D46" s="282" t="n">
        <v>43083.904023</v>
      </c>
      <c r="E46" s="211" t="n">
        <v>17200725</v>
      </c>
      <c r="F46" s="283" t="n">
        <v>399</v>
      </c>
      <c r="G46" s="287"/>
      <c r="H46" s="282" t="n">
        <v>258988.9341</v>
      </c>
      <c r="I46" s="211" t="n">
        <v>43388720</v>
      </c>
      <c r="J46" s="283" t="n">
        <v>167.531173294249</v>
      </c>
      <c r="K46" s="284"/>
      <c r="L46" s="285" t="n">
        <v>14.2627534109693</v>
      </c>
      <c r="M46" s="286" t="n">
        <v>28.3889793015929</v>
      </c>
      <c r="N46" s="287"/>
      <c r="O46" s="285" t="n">
        <v>85.7372465890307</v>
      </c>
      <c r="P46" s="286" t="n">
        <v>71.6110206984071</v>
      </c>
    </row>
    <row r="47" customFormat="false" ht="3" hidden="false" customHeight="true" outlineLevel="0" collapsed="false">
      <c r="A47" s="237"/>
      <c r="B47" s="237"/>
      <c r="C47" s="237"/>
      <c r="D47" s="237"/>
      <c r="E47" s="237"/>
      <c r="F47" s="237"/>
      <c r="G47" s="237"/>
      <c r="H47" s="237"/>
      <c r="I47" s="237"/>
      <c r="J47" s="237"/>
      <c r="K47" s="237"/>
      <c r="L47" s="237"/>
      <c r="M47" s="237"/>
      <c r="N47" s="237"/>
      <c r="O47" s="237"/>
      <c r="P47" s="237"/>
    </row>
    <row r="48" customFormat="false" ht="3" hidden="false" customHeight="true" outlineLevel="0" collapsed="false">
      <c r="A48" s="294"/>
      <c r="B48" s="294"/>
      <c r="C48" s="294"/>
      <c r="D48" s="211"/>
      <c r="E48" s="211"/>
      <c r="F48" s="211"/>
      <c r="G48" s="211"/>
      <c r="H48" s="211"/>
      <c r="I48" s="211"/>
      <c r="J48" s="211"/>
      <c r="K48" s="211"/>
      <c r="L48" s="295"/>
      <c r="M48" s="295"/>
      <c r="N48" s="295"/>
      <c r="O48" s="295"/>
      <c r="P48" s="295"/>
    </row>
    <row r="49" s="296" customFormat="true" ht="20.1" hidden="false" customHeight="true" outlineLevel="0" collapsed="false">
      <c r="A49" s="218" t="s">
        <v>95</v>
      </c>
      <c r="B49" s="218"/>
      <c r="C49" s="218"/>
      <c r="D49" s="218"/>
      <c r="E49" s="218"/>
      <c r="F49" s="218"/>
      <c r="G49" s="218"/>
      <c r="H49" s="218"/>
      <c r="I49" s="218"/>
      <c r="J49" s="218"/>
      <c r="K49" s="218"/>
      <c r="L49" s="218"/>
      <c r="M49" s="218"/>
      <c r="N49" s="218"/>
      <c r="O49" s="218"/>
      <c r="P49" s="218"/>
    </row>
    <row r="50" customFormat="false" ht="9.95" hidden="false" customHeight="true" outlineLevel="0" collapsed="false">
      <c r="A50" s="297" t="s">
        <v>96</v>
      </c>
      <c r="B50" s="297"/>
      <c r="C50" s="297"/>
      <c r="D50" s="297"/>
      <c r="E50" s="297"/>
      <c r="F50" s="297"/>
      <c r="G50" s="297"/>
      <c r="H50" s="297"/>
      <c r="I50" s="297"/>
      <c r="J50" s="298"/>
      <c r="K50" s="298"/>
      <c r="L50" s="299"/>
      <c r="M50" s="299"/>
      <c r="N50" s="298"/>
      <c r="O50" s="298"/>
      <c r="P50" s="298"/>
    </row>
    <row r="51" customFormat="false" ht="12.75" hidden="false" customHeight="false" outlineLevel="0" collapsed="false">
      <c r="B51" s="298"/>
      <c r="E51" s="300"/>
      <c r="F51" s="300"/>
      <c r="G51" s="300"/>
      <c r="H51" s="300"/>
      <c r="I51" s="300"/>
    </row>
  </sheetData>
  <mergeCells count="13">
    <mergeCell ref="A3:J3"/>
    <mergeCell ref="A5:P5"/>
    <mergeCell ref="A8:A10"/>
    <mergeCell ref="B8:B10"/>
    <mergeCell ref="D8:J8"/>
    <mergeCell ref="L8:P8"/>
    <mergeCell ref="D9:F9"/>
    <mergeCell ref="H9:J9"/>
    <mergeCell ref="L9:M9"/>
    <mergeCell ref="O9:P9"/>
    <mergeCell ref="B17:P17"/>
    <mergeCell ref="A49:P49"/>
    <mergeCell ref="A50:I50"/>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7.99"/>
    <col collapsed="false" customWidth="true" hidden="false" outlineLevel="0" max="7" min="2" style="0" width="12.14"/>
  </cols>
  <sheetData>
    <row r="1" s="28" customFormat="true" ht="12.75" hidden="false" customHeight="true" outlineLevel="0" collapsed="false"/>
    <row r="2" s="28" customFormat="true" ht="12.75" hidden="false" customHeight="true" outlineLevel="0" collapsed="false"/>
    <row r="3" customFormat="false" ht="12.75" hidden="false" customHeight="true" outlineLevel="0" collapsed="false">
      <c r="A3" s="301"/>
    </row>
    <row r="4" s="303" customFormat="true" ht="12" hidden="false" customHeight="true" outlineLevel="0" collapsed="false">
      <c r="A4" s="39" t="s">
        <v>9</v>
      </c>
      <c r="B4" s="40"/>
      <c r="C4" s="302"/>
      <c r="D4" s="302"/>
      <c r="E4" s="302"/>
      <c r="F4" s="302"/>
      <c r="G4" s="302"/>
    </row>
    <row r="5" s="303" customFormat="true" ht="12" hidden="false" customHeight="true" outlineLevel="0" collapsed="false">
      <c r="A5" s="304" t="s">
        <v>10</v>
      </c>
      <c r="B5" s="304"/>
      <c r="C5" s="304"/>
      <c r="D5" s="304"/>
      <c r="E5" s="304"/>
      <c r="F5" s="304"/>
      <c r="G5" s="304"/>
    </row>
    <row r="6" s="303" customFormat="true" ht="12" hidden="false" customHeight="true" outlineLevel="0" collapsed="false">
      <c r="A6" s="47" t="s">
        <v>11</v>
      </c>
      <c r="B6" s="40"/>
      <c r="C6" s="305"/>
      <c r="D6" s="302"/>
      <c r="E6" s="302"/>
      <c r="F6" s="302"/>
      <c r="G6" s="302"/>
    </row>
    <row r="7" customFormat="false" ht="6.75" hidden="false" customHeight="true" outlineLevel="0" collapsed="false">
      <c r="A7" s="306"/>
      <c r="B7" s="306"/>
      <c r="C7" s="306"/>
      <c r="D7" s="306"/>
      <c r="E7" s="306"/>
      <c r="F7" s="306"/>
      <c r="G7" s="306"/>
    </row>
    <row r="8" s="310" customFormat="true" ht="15" hidden="false" customHeight="true" outlineLevel="0" collapsed="false">
      <c r="A8" s="307" t="s">
        <v>97</v>
      </c>
      <c r="B8" s="308" t="s">
        <v>98</v>
      </c>
      <c r="C8" s="308"/>
      <c r="D8" s="308"/>
      <c r="E8" s="308"/>
      <c r="F8" s="308"/>
      <c r="G8" s="309" t="s">
        <v>30</v>
      </c>
    </row>
    <row r="9" s="310" customFormat="true" ht="12" hidden="false" customHeight="true" outlineLevel="0" collapsed="false">
      <c r="A9" s="307"/>
      <c r="B9" s="311" t="s">
        <v>99</v>
      </c>
      <c r="C9" s="311" t="s">
        <v>100</v>
      </c>
      <c r="D9" s="311" t="s">
        <v>101</v>
      </c>
      <c r="E9" s="311" t="s">
        <v>102</v>
      </c>
      <c r="F9" s="311" t="s">
        <v>103</v>
      </c>
      <c r="G9" s="309"/>
    </row>
    <row r="10" s="312" customFormat="true" ht="3" hidden="false" customHeight="true" outlineLevel="0" collapsed="false"/>
    <row r="11" s="315" customFormat="true" ht="9.95" hidden="false" customHeight="true" outlineLevel="0" collapsed="false">
      <c r="A11" s="313" t="n">
        <v>1986</v>
      </c>
      <c r="B11" s="314" t="n">
        <v>10</v>
      </c>
      <c r="C11" s="314" t="n">
        <v>3</v>
      </c>
      <c r="D11" s="314" t="s">
        <v>2</v>
      </c>
      <c r="E11" s="314" t="s">
        <v>2</v>
      </c>
      <c r="F11" s="314" t="s">
        <v>2</v>
      </c>
      <c r="G11" s="314" t="n">
        <v>13</v>
      </c>
    </row>
    <row r="12" s="315" customFormat="true" ht="9.95" hidden="false" customHeight="true" outlineLevel="0" collapsed="false">
      <c r="A12" s="313" t="n">
        <v>1987</v>
      </c>
      <c r="B12" s="314" t="n">
        <v>11</v>
      </c>
      <c r="C12" s="314" t="n">
        <v>3</v>
      </c>
      <c r="D12" s="314" t="s">
        <v>2</v>
      </c>
      <c r="E12" s="314" t="s">
        <v>2</v>
      </c>
      <c r="F12" s="314" t="s">
        <v>2</v>
      </c>
      <c r="G12" s="314" t="n">
        <v>14</v>
      </c>
    </row>
    <row r="13" s="315" customFormat="true" ht="9.95" hidden="false" customHeight="true" outlineLevel="0" collapsed="false">
      <c r="A13" s="313" t="n">
        <v>1988</v>
      </c>
      <c r="B13" s="314" t="n">
        <v>10</v>
      </c>
      <c r="C13" s="314" t="s">
        <v>2</v>
      </c>
      <c r="D13" s="314" t="s">
        <v>2</v>
      </c>
      <c r="E13" s="314" t="s">
        <v>2</v>
      </c>
      <c r="F13" s="314" t="s">
        <v>2</v>
      </c>
      <c r="G13" s="314" t="n">
        <v>10</v>
      </c>
    </row>
    <row r="14" s="315" customFormat="true" ht="9.95" hidden="false" customHeight="true" outlineLevel="0" collapsed="false">
      <c r="A14" s="313" t="n">
        <v>1989</v>
      </c>
      <c r="B14" s="314" t="n">
        <v>5</v>
      </c>
      <c r="C14" s="314" t="n">
        <v>2</v>
      </c>
      <c r="D14" s="314" t="s">
        <v>2</v>
      </c>
      <c r="E14" s="314" t="s">
        <v>2</v>
      </c>
      <c r="F14" s="314" t="s">
        <v>2</v>
      </c>
      <c r="G14" s="314" t="n">
        <v>7</v>
      </c>
    </row>
    <row r="15" s="315" customFormat="true" ht="9.95" hidden="false" customHeight="true" outlineLevel="0" collapsed="false">
      <c r="A15" s="313" t="n">
        <v>1990</v>
      </c>
      <c r="B15" s="314" t="n">
        <v>10</v>
      </c>
      <c r="C15" s="314" t="n">
        <v>1</v>
      </c>
      <c r="D15" s="314" t="n">
        <v>2</v>
      </c>
      <c r="E15" s="314" t="s">
        <v>2</v>
      </c>
      <c r="F15" s="314" t="s">
        <v>2</v>
      </c>
      <c r="G15" s="314" t="n">
        <v>13</v>
      </c>
    </row>
    <row r="16" s="315" customFormat="true" ht="9.95" hidden="false" customHeight="true" outlineLevel="0" collapsed="false">
      <c r="A16" s="313" t="n">
        <v>1991</v>
      </c>
      <c r="B16" s="314" t="n">
        <v>5</v>
      </c>
      <c r="C16" s="314" t="n">
        <v>4</v>
      </c>
      <c r="D16" s="314" t="n">
        <v>1</v>
      </c>
      <c r="E16" s="314" t="s">
        <v>2</v>
      </c>
      <c r="F16" s="314" t="s">
        <v>2</v>
      </c>
      <c r="G16" s="314" t="n">
        <v>10</v>
      </c>
    </row>
    <row r="17" s="315" customFormat="true" ht="9.95" hidden="false" customHeight="true" outlineLevel="0" collapsed="false">
      <c r="A17" s="313" t="n">
        <v>1992</v>
      </c>
      <c r="B17" s="314" t="n">
        <v>5</v>
      </c>
      <c r="C17" s="314" t="n">
        <v>3</v>
      </c>
      <c r="D17" s="314" t="s">
        <v>2</v>
      </c>
      <c r="E17" s="314" t="s">
        <v>2</v>
      </c>
      <c r="F17" s="314" t="s">
        <v>2</v>
      </c>
      <c r="G17" s="314" t="n">
        <v>8</v>
      </c>
    </row>
    <row r="18" s="315" customFormat="true" ht="9.95" hidden="false" customHeight="true" outlineLevel="0" collapsed="false">
      <c r="A18" s="313" t="n">
        <v>1993</v>
      </c>
      <c r="B18" s="314" t="n">
        <v>8</v>
      </c>
      <c r="C18" s="314" t="n">
        <v>2</v>
      </c>
      <c r="D18" s="314" t="s">
        <v>2</v>
      </c>
      <c r="E18" s="314" t="s">
        <v>2</v>
      </c>
      <c r="F18" s="314" t="s">
        <v>2</v>
      </c>
      <c r="G18" s="314" t="n">
        <v>10</v>
      </c>
    </row>
    <row r="19" s="315" customFormat="true" ht="9.95" hidden="false" customHeight="true" outlineLevel="0" collapsed="false">
      <c r="A19" s="313" t="n">
        <v>1994</v>
      </c>
      <c r="B19" s="314" t="n">
        <v>7</v>
      </c>
      <c r="C19" s="314" t="n">
        <v>2</v>
      </c>
      <c r="D19" s="314" t="n">
        <v>2</v>
      </c>
      <c r="E19" s="316" t="s">
        <v>2</v>
      </c>
      <c r="F19" s="316" t="s">
        <v>2</v>
      </c>
      <c r="G19" s="314" t="n">
        <v>11</v>
      </c>
    </row>
    <row r="20" s="315" customFormat="true" ht="9.95" hidden="false" customHeight="true" outlineLevel="0" collapsed="false">
      <c r="A20" s="313" t="n">
        <v>1995</v>
      </c>
      <c r="B20" s="314" t="n">
        <v>10</v>
      </c>
      <c r="C20" s="314" t="n">
        <v>2</v>
      </c>
      <c r="D20" s="314" t="s">
        <v>2</v>
      </c>
      <c r="E20" s="316" t="s">
        <v>2</v>
      </c>
      <c r="F20" s="316" t="s">
        <v>2</v>
      </c>
      <c r="G20" s="314" t="n">
        <v>12</v>
      </c>
    </row>
    <row r="21" s="315" customFormat="true" ht="9.95" hidden="false" customHeight="true" outlineLevel="0" collapsed="false">
      <c r="A21" s="313" t="n">
        <v>1996</v>
      </c>
      <c r="B21" s="314" t="n">
        <v>7</v>
      </c>
      <c r="C21" s="314" t="n">
        <v>2</v>
      </c>
      <c r="D21" s="314" t="s">
        <v>2</v>
      </c>
      <c r="E21" s="316" t="s">
        <v>2</v>
      </c>
      <c r="F21" s="316" t="s">
        <v>2</v>
      </c>
      <c r="G21" s="314" t="n">
        <v>9</v>
      </c>
    </row>
    <row r="22" s="315" customFormat="true" ht="9.95" hidden="false" customHeight="true" outlineLevel="0" collapsed="false">
      <c r="A22" s="313" t="n">
        <v>1997</v>
      </c>
      <c r="B22" s="314" t="n">
        <v>26</v>
      </c>
      <c r="C22" s="314" t="n">
        <v>5</v>
      </c>
      <c r="D22" s="314" t="n">
        <v>3</v>
      </c>
      <c r="E22" s="316" t="n">
        <v>3</v>
      </c>
      <c r="F22" s="316" t="s">
        <v>2</v>
      </c>
      <c r="G22" s="314" t="n">
        <v>37</v>
      </c>
    </row>
    <row r="23" s="315" customFormat="true" ht="9.95" hidden="false" customHeight="true" outlineLevel="0" collapsed="false">
      <c r="A23" s="313" t="n">
        <v>1998</v>
      </c>
      <c r="B23" s="314" t="n">
        <v>15</v>
      </c>
      <c r="C23" s="314" t="n">
        <v>5</v>
      </c>
      <c r="D23" s="314" t="n">
        <v>1</v>
      </c>
      <c r="E23" s="316" t="n">
        <v>3</v>
      </c>
      <c r="F23" s="316" t="s">
        <v>2</v>
      </c>
      <c r="G23" s="314" t="n">
        <v>24</v>
      </c>
    </row>
    <row r="24" s="315" customFormat="true" ht="9.95" hidden="false" customHeight="true" outlineLevel="0" collapsed="false">
      <c r="A24" s="313" t="n">
        <v>1999</v>
      </c>
      <c r="B24" s="314" t="n">
        <v>8</v>
      </c>
      <c r="C24" s="314" t="n">
        <v>2</v>
      </c>
      <c r="D24" s="314" t="s">
        <v>2</v>
      </c>
      <c r="E24" s="316" t="s">
        <v>2</v>
      </c>
      <c r="F24" s="316" t="s">
        <v>2</v>
      </c>
      <c r="G24" s="314" t="n">
        <v>10</v>
      </c>
    </row>
    <row r="25" s="315" customFormat="true" ht="9.95" hidden="false" customHeight="true" outlineLevel="0" collapsed="false">
      <c r="A25" s="313" t="n">
        <v>2000</v>
      </c>
      <c r="B25" s="314" t="n">
        <v>21</v>
      </c>
      <c r="C25" s="314" t="n">
        <v>4</v>
      </c>
      <c r="D25" s="314" t="s">
        <v>2</v>
      </c>
      <c r="E25" s="316" t="s">
        <v>2</v>
      </c>
      <c r="F25" s="316" t="s">
        <v>2</v>
      </c>
      <c r="G25" s="314" t="n">
        <v>25</v>
      </c>
    </row>
    <row r="26" s="315" customFormat="true" ht="9.95" hidden="false" customHeight="true" outlineLevel="0" collapsed="false">
      <c r="A26" s="313" t="n">
        <v>2001</v>
      </c>
      <c r="B26" s="314" t="n">
        <v>9</v>
      </c>
      <c r="C26" s="314" t="s">
        <v>2</v>
      </c>
      <c r="D26" s="314" t="n">
        <v>2</v>
      </c>
      <c r="E26" s="316" t="s">
        <v>2</v>
      </c>
      <c r="F26" s="316" t="s">
        <v>2</v>
      </c>
      <c r="G26" s="314" t="n">
        <v>11</v>
      </c>
    </row>
    <row r="27" s="315" customFormat="true" ht="9.95" hidden="false" customHeight="true" outlineLevel="0" collapsed="false">
      <c r="A27" s="313" t="n">
        <v>2002</v>
      </c>
      <c r="B27" s="314" t="n">
        <v>26</v>
      </c>
      <c r="C27" s="314" t="n">
        <v>6</v>
      </c>
      <c r="D27" s="314" t="n">
        <v>2</v>
      </c>
      <c r="E27" s="316" t="n">
        <v>1</v>
      </c>
      <c r="F27" s="316" t="s">
        <v>2</v>
      </c>
      <c r="G27" s="314" t="n">
        <v>35</v>
      </c>
    </row>
    <row r="28" s="315" customFormat="true" ht="9.95" hidden="false" customHeight="true" outlineLevel="0" collapsed="false">
      <c r="A28" s="313" t="n">
        <v>2003</v>
      </c>
      <c r="B28" s="314" t="n">
        <v>16</v>
      </c>
      <c r="C28" s="314" t="n">
        <v>4</v>
      </c>
      <c r="D28" s="314" t="n">
        <v>2</v>
      </c>
      <c r="E28" s="316" t="s">
        <v>2</v>
      </c>
      <c r="F28" s="316" t="s">
        <v>2</v>
      </c>
      <c r="G28" s="314" t="n">
        <v>22</v>
      </c>
    </row>
    <row r="29" s="315" customFormat="true" ht="9.95" hidden="false" customHeight="true" outlineLevel="0" collapsed="false">
      <c r="A29" s="313" t="n">
        <v>2004</v>
      </c>
      <c r="B29" s="314" t="n">
        <v>9</v>
      </c>
      <c r="C29" s="314" t="n">
        <v>2</v>
      </c>
      <c r="D29" s="314" t="n">
        <v>3</v>
      </c>
      <c r="E29" s="316" t="s">
        <v>2</v>
      </c>
      <c r="F29" s="316" t="s">
        <v>2</v>
      </c>
      <c r="G29" s="314" t="n">
        <v>14</v>
      </c>
    </row>
    <row r="30" s="315" customFormat="true" ht="9.95" hidden="false" customHeight="true" outlineLevel="0" collapsed="false">
      <c r="A30" s="313" t="n">
        <v>2005</v>
      </c>
      <c r="B30" s="314" t="n">
        <v>11</v>
      </c>
      <c r="C30" s="314" t="n">
        <v>5</v>
      </c>
      <c r="D30" s="314" t="n">
        <v>1</v>
      </c>
      <c r="E30" s="316" t="s">
        <v>2</v>
      </c>
      <c r="F30" s="316" t="s">
        <v>2</v>
      </c>
      <c r="G30" s="314" t="n">
        <v>17</v>
      </c>
    </row>
    <row r="31" s="315" customFormat="true" ht="9.95" hidden="false" customHeight="true" outlineLevel="0" collapsed="false">
      <c r="A31" s="313" t="n">
        <v>2006</v>
      </c>
      <c r="B31" s="314" t="n">
        <v>12</v>
      </c>
      <c r="C31" s="314" t="n">
        <v>3</v>
      </c>
      <c r="D31" s="314" t="s">
        <v>2</v>
      </c>
      <c r="E31" s="316" t="n">
        <v>1</v>
      </c>
      <c r="F31" s="316" t="s">
        <v>2</v>
      </c>
      <c r="G31" s="314" t="n">
        <v>16</v>
      </c>
    </row>
    <row r="32" s="315" customFormat="true" ht="9.95" hidden="false" customHeight="true" outlineLevel="0" collapsed="false">
      <c r="A32" s="313" t="n">
        <v>2007</v>
      </c>
      <c r="B32" s="314" t="n">
        <v>13</v>
      </c>
      <c r="C32" s="314" t="n">
        <v>3</v>
      </c>
      <c r="D32" s="314" t="s">
        <v>2</v>
      </c>
      <c r="E32" s="316" t="s">
        <v>2</v>
      </c>
      <c r="F32" s="316" t="s">
        <v>2</v>
      </c>
      <c r="G32" s="314" t="n">
        <v>16</v>
      </c>
    </row>
    <row r="33" s="315" customFormat="true" ht="9.95" hidden="false" customHeight="true" outlineLevel="0" collapsed="false">
      <c r="A33" s="313" t="n">
        <v>2008</v>
      </c>
      <c r="B33" s="314" t="n">
        <v>12</v>
      </c>
      <c r="C33" s="314" t="n">
        <v>1</v>
      </c>
      <c r="D33" s="314" t="n">
        <v>2</v>
      </c>
      <c r="E33" s="316" t="s">
        <v>2</v>
      </c>
      <c r="F33" s="316" t="s">
        <v>2</v>
      </c>
      <c r="G33" s="314" t="n">
        <v>15</v>
      </c>
    </row>
    <row r="34" s="315" customFormat="true" ht="9.95" hidden="false" customHeight="true" outlineLevel="0" collapsed="false">
      <c r="A34" s="317" t="n">
        <v>2009</v>
      </c>
      <c r="B34" s="316" t="n">
        <v>38</v>
      </c>
      <c r="C34" s="316" t="n">
        <v>7</v>
      </c>
      <c r="D34" s="316" t="n">
        <v>6</v>
      </c>
      <c r="E34" s="316" t="n">
        <v>1</v>
      </c>
      <c r="F34" s="316" t="n">
        <v>1</v>
      </c>
      <c r="G34" s="314" t="n">
        <v>53</v>
      </c>
    </row>
    <row r="35" s="315" customFormat="true" ht="9.95" hidden="false" customHeight="true" outlineLevel="0" collapsed="false">
      <c r="A35" s="317" t="n">
        <v>2010</v>
      </c>
      <c r="B35" s="316" t="n">
        <v>13</v>
      </c>
      <c r="C35" s="316" t="n">
        <v>1</v>
      </c>
      <c r="D35" s="316" t="n">
        <v>1</v>
      </c>
      <c r="E35" s="316" t="s">
        <v>2</v>
      </c>
      <c r="F35" s="316" t="s">
        <v>2</v>
      </c>
      <c r="G35" s="314" t="n">
        <v>15</v>
      </c>
    </row>
    <row r="36" s="315" customFormat="true" ht="9.95" hidden="false" customHeight="true" outlineLevel="0" collapsed="false">
      <c r="A36" s="317" t="n">
        <v>2011</v>
      </c>
      <c r="B36" s="316" t="n">
        <v>12</v>
      </c>
      <c r="C36" s="316" t="n">
        <v>4</v>
      </c>
      <c r="D36" s="316" t="s">
        <v>2</v>
      </c>
      <c r="E36" s="316" t="s">
        <v>2</v>
      </c>
      <c r="F36" s="316" t="s">
        <v>2</v>
      </c>
      <c r="G36" s="314" t="n">
        <v>16</v>
      </c>
    </row>
    <row r="37" s="315" customFormat="true" ht="9.95" hidden="false" customHeight="true" outlineLevel="0" collapsed="false">
      <c r="A37" s="313" t="n">
        <v>2012</v>
      </c>
      <c r="B37" s="314" t="n">
        <v>34</v>
      </c>
      <c r="C37" s="314" t="n">
        <v>12</v>
      </c>
      <c r="D37" s="314" t="n">
        <v>8</v>
      </c>
      <c r="E37" s="316" t="n">
        <v>2</v>
      </c>
      <c r="F37" s="316" t="s">
        <v>2</v>
      </c>
      <c r="G37" s="314" t="n">
        <v>56</v>
      </c>
    </row>
    <row r="38" s="315" customFormat="true" ht="9.95" hidden="false" customHeight="true" outlineLevel="0" collapsed="false">
      <c r="A38" s="313" t="n">
        <v>2013</v>
      </c>
      <c r="B38" s="314" t="n">
        <v>19</v>
      </c>
      <c r="C38" s="314" t="n">
        <v>5</v>
      </c>
      <c r="D38" s="314" t="n">
        <v>2</v>
      </c>
      <c r="E38" s="316" t="s">
        <v>2</v>
      </c>
      <c r="F38" s="316" t="s">
        <v>2</v>
      </c>
      <c r="G38" s="314" t="n">
        <v>26</v>
      </c>
    </row>
    <row r="39" s="315" customFormat="true" ht="9.95" hidden="false" customHeight="true" outlineLevel="0" collapsed="false">
      <c r="A39" s="313" t="n">
        <v>2014</v>
      </c>
      <c r="B39" s="314" t="n">
        <v>12</v>
      </c>
      <c r="C39" s="314" t="n">
        <v>1</v>
      </c>
      <c r="D39" s="314" t="n">
        <v>2</v>
      </c>
      <c r="E39" s="316" t="s">
        <v>2</v>
      </c>
      <c r="F39" s="316" t="s">
        <v>2</v>
      </c>
      <c r="G39" s="314" t="n">
        <v>15</v>
      </c>
    </row>
    <row r="40" s="315" customFormat="true" ht="9.95" hidden="false" customHeight="true" outlineLevel="0" collapsed="false">
      <c r="A40" s="313" t="n">
        <v>2015</v>
      </c>
      <c r="B40" s="314" t="n">
        <v>11</v>
      </c>
      <c r="C40" s="314" t="n">
        <v>3</v>
      </c>
      <c r="D40" s="314" t="s">
        <v>2</v>
      </c>
      <c r="E40" s="316" t="s">
        <v>2</v>
      </c>
      <c r="F40" s="316" t="s">
        <v>2</v>
      </c>
      <c r="G40" s="314" t="n">
        <v>14</v>
      </c>
    </row>
    <row r="41" s="315" customFormat="true" ht="9.95" hidden="false" customHeight="true" outlineLevel="0" collapsed="false">
      <c r="A41" s="313" t="n">
        <v>2016</v>
      </c>
      <c r="B41" s="314" t="n">
        <v>53</v>
      </c>
      <c r="C41" s="314" t="n">
        <v>8</v>
      </c>
      <c r="D41" s="314" t="n">
        <v>2</v>
      </c>
      <c r="E41" s="314" t="n">
        <v>2</v>
      </c>
      <c r="F41" s="314" t="n">
        <v>2</v>
      </c>
      <c r="G41" s="314" t="n">
        <f aca="false">B41+C41+D41+E41+F41</f>
        <v>67</v>
      </c>
    </row>
    <row r="42" s="312" customFormat="true" ht="3" hidden="false" customHeight="true" outlineLevel="0" collapsed="false">
      <c r="A42" s="318"/>
      <c r="B42" s="311"/>
      <c r="C42" s="311"/>
      <c r="D42" s="311"/>
      <c r="E42" s="311"/>
      <c r="F42" s="311"/>
      <c r="G42" s="311"/>
    </row>
    <row r="43" customFormat="false" ht="3" hidden="false" customHeight="true" outlineLevel="0" collapsed="false"/>
    <row r="44" s="310" customFormat="true" ht="9.95" hidden="false" customHeight="true" outlineLevel="0" collapsed="false">
      <c r="A44" s="319" t="s">
        <v>104</v>
      </c>
    </row>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4">
    <mergeCell ref="A5:G5"/>
    <mergeCell ref="A8:A9"/>
    <mergeCell ref="B8:F8"/>
    <mergeCell ref="G8:G9"/>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20" width="16.28"/>
    <col collapsed="false" customWidth="true" hidden="false" outlineLevel="0" max="2" min="2" style="321" width="5.41"/>
    <col collapsed="false" customWidth="true" hidden="false" outlineLevel="0" max="3" min="3" style="322" width="5.41"/>
    <col collapsed="false" customWidth="true" hidden="false" outlineLevel="0" max="4" min="4" style="321" width="0.41"/>
    <col collapsed="false" customWidth="true" hidden="false" outlineLevel="0" max="6" min="5" style="322" width="5.41"/>
    <col collapsed="false" customWidth="true" hidden="false" outlineLevel="0" max="7" min="7" style="321" width="0.41"/>
    <col collapsed="false" customWidth="true" hidden="false" outlineLevel="0" max="8" min="8" style="322" width="5.41"/>
    <col collapsed="false" customWidth="true" hidden="false" outlineLevel="0" max="9" min="9" style="323" width="5.41"/>
    <col collapsed="false" customWidth="true" hidden="false" outlineLevel="0" max="10" min="10" style="321" width="0.41"/>
    <col collapsed="false" customWidth="true" hidden="false" outlineLevel="0" max="11" min="11" style="322" width="5.41"/>
    <col collapsed="false" customWidth="true" hidden="false" outlineLevel="0" max="12" min="12" style="323" width="5.41"/>
    <col collapsed="false" customWidth="true" hidden="false" outlineLevel="0" max="13" min="13" style="321" width="0.41"/>
    <col collapsed="false" customWidth="true" hidden="false" outlineLevel="0" max="14" min="14" style="322" width="7.42"/>
    <col collapsed="false" customWidth="true" hidden="false" outlineLevel="0" max="15" min="15" style="322" width="5.41"/>
    <col collapsed="false" customWidth="true" hidden="false" outlineLevel="0" max="16" min="16" style="321" width="0.41"/>
    <col collapsed="false" customWidth="true" hidden="false" outlineLevel="0" max="18" min="17" style="322" width="5.41"/>
    <col collapsed="false" customWidth="false" hidden="false" outlineLevel="0" max="257" min="19" style="320" width="9.14"/>
  </cols>
  <sheetData>
    <row r="1" s="34" customFormat="true" ht="12.75" hidden="false" customHeight="true" outlineLevel="0" collapsed="false">
      <c r="A1" s="32"/>
      <c r="B1" s="33"/>
      <c r="C1" s="33"/>
      <c r="D1" s="33"/>
      <c r="E1" s="33"/>
      <c r="F1" s="33"/>
      <c r="G1" s="33"/>
      <c r="H1" s="324"/>
      <c r="I1" s="324"/>
      <c r="J1" s="324"/>
      <c r="K1" s="324"/>
      <c r="L1" s="324"/>
      <c r="M1" s="324"/>
      <c r="N1" s="324"/>
      <c r="O1" s="324"/>
      <c r="P1" s="324"/>
      <c r="Q1" s="324"/>
      <c r="R1" s="324"/>
    </row>
    <row r="2" s="34" customFormat="true" ht="12.75" hidden="false" customHeight="true" outlineLevel="0" collapsed="false">
      <c r="A2" s="32"/>
      <c r="B2" s="33"/>
      <c r="C2" s="33"/>
      <c r="D2" s="33"/>
      <c r="E2" s="33"/>
      <c r="F2" s="33"/>
      <c r="G2" s="33"/>
      <c r="H2" s="324"/>
      <c r="I2" s="324"/>
      <c r="J2" s="324"/>
      <c r="K2" s="324"/>
      <c r="L2" s="324"/>
      <c r="M2" s="324"/>
      <c r="N2" s="324"/>
      <c r="O2" s="324"/>
      <c r="P2" s="324"/>
      <c r="Q2" s="324"/>
      <c r="R2" s="324"/>
    </row>
    <row r="3" s="330" customFormat="true" ht="12.75" hidden="false" customHeight="true" outlineLevel="0" collapsed="false">
      <c r="A3" s="36"/>
      <c r="B3" s="325"/>
      <c r="C3" s="326"/>
      <c r="D3" s="325"/>
      <c r="E3" s="326"/>
      <c r="F3" s="326"/>
      <c r="G3" s="327"/>
      <c r="H3" s="328"/>
      <c r="I3" s="328"/>
      <c r="J3" s="329"/>
      <c r="K3" s="328"/>
      <c r="L3" s="328"/>
      <c r="M3" s="329"/>
      <c r="N3" s="328"/>
      <c r="O3" s="328"/>
      <c r="P3" s="329"/>
      <c r="Q3" s="328"/>
      <c r="R3" s="328"/>
    </row>
    <row r="4" s="303" customFormat="true" ht="12" hidden="false" customHeight="true" outlineLevel="0" collapsed="false">
      <c r="A4" s="39" t="s">
        <v>12</v>
      </c>
      <c r="B4" s="331"/>
      <c r="C4" s="332"/>
      <c r="D4" s="331"/>
      <c r="E4" s="332"/>
      <c r="F4" s="332"/>
      <c r="G4" s="331"/>
      <c r="H4" s="332"/>
      <c r="I4" s="332"/>
      <c r="J4" s="331"/>
      <c r="K4" s="332"/>
      <c r="L4" s="332"/>
      <c r="M4" s="331"/>
      <c r="N4" s="332"/>
      <c r="O4" s="332"/>
      <c r="P4" s="331"/>
      <c r="Q4" s="332"/>
      <c r="R4" s="332"/>
    </row>
    <row r="5" s="336" customFormat="true" ht="12" hidden="false" customHeight="true" outlineLevel="0" collapsed="false">
      <c r="A5" s="333" t="s">
        <v>13</v>
      </c>
      <c r="B5" s="334"/>
      <c r="C5" s="334"/>
      <c r="D5" s="334"/>
      <c r="E5" s="334"/>
      <c r="F5" s="334"/>
      <c r="G5" s="335"/>
      <c r="H5" s="335"/>
      <c r="I5" s="335"/>
      <c r="J5" s="335"/>
      <c r="K5" s="335"/>
      <c r="L5" s="335"/>
      <c r="M5" s="335"/>
      <c r="N5" s="335"/>
      <c r="O5" s="335"/>
      <c r="P5" s="335"/>
      <c r="Q5" s="335"/>
      <c r="R5" s="335"/>
    </row>
    <row r="6" s="336" customFormat="true" ht="12" hidden="false" customHeight="true" outlineLevel="0" collapsed="false">
      <c r="A6" s="47" t="s">
        <v>4</v>
      </c>
      <c r="B6" s="337"/>
      <c r="C6" s="337"/>
      <c r="D6" s="337"/>
      <c r="E6" s="337"/>
      <c r="F6" s="337"/>
      <c r="G6" s="335"/>
      <c r="H6" s="335"/>
      <c r="I6" s="335"/>
      <c r="J6" s="335"/>
      <c r="K6" s="335"/>
      <c r="L6" s="335"/>
      <c r="M6" s="335"/>
      <c r="N6" s="335"/>
      <c r="O6" s="335"/>
      <c r="P6" s="335"/>
      <c r="Q6" s="335"/>
      <c r="R6" s="335"/>
    </row>
    <row r="7" s="53" customFormat="true" ht="6" hidden="false" customHeight="true" outlineLevel="0" collapsed="false">
      <c r="A7" s="55"/>
      <c r="B7" s="338"/>
      <c r="C7" s="338"/>
      <c r="D7" s="338"/>
      <c r="E7" s="54"/>
      <c r="F7" s="54"/>
      <c r="G7" s="54"/>
      <c r="H7" s="54"/>
      <c r="I7" s="54"/>
      <c r="J7" s="54"/>
      <c r="K7" s="54"/>
      <c r="L7" s="54"/>
      <c r="M7" s="54"/>
      <c r="N7" s="54"/>
      <c r="O7" s="54"/>
      <c r="P7" s="54"/>
      <c r="Q7" s="54"/>
      <c r="R7" s="54"/>
    </row>
    <row r="8" customFormat="false" ht="12" hidden="false" customHeight="true" outlineLevel="0" collapsed="false">
      <c r="A8" s="339" t="s">
        <v>72</v>
      </c>
      <c r="B8" s="340" t="s">
        <v>105</v>
      </c>
      <c r="C8" s="340"/>
      <c r="D8" s="340"/>
      <c r="E8" s="340"/>
      <c r="F8" s="340"/>
      <c r="G8" s="340"/>
      <c r="H8" s="340"/>
      <c r="I8" s="340"/>
      <c r="J8" s="340"/>
      <c r="K8" s="340"/>
      <c r="L8" s="340"/>
      <c r="M8" s="340"/>
      <c r="N8" s="340"/>
      <c r="O8" s="340"/>
      <c r="P8" s="341"/>
      <c r="Q8" s="342" t="s">
        <v>30</v>
      </c>
      <c r="R8" s="342"/>
    </row>
    <row r="9" customFormat="false" ht="12" hidden="false" customHeight="true" outlineLevel="0" collapsed="false">
      <c r="A9" s="339"/>
      <c r="B9" s="343" t="s">
        <v>106</v>
      </c>
      <c r="C9" s="343"/>
      <c r="D9" s="344"/>
      <c r="E9" s="343" t="s">
        <v>107</v>
      </c>
      <c r="F9" s="343"/>
      <c r="G9" s="344"/>
      <c r="H9" s="343" t="s">
        <v>108</v>
      </c>
      <c r="I9" s="343"/>
      <c r="J9" s="344"/>
      <c r="K9" s="343" t="s">
        <v>109</v>
      </c>
      <c r="L9" s="343"/>
      <c r="M9" s="344"/>
      <c r="N9" s="343" t="s">
        <v>110</v>
      </c>
      <c r="O9" s="343"/>
      <c r="P9" s="345"/>
      <c r="Q9" s="342"/>
      <c r="R9" s="342"/>
    </row>
    <row r="10" s="349" customFormat="true" ht="19.5" hidden="false" customHeight="true" outlineLevel="0" collapsed="false">
      <c r="A10" s="339"/>
      <c r="B10" s="346" t="s">
        <v>111</v>
      </c>
      <c r="C10" s="346" t="s">
        <v>91</v>
      </c>
      <c r="D10" s="347"/>
      <c r="E10" s="346" t="s">
        <v>111</v>
      </c>
      <c r="F10" s="346" t="s">
        <v>91</v>
      </c>
      <c r="G10" s="348"/>
      <c r="H10" s="346" t="s">
        <v>111</v>
      </c>
      <c r="I10" s="346" t="s">
        <v>91</v>
      </c>
      <c r="J10" s="346"/>
      <c r="K10" s="346" t="s">
        <v>111</v>
      </c>
      <c r="L10" s="346" t="s">
        <v>91</v>
      </c>
      <c r="M10" s="347"/>
      <c r="N10" s="346" t="s">
        <v>111</v>
      </c>
      <c r="O10" s="346" t="s">
        <v>91</v>
      </c>
      <c r="P10" s="347"/>
      <c r="Q10" s="346" t="s">
        <v>111</v>
      </c>
      <c r="R10" s="346" t="s">
        <v>91</v>
      </c>
    </row>
    <row r="11" customFormat="false" ht="3" hidden="false" customHeight="true" outlineLevel="0" collapsed="false">
      <c r="A11" s="350"/>
      <c r="B11" s="351"/>
      <c r="C11" s="351"/>
      <c r="D11" s="351"/>
      <c r="E11" s="351"/>
      <c r="F11" s="351"/>
      <c r="G11" s="351"/>
      <c r="H11" s="351"/>
      <c r="I11" s="351"/>
      <c r="J11" s="351"/>
      <c r="K11" s="351"/>
      <c r="L11" s="351"/>
      <c r="M11" s="352"/>
      <c r="N11" s="351"/>
      <c r="O11" s="351"/>
      <c r="P11" s="352"/>
      <c r="Q11" s="351"/>
      <c r="R11" s="351"/>
    </row>
    <row r="12" customFormat="false" ht="9.95" hidden="false" customHeight="true" outlineLevel="0" collapsed="false">
      <c r="A12" s="353" t="n">
        <v>2012</v>
      </c>
      <c r="B12" s="85" t="n">
        <v>1728</v>
      </c>
      <c r="C12" s="254" t="n">
        <v>542.638619401108</v>
      </c>
      <c r="D12" s="254"/>
      <c r="E12" s="85" t="n">
        <v>2055</v>
      </c>
      <c r="F12" s="254" t="n">
        <v>272.916226787912</v>
      </c>
      <c r="G12" s="254"/>
      <c r="H12" s="85" t="n">
        <v>2979</v>
      </c>
      <c r="I12" s="254" t="n">
        <v>172.956902907348</v>
      </c>
      <c r="J12" s="254"/>
      <c r="K12" s="85" t="n">
        <v>1179</v>
      </c>
      <c r="L12" s="254" t="n">
        <v>162.859115443997</v>
      </c>
      <c r="M12" s="254"/>
      <c r="N12" s="85" t="n">
        <v>151</v>
      </c>
      <c r="O12" s="254" t="n">
        <v>211.806575825937</v>
      </c>
      <c r="P12" s="254"/>
      <c r="Q12" s="85" t="n">
        <v>8092</v>
      </c>
      <c r="R12" s="254" t="n">
        <v>197.585547151039</v>
      </c>
      <c r="S12" s="354"/>
      <c r="T12" s="354"/>
      <c r="U12" s="354"/>
    </row>
    <row r="13" customFormat="false" ht="9.95" hidden="false" customHeight="true" outlineLevel="0" collapsed="false">
      <c r="A13" s="353" t="n">
        <v>2013</v>
      </c>
      <c r="B13" s="85" t="n">
        <v>1728</v>
      </c>
      <c r="C13" s="254" t="n">
        <v>548.338607069576</v>
      </c>
      <c r="D13" s="85"/>
      <c r="E13" s="85" t="n">
        <v>2053</v>
      </c>
      <c r="F13" s="254" t="n">
        <v>276.151855685763</v>
      </c>
      <c r="G13" s="85"/>
      <c r="H13" s="85" t="n">
        <v>2979</v>
      </c>
      <c r="I13" s="254" t="n">
        <v>174.964797044942</v>
      </c>
      <c r="J13" s="85"/>
      <c r="K13" s="85" t="n">
        <v>1179</v>
      </c>
      <c r="L13" s="254" t="n">
        <v>166.141713947073</v>
      </c>
      <c r="M13" s="85"/>
      <c r="N13" s="85" t="n">
        <v>151</v>
      </c>
      <c r="O13" s="254" t="n">
        <v>220.139712175509</v>
      </c>
      <c r="P13" s="85"/>
      <c r="Q13" s="85" t="n">
        <v>8090</v>
      </c>
      <c r="R13" s="254" t="n">
        <v>201.218581510629</v>
      </c>
      <c r="S13" s="354"/>
      <c r="T13" s="354"/>
      <c r="U13" s="354"/>
    </row>
    <row r="14" customFormat="false" ht="9.95" hidden="false" customHeight="true" outlineLevel="0" collapsed="false">
      <c r="A14" s="353" t="n">
        <v>2014</v>
      </c>
      <c r="B14" s="85" t="n">
        <v>1717</v>
      </c>
      <c r="C14" s="355" t="n">
        <v>550.826613526819</v>
      </c>
      <c r="D14" s="85"/>
      <c r="E14" s="85" t="n">
        <v>2039</v>
      </c>
      <c r="F14" s="85" t="n">
        <v>276.758446534369</v>
      </c>
      <c r="G14" s="85"/>
      <c r="H14" s="85" t="n">
        <v>2967</v>
      </c>
      <c r="I14" s="85" t="n">
        <v>175.10222486208</v>
      </c>
      <c r="J14" s="85"/>
      <c r="K14" s="85" t="n">
        <v>1183</v>
      </c>
      <c r="L14" s="85" t="n">
        <v>166.097949658708</v>
      </c>
      <c r="M14" s="85"/>
      <c r="N14" s="85" t="n">
        <v>151</v>
      </c>
      <c r="O14" s="85" t="n">
        <v>220.221087543911</v>
      </c>
      <c r="P14" s="85"/>
      <c r="Q14" s="85" t="n">
        <v>8057</v>
      </c>
      <c r="R14" s="77" t="n">
        <v>201.261432102826</v>
      </c>
      <c r="S14" s="354"/>
      <c r="T14" s="354"/>
      <c r="U14" s="354"/>
    </row>
    <row r="15" customFormat="false" ht="9.95" hidden="false" customHeight="true" outlineLevel="0" collapsed="false">
      <c r="A15" s="353" t="n">
        <v>2015</v>
      </c>
      <c r="B15" s="35" t="n">
        <v>1713</v>
      </c>
      <c r="C15" s="345" t="n">
        <v>551.508906568424</v>
      </c>
      <c r="D15" s="85"/>
      <c r="E15" s="35" t="n">
        <v>2031</v>
      </c>
      <c r="F15" s="345" t="n">
        <v>276.996352941407</v>
      </c>
      <c r="G15" s="85"/>
      <c r="H15" s="35" t="n">
        <v>2966</v>
      </c>
      <c r="I15" s="345" t="n">
        <v>174.772351180114</v>
      </c>
      <c r="J15" s="85"/>
      <c r="K15" s="35" t="n">
        <v>1185</v>
      </c>
      <c r="L15" s="345" t="n">
        <v>165.550778044859</v>
      </c>
      <c r="M15" s="85"/>
      <c r="N15" s="35" t="n">
        <v>151</v>
      </c>
      <c r="O15" s="345" t="n">
        <v>219.67350690407</v>
      </c>
      <c r="P15" s="85"/>
      <c r="Q15" s="85" t="n">
        <v>8046</v>
      </c>
      <c r="R15" s="85" t="n">
        <v>200.8308703853</v>
      </c>
      <c r="S15" s="354"/>
      <c r="T15" s="354"/>
      <c r="U15" s="354"/>
    </row>
    <row r="16" customFormat="false" ht="3" hidden="false" customHeight="true" outlineLevel="0" collapsed="false">
      <c r="A16" s="242"/>
      <c r="B16" s="356"/>
      <c r="C16" s="356"/>
      <c r="D16" s="356"/>
      <c r="E16" s="357"/>
      <c r="F16" s="357"/>
      <c r="G16" s="357"/>
      <c r="H16" s="357"/>
      <c r="I16" s="357"/>
      <c r="J16" s="357"/>
      <c r="K16" s="356"/>
      <c r="L16" s="356"/>
      <c r="M16" s="356"/>
      <c r="N16" s="357"/>
      <c r="O16" s="357"/>
      <c r="P16" s="357"/>
      <c r="Q16" s="357"/>
      <c r="R16" s="357"/>
      <c r="S16" s="354"/>
      <c r="T16" s="354"/>
      <c r="U16" s="354"/>
    </row>
    <row r="17" s="360" customFormat="true" ht="9.95" hidden="false" customHeight="true" outlineLevel="0" collapsed="false">
      <c r="A17" s="358"/>
      <c r="B17" s="359" t="s">
        <v>79</v>
      </c>
      <c r="C17" s="359"/>
      <c r="D17" s="359"/>
      <c r="E17" s="359"/>
      <c r="F17" s="359"/>
      <c r="G17" s="359"/>
      <c r="H17" s="359"/>
      <c r="I17" s="359"/>
      <c r="J17" s="359"/>
      <c r="K17" s="359"/>
      <c r="L17" s="359"/>
      <c r="M17" s="359"/>
      <c r="N17" s="359"/>
      <c r="O17" s="359"/>
      <c r="P17" s="359"/>
      <c r="Q17" s="359"/>
      <c r="R17" s="359"/>
      <c r="S17" s="349"/>
      <c r="T17" s="349"/>
      <c r="U17" s="349"/>
    </row>
    <row r="18" customFormat="false" ht="3" hidden="false" customHeight="true" outlineLevel="0" collapsed="false">
      <c r="A18" s="361"/>
      <c r="B18" s="355"/>
      <c r="C18" s="355"/>
      <c r="D18" s="355"/>
      <c r="E18" s="355"/>
      <c r="F18" s="355"/>
      <c r="G18" s="355"/>
      <c r="H18" s="355"/>
      <c r="I18" s="355"/>
      <c r="J18" s="355"/>
      <c r="K18" s="355"/>
      <c r="L18" s="355"/>
      <c r="M18" s="355"/>
      <c r="N18" s="355"/>
      <c r="O18" s="355"/>
      <c r="P18" s="355"/>
      <c r="Q18" s="355"/>
      <c r="R18" s="355"/>
      <c r="S18" s="354"/>
      <c r="T18" s="354"/>
      <c r="U18" s="354"/>
    </row>
    <row r="19" customFormat="false" ht="9.95" hidden="false" customHeight="true" outlineLevel="0" collapsed="false">
      <c r="A19" s="362" t="s">
        <v>38</v>
      </c>
      <c r="B19" s="363" t="n">
        <v>404</v>
      </c>
      <c r="C19" s="345" t="n">
        <v>150</v>
      </c>
      <c r="D19" s="254"/>
      <c r="E19" s="363" t="n">
        <v>410</v>
      </c>
      <c r="F19" s="345" t="n">
        <v>152.257976107572</v>
      </c>
      <c r="G19" s="254"/>
      <c r="H19" s="363" t="n">
        <v>320</v>
      </c>
      <c r="I19" s="345" t="n">
        <v>148.356905000131</v>
      </c>
      <c r="J19" s="254"/>
      <c r="K19" s="363" t="n">
        <v>67</v>
      </c>
      <c r="L19" s="364" t="n">
        <v>235.26008315442</v>
      </c>
      <c r="M19" s="254"/>
      <c r="N19" s="35" t="n">
        <v>1</v>
      </c>
      <c r="O19" s="345" t="n">
        <v>461.480571423799</v>
      </c>
      <c r="P19" s="254"/>
      <c r="Q19" s="85" t="n">
        <v>1202</v>
      </c>
      <c r="R19" s="345" t="n">
        <v>173.483830790061</v>
      </c>
      <c r="S19" s="354"/>
      <c r="T19" s="354"/>
      <c r="U19" s="354"/>
    </row>
    <row r="20" s="360" customFormat="true" ht="9.95" hidden="false" customHeight="true" outlineLevel="0" collapsed="false">
      <c r="A20" s="350" t="s">
        <v>80</v>
      </c>
      <c r="B20" s="363" t="n">
        <v>8</v>
      </c>
      <c r="C20" s="345" t="n">
        <v>151</v>
      </c>
      <c r="D20" s="254"/>
      <c r="E20" s="363" t="n">
        <v>13</v>
      </c>
      <c r="F20" s="345" t="n">
        <v>65.2743025377378</v>
      </c>
      <c r="G20" s="254"/>
      <c r="H20" s="363" t="n">
        <v>37</v>
      </c>
      <c r="I20" s="345" t="n">
        <v>69.1391934444855</v>
      </c>
      <c r="J20" s="254"/>
      <c r="K20" s="363" t="n">
        <v>14</v>
      </c>
      <c r="L20" s="364" t="n">
        <v>11.1542566450982</v>
      </c>
      <c r="M20" s="254"/>
      <c r="N20" s="35" t="n">
        <v>2</v>
      </c>
      <c r="O20" s="345" t="n">
        <v>9.9940187312139</v>
      </c>
      <c r="P20" s="254"/>
      <c r="Q20" s="85" t="n">
        <v>74</v>
      </c>
      <c r="R20" s="345" t="n">
        <v>39.0472183108083</v>
      </c>
      <c r="S20" s="349"/>
      <c r="T20" s="349"/>
      <c r="U20" s="349"/>
    </row>
    <row r="21" customFormat="false" ht="9.95" hidden="false" customHeight="true" outlineLevel="0" collapsed="false">
      <c r="A21" s="362" t="s">
        <v>40</v>
      </c>
      <c r="B21" s="363" t="n">
        <v>58</v>
      </c>
      <c r="C21" s="345" t="n">
        <v>336</v>
      </c>
      <c r="D21" s="254"/>
      <c r="E21" s="363" t="n">
        <v>86</v>
      </c>
      <c r="F21" s="345" t="n">
        <v>201.363653947362</v>
      </c>
      <c r="G21" s="254"/>
      <c r="H21" s="363" t="n">
        <v>78</v>
      </c>
      <c r="I21" s="345" t="n">
        <v>200.011005662861</v>
      </c>
      <c r="J21" s="254"/>
      <c r="K21" s="363" t="n">
        <v>12</v>
      </c>
      <c r="L21" s="364" t="n">
        <v>93.3385988184161</v>
      </c>
      <c r="M21" s="254"/>
      <c r="N21" s="35" t="n">
        <v>1</v>
      </c>
      <c r="O21" s="345" t="n">
        <v>2429</v>
      </c>
      <c r="P21" s="254"/>
      <c r="Q21" s="85" t="n">
        <v>235</v>
      </c>
      <c r="R21" s="345" t="n">
        <v>289</v>
      </c>
      <c r="S21" s="354"/>
      <c r="T21" s="354"/>
      <c r="U21" s="354"/>
    </row>
    <row r="22" customFormat="false" ht="9.95" hidden="false" customHeight="true" outlineLevel="0" collapsed="false">
      <c r="A22" s="362" t="s">
        <v>41</v>
      </c>
      <c r="B22" s="363" t="n">
        <v>731</v>
      </c>
      <c r="C22" s="345" t="n">
        <v>713</v>
      </c>
      <c r="D22" s="254"/>
      <c r="E22" s="363" t="n">
        <v>464</v>
      </c>
      <c r="F22" s="345" t="n">
        <v>404</v>
      </c>
      <c r="G22" s="254"/>
      <c r="H22" s="363" t="n">
        <v>284</v>
      </c>
      <c r="I22" s="345" t="n">
        <v>264.380610616218</v>
      </c>
      <c r="J22" s="254"/>
      <c r="K22" s="363" t="n">
        <v>45</v>
      </c>
      <c r="L22" s="364" t="n">
        <v>556</v>
      </c>
      <c r="M22" s="254"/>
      <c r="N22" s="35" t="n">
        <v>3</v>
      </c>
      <c r="O22" s="345" t="n">
        <v>19.6580380255689</v>
      </c>
      <c r="P22" s="254"/>
      <c r="Q22" s="85" t="n">
        <v>1527</v>
      </c>
      <c r="R22" s="345" t="n">
        <v>419.397217644573</v>
      </c>
      <c r="S22" s="354"/>
      <c r="T22" s="354"/>
      <c r="U22" s="354"/>
    </row>
    <row r="23" s="360" customFormat="true" ht="9.95" hidden="false" customHeight="true" outlineLevel="0" collapsed="false">
      <c r="A23" s="350" t="s">
        <v>112</v>
      </c>
      <c r="B23" s="363" t="n">
        <v>42</v>
      </c>
      <c r="C23" s="345" t="n">
        <v>169</v>
      </c>
      <c r="D23" s="254"/>
      <c r="E23" s="363" t="n">
        <v>56</v>
      </c>
      <c r="F23" s="345" t="n">
        <v>102</v>
      </c>
      <c r="G23" s="254"/>
      <c r="H23" s="363" t="n">
        <v>120</v>
      </c>
      <c r="I23" s="345" t="n">
        <v>129</v>
      </c>
      <c r="J23" s="254"/>
      <c r="K23" s="363" t="n">
        <v>68</v>
      </c>
      <c r="L23" s="364" t="n">
        <v>54</v>
      </c>
      <c r="M23" s="254"/>
      <c r="N23" s="35" t="n">
        <v>7</v>
      </c>
      <c r="O23" s="345" t="n">
        <v>18</v>
      </c>
      <c r="P23" s="254"/>
      <c r="Q23" s="85" t="n">
        <v>293</v>
      </c>
      <c r="R23" s="345" t="n">
        <v>77.8445435834306</v>
      </c>
      <c r="S23" s="349"/>
      <c r="T23" s="349"/>
      <c r="U23" s="349"/>
    </row>
    <row r="24" s="369" customFormat="true" ht="9.95" hidden="false" customHeight="true" outlineLevel="0" collapsed="false">
      <c r="A24" s="365" t="s">
        <v>43</v>
      </c>
      <c r="B24" s="366" t="n">
        <v>9</v>
      </c>
      <c r="C24" s="367" t="n">
        <v>263</v>
      </c>
      <c r="D24" s="368"/>
      <c r="E24" s="366" t="n">
        <v>14</v>
      </c>
      <c r="F24" s="367" t="n">
        <v>126</v>
      </c>
      <c r="G24" s="368"/>
      <c r="H24" s="366" t="n">
        <v>49</v>
      </c>
      <c r="I24" s="367" t="n">
        <v>177</v>
      </c>
      <c r="J24" s="368"/>
      <c r="K24" s="366" t="n">
        <v>38</v>
      </c>
      <c r="L24" s="367" t="n">
        <v>35</v>
      </c>
      <c r="M24" s="368"/>
      <c r="N24" s="366" t="n">
        <v>6</v>
      </c>
      <c r="O24" s="367" t="n">
        <v>17</v>
      </c>
      <c r="P24" s="368"/>
      <c r="Q24" s="117" t="n">
        <v>116</v>
      </c>
      <c r="R24" s="367" t="n">
        <v>71</v>
      </c>
    </row>
    <row r="25" s="369" customFormat="true" ht="9.95" hidden="false" customHeight="true" outlineLevel="0" collapsed="false">
      <c r="A25" s="365" t="s">
        <v>44</v>
      </c>
      <c r="B25" s="366" t="n">
        <v>33</v>
      </c>
      <c r="C25" s="367" t="n">
        <v>151</v>
      </c>
      <c r="D25" s="368"/>
      <c r="E25" s="366" t="n">
        <v>42</v>
      </c>
      <c r="F25" s="367" t="n">
        <v>93</v>
      </c>
      <c r="G25" s="368"/>
      <c r="H25" s="366" t="n">
        <v>71</v>
      </c>
      <c r="I25" s="367" t="n">
        <v>93</v>
      </c>
      <c r="J25" s="368"/>
      <c r="K25" s="366" t="n">
        <v>30</v>
      </c>
      <c r="L25" s="367" t="n">
        <v>80</v>
      </c>
      <c r="M25" s="368"/>
      <c r="N25" s="370" t="n">
        <v>1</v>
      </c>
      <c r="O25" s="370" t="n">
        <v>27</v>
      </c>
      <c r="P25" s="368"/>
      <c r="Q25" s="117" t="n">
        <v>177</v>
      </c>
      <c r="R25" s="367" t="n">
        <v>87</v>
      </c>
    </row>
    <row r="26" customFormat="false" ht="9.95" hidden="false" customHeight="true" outlineLevel="0" collapsed="false">
      <c r="A26" s="362" t="s">
        <v>45</v>
      </c>
      <c r="B26" s="363" t="n">
        <v>42</v>
      </c>
      <c r="C26" s="345" t="n">
        <v>403</v>
      </c>
      <c r="D26" s="254"/>
      <c r="E26" s="363" t="n">
        <v>205</v>
      </c>
      <c r="F26" s="345" t="n">
        <v>337</v>
      </c>
      <c r="G26" s="254"/>
      <c r="H26" s="363" t="n">
        <v>267</v>
      </c>
      <c r="I26" s="345" t="n">
        <v>253</v>
      </c>
      <c r="J26" s="254"/>
      <c r="K26" s="363" t="n">
        <v>58</v>
      </c>
      <c r="L26" s="364" t="n">
        <v>243</v>
      </c>
      <c r="M26" s="254"/>
      <c r="N26" s="35" t="n">
        <v>4</v>
      </c>
      <c r="O26" s="345" t="n">
        <v>245</v>
      </c>
      <c r="P26" s="254"/>
      <c r="Q26" s="85" t="n">
        <v>576</v>
      </c>
      <c r="R26" s="345" t="n">
        <v>267.018634234462</v>
      </c>
      <c r="S26" s="354"/>
      <c r="T26" s="354"/>
      <c r="U26" s="354"/>
    </row>
    <row r="27" customFormat="false" ht="9.95" hidden="false" customHeight="true" outlineLevel="0" collapsed="false">
      <c r="A27" s="362" t="s">
        <v>46</v>
      </c>
      <c r="B27" s="363" t="n">
        <v>15</v>
      </c>
      <c r="C27" s="345" t="n">
        <v>256</v>
      </c>
      <c r="D27" s="254"/>
      <c r="E27" s="363" t="n">
        <v>57</v>
      </c>
      <c r="F27" s="345" t="n">
        <v>235</v>
      </c>
      <c r="G27" s="254"/>
      <c r="H27" s="363" t="n">
        <v>111</v>
      </c>
      <c r="I27" s="345" t="n">
        <v>176.386365007801</v>
      </c>
      <c r="J27" s="254"/>
      <c r="K27" s="363" t="n">
        <v>32</v>
      </c>
      <c r="L27" s="364" t="n">
        <v>109.494192702289</v>
      </c>
      <c r="M27" s="254"/>
      <c r="N27" s="35" t="n">
        <v>1</v>
      </c>
      <c r="O27" s="345" t="n">
        <v>20.7622520564276</v>
      </c>
      <c r="P27" s="254"/>
      <c r="Q27" s="85" t="n">
        <v>216</v>
      </c>
      <c r="R27" s="345" t="n">
        <v>155.325747836919</v>
      </c>
      <c r="S27" s="354"/>
      <c r="T27" s="354"/>
      <c r="U27" s="354"/>
    </row>
    <row r="28" customFormat="false" ht="9.95" hidden="false" customHeight="true" outlineLevel="0" collapsed="false">
      <c r="A28" s="362" t="s">
        <v>47</v>
      </c>
      <c r="B28" s="363" t="n">
        <v>8</v>
      </c>
      <c r="C28" s="345" t="n">
        <v>744</v>
      </c>
      <c r="D28" s="254"/>
      <c r="E28" s="363" t="n">
        <v>15</v>
      </c>
      <c r="F28" s="345" t="n">
        <v>629.268292682927</v>
      </c>
      <c r="G28" s="254"/>
      <c r="H28" s="363" t="n">
        <v>185</v>
      </c>
      <c r="I28" s="345" t="n">
        <v>197.120547146791</v>
      </c>
      <c r="J28" s="254"/>
      <c r="K28" s="363" t="n">
        <v>114</v>
      </c>
      <c r="L28" s="364" t="n">
        <v>155.904062058773</v>
      </c>
      <c r="M28" s="254"/>
      <c r="N28" s="35" t="n">
        <v>12</v>
      </c>
      <c r="O28" s="345" t="n">
        <v>298.202120303703</v>
      </c>
      <c r="P28" s="254"/>
      <c r="Q28" s="85" t="n">
        <v>334</v>
      </c>
      <c r="R28" s="345" t="n">
        <v>198.142119421223</v>
      </c>
      <c r="S28" s="354"/>
      <c r="T28" s="354"/>
      <c r="U28" s="354"/>
    </row>
    <row r="29" customFormat="false" ht="9.95" hidden="false" customHeight="true" outlineLevel="0" collapsed="false">
      <c r="A29" s="362" t="s">
        <v>48</v>
      </c>
      <c r="B29" s="363" t="n">
        <v>5</v>
      </c>
      <c r="C29" s="345" t="n">
        <v>832.461084648237</v>
      </c>
      <c r="D29" s="254"/>
      <c r="E29" s="363" t="n">
        <v>21</v>
      </c>
      <c r="F29" s="345" t="n">
        <v>475.680099830953</v>
      </c>
      <c r="G29" s="254"/>
      <c r="H29" s="363" t="n">
        <v>104</v>
      </c>
      <c r="I29" s="345" t="n">
        <v>221.691719041777</v>
      </c>
      <c r="J29" s="254"/>
      <c r="K29" s="363" t="n">
        <v>133</v>
      </c>
      <c r="L29" s="364" t="n">
        <v>161.36455227115</v>
      </c>
      <c r="M29" s="254"/>
      <c r="N29" s="35" t="n">
        <v>16</v>
      </c>
      <c r="O29" s="345" t="n">
        <v>83.9663474423489</v>
      </c>
      <c r="P29" s="254"/>
      <c r="Q29" s="85" t="n">
        <v>279</v>
      </c>
      <c r="R29" s="345" t="n">
        <v>162.80636028881</v>
      </c>
      <c r="S29" s="354"/>
      <c r="T29" s="354"/>
      <c r="U29" s="354"/>
    </row>
    <row r="30" customFormat="false" ht="9.95" hidden="false" customHeight="true" outlineLevel="0" collapsed="false">
      <c r="A30" s="362" t="s">
        <v>49</v>
      </c>
      <c r="B30" s="363" t="n">
        <v>1</v>
      </c>
      <c r="C30" s="345" t="n">
        <v>109.362816642342</v>
      </c>
      <c r="D30" s="254"/>
      <c r="E30" s="363" t="n">
        <v>7</v>
      </c>
      <c r="F30" s="345" t="n">
        <v>98.803619569241</v>
      </c>
      <c r="G30" s="254"/>
      <c r="H30" s="363" t="n">
        <v>38</v>
      </c>
      <c r="I30" s="345" t="n">
        <v>79.501587535444</v>
      </c>
      <c r="J30" s="254"/>
      <c r="K30" s="363" t="n">
        <v>35</v>
      </c>
      <c r="L30" s="364" t="n">
        <v>68.878852750357</v>
      </c>
      <c r="M30" s="254"/>
      <c r="N30" s="35" t="n">
        <v>11</v>
      </c>
      <c r="O30" s="345" t="n">
        <v>153.885932665249</v>
      </c>
      <c r="P30" s="254"/>
      <c r="Q30" s="85" t="n">
        <v>92</v>
      </c>
      <c r="R30" s="345" t="n">
        <v>105.018148222644</v>
      </c>
      <c r="S30" s="354"/>
      <c r="T30" s="354"/>
      <c r="U30" s="354"/>
    </row>
    <row r="31" customFormat="false" ht="9.95" hidden="false" customHeight="true" outlineLevel="0" collapsed="false">
      <c r="A31" s="362" t="s">
        <v>50</v>
      </c>
      <c r="B31" s="363" t="n">
        <v>20</v>
      </c>
      <c r="C31" s="345" t="n">
        <v>367.65559551623</v>
      </c>
      <c r="D31" s="254"/>
      <c r="E31" s="363" t="n">
        <v>71</v>
      </c>
      <c r="F31" s="345" t="n">
        <v>229.159042795468</v>
      </c>
      <c r="G31" s="254"/>
      <c r="H31" s="363" t="n">
        <v>99</v>
      </c>
      <c r="I31" s="345" t="n">
        <v>150.687014198149</v>
      </c>
      <c r="J31" s="254"/>
      <c r="K31" s="363" t="n">
        <v>43</v>
      </c>
      <c r="L31" s="364" t="n">
        <v>164.952459840238</v>
      </c>
      <c r="M31" s="254"/>
      <c r="N31" s="35" t="n">
        <v>3</v>
      </c>
      <c r="O31" s="345" t="n">
        <v>75.4553242221825</v>
      </c>
      <c r="P31" s="254"/>
      <c r="Q31" s="85" t="n">
        <v>236</v>
      </c>
      <c r="R31" s="345" t="n">
        <v>163.598932943376</v>
      </c>
      <c r="S31" s="354"/>
      <c r="T31" s="354"/>
      <c r="U31" s="354"/>
    </row>
    <row r="32" customFormat="false" ht="9.95" hidden="false" customHeight="true" outlineLevel="0" collapsed="false">
      <c r="A32" s="362" t="s">
        <v>51</v>
      </c>
      <c r="B32" s="363" t="n">
        <v>27</v>
      </c>
      <c r="C32" s="345" t="n">
        <v>161.655918721307</v>
      </c>
      <c r="D32" s="254"/>
      <c r="E32" s="363" t="n">
        <v>100</v>
      </c>
      <c r="F32" s="345" t="n">
        <v>214.828437430994</v>
      </c>
      <c r="G32" s="254"/>
      <c r="H32" s="363" t="n">
        <v>176</v>
      </c>
      <c r="I32" s="345" t="n">
        <v>183.814356026005</v>
      </c>
      <c r="J32" s="254"/>
      <c r="K32" s="363" t="n">
        <v>67</v>
      </c>
      <c r="L32" s="364" t="n">
        <v>189.130558601369</v>
      </c>
      <c r="M32" s="254"/>
      <c r="N32" s="35" t="n">
        <v>8</v>
      </c>
      <c r="O32" s="345" t="n">
        <v>1044.47413523326</v>
      </c>
      <c r="P32" s="254"/>
      <c r="Q32" s="85" t="n">
        <v>378</v>
      </c>
      <c r="R32" s="345" t="n">
        <v>342.271618840968</v>
      </c>
      <c r="S32" s="354"/>
      <c r="T32" s="354"/>
      <c r="U32" s="354"/>
    </row>
    <row r="33" customFormat="false" ht="9.95" hidden="false" customHeight="true" outlineLevel="0" collapsed="false">
      <c r="A33" s="362" t="s">
        <v>52</v>
      </c>
      <c r="B33" s="363" t="n">
        <v>24</v>
      </c>
      <c r="C33" s="345" t="n">
        <v>231.28340332466</v>
      </c>
      <c r="D33" s="254"/>
      <c r="E33" s="363" t="n">
        <v>81</v>
      </c>
      <c r="F33" s="345" t="n">
        <v>127.6275603446</v>
      </c>
      <c r="G33" s="254"/>
      <c r="H33" s="363" t="n">
        <v>158</v>
      </c>
      <c r="I33" s="345" t="n">
        <v>130.545825094609</v>
      </c>
      <c r="J33" s="254"/>
      <c r="K33" s="363" t="n">
        <v>41</v>
      </c>
      <c r="L33" s="364" t="n">
        <v>97.7151021499804</v>
      </c>
      <c r="M33" s="254"/>
      <c r="N33" s="35" t="n">
        <v>1</v>
      </c>
      <c r="O33" s="345" t="n">
        <v>146.872515374084</v>
      </c>
      <c r="P33" s="254"/>
      <c r="Q33" s="85" t="n">
        <v>305</v>
      </c>
      <c r="R33" s="345" t="n">
        <v>122.070409688889</v>
      </c>
      <c r="S33" s="354"/>
      <c r="T33" s="354"/>
      <c r="U33" s="354"/>
    </row>
    <row r="34" customFormat="false" ht="9.95" hidden="false" customHeight="true" outlineLevel="0" collapsed="false">
      <c r="A34" s="362" t="s">
        <v>53</v>
      </c>
      <c r="B34" s="363" t="n">
        <v>2</v>
      </c>
      <c r="C34" s="345" t="n">
        <v>23.9498894620486</v>
      </c>
      <c r="D34" s="254"/>
      <c r="E34" s="363" t="n">
        <v>35</v>
      </c>
      <c r="F34" s="345" t="n">
        <v>51.5510016470538</v>
      </c>
      <c r="G34" s="254"/>
      <c r="H34" s="363" t="n">
        <v>85</v>
      </c>
      <c r="I34" s="345" t="n">
        <v>73.4729172181922</v>
      </c>
      <c r="J34" s="254"/>
      <c r="K34" s="363" t="n">
        <v>14</v>
      </c>
      <c r="L34" s="364" t="n">
        <v>69.1161908878456</v>
      </c>
      <c r="M34" s="254"/>
      <c r="N34" s="85" t="s">
        <v>2</v>
      </c>
      <c r="O34" s="85" t="s">
        <v>2</v>
      </c>
      <c r="P34" s="254"/>
      <c r="Q34" s="85" t="n">
        <v>136</v>
      </c>
      <c r="R34" s="345" t="n">
        <v>69.5972981320446</v>
      </c>
      <c r="S34" s="354"/>
      <c r="T34" s="354"/>
      <c r="U34" s="354"/>
    </row>
    <row r="35" customFormat="false" ht="9.95" hidden="false" customHeight="true" outlineLevel="0" collapsed="false">
      <c r="A35" s="362" t="s">
        <v>54</v>
      </c>
      <c r="B35" s="363" t="n">
        <v>161</v>
      </c>
      <c r="C35" s="345" t="n">
        <v>1504.19030804725</v>
      </c>
      <c r="D35" s="254"/>
      <c r="E35" s="363" t="n">
        <v>139</v>
      </c>
      <c r="F35" s="345" t="n">
        <v>577.500363864971</v>
      </c>
      <c r="G35" s="254"/>
      <c r="H35" s="363" t="n">
        <v>214</v>
      </c>
      <c r="I35" s="345" t="n">
        <v>240.192404292778</v>
      </c>
      <c r="J35" s="254"/>
      <c r="K35" s="363" t="n">
        <v>36</v>
      </c>
      <c r="L35" s="364" t="n">
        <v>442.106360277681</v>
      </c>
      <c r="M35" s="254"/>
      <c r="N35" s="85" t="s">
        <v>2</v>
      </c>
      <c r="O35" s="85" t="s">
        <v>2</v>
      </c>
      <c r="P35" s="254"/>
      <c r="Q35" s="85" t="n">
        <v>550</v>
      </c>
      <c r="R35" s="345" t="n">
        <v>427.116256175861</v>
      </c>
      <c r="S35" s="354"/>
      <c r="T35" s="354"/>
      <c r="U35" s="354"/>
    </row>
    <row r="36" customFormat="false" ht="9.95" hidden="false" customHeight="true" outlineLevel="0" collapsed="false">
      <c r="A36" s="362" t="s">
        <v>55</v>
      </c>
      <c r="B36" s="363" t="n">
        <v>26</v>
      </c>
      <c r="C36" s="345" t="n">
        <v>443.012579363376</v>
      </c>
      <c r="D36" s="254"/>
      <c r="E36" s="363" t="n">
        <v>40</v>
      </c>
      <c r="F36" s="345" t="n">
        <v>357.6822246904</v>
      </c>
      <c r="G36" s="254"/>
      <c r="H36" s="363" t="n">
        <v>97</v>
      </c>
      <c r="I36" s="345" t="n">
        <v>262.012288906752</v>
      </c>
      <c r="J36" s="254"/>
      <c r="K36" s="363" t="n">
        <v>72</v>
      </c>
      <c r="L36" s="364" t="n">
        <v>201.777088357605</v>
      </c>
      <c r="M36" s="254"/>
      <c r="N36" s="35" t="n">
        <v>23</v>
      </c>
      <c r="O36" s="345" t="n">
        <v>168.645257420432</v>
      </c>
      <c r="P36" s="254"/>
      <c r="Q36" s="85" t="n">
        <v>258</v>
      </c>
      <c r="R36" s="345" t="n">
        <v>207.968268980963</v>
      </c>
      <c r="S36" s="354"/>
      <c r="T36" s="354"/>
      <c r="U36" s="354"/>
    </row>
    <row r="37" customFormat="false" ht="9.95" hidden="false" customHeight="true" outlineLevel="0" collapsed="false">
      <c r="A37" s="362" t="s">
        <v>56</v>
      </c>
      <c r="B37" s="85" t="s">
        <v>2</v>
      </c>
      <c r="C37" s="85" t="s">
        <v>2</v>
      </c>
      <c r="D37" s="254"/>
      <c r="E37" s="363" t="n">
        <v>6</v>
      </c>
      <c r="F37" s="345" t="n">
        <v>45.8028216800023</v>
      </c>
      <c r="G37" s="254"/>
      <c r="H37" s="363" t="n">
        <v>57</v>
      </c>
      <c r="I37" s="345" t="n">
        <v>52.6948825658996</v>
      </c>
      <c r="J37" s="254"/>
      <c r="K37" s="363" t="n">
        <v>61</v>
      </c>
      <c r="L37" s="364" t="n">
        <v>54.7049408539503</v>
      </c>
      <c r="M37" s="254"/>
      <c r="N37" s="35" t="n">
        <v>7</v>
      </c>
      <c r="O37" s="345" t="n">
        <v>68.9422534433777</v>
      </c>
      <c r="P37" s="254"/>
      <c r="Q37" s="85" t="n">
        <v>131</v>
      </c>
      <c r="R37" s="345" t="n">
        <v>56.6213376309422</v>
      </c>
      <c r="S37" s="371"/>
    </row>
    <row r="38" customFormat="false" ht="9.95" hidden="false" customHeight="true" outlineLevel="0" collapsed="false">
      <c r="A38" s="362" t="s">
        <v>57</v>
      </c>
      <c r="B38" s="363" t="n">
        <v>40</v>
      </c>
      <c r="C38" s="345" t="n">
        <v>260.418167170836</v>
      </c>
      <c r="D38" s="254"/>
      <c r="E38" s="363" t="n">
        <v>88</v>
      </c>
      <c r="F38" s="345" t="n">
        <v>142.771976424173</v>
      </c>
      <c r="G38" s="254"/>
      <c r="H38" s="363" t="n">
        <v>227</v>
      </c>
      <c r="I38" s="345" t="n">
        <v>115.205233454699</v>
      </c>
      <c r="J38" s="254"/>
      <c r="K38" s="363" t="n">
        <v>50</v>
      </c>
      <c r="L38" s="364" t="n">
        <v>118.962396643242</v>
      </c>
      <c r="M38" s="254"/>
      <c r="N38" s="35" t="n">
        <v>4</v>
      </c>
      <c r="O38" s="345" t="n">
        <v>239.174747598407</v>
      </c>
      <c r="P38" s="254"/>
      <c r="Q38" s="85" t="n">
        <v>409</v>
      </c>
      <c r="R38" s="345" t="n">
        <v>129.098714936552</v>
      </c>
      <c r="S38" s="371"/>
    </row>
    <row r="39" customFormat="false" ht="9.95" hidden="false" customHeight="true" outlineLevel="0" collapsed="false">
      <c r="A39" s="362" t="s">
        <v>58</v>
      </c>
      <c r="B39" s="363" t="n">
        <v>51</v>
      </c>
      <c r="C39" s="345" t="n">
        <v>895.45379351831</v>
      </c>
      <c r="D39" s="254"/>
      <c r="E39" s="363" t="n">
        <v>64</v>
      </c>
      <c r="F39" s="345" t="n">
        <v>382.454301760056</v>
      </c>
      <c r="G39" s="254"/>
      <c r="H39" s="363" t="n">
        <v>141</v>
      </c>
      <c r="I39" s="345" t="n">
        <v>182.125846652401</v>
      </c>
      <c r="J39" s="254"/>
      <c r="K39" s="363" t="n">
        <v>104</v>
      </c>
      <c r="L39" s="364" t="n">
        <v>208.33541408659</v>
      </c>
      <c r="M39" s="254"/>
      <c r="N39" s="35" t="n">
        <v>30</v>
      </c>
      <c r="O39" s="345" t="n">
        <v>140.522031371982</v>
      </c>
      <c r="P39" s="254"/>
      <c r="Q39" s="85" t="n">
        <v>390</v>
      </c>
      <c r="R39" s="345" t="n">
        <v>195.748105636715</v>
      </c>
      <c r="S39" s="371"/>
    </row>
    <row r="40" customFormat="false" ht="9.95" hidden="false" customHeight="true" outlineLevel="0" collapsed="false">
      <c r="A40" s="362" t="s">
        <v>59</v>
      </c>
      <c r="B40" s="363" t="n">
        <v>22</v>
      </c>
      <c r="C40" s="345" t="n">
        <v>185.96557691694</v>
      </c>
      <c r="D40" s="254"/>
      <c r="E40" s="363" t="n">
        <v>56</v>
      </c>
      <c r="F40" s="345" t="n">
        <v>60.1919456811764</v>
      </c>
      <c r="G40" s="254"/>
      <c r="H40" s="363" t="n">
        <v>163</v>
      </c>
      <c r="I40" s="345" t="n">
        <v>65.8770520916602</v>
      </c>
      <c r="J40" s="254"/>
      <c r="K40" s="363" t="n">
        <v>117</v>
      </c>
      <c r="L40" s="364" t="n">
        <v>66.3685672671548</v>
      </c>
      <c r="M40" s="254"/>
      <c r="N40" s="35" t="n">
        <v>19</v>
      </c>
      <c r="O40" s="345" t="n">
        <v>75.7560832963659</v>
      </c>
      <c r="P40" s="254"/>
      <c r="Q40" s="85" t="n">
        <v>377</v>
      </c>
      <c r="R40" s="345" t="n">
        <v>68.5947537912716</v>
      </c>
    </row>
    <row r="41" customFormat="false" ht="9.95" hidden="false" customHeight="true" outlineLevel="0" collapsed="false">
      <c r="A41" s="372" t="s">
        <v>60</v>
      </c>
      <c r="B41" s="283" t="n">
        <v>1201</v>
      </c>
      <c r="C41" s="283" t="n">
        <v>1006</v>
      </c>
      <c r="D41" s="283" t="n">
        <v>0</v>
      </c>
      <c r="E41" s="283" t="n">
        <v>973</v>
      </c>
      <c r="F41" s="283" t="n">
        <v>303</v>
      </c>
      <c r="G41" s="283"/>
      <c r="H41" s="283" t="n">
        <v>719</v>
      </c>
      <c r="I41" s="373" t="n">
        <v>159</v>
      </c>
      <c r="J41" s="283"/>
      <c r="K41" s="283" t="n">
        <v>138</v>
      </c>
      <c r="L41" s="373" t="n">
        <v>165</v>
      </c>
      <c r="M41" s="283"/>
      <c r="N41" s="283" t="n">
        <v>7</v>
      </c>
      <c r="O41" s="373" t="n">
        <v>157</v>
      </c>
      <c r="P41" s="283"/>
      <c r="Q41" s="283" t="n">
        <v>3038</v>
      </c>
      <c r="R41" s="373" t="n">
        <v>278</v>
      </c>
    </row>
    <row r="42" customFormat="false" ht="9.95" hidden="false" customHeight="true" outlineLevel="0" collapsed="false">
      <c r="A42" s="372" t="s">
        <v>61</v>
      </c>
      <c r="B42" s="129" t="n">
        <v>107</v>
      </c>
      <c r="C42" s="129" t="n">
        <v>486</v>
      </c>
      <c r="D42" s="129" t="n">
        <v>0</v>
      </c>
      <c r="E42" s="129" t="n">
        <v>333</v>
      </c>
      <c r="F42" s="129" t="n">
        <v>274</v>
      </c>
      <c r="G42" s="129"/>
      <c r="H42" s="129" t="n">
        <v>683</v>
      </c>
      <c r="I42" s="373" t="n">
        <v>193</v>
      </c>
      <c r="J42" s="283"/>
      <c r="K42" s="129" t="n">
        <v>272</v>
      </c>
      <c r="L42" s="373" t="n">
        <v>297</v>
      </c>
      <c r="M42" s="283"/>
      <c r="N42" s="129" t="n">
        <v>24</v>
      </c>
      <c r="O42" s="373" t="n">
        <v>452</v>
      </c>
      <c r="P42" s="283"/>
      <c r="Q42" s="129" t="n">
        <v>1419</v>
      </c>
      <c r="R42" s="373" t="n">
        <v>187</v>
      </c>
    </row>
    <row r="43" customFormat="false" ht="9.95" hidden="false" customHeight="true" outlineLevel="0" collapsed="false">
      <c r="A43" s="372" t="s">
        <v>62</v>
      </c>
      <c r="B43" s="129" t="n">
        <v>53</v>
      </c>
      <c r="C43" s="129" t="n">
        <v>297</v>
      </c>
      <c r="D43" s="129" t="n">
        <v>0</v>
      </c>
      <c r="E43" s="129" t="n">
        <v>199</v>
      </c>
      <c r="F43" s="129" t="n">
        <v>245</v>
      </c>
      <c r="G43" s="129"/>
      <c r="H43" s="129" t="n">
        <v>417</v>
      </c>
      <c r="I43" s="373" t="n">
        <v>177</v>
      </c>
      <c r="J43" s="283"/>
      <c r="K43" s="129" t="n">
        <v>278</v>
      </c>
      <c r="L43" s="373" t="n">
        <v>157</v>
      </c>
      <c r="M43" s="283"/>
      <c r="N43" s="129" t="n">
        <v>38</v>
      </c>
      <c r="O43" s="373" t="n">
        <v>356</v>
      </c>
      <c r="P43" s="283"/>
      <c r="Q43" s="129" t="n">
        <v>985</v>
      </c>
      <c r="R43" s="373" t="n">
        <v>208</v>
      </c>
    </row>
    <row r="44" s="374" customFormat="true" ht="9.95" hidden="false" customHeight="true" outlineLevel="0" collapsed="false">
      <c r="A44" s="134" t="s">
        <v>63</v>
      </c>
      <c r="B44" s="129" t="n">
        <v>253</v>
      </c>
      <c r="C44" s="129" t="n">
        <v>1009</v>
      </c>
      <c r="D44" s="129" t="n">
        <v>0</v>
      </c>
      <c r="E44" s="129" t="n">
        <v>389</v>
      </c>
      <c r="F44" s="129" t="n">
        <v>303</v>
      </c>
      <c r="G44" s="129"/>
      <c r="H44" s="129" t="n">
        <v>838</v>
      </c>
      <c r="I44" s="373" t="n">
        <v>159</v>
      </c>
      <c r="J44" s="130"/>
      <c r="K44" s="129" t="n">
        <v>274</v>
      </c>
      <c r="L44" s="373" t="n">
        <v>165</v>
      </c>
      <c r="M44" s="130"/>
      <c r="N44" s="129" t="n">
        <v>35</v>
      </c>
      <c r="O44" s="373" t="n">
        <v>157</v>
      </c>
      <c r="P44" s="130"/>
      <c r="Q44" s="129" t="n">
        <v>1789</v>
      </c>
      <c r="R44" s="373" t="n">
        <v>191</v>
      </c>
    </row>
    <row r="45" s="374" customFormat="true" ht="9.95" hidden="false" customHeight="true" outlineLevel="0" collapsed="false">
      <c r="A45" s="134" t="s">
        <v>64</v>
      </c>
      <c r="B45" s="129" t="n">
        <v>73</v>
      </c>
      <c r="C45" s="129" t="n">
        <v>678</v>
      </c>
      <c r="D45" s="129" t="n">
        <v>0</v>
      </c>
      <c r="E45" s="129" t="n">
        <v>120</v>
      </c>
      <c r="F45" s="129" t="n">
        <v>226</v>
      </c>
      <c r="G45" s="129"/>
      <c r="H45" s="129" t="n">
        <v>304</v>
      </c>
      <c r="I45" s="373" t="n">
        <v>119</v>
      </c>
      <c r="J45" s="130"/>
      <c r="K45" s="129" t="n">
        <v>221</v>
      </c>
      <c r="L45" s="373" t="n">
        <v>133</v>
      </c>
      <c r="M45" s="130"/>
      <c r="N45" s="129" t="n">
        <v>49</v>
      </c>
      <c r="O45" s="373" t="n">
        <v>117</v>
      </c>
      <c r="P45" s="130"/>
      <c r="Q45" s="129" t="n">
        <v>767</v>
      </c>
      <c r="R45" s="373" t="n">
        <v>134</v>
      </c>
    </row>
    <row r="46" customFormat="false" ht="9.95" hidden="false" customHeight="true" outlineLevel="0" collapsed="false">
      <c r="A46" s="372" t="s">
        <v>65</v>
      </c>
      <c r="B46" s="129" t="n">
        <v>1687</v>
      </c>
      <c r="C46" s="129" t="n">
        <v>558</v>
      </c>
      <c r="D46" s="130"/>
      <c r="E46" s="129" t="n">
        <v>2014</v>
      </c>
      <c r="F46" s="373" t="n">
        <v>278</v>
      </c>
      <c r="G46" s="130"/>
      <c r="H46" s="129" t="n">
        <v>2961</v>
      </c>
      <c r="I46" s="373" t="n">
        <v>174.772351180114</v>
      </c>
      <c r="J46" s="130"/>
      <c r="K46" s="129" t="n">
        <v>1183</v>
      </c>
      <c r="L46" s="373" t="n">
        <v>165.550778044859</v>
      </c>
      <c r="M46" s="130"/>
      <c r="N46" s="129" t="n">
        <v>153</v>
      </c>
      <c r="O46" s="373" t="n">
        <v>217</v>
      </c>
      <c r="P46" s="130"/>
      <c r="Q46" s="129" t="n">
        <v>7998</v>
      </c>
      <c r="R46" s="373" t="n">
        <v>201</v>
      </c>
    </row>
    <row r="47" customFormat="false" ht="2.25" hidden="false" customHeight="true" outlineLevel="0" collapsed="false">
      <c r="A47" s="375"/>
      <c r="B47" s="376"/>
      <c r="C47" s="377"/>
      <c r="D47" s="376"/>
      <c r="E47" s="378"/>
      <c r="F47" s="378"/>
      <c r="G47" s="379"/>
      <c r="H47" s="378"/>
      <c r="I47" s="378"/>
      <c r="J47" s="379"/>
      <c r="K47" s="380"/>
      <c r="L47" s="380"/>
      <c r="M47" s="381"/>
      <c r="N47" s="380"/>
      <c r="O47" s="382" t="n">
        <v>200.830870385301</v>
      </c>
      <c r="P47" s="383"/>
      <c r="Q47" s="380"/>
      <c r="R47" s="382"/>
    </row>
    <row r="48" customFormat="false" ht="3" hidden="false" customHeight="true" outlineLevel="0" collapsed="false">
      <c r="B48" s="322"/>
      <c r="D48" s="322"/>
      <c r="G48" s="322"/>
      <c r="J48" s="322"/>
    </row>
    <row r="49" s="360" customFormat="true" ht="20.1" hidden="false" customHeight="true" outlineLevel="0" collapsed="false">
      <c r="A49" s="157" t="s">
        <v>68</v>
      </c>
      <c r="B49" s="157"/>
      <c r="C49" s="157"/>
      <c r="D49" s="157"/>
      <c r="E49" s="157"/>
      <c r="F49" s="157"/>
      <c r="G49" s="157"/>
      <c r="H49" s="157"/>
      <c r="I49" s="157"/>
      <c r="J49" s="157"/>
      <c r="K49" s="157"/>
      <c r="L49" s="157"/>
      <c r="M49" s="157"/>
      <c r="N49" s="157"/>
      <c r="O49" s="157"/>
      <c r="P49" s="157"/>
      <c r="Q49" s="157"/>
      <c r="R49" s="157"/>
    </row>
    <row r="50" s="387" customFormat="true" ht="9.95" hidden="false" customHeight="true" outlineLevel="0" collapsed="false">
      <c r="A50" s="384" t="s">
        <v>96</v>
      </c>
      <c r="B50" s="385"/>
      <c r="C50" s="386"/>
      <c r="D50" s="385"/>
      <c r="E50" s="386"/>
      <c r="F50" s="386"/>
      <c r="G50" s="385"/>
      <c r="H50" s="386"/>
      <c r="I50" s="386"/>
      <c r="J50" s="385"/>
      <c r="K50" s="386"/>
      <c r="L50" s="386"/>
      <c r="M50" s="385"/>
      <c r="N50" s="386"/>
      <c r="O50" s="386"/>
      <c r="P50" s="385"/>
      <c r="Q50" s="386"/>
      <c r="R50" s="386"/>
    </row>
  </sheetData>
  <mergeCells count="10">
    <mergeCell ref="A8:A10"/>
    <mergeCell ref="B8:O8"/>
    <mergeCell ref="Q8:R9"/>
    <mergeCell ref="B9:C9"/>
    <mergeCell ref="E9:F9"/>
    <mergeCell ref="H9:I9"/>
    <mergeCell ref="K9:L9"/>
    <mergeCell ref="N9:O9"/>
    <mergeCell ref="B17:R17"/>
    <mergeCell ref="A49:R49"/>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63" width="15.13"/>
    <col collapsed="false" customWidth="true" hidden="false" outlineLevel="0" max="2" min="2" style="164" width="6.41"/>
    <col collapsed="false" customWidth="true" hidden="false" outlineLevel="0" max="3" min="3" style="164" width="6.99"/>
    <col collapsed="false" customWidth="true" hidden="false" outlineLevel="0" max="4" min="4" style="164" width="6.85"/>
    <col collapsed="false" customWidth="true" hidden="false" outlineLevel="0" max="5" min="5" style="164" width="5.28"/>
    <col collapsed="false" customWidth="true" hidden="false" outlineLevel="0" max="6" min="6" style="164" width="0.85"/>
    <col collapsed="false" customWidth="true" hidden="false" outlineLevel="0" max="7" min="7" style="164" width="5.56"/>
    <col collapsed="false" customWidth="true" hidden="false" outlineLevel="0" max="9" min="8" style="164" width="6.85"/>
    <col collapsed="false" customWidth="true" hidden="false" outlineLevel="0" max="10" min="10" style="164" width="5.28"/>
    <col collapsed="false" customWidth="true" hidden="false" outlineLevel="0" max="11" min="11" style="164" width="0.85"/>
    <col collapsed="false" customWidth="true" hidden="false" outlineLevel="0" max="12" min="12" style="164" width="5.85"/>
    <col collapsed="false" customWidth="true" hidden="false" outlineLevel="0" max="13" min="13" style="164" width="7.14"/>
    <col collapsed="false" customWidth="true" hidden="false" outlineLevel="0" max="14" min="14" style="164" width="6.85"/>
    <col collapsed="false" customWidth="true" hidden="false" outlineLevel="0" max="15" min="15" style="164" width="5.28"/>
    <col collapsed="false" customWidth="false" hidden="false" outlineLevel="0" max="257" min="16" style="163" width="9.14"/>
  </cols>
  <sheetData>
    <row r="1" s="166" customFormat="true" ht="12.75" hidden="false" customHeight="true" outlineLevel="0" collapsed="false">
      <c r="A1" s="165"/>
      <c r="B1" s="165"/>
      <c r="C1" s="165"/>
      <c r="D1" s="165"/>
      <c r="E1" s="165"/>
      <c r="F1" s="165"/>
      <c r="G1" s="165"/>
      <c r="H1" s="165"/>
      <c r="I1" s="165"/>
      <c r="J1" s="165"/>
      <c r="K1" s="165"/>
    </row>
    <row r="2" s="166" customFormat="true" ht="12.75" hidden="false" customHeight="true" outlineLevel="0" collapsed="false">
      <c r="A2" s="165"/>
      <c r="B2" s="165"/>
      <c r="C2" s="165"/>
      <c r="D2" s="165"/>
      <c r="E2" s="165"/>
      <c r="F2" s="165"/>
      <c r="G2" s="165"/>
      <c r="H2" s="165"/>
      <c r="I2" s="165"/>
      <c r="J2" s="165"/>
      <c r="K2" s="165"/>
    </row>
    <row r="3" s="389" customFormat="true" ht="12.75" hidden="false" customHeight="true" outlineLevel="0" collapsed="false">
      <c r="A3" s="388"/>
      <c r="B3" s="388"/>
      <c r="C3" s="388"/>
      <c r="D3" s="388"/>
      <c r="E3" s="388"/>
      <c r="F3" s="388"/>
      <c r="G3" s="388"/>
      <c r="H3" s="388"/>
      <c r="I3" s="388"/>
      <c r="J3" s="388"/>
      <c r="K3" s="217"/>
      <c r="L3" s="170"/>
      <c r="M3" s="170"/>
      <c r="N3" s="170"/>
      <c r="O3" s="170"/>
    </row>
    <row r="4" s="390" customFormat="true" ht="12" hidden="false" customHeight="true" outlineLevel="0" collapsed="false">
      <c r="A4" s="171" t="s">
        <v>14</v>
      </c>
      <c r="B4" s="172"/>
      <c r="C4" s="172"/>
      <c r="D4" s="172"/>
      <c r="E4" s="172"/>
      <c r="F4" s="172"/>
      <c r="G4" s="172"/>
      <c r="H4" s="172"/>
      <c r="I4" s="172"/>
      <c r="J4" s="172"/>
      <c r="K4" s="172"/>
      <c r="L4" s="172"/>
      <c r="M4" s="172"/>
      <c r="N4" s="172"/>
      <c r="O4" s="172"/>
    </row>
    <row r="5" s="336" customFormat="true" ht="12" hidden="false" customHeight="true" outlineLevel="0" collapsed="false">
      <c r="A5" s="173" t="s">
        <v>15</v>
      </c>
      <c r="B5" s="174"/>
      <c r="C5" s="174"/>
      <c r="D5" s="174"/>
      <c r="E5" s="174"/>
      <c r="F5" s="174"/>
      <c r="G5" s="174"/>
      <c r="H5" s="174"/>
      <c r="I5" s="174"/>
      <c r="J5" s="174"/>
    </row>
    <row r="6" s="336" customFormat="true" ht="12" hidden="false" customHeight="true" outlineLevel="0" collapsed="false">
      <c r="A6" s="175" t="s">
        <v>4</v>
      </c>
      <c r="B6" s="176"/>
      <c r="C6" s="176"/>
      <c r="D6" s="176"/>
      <c r="E6" s="176"/>
      <c r="F6" s="176"/>
      <c r="G6" s="176"/>
      <c r="H6" s="176"/>
      <c r="I6" s="176"/>
      <c r="J6" s="176"/>
    </row>
    <row r="7" customFormat="false" ht="6" hidden="false" customHeight="true" outlineLevel="0" collapsed="false">
      <c r="A7" s="391"/>
      <c r="B7" s="392"/>
      <c r="C7" s="392"/>
      <c r="D7" s="392"/>
      <c r="E7" s="392"/>
      <c r="F7" s="392"/>
      <c r="G7" s="392"/>
      <c r="H7" s="392"/>
      <c r="I7" s="392"/>
      <c r="J7" s="220"/>
    </row>
    <row r="8" s="393" customFormat="true" ht="12" hidden="false" customHeight="true" outlineLevel="0" collapsed="false">
      <c r="A8" s="225" t="s">
        <v>72</v>
      </c>
      <c r="B8" s="177" t="s">
        <v>113</v>
      </c>
      <c r="C8" s="177"/>
      <c r="D8" s="177"/>
      <c r="E8" s="177"/>
      <c r="F8" s="177"/>
      <c r="G8" s="177"/>
      <c r="H8" s="177"/>
      <c r="I8" s="177"/>
      <c r="J8" s="177"/>
      <c r="K8" s="177"/>
      <c r="L8" s="177"/>
      <c r="M8" s="177"/>
      <c r="N8" s="177"/>
      <c r="O8" s="177"/>
    </row>
    <row r="9" customFormat="false" ht="12" hidden="false" customHeight="true" outlineLevel="0" collapsed="false">
      <c r="A9" s="225"/>
      <c r="B9" s="228" t="s">
        <v>114</v>
      </c>
      <c r="C9" s="228"/>
      <c r="D9" s="228"/>
      <c r="E9" s="228"/>
      <c r="F9" s="231"/>
      <c r="G9" s="228" t="s">
        <v>115</v>
      </c>
      <c r="H9" s="228"/>
      <c r="I9" s="228"/>
      <c r="J9" s="228"/>
      <c r="K9" s="231"/>
      <c r="L9" s="228" t="s">
        <v>116</v>
      </c>
      <c r="M9" s="228"/>
      <c r="N9" s="228"/>
      <c r="O9" s="228"/>
    </row>
    <row r="10" s="164" customFormat="true" ht="20.1" hidden="false" customHeight="true" outlineLevel="0" collapsed="false">
      <c r="A10" s="225"/>
      <c r="B10" s="394" t="s">
        <v>27</v>
      </c>
      <c r="C10" s="394" t="s">
        <v>117</v>
      </c>
      <c r="D10" s="394" t="s">
        <v>118</v>
      </c>
      <c r="E10" s="235" t="s">
        <v>91</v>
      </c>
      <c r="F10" s="395"/>
      <c r="G10" s="394" t="s">
        <v>27</v>
      </c>
      <c r="H10" s="394" t="s">
        <v>117</v>
      </c>
      <c r="I10" s="394" t="s">
        <v>118</v>
      </c>
      <c r="J10" s="235" t="s">
        <v>91</v>
      </c>
      <c r="K10" s="395"/>
      <c r="L10" s="394" t="s">
        <v>27</v>
      </c>
      <c r="M10" s="394" t="s">
        <v>117</v>
      </c>
      <c r="N10" s="394" t="s">
        <v>118</v>
      </c>
      <c r="O10" s="235" t="s">
        <v>91</v>
      </c>
    </row>
    <row r="11" customFormat="false" ht="3" hidden="false" customHeight="true" outlineLevel="0" collapsed="false">
      <c r="A11" s="216"/>
      <c r="B11" s="396"/>
      <c r="C11" s="396"/>
      <c r="D11" s="396"/>
      <c r="E11" s="397"/>
      <c r="F11" s="398"/>
      <c r="G11" s="396"/>
      <c r="H11" s="396"/>
      <c r="I11" s="396"/>
      <c r="J11" s="396"/>
      <c r="K11" s="399"/>
      <c r="L11" s="396"/>
      <c r="M11" s="396"/>
      <c r="N11" s="396"/>
      <c r="O11" s="396"/>
    </row>
    <row r="12" s="393" customFormat="true" ht="9.95" hidden="false" customHeight="true" outlineLevel="0" collapsed="false">
      <c r="A12" s="400" t="n">
        <v>2012</v>
      </c>
      <c r="B12" s="401" t="n">
        <v>5693</v>
      </c>
      <c r="C12" s="402" t="n">
        <v>54.4567391832224</v>
      </c>
      <c r="D12" s="402" t="n">
        <v>17.2267234570457</v>
      </c>
      <c r="E12" s="401" t="n">
        <v>62.5037714510948</v>
      </c>
      <c r="F12" s="254"/>
      <c r="G12" s="401" t="n">
        <v>2387</v>
      </c>
      <c r="H12" s="402" t="n">
        <v>44.4583462576388</v>
      </c>
      <c r="I12" s="402" t="n">
        <v>67.9745894239457</v>
      </c>
      <c r="J12" s="401" t="n">
        <v>302.098426375673</v>
      </c>
      <c r="K12" s="401"/>
      <c r="L12" s="403" t="n">
        <v>12</v>
      </c>
      <c r="M12" s="402" t="n">
        <v>1.08491455913873</v>
      </c>
      <c r="N12" s="402" t="n">
        <v>14.7986871190085</v>
      </c>
      <c r="O12" s="401" t="n">
        <v>2695.14927871147</v>
      </c>
    </row>
    <row r="13" s="393" customFormat="true" ht="9.95" hidden="false" customHeight="true" outlineLevel="0" collapsed="false">
      <c r="A13" s="400" t="n">
        <v>2013</v>
      </c>
      <c r="B13" s="183" t="n">
        <v>5680</v>
      </c>
      <c r="C13" s="188" t="n">
        <v>54.3943734633615</v>
      </c>
      <c r="D13" s="188" t="n">
        <v>16.8597880566875</v>
      </c>
      <c r="E13" s="183" t="n">
        <v>62.3686315574827</v>
      </c>
      <c r="F13" s="185"/>
      <c r="G13" s="183" t="n">
        <v>2398</v>
      </c>
      <c r="H13" s="188" t="n">
        <v>44.5207119774999</v>
      </c>
      <c r="I13" s="188" t="n">
        <v>67.875293002933</v>
      </c>
      <c r="J13" s="183" t="n">
        <v>306.773399863213</v>
      </c>
      <c r="K13" s="401"/>
      <c r="L13" s="183" t="n">
        <v>12</v>
      </c>
      <c r="M13" s="188" t="n">
        <v>1.08491455913873</v>
      </c>
      <c r="N13" s="188" t="n">
        <v>15.2649189403795</v>
      </c>
      <c r="O13" s="183" t="n">
        <v>2831.17717444617</v>
      </c>
    </row>
    <row r="14" s="393" customFormat="true" ht="9.95" hidden="false" customHeight="true" outlineLevel="0" collapsed="false">
      <c r="A14" s="400" t="n">
        <v>2014</v>
      </c>
      <c r="B14" s="185" t="n">
        <v>5638</v>
      </c>
      <c r="C14" s="188" t="n">
        <v>54.2050607785291</v>
      </c>
      <c r="D14" s="187" t="n">
        <v>16.6146991003232</v>
      </c>
      <c r="E14" s="183" t="n">
        <v>61.6897774278138</v>
      </c>
      <c r="F14" s="185"/>
      <c r="G14" s="185" t="n">
        <v>2407</v>
      </c>
      <c r="H14" s="188" t="n">
        <v>44.7100246623321</v>
      </c>
      <c r="I14" s="188" t="n">
        <v>68.1042128500985</v>
      </c>
      <c r="J14" s="183" t="n">
        <v>306.569980982236</v>
      </c>
      <c r="K14" s="185"/>
      <c r="L14" s="185" t="n">
        <v>12</v>
      </c>
      <c r="M14" s="188" t="n">
        <v>1.08491455913873</v>
      </c>
      <c r="N14" s="188" t="n">
        <v>15.2810880495783</v>
      </c>
      <c r="O14" s="183" t="n">
        <v>2834.77960456998</v>
      </c>
    </row>
    <row r="15" s="393" customFormat="true" ht="9.95" hidden="false" customHeight="true" outlineLevel="0" collapsed="false">
      <c r="A15" s="400" t="n">
        <v>2015</v>
      </c>
      <c r="B15" s="185" t="n">
        <v>5638</v>
      </c>
      <c r="C15" s="188" t="n">
        <v>54.2821329845065</v>
      </c>
      <c r="D15" s="187" t="n">
        <v>16.636924636191</v>
      </c>
      <c r="E15" s="183" t="n">
        <v>61.55263014765</v>
      </c>
      <c r="F15" s="185"/>
      <c r="G15" s="185" t="n">
        <v>2396</v>
      </c>
      <c r="H15" s="188" t="n">
        <v>44.6329524563548</v>
      </c>
      <c r="I15" s="188" t="n">
        <v>68.0846152703698</v>
      </c>
      <c r="J15" s="183" t="n">
        <v>306.354202267205</v>
      </c>
      <c r="K15" s="185"/>
      <c r="L15" s="185" t="n">
        <v>12</v>
      </c>
      <c r="M15" s="188" t="n">
        <v>1.08491455913873</v>
      </c>
      <c r="N15" s="188" t="n">
        <v>15.2784600934392</v>
      </c>
      <c r="O15" s="183" t="n">
        <v>2828.22864977343</v>
      </c>
    </row>
    <row r="16" customFormat="false" ht="3" hidden="false" customHeight="true" outlineLevel="0" collapsed="false">
      <c r="A16" s="400"/>
      <c r="B16" s="362"/>
      <c r="C16" s="362"/>
      <c r="D16" s="362"/>
      <c r="E16" s="404"/>
      <c r="F16" s="405"/>
      <c r="G16" s="295"/>
      <c r="H16" s="295"/>
      <c r="I16" s="295"/>
      <c r="J16" s="295"/>
      <c r="K16" s="295"/>
      <c r="L16" s="295"/>
      <c r="M16" s="295"/>
      <c r="N16" s="295"/>
      <c r="O16" s="295"/>
    </row>
    <row r="17" s="393" customFormat="true" ht="9.95" hidden="false" customHeight="true" outlineLevel="0" collapsed="false">
      <c r="A17" s="406"/>
      <c r="B17" s="407" t="s">
        <v>79</v>
      </c>
      <c r="C17" s="407"/>
      <c r="D17" s="407"/>
      <c r="E17" s="407"/>
      <c r="F17" s="407"/>
      <c r="G17" s="407"/>
      <c r="H17" s="407"/>
      <c r="I17" s="407"/>
      <c r="J17" s="407"/>
      <c r="K17" s="407"/>
      <c r="L17" s="407"/>
      <c r="M17" s="407"/>
      <c r="N17" s="407"/>
      <c r="O17" s="407"/>
    </row>
    <row r="18" customFormat="false" ht="4.5" hidden="false" customHeight="true" outlineLevel="0" collapsed="false">
      <c r="A18" s="408"/>
      <c r="B18" s="409"/>
      <c r="C18" s="409"/>
      <c r="D18" s="409"/>
      <c r="E18" s="409"/>
      <c r="F18" s="409"/>
      <c r="G18" s="409"/>
      <c r="H18" s="409"/>
      <c r="I18" s="409"/>
      <c r="J18" s="409"/>
      <c r="K18" s="409"/>
      <c r="L18" s="409"/>
      <c r="M18" s="409"/>
      <c r="N18" s="409"/>
      <c r="O18" s="409"/>
    </row>
    <row r="19" s="393" customFormat="true" ht="9.95" hidden="false" customHeight="true" outlineLevel="0" collapsed="false">
      <c r="A19" s="406" t="s">
        <v>38</v>
      </c>
      <c r="B19" s="185" t="n">
        <v>1068</v>
      </c>
      <c r="C19" s="187" t="n">
        <v>78.6566681697022</v>
      </c>
      <c r="D19" s="187" t="n">
        <v>29.4939403887422</v>
      </c>
      <c r="E19" s="185" t="n">
        <v>64.8782351924552</v>
      </c>
      <c r="F19" s="185"/>
      <c r="G19" s="410" t="n">
        <v>133</v>
      </c>
      <c r="H19" s="411" t="n">
        <v>20.831216392758</v>
      </c>
      <c r="I19" s="411" t="n">
        <v>50.3163783208113</v>
      </c>
      <c r="J19" s="410" t="n">
        <v>417.923237143508</v>
      </c>
      <c r="K19" s="185"/>
      <c r="L19" s="185" t="n">
        <v>1</v>
      </c>
      <c r="M19" s="411" t="n">
        <v>0.512115437539815</v>
      </c>
      <c r="N19" s="411" t="n">
        <v>20.1896812904465</v>
      </c>
      <c r="O19" s="410" t="n">
        <v>6821.24064791391</v>
      </c>
    </row>
    <row r="20" s="393" customFormat="true" ht="9.95" hidden="false" customHeight="true" outlineLevel="0" collapsed="false">
      <c r="A20" s="412" t="s">
        <v>80</v>
      </c>
      <c r="B20" s="185" t="n">
        <v>73</v>
      </c>
      <c r="C20" s="187" t="n">
        <v>99.3439660074015</v>
      </c>
      <c r="D20" s="187" t="n">
        <v>72.9191459848837</v>
      </c>
      <c r="E20" s="185" t="n">
        <v>28.5605318466044</v>
      </c>
      <c r="F20" s="185"/>
      <c r="G20" s="410" t="n">
        <v>1</v>
      </c>
      <c r="H20" s="411" t="n">
        <v>0.656033992598542</v>
      </c>
      <c r="I20" s="411" t="n">
        <v>27.0808540151163</v>
      </c>
      <c r="J20" s="410" t="n">
        <v>1606.20962388863</v>
      </c>
      <c r="K20" s="185"/>
      <c r="L20" s="200" t="s">
        <v>2</v>
      </c>
      <c r="M20" s="200" t="s">
        <v>2</v>
      </c>
      <c r="N20" s="200" t="s">
        <v>2</v>
      </c>
      <c r="O20" s="200" t="s">
        <v>2</v>
      </c>
    </row>
    <row r="21" s="393" customFormat="true" ht="9.95" hidden="false" customHeight="true" outlineLevel="0" collapsed="false">
      <c r="A21" s="406" t="s">
        <v>40</v>
      </c>
      <c r="B21" s="185" t="n">
        <v>184</v>
      </c>
      <c r="C21" s="187" t="n">
        <v>72.1012567174466</v>
      </c>
      <c r="D21" s="187" t="n">
        <v>15.7274579363665</v>
      </c>
      <c r="E21" s="185" t="n">
        <v>63.0404710897741</v>
      </c>
      <c r="F21" s="185"/>
      <c r="G21" s="410" t="n">
        <v>50</v>
      </c>
      <c r="H21" s="411" t="n">
        <v>23.4622158081471</v>
      </c>
      <c r="I21" s="411" t="n">
        <v>46.9890570987033</v>
      </c>
      <c r="J21" s="410" t="n">
        <v>578.80391138022</v>
      </c>
      <c r="K21" s="185"/>
      <c r="L21" s="185" t="n">
        <v>1</v>
      </c>
      <c r="M21" s="411" t="n">
        <v>4.43652747440624</v>
      </c>
      <c r="N21" s="411" t="n">
        <v>37.2834849649302</v>
      </c>
      <c r="O21" s="410" t="n">
        <v>2428.71791713242</v>
      </c>
    </row>
    <row r="22" s="393" customFormat="true" ht="9.95" hidden="false" customHeight="true" outlineLevel="0" collapsed="false">
      <c r="A22" s="406" t="s">
        <v>41</v>
      </c>
      <c r="B22" s="185" t="n">
        <v>1060</v>
      </c>
      <c r="C22" s="187" t="n">
        <v>63.3728235738475</v>
      </c>
      <c r="D22" s="187" t="n">
        <v>20.9683221138366</v>
      </c>
      <c r="E22" s="185" t="n">
        <v>138.916968689234</v>
      </c>
      <c r="F22" s="185"/>
      <c r="G22" s="410" t="n">
        <v>466</v>
      </c>
      <c r="H22" s="411" t="n">
        <v>35.865881782031</v>
      </c>
      <c r="I22" s="411" t="n">
        <v>65.5419123707502</v>
      </c>
      <c r="J22" s="410" t="n">
        <v>767.24182953692</v>
      </c>
      <c r="K22" s="185"/>
      <c r="L22" s="185" t="n">
        <v>1</v>
      </c>
      <c r="M22" s="411" t="n">
        <v>0.761294644121394</v>
      </c>
      <c r="N22" s="411" t="n">
        <v>13.4897655154132</v>
      </c>
      <c r="O22" s="410" t="n">
        <v>7439.54375093231</v>
      </c>
    </row>
    <row r="23" customFormat="false" ht="20.1" hidden="false" customHeight="true" outlineLevel="0" collapsed="false">
      <c r="A23" s="412" t="s">
        <v>42</v>
      </c>
      <c r="B23" s="202" t="n">
        <v>254</v>
      </c>
      <c r="C23" s="192" t="n">
        <v>76.6102398817984</v>
      </c>
      <c r="D23" s="192" t="n">
        <v>41.8471858946616</v>
      </c>
      <c r="E23" s="202" t="n">
        <v>42.6718003906437</v>
      </c>
      <c r="F23" s="202"/>
      <c r="G23" s="413" t="n">
        <v>39</v>
      </c>
      <c r="H23" s="414" t="n">
        <v>23.3897601182016</v>
      </c>
      <c r="I23" s="414" t="n">
        <v>58.1528141053384</v>
      </c>
      <c r="J23" s="413" t="n">
        <v>194.225612089895</v>
      </c>
      <c r="K23" s="202"/>
      <c r="L23" s="415" t="s">
        <v>2</v>
      </c>
      <c r="M23" s="202" t="s">
        <v>2</v>
      </c>
      <c r="N23" s="202" t="s">
        <v>2</v>
      </c>
      <c r="O23" s="202" t="s">
        <v>2</v>
      </c>
    </row>
    <row r="24" s="422" customFormat="true" ht="9.95" hidden="false" customHeight="true" outlineLevel="0" collapsed="false">
      <c r="A24" s="416" t="s">
        <v>43</v>
      </c>
      <c r="B24" s="417" t="n">
        <v>95</v>
      </c>
      <c r="C24" s="208" t="n">
        <v>74.3268128527039</v>
      </c>
      <c r="D24" s="208" t="n">
        <v>39.8021195751694</v>
      </c>
      <c r="E24" s="418" t="n">
        <v>37.9461226705865</v>
      </c>
      <c r="F24" s="208"/>
      <c r="G24" s="419" t="n">
        <v>21</v>
      </c>
      <c r="H24" s="420" t="n">
        <v>25.6731871472961</v>
      </c>
      <c r="I24" s="421" t="n">
        <v>60.1978804248306</v>
      </c>
      <c r="J24" s="418" t="n">
        <v>166.152978187535</v>
      </c>
      <c r="K24" s="206"/>
      <c r="L24" s="208" t="s">
        <v>2</v>
      </c>
      <c r="M24" s="208" t="s">
        <v>2</v>
      </c>
      <c r="N24" s="208" t="s">
        <v>2</v>
      </c>
      <c r="O24" s="208" t="s">
        <v>2</v>
      </c>
    </row>
    <row r="25" s="422" customFormat="true" ht="9.95" hidden="false" customHeight="true" outlineLevel="0" collapsed="false">
      <c r="A25" s="416" t="s">
        <v>44</v>
      </c>
      <c r="B25" s="417" t="n">
        <v>159</v>
      </c>
      <c r="C25" s="208" t="n">
        <v>79.3318988301144</v>
      </c>
      <c r="D25" s="208" t="n">
        <v>43.8377732062889</v>
      </c>
      <c r="E25" s="418" t="n">
        <v>47.9490583900901</v>
      </c>
      <c r="F25" s="208"/>
      <c r="G25" s="419" t="n">
        <v>18</v>
      </c>
      <c r="H25" s="420" t="n">
        <v>20.6681011698856</v>
      </c>
      <c r="I25" s="421" t="n">
        <v>56.1622267937111</v>
      </c>
      <c r="J25" s="418" t="n">
        <v>235.788808083725</v>
      </c>
      <c r="K25" s="206"/>
      <c r="L25" s="208" t="s">
        <v>2</v>
      </c>
      <c r="M25" s="208" t="s">
        <v>2</v>
      </c>
      <c r="N25" s="208" t="s">
        <v>2</v>
      </c>
      <c r="O25" s="208" t="s">
        <v>2</v>
      </c>
    </row>
    <row r="26" s="393" customFormat="true" ht="9.95" hidden="false" customHeight="true" outlineLevel="0" collapsed="false">
      <c r="A26" s="406" t="s">
        <v>45</v>
      </c>
      <c r="B26" s="185" t="n">
        <v>304</v>
      </c>
      <c r="C26" s="423" t="n">
        <v>42.0997913357278</v>
      </c>
      <c r="D26" s="187" t="n">
        <v>15.5269994329122</v>
      </c>
      <c r="E26" s="185" t="n">
        <v>98.328100210445</v>
      </c>
      <c r="F26" s="185"/>
      <c r="G26" s="410" t="n">
        <v>270</v>
      </c>
      <c r="H26" s="411" t="n">
        <v>54.5601678349667</v>
      </c>
      <c r="I26" s="411" t="n">
        <v>73.8921563173646</v>
      </c>
      <c r="J26" s="410" t="n">
        <v>361.071073463259</v>
      </c>
      <c r="K26" s="185"/>
      <c r="L26" s="185" t="n">
        <v>2</v>
      </c>
      <c r="M26" s="411" t="n">
        <v>3.34004082930555</v>
      </c>
      <c r="N26" s="411" t="n">
        <v>10.5808442497232</v>
      </c>
      <c r="O26" s="410" t="n">
        <v>844.575735928455</v>
      </c>
    </row>
    <row r="27" s="393" customFormat="true" ht="9.95" hidden="false" customHeight="true" outlineLevel="0" collapsed="false">
      <c r="A27" s="406" t="s">
        <v>46</v>
      </c>
      <c r="B27" s="185" t="n">
        <v>155</v>
      </c>
      <c r="C27" s="423" t="n">
        <v>70.2131146723637</v>
      </c>
      <c r="D27" s="187" t="n">
        <v>23.5002529001406</v>
      </c>
      <c r="E27" s="185" t="n">
        <v>51.8449188726098</v>
      </c>
      <c r="F27" s="185"/>
      <c r="G27" s="410" t="n">
        <v>61</v>
      </c>
      <c r="H27" s="411" t="n">
        <v>29.7868853276363</v>
      </c>
      <c r="I27" s="411" t="n">
        <v>76.4997470998594</v>
      </c>
      <c r="J27" s="410" t="n">
        <v>397.820178612985</v>
      </c>
      <c r="K27" s="185"/>
      <c r="L27" s="208" t="s">
        <v>2</v>
      </c>
      <c r="M27" s="208" t="s">
        <v>2</v>
      </c>
      <c r="N27" s="208" t="s">
        <v>2</v>
      </c>
      <c r="O27" s="208" t="s">
        <v>2</v>
      </c>
    </row>
    <row r="28" s="393" customFormat="true" ht="9.95" hidden="false" customHeight="true" outlineLevel="0" collapsed="false">
      <c r="A28" s="406" t="s">
        <v>47</v>
      </c>
      <c r="B28" s="185" t="n">
        <v>141</v>
      </c>
      <c r="C28" s="423" t="n">
        <v>38.2800455172186</v>
      </c>
      <c r="D28" s="187" t="n">
        <v>8.26556849300751</v>
      </c>
      <c r="E28" s="185" t="n">
        <v>42.7835765944719</v>
      </c>
      <c r="F28" s="185"/>
      <c r="G28" s="410" t="n">
        <v>192</v>
      </c>
      <c r="H28" s="411" t="n">
        <v>61.0925987024528</v>
      </c>
      <c r="I28" s="411" t="n">
        <v>83.0048095672558</v>
      </c>
      <c r="J28" s="410" t="n">
        <v>269.210170120833</v>
      </c>
      <c r="K28" s="185"/>
      <c r="L28" s="185" t="n">
        <v>1</v>
      </c>
      <c r="M28" s="411" t="n">
        <v>0.627355780328634</v>
      </c>
      <c r="N28" s="411" t="n">
        <v>8.72962193973666</v>
      </c>
      <c r="O28" s="410" t="n">
        <v>2757.13693429165</v>
      </c>
    </row>
    <row r="29" s="393" customFormat="true" ht="9.95" hidden="false" customHeight="true" outlineLevel="0" collapsed="false">
      <c r="A29" s="406" t="s">
        <v>48</v>
      </c>
      <c r="B29" s="185" t="n">
        <v>126</v>
      </c>
      <c r="C29" s="423" t="n">
        <v>39.9451483196783</v>
      </c>
      <c r="D29" s="187" t="n">
        <v>7.97146351428227</v>
      </c>
      <c r="E29" s="185" t="n">
        <v>32.4896768576023</v>
      </c>
      <c r="F29" s="185"/>
      <c r="G29" s="410" t="n">
        <v>152</v>
      </c>
      <c r="H29" s="411" t="n">
        <v>59.6097370361345</v>
      </c>
      <c r="I29" s="411" t="n">
        <v>81.814389928274</v>
      </c>
      <c r="J29" s="410" t="n">
        <v>223.451800087584</v>
      </c>
      <c r="K29" s="185"/>
      <c r="L29" s="185" t="n">
        <v>1</v>
      </c>
      <c r="M29" s="411" t="n">
        <v>0.445114644187268</v>
      </c>
      <c r="N29" s="411" t="n">
        <v>10.2141465574437</v>
      </c>
      <c r="O29" s="410" t="n">
        <v>3735.95442475325</v>
      </c>
    </row>
    <row r="30" s="393" customFormat="true" ht="9.95" hidden="false" customHeight="true" outlineLevel="0" collapsed="false">
      <c r="A30" s="406" t="s">
        <v>49</v>
      </c>
      <c r="B30" s="185" t="n">
        <v>60</v>
      </c>
      <c r="C30" s="187" t="n">
        <v>39.050525868712</v>
      </c>
      <c r="D30" s="187" t="n">
        <v>14.2637933284434</v>
      </c>
      <c r="E30" s="185" t="n">
        <v>38.3594619703655</v>
      </c>
      <c r="F30" s="185"/>
      <c r="G30" s="410" t="n">
        <v>32</v>
      </c>
      <c r="H30" s="411" t="n">
        <v>60.9494741312881</v>
      </c>
      <c r="I30" s="411" t="n">
        <v>85.7362066715566</v>
      </c>
      <c r="J30" s="410" t="n">
        <v>147.726584824768</v>
      </c>
      <c r="K30" s="185"/>
      <c r="L30" s="185" t="s">
        <v>2</v>
      </c>
      <c r="M30" s="185" t="s">
        <v>2</v>
      </c>
      <c r="N30" s="185" t="s">
        <v>2</v>
      </c>
      <c r="O30" s="185" t="s">
        <v>2</v>
      </c>
    </row>
    <row r="31" s="393" customFormat="true" ht="9.95" hidden="false" customHeight="true" outlineLevel="0" collapsed="false">
      <c r="A31" s="406" t="s">
        <v>50</v>
      </c>
      <c r="B31" s="185" t="n">
        <v>171</v>
      </c>
      <c r="C31" s="423" t="n">
        <v>54.1565242235033</v>
      </c>
      <c r="D31" s="187" t="n">
        <v>21.7083264252579</v>
      </c>
      <c r="E31" s="185" t="n">
        <v>65.5776767449451</v>
      </c>
      <c r="F31" s="185"/>
      <c r="G31" s="410" t="n">
        <v>65</v>
      </c>
      <c r="H31" s="411" t="n">
        <v>45.8434757764968</v>
      </c>
      <c r="I31" s="411" t="n">
        <v>78.2916735747421</v>
      </c>
      <c r="J31" s="410" t="n">
        <v>279.394920176311</v>
      </c>
      <c r="K31" s="185"/>
      <c r="L31" s="185" t="s">
        <v>2</v>
      </c>
      <c r="M31" s="185" t="s">
        <v>2</v>
      </c>
      <c r="N31" s="185" t="s">
        <v>2</v>
      </c>
      <c r="O31" s="185" t="s">
        <v>2</v>
      </c>
    </row>
    <row r="32" s="393" customFormat="true" ht="9.95" hidden="false" customHeight="true" outlineLevel="0" collapsed="false">
      <c r="A32" s="406" t="s">
        <v>51</v>
      </c>
      <c r="B32" s="185" t="n">
        <v>252</v>
      </c>
      <c r="C32" s="423" t="n">
        <v>43.2339627559438</v>
      </c>
      <c r="D32" s="187" t="n">
        <v>7.56598199698752</v>
      </c>
      <c r="E32" s="185" t="n">
        <v>59.8978382076374</v>
      </c>
      <c r="F32" s="185"/>
      <c r="G32" s="410" t="n">
        <v>125</v>
      </c>
      <c r="H32" s="411" t="n">
        <v>49.2954192636468</v>
      </c>
      <c r="I32" s="411" t="n">
        <v>43.7152389471635</v>
      </c>
      <c r="J32" s="410" t="n">
        <v>303.526896128857</v>
      </c>
      <c r="K32" s="185"/>
      <c r="L32" s="185" t="n">
        <v>1</v>
      </c>
      <c r="M32" s="411" t="n">
        <v>7.47061798040941</v>
      </c>
      <c r="N32" s="411" t="n">
        <v>48.7187790558489</v>
      </c>
      <c r="O32" s="410" t="n">
        <v>2232.08513929219</v>
      </c>
    </row>
    <row r="33" s="393" customFormat="true" ht="9.95" hidden="false" customHeight="true" outlineLevel="0" collapsed="false">
      <c r="A33" s="406" t="s">
        <v>52</v>
      </c>
      <c r="B33" s="185" t="n">
        <v>249</v>
      </c>
      <c r="C33" s="187" t="n">
        <v>70.0077571316885</v>
      </c>
      <c r="D33" s="187" t="n">
        <v>25.9364551403785</v>
      </c>
      <c r="E33" s="185" t="n">
        <v>45.224612736956</v>
      </c>
      <c r="F33" s="185"/>
      <c r="G33" s="410" t="n">
        <v>56</v>
      </c>
      <c r="H33" s="411" t="n">
        <v>29.9922428683115</v>
      </c>
      <c r="I33" s="411" t="n">
        <v>74.0635448596215</v>
      </c>
      <c r="J33" s="410" t="n">
        <v>301.443520036898</v>
      </c>
      <c r="K33" s="185"/>
      <c r="L33" s="185" t="s">
        <v>2</v>
      </c>
      <c r="M33" s="185" t="s">
        <v>2</v>
      </c>
      <c r="N33" s="185" t="s">
        <v>2</v>
      </c>
      <c r="O33" s="185" t="s">
        <v>2</v>
      </c>
    </row>
    <row r="34" s="393" customFormat="true" ht="9.95" hidden="false" customHeight="true" outlineLevel="0" collapsed="false">
      <c r="A34" s="406" t="s">
        <v>53</v>
      </c>
      <c r="B34" s="185" t="n">
        <v>125</v>
      </c>
      <c r="C34" s="187" t="n">
        <v>81.9176109261093</v>
      </c>
      <c r="D34" s="187" t="n">
        <v>48.1296444826686</v>
      </c>
      <c r="E34" s="185" t="n">
        <v>40.8910022909613</v>
      </c>
      <c r="F34" s="185"/>
      <c r="G34" s="410" t="n">
        <v>11</v>
      </c>
      <c r="H34" s="411" t="n">
        <v>18.0823890738907</v>
      </c>
      <c r="I34" s="411" t="n">
        <v>51.8703555173314</v>
      </c>
      <c r="J34" s="410" t="n">
        <v>199.643785033219</v>
      </c>
      <c r="K34" s="185"/>
      <c r="L34" s="185" t="s">
        <v>2</v>
      </c>
      <c r="M34" s="185" t="s">
        <v>2</v>
      </c>
      <c r="N34" s="185" t="s">
        <v>2</v>
      </c>
      <c r="O34" s="185" t="s">
        <v>2</v>
      </c>
    </row>
    <row r="35" s="393" customFormat="true" ht="9.95" hidden="false" customHeight="true" outlineLevel="0" collapsed="false">
      <c r="A35" s="406" t="s">
        <v>54</v>
      </c>
      <c r="B35" s="185" t="n">
        <v>338</v>
      </c>
      <c r="C35" s="187" t="n">
        <v>59.8988298375248</v>
      </c>
      <c r="D35" s="187" t="n">
        <v>11.8494270676702</v>
      </c>
      <c r="E35" s="185" t="n">
        <v>84.4938530635803</v>
      </c>
      <c r="F35" s="185"/>
      <c r="G35" s="410" t="n">
        <v>211</v>
      </c>
      <c r="H35" s="411" t="n">
        <v>39.2305406888507</v>
      </c>
      <c r="I35" s="411" t="n">
        <v>71.5352099747152</v>
      </c>
      <c r="J35" s="410" t="n">
        <v>778.828191828564</v>
      </c>
      <c r="K35" s="185"/>
      <c r="L35" s="185" t="n">
        <v>1</v>
      </c>
      <c r="M35" s="411" t="n">
        <v>0.870629473624569</v>
      </c>
      <c r="N35" s="411" t="n">
        <v>16.6153629576146</v>
      </c>
      <c r="O35" s="410" t="n">
        <v>8151.21913104409</v>
      </c>
    </row>
    <row r="36" s="393" customFormat="true" ht="9.95" hidden="false" customHeight="true" outlineLevel="0" collapsed="false">
      <c r="A36" s="406" t="s">
        <v>55</v>
      </c>
      <c r="B36" s="185" t="n">
        <v>86</v>
      </c>
      <c r="C36" s="187" t="n">
        <v>14.381552079773</v>
      </c>
      <c r="D36" s="187" t="n">
        <v>5.42810234927734</v>
      </c>
      <c r="E36" s="185" t="n">
        <v>78.4945215348776</v>
      </c>
      <c r="F36" s="185"/>
      <c r="G36" s="410" t="n">
        <v>171</v>
      </c>
      <c r="H36" s="411" t="n">
        <v>85.0177106186197</v>
      </c>
      <c r="I36" s="411" t="n">
        <v>86.5943648053293</v>
      </c>
      <c r="J36" s="410" t="n">
        <v>211.825042347426</v>
      </c>
      <c r="K36" s="185"/>
      <c r="L36" s="185" t="n">
        <v>1</v>
      </c>
      <c r="M36" s="411" t="n">
        <v>0.600737301607247</v>
      </c>
      <c r="N36" s="411" t="n">
        <v>7.97753284539338</v>
      </c>
      <c r="O36" s="410" t="n">
        <v>2761.72911546603</v>
      </c>
    </row>
    <row r="37" s="393" customFormat="true" ht="9.95" hidden="false" customHeight="true" outlineLevel="0" collapsed="false">
      <c r="A37" s="406" t="s">
        <v>56</v>
      </c>
      <c r="B37" s="185" t="n">
        <v>102</v>
      </c>
      <c r="C37" s="423" t="n">
        <v>62.8449336071099</v>
      </c>
      <c r="D37" s="187" t="n">
        <v>34.6492158530064</v>
      </c>
      <c r="E37" s="185" t="n">
        <v>31.217869712866</v>
      </c>
      <c r="F37" s="185"/>
      <c r="G37" s="410" t="n">
        <v>29</v>
      </c>
      <c r="H37" s="411" t="n">
        <v>37.1550663928901</v>
      </c>
      <c r="I37" s="411" t="n">
        <v>65.3507841469936</v>
      </c>
      <c r="J37" s="410" t="n">
        <v>99.5893473720671</v>
      </c>
      <c r="K37" s="185"/>
      <c r="L37" s="200" t="s">
        <v>2</v>
      </c>
      <c r="M37" s="200" t="s">
        <v>2</v>
      </c>
      <c r="N37" s="200" t="s">
        <v>2</v>
      </c>
      <c r="O37" s="200" t="s">
        <v>2</v>
      </c>
    </row>
    <row r="38" s="393" customFormat="true" ht="9.95" hidden="false" customHeight="true" outlineLevel="0" collapsed="false">
      <c r="A38" s="406" t="s">
        <v>57</v>
      </c>
      <c r="B38" s="185" t="n">
        <v>323</v>
      </c>
      <c r="C38" s="187" t="n">
        <v>66.5201210300781</v>
      </c>
      <c r="D38" s="187" t="n">
        <v>31.7343195964843</v>
      </c>
      <c r="E38" s="185" t="n">
        <v>61.5882805961748</v>
      </c>
      <c r="F38" s="185"/>
      <c r="G38" s="410" t="n">
        <v>86</v>
      </c>
      <c r="H38" s="411" t="n">
        <v>33.4798789699219</v>
      </c>
      <c r="I38" s="411" t="n">
        <v>68.2656804035157</v>
      </c>
      <c r="J38" s="410" t="n">
        <v>263.233078658402</v>
      </c>
      <c r="K38" s="185"/>
      <c r="L38" s="200" t="s">
        <v>2</v>
      </c>
      <c r="M38" s="200" t="s">
        <v>2</v>
      </c>
      <c r="N38" s="200" t="s">
        <v>2</v>
      </c>
      <c r="O38" s="200" t="s">
        <v>2</v>
      </c>
    </row>
    <row r="39" s="393" customFormat="true" ht="9.95" hidden="false" customHeight="true" outlineLevel="0" collapsed="false">
      <c r="A39" s="406" t="s">
        <v>58</v>
      </c>
      <c r="B39" s="185" t="n">
        <v>206</v>
      </c>
      <c r="C39" s="423" t="n">
        <v>33.65822093535</v>
      </c>
      <c r="D39" s="187" t="n">
        <v>9.84546856302435</v>
      </c>
      <c r="E39" s="185" t="n">
        <v>57.2588736647618</v>
      </c>
      <c r="F39" s="185"/>
      <c r="G39" s="410" t="n">
        <v>182</v>
      </c>
      <c r="H39" s="411" t="n">
        <v>65.0120820152566</v>
      </c>
      <c r="I39" s="411" t="n">
        <v>70.6330546305344</v>
      </c>
      <c r="J39" s="410" t="n">
        <v>212.672571169418</v>
      </c>
      <c r="K39" s="185"/>
      <c r="L39" s="185" t="n">
        <v>2</v>
      </c>
      <c r="M39" s="411" t="n">
        <v>1.32969704939345</v>
      </c>
      <c r="N39" s="411" t="n">
        <v>19.5214768064413</v>
      </c>
      <c r="O39" s="410" t="n">
        <v>2873.80656055081</v>
      </c>
    </row>
    <row r="40" s="393" customFormat="true" ht="9.95" hidden="false" customHeight="true" outlineLevel="0" collapsed="false">
      <c r="A40" s="406" t="s">
        <v>59</v>
      </c>
      <c r="B40" s="185" t="n">
        <v>314</v>
      </c>
      <c r="C40" s="187" t="n">
        <v>70.2066519784636</v>
      </c>
      <c r="D40" s="187" t="n">
        <v>31.1435545191409</v>
      </c>
      <c r="E40" s="185" t="n">
        <v>30.4285191534391</v>
      </c>
      <c r="F40" s="185"/>
      <c r="G40" s="410" t="n">
        <v>63</v>
      </c>
      <c r="H40" s="411" t="n">
        <v>29.7933480215363</v>
      </c>
      <c r="I40" s="411" t="n">
        <v>68.8564454808591</v>
      </c>
      <c r="J40" s="410" t="n">
        <v>158.531727326766</v>
      </c>
      <c r="K40" s="185"/>
      <c r="L40" s="200" t="s">
        <v>2</v>
      </c>
      <c r="M40" s="200" t="s">
        <v>2</v>
      </c>
      <c r="N40" s="200" t="s">
        <v>2</v>
      </c>
      <c r="O40" s="200" t="s">
        <v>2</v>
      </c>
    </row>
    <row r="41" s="393" customFormat="true" ht="9.95" hidden="false" customHeight="true" outlineLevel="0" collapsed="false">
      <c r="A41" s="424" t="s">
        <v>60</v>
      </c>
      <c r="B41" s="425" t="n">
        <v>2385</v>
      </c>
      <c r="C41" s="426" t="n">
        <v>72.9120258239388</v>
      </c>
      <c r="D41" s="426" t="n">
        <v>23.1936932970572</v>
      </c>
      <c r="E41" s="425" t="n">
        <v>88.4329369901913</v>
      </c>
      <c r="F41" s="210"/>
      <c r="G41" s="427" t="n">
        <v>650</v>
      </c>
      <c r="H41" s="426" t="n">
        <v>26.1351064784625</v>
      </c>
      <c r="I41" s="426" t="n">
        <v>59.282581678132</v>
      </c>
      <c r="J41" s="425" t="n">
        <v>630.588633815305</v>
      </c>
      <c r="K41" s="210"/>
      <c r="L41" s="427" t="n">
        <v>3</v>
      </c>
      <c r="M41" s="426" t="n">
        <v>0.952867697598506</v>
      </c>
      <c r="N41" s="426" t="n">
        <v>17.5237250248108</v>
      </c>
      <c r="O41" s="425" t="n">
        <v>5112.54482988016</v>
      </c>
    </row>
    <row r="42" s="393" customFormat="true" ht="9.95" hidden="false" customHeight="true" outlineLevel="0" collapsed="false">
      <c r="A42" s="428" t="s">
        <v>61</v>
      </c>
      <c r="B42" s="425" t="n">
        <v>854</v>
      </c>
      <c r="C42" s="426" t="n">
        <v>51.8033517162548</v>
      </c>
      <c r="D42" s="426" t="n">
        <v>15.9893244898945</v>
      </c>
      <c r="E42" s="425" t="n">
        <v>57.6280505327439</v>
      </c>
      <c r="F42" s="210"/>
      <c r="G42" s="427" t="n">
        <v>562</v>
      </c>
      <c r="H42" s="426" t="n">
        <v>46.984233255512</v>
      </c>
      <c r="I42" s="426" t="n">
        <v>76.2112680631312</v>
      </c>
      <c r="J42" s="425" t="n">
        <v>302.850793445125</v>
      </c>
      <c r="K42" s="210"/>
      <c r="L42" s="427" t="n">
        <v>3</v>
      </c>
      <c r="M42" s="426" t="n">
        <v>1.21241502823335</v>
      </c>
      <c r="N42" s="426" t="n">
        <v>7.79940744697434</v>
      </c>
      <c r="O42" s="425" t="n">
        <v>1201.08009538505</v>
      </c>
    </row>
    <row r="43" s="393" customFormat="true" ht="9.95" hidden="false" customHeight="true" outlineLevel="0" collapsed="false">
      <c r="A43" s="428" t="s">
        <v>62</v>
      </c>
      <c r="B43" s="425" t="n">
        <v>609</v>
      </c>
      <c r="C43" s="426" t="n">
        <v>43.0906728272801</v>
      </c>
      <c r="D43" s="426" t="n">
        <v>9.98759977606011</v>
      </c>
      <c r="E43" s="425" t="n">
        <v>48.1539314891368</v>
      </c>
      <c r="F43" s="210"/>
      <c r="G43" s="427" t="n">
        <v>374</v>
      </c>
      <c r="H43" s="426" t="n">
        <v>54.5168396188941</v>
      </c>
      <c r="I43" s="426" t="n">
        <v>63.0329469408969</v>
      </c>
      <c r="J43" s="425" t="n">
        <v>240.209862861378</v>
      </c>
      <c r="K43" s="210"/>
      <c r="L43" s="427" t="n">
        <v>2</v>
      </c>
      <c r="M43" s="426" t="n">
        <v>2.39248755382578</v>
      </c>
      <c r="N43" s="426" t="n">
        <v>26.979453283043</v>
      </c>
      <c r="O43" s="425" t="n">
        <v>2342.81152897871</v>
      </c>
    </row>
    <row r="44" s="178" customFormat="true" ht="9.95" hidden="false" customHeight="true" outlineLevel="0" collapsed="false">
      <c r="A44" s="134" t="s">
        <v>63</v>
      </c>
      <c r="B44" s="425" t="n">
        <v>1223</v>
      </c>
      <c r="C44" s="426" t="n">
        <v>52.4290461038587</v>
      </c>
      <c r="D44" s="426" t="n">
        <v>15.8202937198999</v>
      </c>
      <c r="E44" s="425" t="n">
        <v>57.5332265387358</v>
      </c>
      <c r="F44" s="210"/>
      <c r="G44" s="427" t="n">
        <v>564</v>
      </c>
      <c r="H44" s="426" t="n">
        <v>47.2506094500892</v>
      </c>
      <c r="I44" s="426" t="n">
        <v>74.98087044843</v>
      </c>
      <c r="J44" s="425" t="n">
        <v>302.565361734433</v>
      </c>
      <c r="K44" s="210"/>
      <c r="L44" s="427" t="n">
        <v>2</v>
      </c>
      <c r="M44" s="426" t="n">
        <v>0.320344446052313</v>
      </c>
      <c r="N44" s="426" t="n">
        <v>9.19883583167018</v>
      </c>
      <c r="O44" s="425" t="n">
        <v>5475.09694906536</v>
      </c>
    </row>
    <row r="45" s="178" customFormat="true" ht="9.95" hidden="false" customHeight="true" outlineLevel="0" collapsed="false">
      <c r="A45" s="134" t="s">
        <v>64</v>
      </c>
      <c r="B45" s="425" t="n">
        <v>520</v>
      </c>
      <c r="C45" s="426" t="n">
        <v>51.2984264204001</v>
      </c>
      <c r="D45" s="426" t="n">
        <v>15.0928287322855</v>
      </c>
      <c r="E45" s="425" t="n">
        <v>39.5359432572281</v>
      </c>
      <c r="F45" s="210"/>
      <c r="G45" s="427" t="n">
        <v>245</v>
      </c>
      <c r="H45" s="426" t="n">
        <v>48.0136586399911</v>
      </c>
      <c r="I45" s="426" t="n">
        <v>70.1953388607906</v>
      </c>
      <c r="J45" s="425" t="n">
        <v>196.457665323351</v>
      </c>
      <c r="K45" s="210"/>
      <c r="L45" s="427" t="n">
        <v>2</v>
      </c>
      <c r="M45" s="426" t="n">
        <v>0.687914939608881</v>
      </c>
      <c r="N45" s="426" t="n">
        <v>14.7118324069239</v>
      </c>
      <c r="O45" s="425" t="n">
        <v>2873.80656055081</v>
      </c>
    </row>
    <row r="46" s="393" customFormat="true" ht="9.95" hidden="false" customHeight="true" outlineLevel="0" collapsed="false">
      <c r="A46" s="424" t="s">
        <v>65</v>
      </c>
      <c r="B46" s="210" t="n">
        <v>5591</v>
      </c>
      <c r="C46" s="429" t="n">
        <v>54.2453696327631</v>
      </c>
      <c r="D46" s="212" t="n">
        <v>16.5702607112509</v>
      </c>
      <c r="E46" s="430" t="n">
        <v>61.2705765509816</v>
      </c>
      <c r="F46" s="210"/>
      <c r="G46" s="210" t="n">
        <v>2395</v>
      </c>
      <c r="H46" s="429" t="n">
        <v>44.6697158080981</v>
      </c>
      <c r="I46" s="292" t="n">
        <v>68.1351760195196</v>
      </c>
      <c r="J46" s="430" t="n">
        <v>305.945092359006</v>
      </c>
      <c r="K46" s="210"/>
      <c r="L46" s="210" t="n">
        <v>12</v>
      </c>
      <c r="M46" s="429" t="n">
        <v>1.08491455913873</v>
      </c>
      <c r="N46" s="429" t="n">
        <v>15.2945632692295</v>
      </c>
      <c r="O46" s="430" t="n">
        <v>2827.65774118782</v>
      </c>
    </row>
    <row r="47" customFormat="false" ht="3" hidden="false" customHeight="true" outlineLevel="0" collapsed="false">
      <c r="A47" s="391"/>
      <c r="B47" s="431"/>
      <c r="C47" s="431"/>
      <c r="D47" s="431"/>
      <c r="E47" s="431"/>
      <c r="F47" s="431"/>
      <c r="G47" s="431"/>
      <c r="H47" s="431"/>
      <c r="I47" s="431"/>
      <c r="J47" s="431"/>
      <c r="K47" s="431"/>
      <c r="L47" s="431"/>
      <c r="M47" s="431"/>
      <c r="N47" s="431"/>
      <c r="O47" s="431"/>
    </row>
    <row r="48" customFormat="false" ht="3" hidden="false" customHeight="true" outlineLevel="0" collapsed="false"/>
    <row r="49" s="393" customFormat="true" ht="9.95" hidden="false" customHeight="true" outlineLevel="0" collapsed="false">
      <c r="A49" s="216" t="s">
        <v>68</v>
      </c>
      <c r="B49" s="216"/>
      <c r="C49" s="216"/>
      <c r="D49" s="216"/>
      <c r="E49" s="216"/>
      <c r="F49" s="216"/>
      <c r="G49" s="216"/>
      <c r="H49" s="216"/>
      <c r="I49" s="216"/>
      <c r="J49" s="216"/>
      <c r="K49" s="216"/>
      <c r="L49" s="216"/>
      <c r="M49" s="216"/>
      <c r="N49" s="216"/>
      <c r="O49" s="216"/>
    </row>
    <row r="50" s="393" customFormat="true" ht="9.95" hidden="false" customHeight="true" outlineLevel="0" collapsed="false">
      <c r="A50" s="247" t="s">
        <v>96</v>
      </c>
      <c r="B50" s="178"/>
      <c r="C50" s="178"/>
      <c r="D50" s="178"/>
      <c r="E50" s="178"/>
      <c r="F50" s="178"/>
      <c r="G50" s="178"/>
      <c r="H50" s="178"/>
      <c r="I50" s="178"/>
      <c r="J50" s="178"/>
      <c r="K50" s="178"/>
      <c r="L50" s="178"/>
      <c r="M50" s="178"/>
      <c r="N50" s="178"/>
      <c r="O50" s="178"/>
    </row>
    <row r="51" customFormat="false" ht="9" hidden="false" customHeight="true" outlineLevel="0" collapsed="false">
      <c r="B51" s="432"/>
      <c r="C51" s="432"/>
      <c r="D51" s="432"/>
      <c r="E51" s="432"/>
      <c r="F51" s="432"/>
      <c r="G51" s="432"/>
      <c r="H51" s="432"/>
    </row>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sheetData>
  <mergeCells count="9">
    <mergeCell ref="A3:J3"/>
    <mergeCell ref="B7:F7"/>
    <mergeCell ref="A8:A10"/>
    <mergeCell ref="B8:O8"/>
    <mergeCell ref="B9:E9"/>
    <mergeCell ref="G9:J9"/>
    <mergeCell ref="L9:O9"/>
    <mergeCell ref="B17:O17"/>
    <mergeCell ref="A49:O49"/>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433" width="11.28"/>
    <col collapsed="false" customWidth="true" hidden="false" outlineLevel="0" max="2" min="2" style="433" width="5.41"/>
    <col collapsed="false" customWidth="true" hidden="false" outlineLevel="0" max="3" min="3" style="433" width="6.7"/>
    <col collapsed="false" customWidth="true" hidden="false" outlineLevel="0" max="4" min="4" style="433" width="8.56"/>
    <col collapsed="false" customWidth="true" hidden="false" outlineLevel="0" max="5" min="5" style="433" width="5.71"/>
    <col collapsed="false" customWidth="true" hidden="false" outlineLevel="0" max="6" min="6" style="433" width="0.85"/>
    <col collapsed="false" customWidth="true" hidden="false" outlineLevel="0" max="7" min="7" style="433" width="5.41"/>
    <col collapsed="false" customWidth="true" hidden="false" outlineLevel="0" max="8" min="8" style="433" width="6.7"/>
    <col collapsed="false" customWidth="true" hidden="false" outlineLevel="0" max="9" min="9" style="433" width="8.28"/>
    <col collapsed="false" customWidth="true" hidden="false" outlineLevel="0" max="10" min="10" style="433" width="5.71"/>
    <col collapsed="false" customWidth="true" hidden="false" outlineLevel="0" max="11" min="11" style="433" width="0.85"/>
    <col collapsed="false" customWidth="true" hidden="false" outlineLevel="0" max="12" min="12" style="433" width="5.41"/>
    <col collapsed="false" customWidth="true" hidden="false" outlineLevel="0" max="13" min="13" style="246" width="6.7"/>
    <col collapsed="false" customWidth="true" hidden="false" outlineLevel="0" max="14" min="14" style="246" width="8.56"/>
    <col collapsed="false" customWidth="true" hidden="false" outlineLevel="0" max="15" min="15" style="246" width="5.71"/>
    <col collapsed="false" customWidth="false" hidden="false" outlineLevel="0" max="257" min="16" style="433" width="9.14"/>
  </cols>
  <sheetData>
    <row r="1" s="166" customFormat="true" ht="12.75" hidden="false" customHeight="true" outlineLevel="0" collapsed="false">
      <c r="A1" s="165"/>
      <c r="B1" s="165"/>
      <c r="C1" s="165"/>
      <c r="D1" s="165"/>
      <c r="E1" s="165"/>
      <c r="F1" s="165"/>
      <c r="G1" s="165"/>
      <c r="H1" s="165"/>
      <c r="I1" s="165"/>
      <c r="J1" s="165"/>
      <c r="K1" s="165"/>
      <c r="L1" s="165"/>
      <c r="M1" s="434"/>
      <c r="N1" s="434"/>
      <c r="O1" s="241"/>
    </row>
    <row r="2" s="166" customFormat="true" ht="12.75" hidden="false" customHeight="true" outlineLevel="0" collapsed="false">
      <c r="A2" s="165"/>
      <c r="B2" s="165"/>
      <c r="C2" s="165"/>
      <c r="D2" s="165"/>
      <c r="E2" s="165"/>
      <c r="F2" s="165"/>
      <c r="G2" s="165"/>
      <c r="H2" s="165"/>
      <c r="I2" s="165"/>
      <c r="J2" s="165"/>
      <c r="K2" s="165"/>
      <c r="L2" s="165"/>
      <c r="M2" s="434"/>
      <c r="N2" s="434"/>
      <c r="O2" s="241"/>
    </row>
    <row r="3" s="389" customFormat="true" ht="12.75" hidden="false" customHeight="true" outlineLevel="0" collapsed="false">
      <c r="A3" s="388"/>
      <c r="B3" s="388"/>
      <c r="C3" s="388"/>
      <c r="D3" s="388"/>
      <c r="E3" s="388"/>
      <c r="F3" s="388"/>
      <c r="G3" s="388"/>
      <c r="H3" s="388"/>
      <c r="I3" s="388"/>
      <c r="J3" s="388"/>
      <c r="K3" s="388"/>
      <c r="L3" s="388"/>
      <c r="M3" s="388"/>
      <c r="N3" s="435"/>
      <c r="O3" s="295"/>
    </row>
    <row r="4" s="390" customFormat="true" ht="12" hidden="false" customHeight="true" outlineLevel="0" collapsed="false">
      <c r="A4" s="171" t="s">
        <v>16</v>
      </c>
      <c r="B4" s="173"/>
      <c r="C4" s="222"/>
      <c r="D4" s="222"/>
      <c r="E4" s="222"/>
      <c r="F4" s="222"/>
      <c r="G4" s="222"/>
      <c r="H4" s="222"/>
      <c r="I4" s="222"/>
      <c r="J4" s="222"/>
      <c r="K4" s="222"/>
      <c r="L4" s="222"/>
      <c r="M4" s="296"/>
      <c r="N4" s="296"/>
      <c r="O4" s="296"/>
    </row>
    <row r="5" s="336" customFormat="true" ht="12" hidden="false" customHeight="true" outlineLevel="0" collapsed="false">
      <c r="A5" s="436" t="s">
        <v>17</v>
      </c>
      <c r="B5" s="436"/>
      <c r="C5" s="436"/>
      <c r="D5" s="436"/>
      <c r="E5" s="436"/>
      <c r="F5" s="436"/>
      <c r="G5" s="436"/>
      <c r="H5" s="436"/>
      <c r="I5" s="436"/>
      <c r="J5" s="436"/>
      <c r="K5" s="436"/>
      <c r="L5" s="436"/>
      <c r="M5" s="436"/>
      <c r="N5" s="436"/>
      <c r="O5" s="436"/>
    </row>
    <row r="6" s="336" customFormat="true" ht="12" hidden="false" customHeight="true" outlineLevel="0" collapsed="false">
      <c r="A6" s="175" t="s">
        <v>119</v>
      </c>
      <c r="B6" s="175"/>
      <c r="C6" s="224"/>
      <c r="D6" s="224"/>
      <c r="E6" s="224"/>
      <c r="F6" s="224"/>
      <c r="G6" s="224"/>
      <c r="H6" s="224"/>
      <c r="I6" s="224"/>
      <c r="J6" s="224"/>
      <c r="K6" s="224"/>
      <c r="L6" s="224"/>
      <c r="M6" s="437"/>
      <c r="N6" s="438"/>
      <c r="O6" s="438"/>
    </row>
    <row r="7" s="163" customFormat="true" ht="6" hidden="false" customHeight="true" outlineLevel="0" collapsed="false">
      <c r="A7" s="439"/>
      <c r="B7" s="220"/>
      <c r="C7" s="392"/>
      <c r="D7" s="392"/>
      <c r="E7" s="392"/>
      <c r="F7" s="392"/>
      <c r="G7" s="392"/>
      <c r="H7" s="392"/>
      <c r="I7" s="392"/>
      <c r="J7" s="392"/>
      <c r="K7" s="392"/>
      <c r="L7" s="392"/>
      <c r="M7" s="241"/>
      <c r="N7" s="295"/>
      <c r="O7" s="295"/>
    </row>
    <row r="8" s="441" customFormat="true" ht="12" hidden="false" customHeight="true" outlineLevel="0" collapsed="false">
      <c r="A8" s="339" t="s">
        <v>72</v>
      </c>
      <c r="B8" s="440" t="s">
        <v>120</v>
      </c>
      <c r="C8" s="440"/>
      <c r="D8" s="440"/>
      <c r="E8" s="440"/>
      <c r="F8" s="440"/>
      <c r="G8" s="440"/>
      <c r="H8" s="440"/>
      <c r="I8" s="440"/>
      <c r="J8" s="440"/>
      <c r="K8" s="440"/>
      <c r="L8" s="440"/>
      <c r="M8" s="440"/>
      <c r="N8" s="440"/>
      <c r="O8" s="440"/>
    </row>
    <row r="9" s="362" customFormat="true" ht="12" hidden="false" customHeight="true" outlineLevel="0" collapsed="false">
      <c r="A9" s="339"/>
      <c r="B9" s="442" t="s">
        <v>121</v>
      </c>
      <c r="C9" s="442"/>
      <c r="D9" s="442"/>
      <c r="E9" s="442"/>
      <c r="G9" s="443" t="s">
        <v>122</v>
      </c>
      <c r="H9" s="443"/>
      <c r="I9" s="443"/>
      <c r="J9" s="443"/>
      <c r="L9" s="443" t="s">
        <v>123</v>
      </c>
      <c r="M9" s="443"/>
      <c r="N9" s="443"/>
      <c r="O9" s="443"/>
    </row>
    <row r="10" s="362" customFormat="true" ht="20.1" hidden="false" customHeight="true" outlineLevel="0" collapsed="false">
      <c r="A10" s="339"/>
      <c r="B10" s="235" t="s">
        <v>124</v>
      </c>
      <c r="C10" s="444" t="s">
        <v>125</v>
      </c>
      <c r="D10" s="444" t="s">
        <v>126</v>
      </c>
      <c r="E10" s="235" t="s">
        <v>91</v>
      </c>
      <c r="F10" s="444"/>
      <c r="G10" s="235" t="s">
        <v>124</v>
      </c>
      <c r="H10" s="444" t="s">
        <v>125</v>
      </c>
      <c r="I10" s="444" t="s">
        <v>126</v>
      </c>
      <c r="J10" s="235" t="s">
        <v>91</v>
      </c>
      <c r="K10" s="444"/>
      <c r="L10" s="235" t="s">
        <v>124</v>
      </c>
      <c r="M10" s="444" t="s">
        <v>125</v>
      </c>
      <c r="N10" s="235" t="s">
        <v>126</v>
      </c>
      <c r="O10" s="235" t="s">
        <v>91</v>
      </c>
    </row>
    <row r="11" s="246" customFormat="true" ht="3" hidden="false" customHeight="true" outlineLevel="0" collapsed="false">
      <c r="C11" s="445"/>
      <c r="D11" s="445"/>
      <c r="E11" s="445"/>
      <c r="F11" s="445"/>
      <c r="G11" s="445"/>
      <c r="H11" s="445"/>
      <c r="I11" s="445"/>
      <c r="J11" s="445"/>
      <c r="K11" s="445"/>
      <c r="L11" s="445"/>
      <c r="M11" s="445"/>
    </row>
    <row r="12" s="446" customFormat="true" ht="9.95" hidden="false" customHeight="true" outlineLevel="0" collapsed="false">
      <c r="A12" s="353" t="n">
        <v>2012</v>
      </c>
      <c r="B12" s="187" t="n">
        <v>67.9480840543881</v>
      </c>
      <c r="C12" s="255" t="n">
        <v>72.514532674006</v>
      </c>
      <c r="D12" s="255" t="n">
        <v>24.5957998953409</v>
      </c>
      <c r="E12" s="254" t="n">
        <v>67.0179397250733</v>
      </c>
      <c r="F12" s="405"/>
      <c r="G12" s="187" t="n">
        <v>28.7144622991347</v>
      </c>
      <c r="H12" s="255" t="n">
        <v>22.662584444327</v>
      </c>
      <c r="I12" s="255" t="n">
        <v>42.6158687475546</v>
      </c>
      <c r="J12" s="254" t="n">
        <v>371.549845274166</v>
      </c>
      <c r="K12" s="405"/>
      <c r="L12" s="187" t="n">
        <v>3.33745364647713</v>
      </c>
      <c r="M12" s="255" t="n">
        <v>4.82288288166705</v>
      </c>
      <c r="N12" s="255" t="n">
        <v>32.7883313571045</v>
      </c>
      <c r="O12" s="254" t="n">
        <v>1343.2837890361</v>
      </c>
    </row>
    <row r="13" s="446" customFormat="true" ht="9.95" hidden="false" customHeight="true" outlineLevel="0" collapsed="false">
      <c r="A13" s="353" t="n">
        <v>2013</v>
      </c>
      <c r="B13" s="187" t="n">
        <v>67.9480840543881</v>
      </c>
      <c r="C13" s="255" t="n">
        <v>72.5086752787797</v>
      </c>
      <c r="D13" s="255" t="n">
        <v>24.2982308706818</v>
      </c>
      <c r="E13" s="254" t="n">
        <v>67.4299389723818</v>
      </c>
      <c r="F13" s="405"/>
      <c r="G13" s="187" t="n">
        <v>28.7144622991347</v>
      </c>
      <c r="H13" s="255" t="n">
        <v>22.6684418395532</v>
      </c>
      <c r="I13" s="255" t="n">
        <v>42.39663188197</v>
      </c>
      <c r="J13" s="254" t="n">
        <v>376.337738098653</v>
      </c>
      <c r="K13" s="405"/>
      <c r="L13" s="187" t="n">
        <v>3.33745364647713</v>
      </c>
      <c r="M13" s="255" t="n">
        <v>4.82288288166705</v>
      </c>
      <c r="N13" s="255" t="n">
        <v>33.3051372473482</v>
      </c>
      <c r="O13" s="254" t="n">
        <v>1389.54493367498</v>
      </c>
    </row>
    <row r="14" s="446" customFormat="true" ht="9.95" hidden="false" customHeight="true" outlineLevel="0" collapsed="false">
      <c r="A14" s="353" t="n">
        <v>2014</v>
      </c>
      <c r="B14" s="187" t="n">
        <v>67.9409209383145</v>
      </c>
      <c r="C14" s="447" t="n">
        <v>72.5004630210494</v>
      </c>
      <c r="D14" s="447" t="n">
        <v>24.227804467204</v>
      </c>
      <c r="E14" s="185" t="n">
        <v>67.2564342431993</v>
      </c>
      <c r="F14" s="448"/>
      <c r="G14" s="187" t="n">
        <v>28.7079558148194</v>
      </c>
      <c r="H14" s="447" t="n">
        <v>22.6766540972835</v>
      </c>
      <c r="I14" s="447" t="n">
        <v>42.4326512248943</v>
      </c>
      <c r="J14" s="183" t="n">
        <v>376.601244469526</v>
      </c>
      <c r="K14" s="448"/>
      <c r="L14" s="187" t="n">
        <v>3.35112324686608</v>
      </c>
      <c r="M14" s="447" t="n">
        <v>4.82288288166706</v>
      </c>
      <c r="N14" s="447" t="n">
        <v>33.3395443079017</v>
      </c>
      <c r="O14" s="448" t="n">
        <v>1391.27666951443</v>
      </c>
    </row>
    <row r="15" s="446" customFormat="true" ht="9.95" hidden="false" customHeight="true" outlineLevel="0" collapsed="false">
      <c r="A15" s="353" t="n">
        <v>2015</v>
      </c>
      <c r="B15" s="449" t="n">
        <v>67.921948794432</v>
      </c>
      <c r="C15" s="449" t="n">
        <v>72.504208376001</v>
      </c>
      <c r="D15" s="449" t="n">
        <v>24.1674471892623</v>
      </c>
      <c r="E15" s="345" t="n">
        <v>66.9418998251813</v>
      </c>
      <c r="F15" s="448"/>
      <c r="G15" s="449" t="n">
        <v>28.7223465075814</v>
      </c>
      <c r="H15" s="449" t="n">
        <v>22.672908742332</v>
      </c>
      <c r="I15" s="449" t="n">
        <v>42.4704640035331</v>
      </c>
      <c r="J15" s="345" t="n">
        <v>376.192589509794</v>
      </c>
      <c r="K15" s="448"/>
      <c r="L15" s="449" t="n">
        <v>3.35570469798658</v>
      </c>
      <c r="M15" s="449" t="n">
        <v>4.82288288166706</v>
      </c>
      <c r="N15" s="449" t="n">
        <v>33.3620888072046</v>
      </c>
      <c r="O15" s="345" t="n">
        <v>1389.23907078304</v>
      </c>
    </row>
    <row r="16" s="446" customFormat="true" ht="3" hidden="false" customHeight="true" outlineLevel="0" collapsed="false">
      <c r="A16" s="242"/>
      <c r="B16" s="242"/>
      <c r="C16" s="450"/>
      <c r="D16" s="450"/>
      <c r="E16" s="450"/>
      <c r="F16" s="450"/>
      <c r="G16" s="450"/>
      <c r="H16" s="450"/>
      <c r="I16" s="450"/>
      <c r="J16" s="450"/>
      <c r="K16" s="450"/>
      <c r="L16" s="450"/>
      <c r="M16" s="450"/>
      <c r="N16" s="450"/>
      <c r="O16" s="450"/>
    </row>
    <row r="17" s="446" customFormat="true" ht="11.25" hidden="false" customHeight="true" outlineLevel="0" collapsed="false">
      <c r="A17" s="451"/>
      <c r="B17" s="451"/>
      <c r="C17" s="452" t="s">
        <v>79</v>
      </c>
      <c r="D17" s="452"/>
      <c r="E17" s="452"/>
      <c r="F17" s="452"/>
      <c r="G17" s="452"/>
      <c r="H17" s="452"/>
      <c r="I17" s="452"/>
      <c r="J17" s="452"/>
      <c r="K17" s="452"/>
      <c r="L17" s="452"/>
      <c r="M17" s="452"/>
      <c r="N17" s="452"/>
      <c r="O17" s="450"/>
    </row>
    <row r="18" s="446" customFormat="true" ht="3" hidden="false" customHeight="true" outlineLevel="0" collapsed="false">
      <c r="A18" s="451"/>
      <c r="B18" s="451"/>
      <c r="C18" s="450"/>
      <c r="D18" s="450"/>
      <c r="E18" s="450"/>
      <c r="F18" s="450"/>
      <c r="G18" s="450"/>
      <c r="H18" s="450"/>
      <c r="I18" s="450"/>
      <c r="J18" s="450"/>
      <c r="K18" s="450"/>
      <c r="L18" s="450"/>
      <c r="M18" s="450"/>
      <c r="N18" s="450"/>
      <c r="O18" s="450"/>
    </row>
    <row r="19" s="246" customFormat="true" ht="9.95" hidden="false" customHeight="true" outlineLevel="0" collapsed="false">
      <c r="A19" s="362" t="s">
        <v>38</v>
      </c>
      <c r="B19" s="449" t="n">
        <v>81.198003327787</v>
      </c>
      <c r="C19" s="453" t="n">
        <v>79.0217244888659</v>
      </c>
      <c r="D19" s="453" t="n">
        <v>28.6723630093482</v>
      </c>
      <c r="E19" s="345" t="n">
        <v>62.7796310586017</v>
      </c>
      <c r="F19" s="454"/>
      <c r="G19" s="453" t="n">
        <v>18.4692179700499</v>
      </c>
      <c r="H19" s="453" t="n">
        <v>19.2803055788744</v>
      </c>
      <c r="I19" s="453" t="n">
        <v>46.0141613276734</v>
      </c>
      <c r="J19" s="345" t="n">
        <v>412.932792980659</v>
      </c>
      <c r="K19" s="455"/>
      <c r="L19" s="453" t="n">
        <v>0.332778702163062</v>
      </c>
      <c r="M19" s="453" t="n">
        <v>1.69796993225973</v>
      </c>
      <c r="N19" s="453" t="n">
        <v>25.3134756629784</v>
      </c>
      <c r="O19" s="345" t="n">
        <v>2579.42889328936</v>
      </c>
    </row>
    <row r="20" s="246" customFormat="true" ht="20.1" hidden="false" customHeight="true" outlineLevel="0" collapsed="false">
      <c r="A20" s="350" t="s">
        <v>127</v>
      </c>
      <c r="B20" s="449" t="n">
        <v>86.4864864864865</v>
      </c>
      <c r="C20" s="453" t="n">
        <v>94.2070100258576</v>
      </c>
      <c r="D20" s="453" t="n">
        <v>50.6301080523002</v>
      </c>
      <c r="E20" s="345" t="n">
        <v>20.9118206132263</v>
      </c>
      <c r="F20" s="456"/>
      <c r="G20" s="453" t="n">
        <v>13.5135135135135</v>
      </c>
      <c r="H20" s="453" t="n">
        <v>5.7929899741424</v>
      </c>
      <c r="I20" s="453" t="n">
        <v>49.3698919476999</v>
      </c>
      <c r="J20" s="345" t="n">
        <v>331.608466756836</v>
      </c>
      <c r="K20" s="457"/>
      <c r="L20" s="273" t="s">
        <v>2</v>
      </c>
      <c r="M20" s="273" t="s">
        <v>2</v>
      </c>
      <c r="N20" s="273" t="s">
        <v>2</v>
      </c>
      <c r="O20" s="273" t="s">
        <v>2</v>
      </c>
    </row>
    <row r="21" s="246" customFormat="true" ht="9.95" hidden="false" customHeight="true" outlineLevel="0" collapsed="false">
      <c r="A21" s="362" t="s">
        <v>40</v>
      </c>
      <c r="B21" s="449" t="n">
        <v>64.6808510638298</v>
      </c>
      <c r="C21" s="453" t="n">
        <v>67.10940032183</v>
      </c>
      <c r="D21" s="453" t="n">
        <v>11.4885450585732</v>
      </c>
      <c r="E21" s="345" t="n">
        <v>49.4749570566473</v>
      </c>
      <c r="F21" s="454"/>
      <c r="G21" s="453" t="n">
        <v>33.6170212765957</v>
      </c>
      <c r="H21" s="453" t="n">
        <v>25.2660516429051</v>
      </c>
      <c r="I21" s="453" t="n">
        <v>37.8402447570988</v>
      </c>
      <c r="J21" s="345" t="n">
        <v>432.832944807508</v>
      </c>
      <c r="K21" s="455"/>
      <c r="L21" s="453" t="n">
        <v>1.70212765957447</v>
      </c>
      <c r="M21" s="453" t="n">
        <v>7.62454803526486</v>
      </c>
      <c r="N21" s="453" t="n">
        <v>50.6712101843281</v>
      </c>
      <c r="O21" s="345" t="n">
        <v>1920.6619111017</v>
      </c>
    </row>
    <row r="22" s="246" customFormat="true" ht="9.95" hidden="false" customHeight="true" outlineLevel="0" collapsed="false">
      <c r="A22" s="362" t="s">
        <v>41</v>
      </c>
      <c r="B22" s="449" t="n">
        <v>44.6627373935822</v>
      </c>
      <c r="C22" s="453" t="n">
        <v>57.9917610596677</v>
      </c>
      <c r="D22" s="453" t="n">
        <v>11.6545928074253</v>
      </c>
      <c r="E22" s="345" t="n">
        <v>84.3772725935592</v>
      </c>
      <c r="F22" s="454"/>
      <c r="G22" s="453" t="n">
        <v>47.1512770137525</v>
      </c>
      <c r="H22" s="453" t="n">
        <v>34.2191543243882</v>
      </c>
      <c r="I22" s="453" t="n">
        <v>47.7191115508017</v>
      </c>
      <c r="J22" s="345" t="n">
        <v>585.48766898193</v>
      </c>
      <c r="K22" s="455"/>
      <c r="L22" s="453" t="n">
        <v>8.18598559266536</v>
      </c>
      <c r="M22" s="453" t="n">
        <v>7.78908461594442</v>
      </c>
      <c r="N22" s="453" t="n">
        <v>40.626295641773</v>
      </c>
      <c r="O22" s="345" t="n">
        <v>2189.85560265984</v>
      </c>
    </row>
    <row r="23" customFormat="false" ht="20.1" hidden="false" customHeight="true" outlineLevel="0" collapsed="false">
      <c r="A23" s="350" t="s">
        <v>42</v>
      </c>
      <c r="B23" s="449" t="n">
        <v>86.3481228668942</v>
      </c>
      <c r="C23" s="453" t="n">
        <v>90.9072446638642</v>
      </c>
      <c r="D23" s="453" t="n">
        <v>47.7113636791299</v>
      </c>
      <c r="E23" s="345" t="n">
        <v>41.000095250909</v>
      </c>
      <c r="F23" s="456"/>
      <c r="G23" s="453" t="n">
        <v>12.9692832764505</v>
      </c>
      <c r="H23" s="453" t="n">
        <v>7.54802131208577</v>
      </c>
      <c r="I23" s="453" t="n">
        <v>31.1788005946221</v>
      </c>
      <c r="J23" s="345" t="n">
        <v>322.691716731774</v>
      </c>
      <c r="K23" s="457"/>
      <c r="L23" s="453" t="n">
        <v>0.68259385665529</v>
      </c>
      <c r="M23" s="453" t="n">
        <v>1.54473402405004</v>
      </c>
      <c r="N23" s="453" t="n">
        <v>21.109835726248</v>
      </c>
      <c r="O23" s="345" t="n">
        <v>1067.56093197468</v>
      </c>
    </row>
    <row r="24" s="466" customFormat="true" ht="9.95" hidden="false" customHeight="true" outlineLevel="0" collapsed="false">
      <c r="A24" s="458" t="s">
        <v>43</v>
      </c>
      <c r="B24" s="459" t="n">
        <v>87.9310344827586</v>
      </c>
      <c r="C24" s="459" t="n">
        <v>93.459446059888</v>
      </c>
      <c r="D24" s="459" t="n">
        <v>50.1138756637978</v>
      </c>
      <c r="E24" s="460" t="n">
        <v>37.9963172677813</v>
      </c>
      <c r="F24" s="461"/>
      <c r="G24" s="462" t="n">
        <v>11.2068965517241</v>
      </c>
      <c r="H24" s="462" t="n">
        <v>5.83375470930735</v>
      </c>
      <c r="I24" s="462" t="n">
        <v>29.4855948239028</v>
      </c>
      <c r="J24" s="463" t="n">
        <v>358.152878313748</v>
      </c>
      <c r="K24" s="464"/>
      <c r="L24" s="465" t="n">
        <v>0.862068965517241</v>
      </c>
      <c r="M24" s="465" t="n">
        <v>0.706799230804686</v>
      </c>
      <c r="N24" s="465" t="n">
        <v>20.4005295122993</v>
      </c>
      <c r="O24" s="463" t="n">
        <v>2045.27678388731</v>
      </c>
    </row>
    <row r="25" s="466" customFormat="true" ht="9.95" hidden="false" customHeight="true" outlineLevel="0" collapsed="false">
      <c r="A25" s="458" t="s">
        <v>44</v>
      </c>
      <c r="B25" s="462" t="n">
        <v>85.3107344632768</v>
      </c>
      <c r="C25" s="462" t="n">
        <v>87.8652285718732</v>
      </c>
      <c r="D25" s="462" t="n">
        <v>45.3728527823781</v>
      </c>
      <c r="E25" s="460" t="n">
        <v>44.808302315774</v>
      </c>
      <c r="F25" s="461"/>
      <c r="G25" s="462" t="n">
        <v>14.1242937853107</v>
      </c>
      <c r="H25" s="462" t="n">
        <v>9.59128741159467</v>
      </c>
      <c r="I25" s="462" t="n">
        <v>32.826900654284</v>
      </c>
      <c r="J25" s="463" t="n">
        <v>296.983569295466</v>
      </c>
      <c r="K25" s="464"/>
      <c r="L25" s="465" t="n">
        <v>0.564971751412429</v>
      </c>
      <c r="M25" s="465" t="n">
        <v>2.54348401653211</v>
      </c>
      <c r="N25" s="465" t="n">
        <v>21.8002465633378</v>
      </c>
      <c r="O25" s="463" t="n">
        <v>743.724073979064</v>
      </c>
    </row>
    <row r="26" s="246" customFormat="true" ht="9.95" hidden="false" customHeight="true" outlineLevel="0" collapsed="false">
      <c r="A26" s="362" t="s">
        <v>45</v>
      </c>
      <c r="B26" s="449" t="n">
        <v>51.9097222222222</v>
      </c>
      <c r="C26" s="453" t="n">
        <v>52.1595831619101</v>
      </c>
      <c r="D26" s="453" t="n">
        <v>19.7424813994986</v>
      </c>
      <c r="E26" s="345" t="n">
        <v>100.91080713783</v>
      </c>
      <c r="F26" s="454"/>
      <c r="G26" s="453" t="n">
        <v>47.2222222222222</v>
      </c>
      <c r="H26" s="453" t="n">
        <v>43.2553565897901</v>
      </c>
      <c r="I26" s="453" t="n">
        <v>61.4041404543916</v>
      </c>
      <c r="J26" s="345" t="n">
        <v>378.466822703237</v>
      </c>
      <c r="K26" s="455"/>
      <c r="L26" s="453" t="n">
        <v>0.868055555555556</v>
      </c>
      <c r="M26" s="453" t="n">
        <v>4.58506024829982</v>
      </c>
      <c r="N26" s="453" t="n">
        <v>18.8533781461098</v>
      </c>
      <c r="O26" s="345" t="n">
        <v>1096.26156010413</v>
      </c>
    </row>
    <row r="27" s="246" customFormat="true" ht="9.95" hidden="false" customHeight="true" outlineLevel="0" collapsed="false">
      <c r="A27" s="362" t="s">
        <v>46</v>
      </c>
      <c r="B27" s="449" t="n">
        <v>70.8333333333333</v>
      </c>
      <c r="C27" s="453" t="n">
        <v>75.2736628395265</v>
      </c>
      <c r="D27" s="453" t="n">
        <v>27.9397999132914</v>
      </c>
      <c r="E27" s="345" t="n">
        <v>57.4952735127639</v>
      </c>
      <c r="F27" s="454"/>
      <c r="G27" s="453" t="n">
        <v>27.7777777777778</v>
      </c>
      <c r="H27" s="453" t="n">
        <v>22.4307144431382</v>
      </c>
      <c r="I27" s="453" t="n">
        <v>42.9344791570871</v>
      </c>
      <c r="J27" s="345" t="n">
        <v>296.493375428236</v>
      </c>
      <c r="K27" s="455"/>
      <c r="L27" s="453" t="n">
        <v>1.38888888888889</v>
      </c>
      <c r="M27" s="453" t="n">
        <v>2.29562271733532</v>
      </c>
      <c r="N27" s="453" t="n">
        <v>29.1257209296215</v>
      </c>
      <c r="O27" s="345" t="n">
        <v>1965.2964616087</v>
      </c>
    </row>
    <row r="28" s="246" customFormat="true" ht="9.95" hidden="false" customHeight="true" outlineLevel="0" collapsed="false">
      <c r="A28" s="362" t="s">
        <v>47</v>
      </c>
      <c r="B28" s="449" t="n">
        <v>71.8562874251497</v>
      </c>
      <c r="C28" s="453" t="n">
        <v>71.1028976953449</v>
      </c>
      <c r="D28" s="453" t="n">
        <v>30.0895446701736</v>
      </c>
      <c r="E28" s="345" t="n">
        <v>83.8503963497132</v>
      </c>
      <c r="F28" s="454"/>
      <c r="G28" s="453" t="n">
        <v>25.4491017964072</v>
      </c>
      <c r="H28" s="453" t="n">
        <v>18.4020218718683</v>
      </c>
      <c r="I28" s="453" t="n">
        <v>33.9622836599465</v>
      </c>
      <c r="J28" s="345" t="n">
        <v>365.685842111402</v>
      </c>
      <c r="K28" s="455"/>
      <c r="L28" s="453" t="n">
        <v>2.69461077844311</v>
      </c>
      <c r="M28" s="453" t="n">
        <v>10.4950804327869</v>
      </c>
      <c r="N28" s="453" t="n">
        <v>35.9481716698799</v>
      </c>
      <c r="O28" s="345" t="n">
        <v>678.684357838365</v>
      </c>
    </row>
    <row r="29" s="246" customFormat="true" ht="9.95" hidden="false" customHeight="true" outlineLevel="0" collapsed="false">
      <c r="A29" s="362" t="s">
        <v>48</v>
      </c>
      <c r="B29" s="449" t="n">
        <v>65.5913978494624</v>
      </c>
      <c r="C29" s="453" t="n">
        <v>73.8486747243476</v>
      </c>
      <c r="D29" s="453" t="n">
        <v>25.0690659588926</v>
      </c>
      <c r="E29" s="345" t="n">
        <v>55.2671175189253</v>
      </c>
      <c r="F29" s="454"/>
      <c r="G29" s="453" t="n">
        <v>31.8996415770609</v>
      </c>
      <c r="H29" s="453" t="n">
        <v>23.1643105293198</v>
      </c>
      <c r="I29" s="453" t="n">
        <v>47.7177304521091</v>
      </c>
      <c r="J29" s="345" t="n">
        <v>335.375836302887</v>
      </c>
      <c r="K29" s="455"/>
      <c r="L29" s="453" t="n">
        <v>2.5089605734767</v>
      </c>
      <c r="M29" s="453" t="n">
        <v>2.98701474633263</v>
      </c>
      <c r="N29" s="453" t="n">
        <v>27.2132035889983</v>
      </c>
      <c r="O29" s="345" t="n">
        <v>1483.24765840638</v>
      </c>
    </row>
    <row r="30" s="246" customFormat="true" ht="9.95" hidden="false" customHeight="true" outlineLevel="0" collapsed="false">
      <c r="A30" s="362" t="s">
        <v>49</v>
      </c>
      <c r="B30" s="449" t="n">
        <v>86.9565217391304</v>
      </c>
      <c r="C30" s="453" t="n">
        <v>77.9884131373698</v>
      </c>
      <c r="D30" s="453" t="n">
        <v>48.0170051343896</v>
      </c>
      <c r="E30" s="345" t="n">
        <v>64.6590533074263</v>
      </c>
      <c r="F30" s="454"/>
      <c r="G30" s="453" t="n">
        <v>10.8695652173913</v>
      </c>
      <c r="H30" s="453" t="n">
        <v>14.1912053851886</v>
      </c>
      <c r="I30" s="453" t="n">
        <v>20.6939300805033</v>
      </c>
      <c r="J30" s="345" t="n">
        <v>153.139790279657</v>
      </c>
      <c r="K30" s="455"/>
      <c r="L30" s="453" t="n">
        <v>2.17391304347826</v>
      </c>
      <c r="M30" s="453" t="n">
        <v>7.82038147744165</v>
      </c>
      <c r="N30" s="453" t="n">
        <v>31.2890647851071</v>
      </c>
      <c r="O30" s="345" t="n">
        <v>420.173830756046</v>
      </c>
    </row>
    <row r="31" s="246" customFormat="true" ht="9.95" hidden="false" customHeight="true" outlineLevel="0" collapsed="false">
      <c r="A31" s="362" t="s">
        <v>50</v>
      </c>
      <c r="B31" s="449" t="n">
        <v>77.5423728813559</v>
      </c>
      <c r="C31" s="453" t="n">
        <v>73.2867876620821</v>
      </c>
      <c r="D31" s="453" t="n">
        <v>32.1883157624402</v>
      </c>
      <c r="E31" s="345" t="n">
        <v>71.8543448276183</v>
      </c>
      <c r="F31" s="454"/>
      <c r="G31" s="453" t="n">
        <v>21.6101694915254</v>
      </c>
      <c r="H31" s="453" t="n">
        <v>24.0368794970481</v>
      </c>
      <c r="I31" s="453" t="n">
        <v>55.100240238483</v>
      </c>
      <c r="J31" s="345" t="n">
        <v>375.02124637462</v>
      </c>
      <c r="K31" s="455"/>
      <c r="L31" s="453" t="n">
        <v>0.847457627118644</v>
      </c>
      <c r="M31" s="453" t="n">
        <v>2.67633284086994</v>
      </c>
      <c r="N31" s="453" t="n">
        <v>12.7114439990768</v>
      </c>
      <c r="O31" s="345" t="n">
        <v>777.025429222204</v>
      </c>
    </row>
    <row r="32" s="246" customFormat="true" ht="9.95" hidden="false" customHeight="true" outlineLevel="0" collapsed="false">
      <c r="A32" s="362" t="s">
        <v>51</v>
      </c>
      <c r="B32" s="449" t="n">
        <v>79.3650793650794</v>
      </c>
      <c r="C32" s="453" t="n">
        <v>68.778499475862</v>
      </c>
      <c r="D32" s="453" t="n">
        <v>19.5659162133587</v>
      </c>
      <c r="E32" s="345" t="n">
        <v>97.3684780489187</v>
      </c>
      <c r="F32" s="454"/>
      <c r="G32" s="453" t="n">
        <v>20.1058201058201</v>
      </c>
      <c r="H32" s="453" t="n">
        <v>22.1398245222257</v>
      </c>
      <c r="I32" s="453" t="n">
        <v>29.5764721121496</v>
      </c>
      <c r="J32" s="345" t="n">
        <v>457.238808702739</v>
      </c>
      <c r="K32" s="455"/>
      <c r="L32" s="453" t="n">
        <v>0.529100529100529</v>
      </c>
      <c r="M32" s="453" t="n">
        <v>9.08167600191237</v>
      </c>
      <c r="N32" s="453" t="n">
        <v>50.8576116744918</v>
      </c>
      <c r="O32" s="345" t="n">
        <v>1916.72958543645</v>
      </c>
    </row>
    <row r="33" s="246" customFormat="true" ht="9.95" hidden="false" customHeight="true" outlineLevel="0" collapsed="false">
      <c r="A33" s="362" t="s">
        <v>52</v>
      </c>
      <c r="B33" s="449" t="n">
        <v>89.5081967213115</v>
      </c>
      <c r="C33" s="453" t="n">
        <v>84.1293465334805</v>
      </c>
      <c r="D33" s="453" t="n">
        <v>40.6355242250502</v>
      </c>
      <c r="E33" s="345" t="n">
        <v>58.9615311953074</v>
      </c>
      <c r="F33" s="454"/>
      <c r="G33" s="453" t="n">
        <v>10.1639344262295</v>
      </c>
      <c r="H33" s="453" t="n">
        <v>15.5534127778933</v>
      </c>
      <c r="I33" s="453" t="n">
        <v>50.257251481758</v>
      </c>
      <c r="J33" s="345" t="n">
        <v>394.442259446463</v>
      </c>
      <c r="K33" s="455"/>
      <c r="L33" s="453" t="n">
        <v>0.327868852459016</v>
      </c>
      <c r="M33" s="453" t="n">
        <v>0.317240688626201</v>
      </c>
      <c r="N33" s="453" t="n">
        <v>9.10722429319182</v>
      </c>
      <c r="O33" s="345" t="n">
        <v>3504.35060966738</v>
      </c>
    </row>
    <row r="34" s="246" customFormat="true" ht="9.95" hidden="false" customHeight="true" outlineLevel="0" collapsed="false">
      <c r="A34" s="362" t="s">
        <v>53</v>
      </c>
      <c r="B34" s="449" t="n">
        <v>96.3235294117647</v>
      </c>
      <c r="C34" s="453" t="n">
        <v>93.7232472964182</v>
      </c>
      <c r="D34" s="453" t="n">
        <v>60.0317604501867</v>
      </c>
      <c r="E34" s="345" t="n">
        <v>44.5785698848999</v>
      </c>
      <c r="F34" s="454"/>
      <c r="G34" s="453" t="n">
        <v>2.94117647058824</v>
      </c>
      <c r="H34" s="453" t="n">
        <v>5.01880523035301</v>
      </c>
      <c r="I34" s="453" t="n">
        <v>24.0815721744957</v>
      </c>
      <c r="J34" s="345" t="n">
        <v>333.946483513735</v>
      </c>
      <c r="K34" s="455"/>
      <c r="L34" s="453" t="n">
        <v>0.735294117647059</v>
      </c>
      <c r="M34" s="453" t="n">
        <v>1.25794747322883</v>
      </c>
      <c r="N34" s="453" t="n">
        <v>15.8866673753177</v>
      </c>
      <c r="O34" s="345" t="n">
        <v>878.946974476321</v>
      </c>
    </row>
    <row r="35" s="246" customFormat="true" ht="9.95" hidden="false" customHeight="true" outlineLevel="0" collapsed="false">
      <c r="A35" s="362" t="s">
        <v>54</v>
      </c>
      <c r="B35" s="449" t="n">
        <v>53.4545454545455</v>
      </c>
      <c r="C35" s="453" t="n">
        <v>67.9947184641779</v>
      </c>
      <c r="D35" s="453" t="n">
        <v>13.1103097677649</v>
      </c>
      <c r="E35" s="345" t="n">
        <v>82.3538438248506</v>
      </c>
      <c r="F35" s="454"/>
      <c r="G35" s="453" t="n">
        <v>31.0909090909091</v>
      </c>
      <c r="H35" s="453" t="n">
        <v>22.1197869113346</v>
      </c>
      <c r="I35" s="453" t="n">
        <v>27.2673933103206</v>
      </c>
      <c r="J35" s="345" t="n">
        <v>526.512619360317</v>
      </c>
      <c r="K35" s="455"/>
      <c r="L35" s="453" t="n">
        <v>15.4545454545455</v>
      </c>
      <c r="M35" s="453" t="n">
        <v>9.88549462448752</v>
      </c>
      <c r="N35" s="453" t="n">
        <v>59.6222969219145</v>
      </c>
      <c r="O35" s="345" t="n">
        <v>2576.06252526933</v>
      </c>
    </row>
    <row r="36" s="246" customFormat="true" ht="9.95" hidden="false" customHeight="true" outlineLevel="0" collapsed="false">
      <c r="A36" s="362" t="s">
        <v>55</v>
      </c>
      <c r="B36" s="449" t="n">
        <v>44.5736434108527</v>
      </c>
      <c r="C36" s="453" t="n">
        <v>53.020781674068</v>
      </c>
      <c r="D36" s="453" t="n">
        <v>26.9355602319749</v>
      </c>
      <c r="E36" s="345" t="n">
        <v>105.651815356318</v>
      </c>
      <c r="F36" s="454"/>
      <c r="G36" s="453" t="n">
        <v>53.1007751937985</v>
      </c>
      <c r="H36" s="453" t="n">
        <v>40.4646190346945</v>
      </c>
      <c r="I36" s="453" t="n">
        <v>51.7308055733819</v>
      </c>
      <c r="J36" s="345" t="n">
        <v>265.870934775457</v>
      </c>
      <c r="K36" s="455"/>
      <c r="L36" s="453" t="n">
        <v>2.32558139534884</v>
      </c>
      <c r="M36" s="453" t="n">
        <v>6.5145992912375</v>
      </c>
      <c r="N36" s="453" t="n">
        <v>21.3336341946432</v>
      </c>
      <c r="O36" s="345" t="n">
        <v>681.042497963098</v>
      </c>
    </row>
    <row r="37" s="246" customFormat="true" ht="9.95" hidden="false" customHeight="true" outlineLevel="0" collapsed="false">
      <c r="A37" s="362" t="s">
        <v>56</v>
      </c>
      <c r="B37" s="449" t="n">
        <v>96.9465648854962</v>
      </c>
      <c r="C37" s="453" t="n">
        <v>93.1631058852419</v>
      </c>
      <c r="D37" s="453" t="n">
        <v>72.247595837753</v>
      </c>
      <c r="E37" s="345" t="n">
        <v>43.909608616873</v>
      </c>
      <c r="F37" s="454"/>
      <c r="G37" s="453" t="n">
        <v>1.52671755725191</v>
      </c>
      <c r="H37" s="453" t="n">
        <v>1.2029963182158</v>
      </c>
      <c r="I37" s="453" t="n">
        <v>5.39496638117697</v>
      </c>
      <c r="J37" s="345" t="n">
        <v>253.924478696041</v>
      </c>
      <c r="K37" s="455"/>
      <c r="L37" s="453" t="n">
        <v>1.52671755725191</v>
      </c>
      <c r="M37" s="453" t="n">
        <v>5.63389779654233</v>
      </c>
      <c r="N37" s="453" t="n">
        <v>22.35743778107</v>
      </c>
      <c r="O37" s="345" t="n">
        <v>224.694887781186</v>
      </c>
    </row>
    <row r="38" s="246" customFormat="true" ht="9.95" hidden="false" customHeight="true" outlineLevel="0" collapsed="false">
      <c r="A38" s="362" t="s">
        <v>57</v>
      </c>
      <c r="B38" s="449" t="n">
        <v>82.1515892420538</v>
      </c>
      <c r="C38" s="453" t="n">
        <v>79.0784773211752</v>
      </c>
      <c r="D38" s="453" t="n">
        <v>42.6219055450841</v>
      </c>
      <c r="E38" s="345" t="n">
        <v>69.581932030247</v>
      </c>
      <c r="F38" s="454"/>
      <c r="G38" s="453" t="n">
        <v>17.1149144254279</v>
      </c>
      <c r="H38" s="453" t="n">
        <v>18.3618800176096</v>
      </c>
      <c r="I38" s="453" t="n">
        <v>40.0584084090197</v>
      </c>
      <c r="J38" s="345" t="n">
        <v>281.642677277511</v>
      </c>
      <c r="K38" s="455"/>
      <c r="L38" s="453" t="n">
        <v>0.733496332518338</v>
      </c>
      <c r="M38" s="453" t="n">
        <v>2.55964266121512</v>
      </c>
      <c r="N38" s="453" t="n">
        <v>17.3196860458962</v>
      </c>
      <c r="O38" s="345" t="n">
        <v>873.539594221437</v>
      </c>
    </row>
    <row r="39" s="246" customFormat="true" ht="9.95" hidden="false" customHeight="true" outlineLevel="0" collapsed="false">
      <c r="A39" s="362" t="s">
        <v>58</v>
      </c>
      <c r="B39" s="449" t="n">
        <v>62.3076923076923</v>
      </c>
      <c r="C39" s="453" t="n">
        <v>68.2612929650994</v>
      </c>
      <c r="D39" s="453" t="n">
        <v>22.992812817837</v>
      </c>
      <c r="E39" s="345" t="n">
        <v>65.9348710938178</v>
      </c>
      <c r="F39" s="454"/>
      <c r="G39" s="453" t="n">
        <v>36.4102564102564</v>
      </c>
      <c r="H39" s="453" t="n">
        <v>28.6207057010677</v>
      </c>
      <c r="I39" s="453" t="n">
        <v>49.346572161243</v>
      </c>
      <c r="J39" s="345" t="n">
        <v>337.500344020812</v>
      </c>
      <c r="K39" s="455"/>
      <c r="L39" s="453" t="n">
        <v>1.28205128205128</v>
      </c>
      <c r="M39" s="453" t="n">
        <v>3.11800133383279</v>
      </c>
      <c r="N39" s="453" t="n">
        <v>27.66061502092</v>
      </c>
      <c r="O39" s="345" t="n">
        <v>1736.53325043187</v>
      </c>
    </row>
    <row r="40" s="246" customFormat="true" ht="9.95" hidden="false" customHeight="true" outlineLevel="0" collapsed="false">
      <c r="A40" s="362" t="s">
        <v>59</v>
      </c>
      <c r="B40" s="449" t="n">
        <v>89.3899204244032</v>
      </c>
      <c r="C40" s="453" t="n">
        <v>84.0606781382501</v>
      </c>
      <c r="D40" s="453" t="n">
        <v>46.2738977760437</v>
      </c>
      <c r="E40" s="345" t="n">
        <v>37.7601834200034</v>
      </c>
      <c r="F40" s="454"/>
      <c r="G40" s="453" t="n">
        <v>10.079575596817</v>
      </c>
      <c r="H40" s="453" t="n">
        <v>13.316686791753</v>
      </c>
      <c r="I40" s="453" t="n">
        <v>36.6908328720885</v>
      </c>
      <c r="J40" s="345" t="n">
        <v>188.995858100099</v>
      </c>
      <c r="K40" s="455"/>
      <c r="L40" s="453" t="n">
        <v>0.530503978779841</v>
      </c>
      <c r="M40" s="453" t="n">
        <v>2.62263506999697</v>
      </c>
      <c r="N40" s="453" t="n">
        <v>17.0352693518678</v>
      </c>
      <c r="O40" s="345" t="n">
        <v>445.555739083714</v>
      </c>
    </row>
    <row r="41" s="471" customFormat="true" ht="9.95" hidden="false" customHeight="true" outlineLevel="0" collapsed="false">
      <c r="A41" s="467" t="s">
        <v>60</v>
      </c>
      <c r="B41" s="468" t="n">
        <v>61.6853192890059</v>
      </c>
      <c r="C41" s="468" t="n">
        <v>70.0993512581318</v>
      </c>
      <c r="D41" s="469" t="n">
        <v>16.5873421079464</v>
      </c>
      <c r="E41" s="373" t="n">
        <v>65.7818536342515</v>
      </c>
      <c r="F41" s="470"/>
      <c r="G41" s="468" t="n">
        <v>33.9368005266623</v>
      </c>
      <c r="H41" s="468" t="n">
        <v>25.2348663329314</v>
      </c>
      <c r="I41" s="469" t="n">
        <v>46.3068407977654</v>
      </c>
      <c r="J41" s="373" t="n">
        <v>510.137733512446</v>
      </c>
      <c r="K41" s="470"/>
      <c r="L41" s="468" t="n">
        <v>4.3778801843318</v>
      </c>
      <c r="M41" s="468" t="n">
        <v>4.66578240893636</v>
      </c>
      <c r="N41" s="469" t="n">
        <v>37.1058170942882</v>
      </c>
      <c r="O41" s="373" t="n">
        <v>2210.85786055029</v>
      </c>
    </row>
    <row r="42" s="471" customFormat="true" ht="9.95" hidden="false" customHeight="true" outlineLevel="0" collapsed="false">
      <c r="A42" s="372" t="s">
        <v>61</v>
      </c>
      <c r="B42" s="468" t="n">
        <v>66.5961945031713</v>
      </c>
      <c r="C42" s="468" t="n">
        <v>70.3575249509703</v>
      </c>
      <c r="D42" s="469" t="n">
        <v>27.1105297521668</v>
      </c>
      <c r="E42" s="373" t="n">
        <v>71.9430958680223</v>
      </c>
      <c r="F42" s="470"/>
      <c r="G42" s="468" t="n">
        <v>32.0648343904158</v>
      </c>
      <c r="H42" s="468" t="n">
        <v>23.8808815687784</v>
      </c>
      <c r="I42" s="469" t="n">
        <v>46.21965159367</v>
      </c>
      <c r="J42" s="373" t="n">
        <v>361.358258444734</v>
      </c>
      <c r="K42" s="470"/>
      <c r="L42" s="468" t="n">
        <v>1.33897110641297</v>
      </c>
      <c r="M42" s="468" t="n">
        <v>5.76159348025124</v>
      </c>
      <c r="N42" s="469" t="n">
        <v>26.6698186541632</v>
      </c>
      <c r="O42" s="373" t="n">
        <v>864.249470174174</v>
      </c>
    </row>
    <row r="43" s="471" customFormat="true" ht="9.95" hidden="false" customHeight="true" outlineLevel="0" collapsed="false">
      <c r="A43" s="372" t="s">
        <v>62</v>
      </c>
      <c r="B43" s="468" t="n">
        <v>75.7360406091371</v>
      </c>
      <c r="C43" s="468" t="n">
        <v>72.8567989328226</v>
      </c>
      <c r="D43" s="469" t="n">
        <v>24.9770955500068</v>
      </c>
      <c r="E43" s="373" t="n">
        <v>71.2238989430047</v>
      </c>
      <c r="F43" s="470"/>
      <c r="G43" s="468" t="n">
        <v>22.9441624365482</v>
      </c>
      <c r="H43" s="468" t="n">
        <v>21.6940146331453</v>
      </c>
      <c r="I43" s="469" t="n">
        <v>37.8013335627093</v>
      </c>
      <c r="J43" s="373" t="n">
        <v>362.010433381806</v>
      </c>
      <c r="K43" s="470"/>
      <c r="L43" s="468" t="n">
        <v>1.31979695431472</v>
      </c>
      <c r="M43" s="468" t="n">
        <v>5.44918643403207</v>
      </c>
      <c r="N43" s="469" t="n">
        <v>37.2215708872839</v>
      </c>
      <c r="O43" s="373" t="n">
        <v>1419.11282898</v>
      </c>
    </row>
    <row r="44" s="471" customFormat="true" ht="9.95" hidden="false" customHeight="true" outlineLevel="0" collapsed="false">
      <c r="A44" s="134" t="s">
        <v>63</v>
      </c>
      <c r="B44" s="468" t="n">
        <v>71.3247624371157</v>
      </c>
      <c r="C44" s="468" t="n">
        <v>73.6746233777814</v>
      </c>
      <c r="D44" s="469" t="n">
        <v>27.2434733708185</v>
      </c>
      <c r="E44" s="373" t="n">
        <v>70.5051265616122</v>
      </c>
      <c r="F44" s="470"/>
      <c r="G44" s="468" t="n">
        <v>23.1973169368362</v>
      </c>
      <c r="H44" s="468" t="n">
        <v>21.3496357497382</v>
      </c>
      <c r="I44" s="469" t="n">
        <v>37.3224640098994</v>
      </c>
      <c r="J44" s="373" t="n">
        <v>333.315862671151</v>
      </c>
      <c r="K44" s="470"/>
      <c r="L44" s="468" t="n">
        <v>5.47792062604807</v>
      </c>
      <c r="M44" s="468" t="n">
        <v>4.97574087248045</v>
      </c>
      <c r="N44" s="469" t="n">
        <v>35.4340626192821</v>
      </c>
      <c r="O44" s="373" t="n">
        <v>1357.81104688766</v>
      </c>
    </row>
    <row r="45" s="471" customFormat="true" ht="9.95" hidden="false" customHeight="true" outlineLevel="0" collapsed="false">
      <c r="A45" s="134" t="s">
        <v>64</v>
      </c>
      <c r="B45" s="468" t="n">
        <v>75.619295958279</v>
      </c>
      <c r="C45" s="468" t="n">
        <v>75.8869117136324</v>
      </c>
      <c r="D45" s="469" t="n">
        <v>28.7287384854576</v>
      </c>
      <c r="E45" s="373" t="n">
        <v>50.8715746841899</v>
      </c>
      <c r="F45" s="470"/>
      <c r="G45" s="468" t="n">
        <v>23.4680573663625</v>
      </c>
      <c r="H45" s="468" t="n">
        <v>21.2341769061943</v>
      </c>
      <c r="I45" s="469" t="n">
        <v>46.2284881045209</v>
      </c>
      <c r="J45" s="373" t="n">
        <v>292.549771424221</v>
      </c>
      <c r="K45" s="470"/>
      <c r="L45" s="468" t="n">
        <v>0.91264667535854</v>
      </c>
      <c r="M45" s="468" t="n">
        <v>2.87891138017329</v>
      </c>
      <c r="N45" s="469" t="n">
        <v>25.0427734100214</v>
      </c>
      <c r="O45" s="373" t="n">
        <v>1168.90611806612</v>
      </c>
    </row>
    <row r="46" s="471" customFormat="true" ht="9.95" hidden="false" customHeight="true" outlineLevel="0" collapsed="false">
      <c r="A46" s="472" t="s">
        <v>65</v>
      </c>
      <c r="B46" s="468" t="n">
        <v>67.7794448612153</v>
      </c>
      <c r="C46" s="468" t="n">
        <v>72.5130017518519</v>
      </c>
      <c r="D46" s="468" t="n">
        <v>24.0987683580861</v>
      </c>
      <c r="E46" s="373" t="n">
        <v>66.6598392419229</v>
      </c>
      <c r="F46" s="470"/>
      <c r="G46" s="468" t="n">
        <v>28.8447111777944</v>
      </c>
      <c r="H46" s="468" t="n">
        <v>22.6641153664809</v>
      </c>
      <c r="I46" s="468" t="n">
        <v>42.5008745335099</v>
      </c>
      <c r="J46" s="373" t="n">
        <v>376.135559125429</v>
      </c>
      <c r="K46" s="470"/>
      <c r="L46" s="468" t="n">
        <v>3.37584396099025</v>
      </c>
      <c r="M46" s="468" t="n">
        <v>4.82288288166705</v>
      </c>
      <c r="N46" s="468" t="n">
        <v>33.400357108404</v>
      </c>
      <c r="O46" s="373" t="n">
        <v>1389.08778671351</v>
      </c>
    </row>
    <row r="47" s="471" customFormat="true" ht="3" hidden="false" customHeight="true" outlineLevel="0" collapsed="false">
      <c r="A47" s="473"/>
      <c r="B47" s="473"/>
      <c r="C47" s="474"/>
      <c r="D47" s="474"/>
      <c r="E47" s="474"/>
      <c r="F47" s="475"/>
      <c r="G47" s="475"/>
      <c r="H47" s="474"/>
      <c r="I47" s="474"/>
      <c r="J47" s="474"/>
      <c r="K47" s="476"/>
      <c r="L47" s="476"/>
      <c r="M47" s="474"/>
      <c r="N47" s="474"/>
      <c r="O47" s="473"/>
    </row>
    <row r="48" s="471" customFormat="true" ht="3" hidden="false" customHeight="true" outlineLevel="0" collapsed="false">
      <c r="C48" s="373"/>
      <c r="D48" s="373"/>
      <c r="E48" s="373"/>
      <c r="F48" s="477"/>
      <c r="G48" s="477"/>
      <c r="H48" s="373"/>
      <c r="I48" s="373"/>
      <c r="J48" s="373"/>
      <c r="K48" s="478"/>
      <c r="L48" s="478"/>
      <c r="M48" s="373"/>
      <c r="N48" s="373"/>
    </row>
    <row r="49" customFormat="false" ht="20.1" hidden="false" customHeight="true" outlineLevel="0" collapsed="false">
      <c r="A49" s="218" t="s">
        <v>128</v>
      </c>
      <c r="B49" s="218"/>
      <c r="C49" s="218"/>
      <c r="D49" s="218"/>
      <c r="E49" s="218"/>
      <c r="F49" s="218"/>
      <c r="G49" s="218"/>
      <c r="H49" s="218"/>
      <c r="I49" s="218"/>
      <c r="J49" s="218"/>
      <c r="K49" s="218"/>
      <c r="L49" s="218"/>
      <c r="M49" s="218"/>
      <c r="N49" s="218"/>
      <c r="O49" s="218"/>
    </row>
    <row r="50" s="393" customFormat="true" ht="9.95" hidden="false" customHeight="true" outlineLevel="0" collapsed="false">
      <c r="A50" s="247" t="s">
        <v>96</v>
      </c>
      <c r="B50" s="178"/>
      <c r="C50" s="178"/>
      <c r="D50" s="178"/>
      <c r="E50" s="178"/>
      <c r="F50" s="178"/>
      <c r="G50" s="178"/>
      <c r="H50" s="178"/>
      <c r="I50" s="178"/>
      <c r="J50" s="178"/>
      <c r="K50" s="178"/>
      <c r="L50" s="178"/>
      <c r="M50" s="296"/>
      <c r="N50" s="296"/>
      <c r="O50" s="296"/>
    </row>
  </sheetData>
  <mergeCells count="10">
    <mergeCell ref="A3:M3"/>
    <mergeCell ref="A5:O5"/>
    <mergeCell ref="C7:H7"/>
    <mergeCell ref="A8:A10"/>
    <mergeCell ref="B8:O8"/>
    <mergeCell ref="B9:E9"/>
    <mergeCell ref="G9:J9"/>
    <mergeCell ref="L9:O9"/>
    <mergeCell ref="C17:N17"/>
    <mergeCell ref="A49:O49"/>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1.25" zeroHeight="false" outlineLevelRow="0" outlineLevelCol="0"/>
  <cols>
    <col collapsed="false" customWidth="true" hidden="false" outlineLevel="0" max="1" min="1" style="479" width="17.42"/>
    <col collapsed="false" customWidth="true" hidden="false" outlineLevel="0" max="2" min="2" style="480" width="6.7"/>
    <col collapsed="false" customWidth="true" hidden="false" outlineLevel="0" max="3" min="3" style="481" width="0.85"/>
    <col collapsed="false" customWidth="true" hidden="false" outlineLevel="0" max="6" min="4" style="480" width="11.7"/>
    <col collapsed="false" customWidth="true" hidden="false" outlineLevel="0" max="7" min="7" style="481" width="0.85"/>
    <col collapsed="false" customWidth="true" hidden="false" outlineLevel="0" max="9" min="8" style="481" width="8.14"/>
    <col collapsed="false" customWidth="true" hidden="false" outlineLevel="0" max="10" min="10" style="481" width="0.85"/>
    <col collapsed="false" customWidth="true" hidden="false" outlineLevel="0" max="11" min="11" style="481" width="8.28"/>
    <col collapsed="false" customWidth="false" hidden="false" outlineLevel="0" max="257" min="12" style="482" width="9.14"/>
  </cols>
  <sheetData>
    <row r="1" s="446" customFormat="true" ht="12.75" hidden="false" customHeight="true" outlineLevel="0" collapsed="false">
      <c r="A1" s="483"/>
      <c r="B1" s="483"/>
      <c r="C1" s="483"/>
      <c r="D1" s="483"/>
      <c r="E1" s="483"/>
      <c r="F1" s="483"/>
      <c r="G1" s="483"/>
      <c r="H1" s="483"/>
      <c r="I1" s="483"/>
      <c r="J1" s="483"/>
      <c r="K1" s="483"/>
    </row>
    <row r="2" s="446" customFormat="true" ht="12.75" hidden="false" customHeight="true" outlineLevel="0" collapsed="false">
      <c r="A2" s="483"/>
      <c r="B2" s="483"/>
      <c r="C2" s="483"/>
      <c r="D2" s="483"/>
      <c r="E2" s="483"/>
      <c r="F2" s="483"/>
      <c r="G2" s="483"/>
      <c r="H2" s="483"/>
      <c r="I2" s="483"/>
      <c r="J2" s="483"/>
      <c r="K2" s="483"/>
    </row>
    <row r="3" s="485" customFormat="true" ht="12.75" hidden="false" customHeight="true" outlineLevel="0" collapsed="false">
      <c r="A3" s="484"/>
      <c r="B3" s="484"/>
      <c r="C3" s="484"/>
      <c r="D3" s="484"/>
      <c r="E3" s="484"/>
      <c r="F3" s="484"/>
      <c r="G3" s="484"/>
      <c r="H3" s="484"/>
      <c r="I3" s="484"/>
      <c r="J3" s="484"/>
      <c r="K3" s="484"/>
    </row>
    <row r="4" s="487" customFormat="true" ht="12" hidden="false" customHeight="true" outlineLevel="0" collapsed="false">
      <c r="A4" s="486" t="s">
        <v>18</v>
      </c>
    </row>
    <row r="5" s="50" customFormat="true" ht="12" hidden="false" customHeight="true" outlineLevel="0" collapsed="false">
      <c r="A5" s="488" t="s">
        <v>19</v>
      </c>
      <c r="B5" s="488"/>
      <c r="C5" s="488"/>
      <c r="D5" s="488"/>
      <c r="E5" s="488"/>
      <c r="F5" s="488"/>
      <c r="G5" s="488"/>
      <c r="H5" s="488"/>
      <c r="I5" s="488"/>
      <c r="J5" s="488"/>
      <c r="K5" s="488"/>
    </row>
    <row r="6" s="50" customFormat="true" ht="12" hidden="false" customHeight="true" outlineLevel="0" collapsed="false">
      <c r="A6" s="489" t="s">
        <v>20</v>
      </c>
      <c r="B6" s="490"/>
      <c r="C6" s="490"/>
      <c r="D6" s="490"/>
      <c r="E6" s="490"/>
      <c r="F6" s="490"/>
      <c r="G6" s="490"/>
      <c r="H6" s="490"/>
      <c r="I6" s="490"/>
      <c r="J6" s="490"/>
      <c r="K6" s="490"/>
    </row>
    <row r="7" s="354" customFormat="true" ht="6" hidden="false" customHeight="true" outlineLevel="0" collapsed="false">
      <c r="A7" s="433"/>
      <c r="B7" s="491"/>
      <c r="C7" s="491"/>
      <c r="D7" s="491"/>
      <c r="E7" s="491"/>
      <c r="F7" s="491"/>
      <c r="G7" s="491"/>
      <c r="H7" s="491"/>
      <c r="I7" s="491"/>
      <c r="J7" s="491"/>
      <c r="K7" s="433"/>
    </row>
    <row r="8" s="481" customFormat="true" ht="15" hidden="false" customHeight="true" outlineLevel="0" collapsed="false">
      <c r="A8" s="492" t="s">
        <v>129</v>
      </c>
      <c r="B8" s="493" t="s">
        <v>27</v>
      </c>
      <c r="C8" s="494"/>
      <c r="D8" s="495" t="s">
        <v>130</v>
      </c>
      <c r="E8" s="495"/>
      <c r="F8" s="495"/>
      <c r="G8" s="494"/>
      <c r="H8" s="495" t="s">
        <v>131</v>
      </c>
      <c r="I8" s="495"/>
      <c r="J8" s="496"/>
      <c r="K8" s="497" t="s">
        <v>132</v>
      </c>
    </row>
    <row r="9" customFormat="false" ht="15" hidden="false" customHeight="true" outlineLevel="0" collapsed="false">
      <c r="A9" s="492"/>
      <c r="B9" s="493"/>
      <c r="C9" s="498"/>
      <c r="D9" s="499" t="n">
        <v>2001</v>
      </c>
      <c r="E9" s="499" t="n">
        <v>2011</v>
      </c>
      <c r="F9" s="499" t="n">
        <v>2016</v>
      </c>
      <c r="G9" s="498"/>
      <c r="H9" s="500" t="s">
        <v>133</v>
      </c>
      <c r="I9" s="500" t="s">
        <v>134</v>
      </c>
      <c r="J9" s="501"/>
      <c r="K9" s="497"/>
    </row>
    <row r="10" customFormat="false" ht="3" hidden="false" customHeight="true" outlineLevel="0" collapsed="false">
      <c r="A10" s="502"/>
      <c r="B10" s="503"/>
      <c r="C10" s="480"/>
      <c r="D10" s="503"/>
      <c r="E10" s="503"/>
      <c r="F10" s="503"/>
      <c r="G10" s="480"/>
      <c r="H10" s="503"/>
      <c r="I10" s="503"/>
      <c r="J10" s="503"/>
      <c r="K10" s="503"/>
    </row>
    <row r="11" s="506" customFormat="true" ht="9.95" hidden="false" customHeight="true" outlineLevel="0" collapsed="false">
      <c r="A11" s="504"/>
      <c r="B11" s="505" t="s">
        <v>135</v>
      </c>
      <c r="C11" s="505"/>
      <c r="D11" s="505"/>
      <c r="E11" s="505"/>
      <c r="F11" s="505"/>
      <c r="G11" s="505"/>
      <c r="H11" s="505"/>
      <c r="I11" s="505"/>
      <c r="J11" s="505"/>
      <c r="K11" s="505"/>
    </row>
    <row r="12" customFormat="false" ht="3" hidden="false" customHeight="true" outlineLevel="0" collapsed="false">
      <c r="A12" s="502"/>
      <c r="B12" s="503"/>
      <c r="C12" s="480"/>
      <c r="D12" s="503"/>
      <c r="E12" s="503"/>
      <c r="F12" s="503"/>
      <c r="G12" s="480"/>
      <c r="H12" s="503"/>
      <c r="I12" s="503"/>
      <c r="J12" s="503"/>
      <c r="K12" s="503"/>
    </row>
    <row r="13" s="506" customFormat="true" ht="9.95" hidden="false" customHeight="true" outlineLevel="0" collapsed="false">
      <c r="A13" s="507" t="s">
        <v>136</v>
      </c>
      <c r="B13" s="508" t="n">
        <v>1</v>
      </c>
      <c r="C13" s="509"/>
      <c r="D13" s="510" t="n">
        <v>100507</v>
      </c>
      <c r="E13" s="510" t="n">
        <v>100497</v>
      </c>
      <c r="F13" s="510" t="n">
        <v>100696</v>
      </c>
      <c r="G13" s="509"/>
      <c r="H13" s="511" t="s">
        <v>137</v>
      </c>
      <c r="I13" s="511" t="n">
        <v>0.198015861169985</v>
      </c>
      <c r="J13" s="511"/>
      <c r="K13" s="512" t="n">
        <v>806.590110988645</v>
      </c>
    </row>
    <row r="14" s="506" customFormat="true" ht="9.95" hidden="false" customHeight="true" outlineLevel="0" collapsed="false">
      <c r="A14" s="507" t="s">
        <v>138</v>
      </c>
      <c r="B14" s="508" t="n">
        <v>1</v>
      </c>
      <c r="C14" s="509"/>
      <c r="D14" s="510" t="n">
        <v>316532</v>
      </c>
      <c r="E14" s="510" t="n">
        <v>315933</v>
      </c>
      <c r="F14" s="510" t="n">
        <v>324198</v>
      </c>
      <c r="G14" s="509"/>
      <c r="H14" s="511" t="n">
        <v>-0.189238370844022</v>
      </c>
      <c r="I14" s="511" t="n">
        <v>2.61606100027538</v>
      </c>
      <c r="J14" s="511"/>
      <c r="K14" s="512" t="n">
        <v>2761.72911546603</v>
      </c>
    </row>
    <row r="15" s="506" customFormat="true" ht="9.95" hidden="false" customHeight="true" outlineLevel="0" collapsed="false">
      <c r="A15" s="507" t="s">
        <v>139</v>
      </c>
      <c r="B15" s="508" t="n">
        <v>1</v>
      </c>
      <c r="C15" s="509"/>
      <c r="D15" s="510" t="n">
        <v>371217</v>
      </c>
      <c r="E15" s="510" t="n">
        <v>371337</v>
      </c>
      <c r="F15" s="510" t="n">
        <v>388367</v>
      </c>
      <c r="G15" s="509"/>
      <c r="H15" s="511" t="s">
        <v>137</v>
      </c>
      <c r="I15" s="511" t="n">
        <v>4.58613065759674</v>
      </c>
      <c r="J15" s="511"/>
      <c r="K15" s="512" t="n">
        <v>2757.13693429165</v>
      </c>
    </row>
    <row r="16" s="506" customFormat="true" ht="9.95" hidden="false" customHeight="true" outlineLevel="0" collapsed="false">
      <c r="A16" s="507" t="s">
        <v>140</v>
      </c>
      <c r="B16" s="508" t="n">
        <v>1</v>
      </c>
      <c r="C16" s="509"/>
      <c r="D16" s="510" t="n">
        <v>164249</v>
      </c>
      <c r="E16" s="510" t="n">
        <v>149883</v>
      </c>
      <c r="F16" s="510" t="n">
        <v>154083</v>
      </c>
      <c r="G16" s="509"/>
      <c r="H16" s="511" t="n">
        <v>-8.74647638646202</v>
      </c>
      <c r="I16" s="511" t="n">
        <v>2.80218570484978</v>
      </c>
      <c r="J16" s="511"/>
      <c r="K16" s="512" t="n">
        <v>1812.44692038234</v>
      </c>
    </row>
    <row r="17" s="506" customFormat="true" ht="9.95" hidden="false" customHeight="true" outlineLevel="0" collapsed="false">
      <c r="A17" s="507" t="s">
        <v>141</v>
      </c>
      <c r="B17" s="508" t="n">
        <v>1</v>
      </c>
      <c r="C17" s="509"/>
      <c r="D17" s="510" t="n">
        <v>306464</v>
      </c>
      <c r="E17" s="510" t="n">
        <v>293902</v>
      </c>
      <c r="F17" s="510" t="n">
        <v>313396</v>
      </c>
      <c r="G17" s="509"/>
      <c r="H17" s="511" t="n">
        <v>-4.09901326093766</v>
      </c>
      <c r="I17" s="511" t="n">
        <v>6.63282318595995</v>
      </c>
      <c r="J17" s="511"/>
      <c r="K17" s="512" t="n">
        <v>1713.48184063322</v>
      </c>
    </row>
    <row r="18" s="506" customFormat="true" ht="9.95" hidden="false" customHeight="true" outlineLevel="0" collapsed="false">
      <c r="A18" s="507" t="s">
        <v>142</v>
      </c>
      <c r="B18" s="508" t="n">
        <v>1</v>
      </c>
      <c r="C18" s="509"/>
      <c r="D18" s="510" t="n">
        <v>356118</v>
      </c>
      <c r="E18" s="510" t="n">
        <v>358079</v>
      </c>
      <c r="F18" s="510" t="n">
        <v>382258</v>
      </c>
      <c r="G18" s="509"/>
      <c r="H18" s="511" t="n">
        <v>0.550660174436563</v>
      </c>
      <c r="I18" s="511" t="n">
        <v>6.7524205552406</v>
      </c>
      <c r="J18" s="511"/>
      <c r="K18" s="512" t="n">
        <v>3735.95442475325</v>
      </c>
    </row>
    <row r="19" s="506" customFormat="true" ht="9.95" hidden="false" customHeight="true" outlineLevel="0" collapsed="false">
      <c r="A19" s="507" t="s">
        <v>143</v>
      </c>
      <c r="B19" s="508" t="n">
        <v>1</v>
      </c>
      <c r="C19" s="509"/>
      <c r="D19" s="510" t="n">
        <v>610307</v>
      </c>
      <c r="E19" s="510" t="n">
        <v>586180</v>
      </c>
      <c r="F19" s="510" t="n">
        <v>583601</v>
      </c>
      <c r="G19" s="509"/>
      <c r="H19" s="511" t="n">
        <v>-3.95325631198725</v>
      </c>
      <c r="I19" s="511" t="n">
        <v>-0.439967245555973</v>
      </c>
      <c r="J19" s="511"/>
      <c r="K19" s="512" t="n">
        <v>2428.71791713242</v>
      </c>
    </row>
    <row r="20" s="506" customFormat="true" ht="9.95" hidden="false" customHeight="true" outlineLevel="0" collapsed="false">
      <c r="A20" s="507" t="s">
        <v>144</v>
      </c>
      <c r="B20" s="508" t="n">
        <v>1</v>
      </c>
      <c r="C20" s="509"/>
      <c r="D20" s="510" t="n">
        <v>1256211</v>
      </c>
      <c r="E20" s="510" t="n">
        <v>1242123</v>
      </c>
      <c r="F20" s="510" t="n">
        <v>1351562</v>
      </c>
      <c r="G20" s="509"/>
      <c r="H20" s="511" t="n">
        <v>-1.12146765153306</v>
      </c>
      <c r="I20" s="511" t="n">
        <v>8.81064113618378</v>
      </c>
      <c r="J20" s="511"/>
      <c r="K20" s="512" t="n">
        <v>7439.54375093231</v>
      </c>
    </row>
    <row r="21" s="506" customFormat="true" ht="9.95" hidden="false" customHeight="true" outlineLevel="0" collapsed="false">
      <c r="A21" s="507" t="s">
        <v>145</v>
      </c>
      <c r="B21" s="508" t="n">
        <v>1</v>
      </c>
      <c r="C21" s="509"/>
      <c r="D21" s="510" t="n">
        <v>1004500</v>
      </c>
      <c r="E21" s="510" t="n">
        <v>962003</v>
      </c>
      <c r="F21" s="510" t="n">
        <v>970185</v>
      </c>
      <c r="G21" s="509"/>
      <c r="H21" s="511" t="n">
        <v>-4.23066202090592</v>
      </c>
      <c r="I21" s="511" t="n">
        <v>0.850517098179528</v>
      </c>
      <c r="J21" s="511"/>
      <c r="K21" s="512" t="n">
        <v>8151.21913104409</v>
      </c>
    </row>
    <row r="22" s="506" customFormat="true" ht="9.95" hidden="false" customHeight="true" outlineLevel="0" collapsed="false">
      <c r="A22" s="507" t="s">
        <v>146</v>
      </c>
      <c r="B22" s="508" t="n">
        <v>1</v>
      </c>
      <c r="C22" s="509"/>
      <c r="D22" s="510" t="n">
        <v>686722</v>
      </c>
      <c r="E22" s="510" t="n">
        <v>657561</v>
      </c>
      <c r="F22" s="510" t="n">
        <v>673735</v>
      </c>
      <c r="G22" s="509"/>
      <c r="H22" s="511" t="n">
        <v>-4.24640538675039</v>
      </c>
      <c r="I22" s="511" t="n">
        <v>2.45969575446232</v>
      </c>
      <c r="J22" s="511"/>
      <c r="K22" s="512" t="n">
        <v>4195.31061245738</v>
      </c>
    </row>
    <row r="23" s="506" customFormat="true" ht="9.95" hidden="false" customHeight="true" outlineLevel="0" collapsed="false">
      <c r="A23" s="507" t="s">
        <v>147</v>
      </c>
      <c r="B23" s="508" t="n">
        <v>1</v>
      </c>
      <c r="C23" s="509"/>
      <c r="D23" s="510" t="n">
        <v>180353</v>
      </c>
      <c r="E23" s="510" t="n">
        <v>180817</v>
      </c>
      <c r="F23" s="510" t="n">
        <v>182551</v>
      </c>
      <c r="G23" s="509"/>
      <c r="H23" s="511" t="n">
        <v>0.257273236375331</v>
      </c>
      <c r="I23" s="511" t="n">
        <v>0.958980626821593</v>
      </c>
      <c r="J23" s="511"/>
      <c r="K23" s="512" t="n">
        <v>763.68166592551</v>
      </c>
    </row>
    <row r="24" s="506" customFormat="true" ht="9.95" hidden="false" customHeight="true" outlineLevel="0" collapsed="false">
      <c r="A24" s="507" t="s">
        <v>148</v>
      </c>
      <c r="B24" s="508" t="n">
        <v>1</v>
      </c>
      <c r="C24" s="509"/>
      <c r="D24" s="510" t="n">
        <v>2546804</v>
      </c>
      <c r="E24" s="510" t="n">
        <v>2617175</v>
      </c>
      <c r="F24" s="510" t="n">
        <v>2873494</v>
      </c>
      <c r="G24" s="509"/>
      <c r="H24" s="511" t="n">
        <v>2.76311015688683</v>
      </c>
      <c r="I24" s="511" t="n">
        <v>9.79372797004404</v>
      </c>
      <c r="J24" s="511"/>
      <c r="K24" s="512" t="n">
        <v>2232.08513929219</v>
      </c>
    </row>
    <row r="25" s="506" customFormat="true" ht="9.95" hidden="false" customHeight="true" outlineLevel="0" collapsed="false">
      <c r="A25" s="507" t="s">
        <v>149</v>
      </c>
      <c r="B25" s="508" t="n">
        <v>1</v>
      </c>
      <c r="C25" s="509"/>
      <c r="D25" s="510" t="n">
        <v>865263</v>
      </c>
      <c r="E25" s="510" t="n">
        <v>872367</v>
      </c>
      <c r="F25" s="510" t="n">
        <v>886837</v>
      </c>
      <c r="G25" s="509"/>
      <c r="H25" s="511" t="n">
        <v>0.821022047631761</v>
      </c>
      <c r="I25" s="511" t="n">
        <v>1.65870556772551</v>
      </c>
      <c r="J25" s="511"/>
      <c r="K25" s="512" t="n">
        <v>6821.24064791391</v>
      </c>
    </row>
    <row r="26" s="506" customFormat="true" ht="9.95" hidden="false" customHeight="true" outlineLevel="0" collapsed="false">
      <c r="A26" s="507" t="s">
        <v>150</v>
      </c>
      <c r="B26" s="508" t="n">
        <v>1</v>
      </c>
      <c r="C26" s="513"/>
      <c r="D26" s="510" t="n">
        <v>209520</v>
      </c>
      <c r="E26" s="510" t="n">
        <v>202123</v>
      </c>
      <c r="F26" s="510" t="n">
        <v>204234</v>
      </c>
      <c r="G26" s="514"/>
      <c r="H26" s="511" t="n">
        <v>-3.53045055364643</v>
      </c>
      <c r="I26" s="511" t="n">
        <v>1.044413550165</v>
      </c>
      <c r="J26" s="511"/>
      <c r="K26" s="512" t="n">
        <v>2399.78567676908</v>
      </c>
    </row>
    <row r="27" s="506" customFormat="true" ht="9.95" hidden="false" customHeight="true" outlineLevel="0" collapsed="false">
      <c r="A27" s="507" t="s">
        <v>151</v>
      </c>
      <c r="B27" s="508" t="n">
        <v>1</v>
      </c>
      <c r="C27" s="513"/>
      <c r="D27" s="510" t="n">
        <v>271073</v>
      </c>
      <c r="E27" s="510" t="n">
        <v>261362</v>
      </c>
      <c r="F27" s="510" t="n">
        <v>261905</v>
      </c>
      <c r="G27" s="514"/>
      <c r="H27" s="511" t="n">
        <v>-3.58242982517624</v>
      </c>
      <c r="I27" s="511" t="n">
        <v>0.207757822483758</v>
      </c>
      <c r="J27" s="511"/>
      <c r="K27" s="512" t="n">
        <v>629.732521469165</v>
      </c>
    </row>
    <row r="28" s="506" customFormat="true" ht="9.95" hidden="false" customHeight="true" outlineLevel="0" collapsed="false">
      <c r="A28" s="507" t="s">
        <v>152</v>
      </c>
      <c r="B28" s="508" t="n">
        <v>1</v>
      </c>
      <c r="C28" s="513"/>
      <c r="D28" s="510" t="n">
        <v>243474</v>
      </c>
      <c r="E28" s="510" t="n">
        <v>252520</v>
      </c>
      <c r="F28" s="510" t="n">
        <v>257353</v>
      </c>
      <c r="G28" s="514"/>
      <c r="H28" s="511" t="n">
        <v>3.71538644783427</v>
      </c>
      <c r="I28" s="511" t="n">
        <v>1.91390780928243</v>
      </c>
      <c r="J28" s="511"/>
      <c r="K28" s="512" t="n">
        <v>1293.77467116839</v>
      </c>
    </row>
    <row r="29" customFormat="false" ht="3" hidden="false" customHeight="true" outlineLevel="0" collapsed="false">
      <c r="A29" s="515"/>
      <c r="B29" s="516"/>
      <c r="C29" s="480"/>
      <c r="D29" s="516"/>
      <c r="E29" s="516"/>
      <c r="F29" s="516"/>
      <c r="G29" s="480"/>
      <c r="H29" s="517"/>
      <c r="I29" s="517"/>
      <c r="J29" s="517"/>
      <c r="K29" s="518"/>
    </row>
    <row r="30" s="506" customFormat="true" ht="9.95" hidden="false" customHeight="true" outlineLevel="0" collapsed="false">
      <c r="A30" s="504"/>
      <c r="B30" s="505" t="s">
        <v>153</v>
      </c>
      <c r="C30" s="505"/>
      <c r="D30" s="505"/>
      <c r="E30" s="505"/>
      <c r="F30" s="505"/>
      <c r="G30" s="505"/>
      <c r="H30" s="505"/>
      <c r="I30" s="505"/>
      <c r="J30" s="505"/>
      <c r="K30" s="505"/>
    </row>
    <row r="31" customFormat="false" ht="3" hidden="false" customHeight="true" outlineLevel="0" collapsed="false">
      <c r="A31" s="519"/>
      <c r="B31" s="519"/>
      <c r="C31" s="480"/>
      <c r="D31" s="519"/>
      <c r="E31" s="519"/>
      <c r="F31" s="519"/>
      <c r="G31" s="480"/>
      <c r="H31" s="519"/>
      <c r="I31" s="519"/>
      <c r="J31" s="519"/>
      <c r="K31" s="519"/>
    </row>
    <row r="32" s="506" customFormat="true" ht="9.95" hidden="false" customHeight="true" outlineLevel="0" collapsed="false">
      <c r="A32" s="507" t="s">
        <v>136</v>
      </c>
      <c r="B32" s="510" t="n">
        <v>8</v>
      </c>
      <c r="C32" s="513"/>
      <c r="D32" s="510" t="n">
        <v>77950</v>
      </c>
      <c r="E32" s="510" t="n">
        <v>85266</v>
      </c>
      <c r="F32" s="510" t="n">
        <v>86575</v>
      </c>
      <c r="G32" s="514"/>
      <c r="H32" s="511" t="n">
        <v>9.3855035279025</v>
      </c>
      <c r="I32" s="511" t="n">
        <v>1.5351957403889</v>
      </c>
      <c r="J32" s="511"/>
      <c r="K32" s="512" t="n">
        <v>362.794373638604</v>
      </c>
    </row>
    <row r="33" s="506" customFormat="true" ht="9.95" hidden="false" customHeight="true" outlineLevel="0" collapsed="false">
      <c r="A33" s="507" t="s">
        <v>138</v>
      </c>
      <c r="B33" s="510" t="n">
        <v>10</v>
      </c>
      <c r="C33" s="513"/>
      <c r="D33" s="510" t="n">
        <v>244507</v>
      </c>
      <c r="E33" s="510" t="n">
        <v>253779</v>
      </c>
      <c r="F33" s="510" t="n">
        <v>255390</v>
      </c>
      <c r="G33" s="514"/>
      <c r="H33" s="511" t="n">
        <v>3.79212047098856</v>
      </c>
      <c r="I33" s="511" t="n">
        <v>0.634804298227986</v>
      </c>
      <c r="J33" s="511"/>
      <c r="K33" s="512" t="n">
        <v>578.282709349255</v>
      </c>
    </row>
    <row r="34" s="506" customFormat="true" ht="9.95" hidden="false" customHeight="true" outlineLevel="0" collapsed="false">
      <c r="A34" s="507" t="s">
        <v>139</v>
      </c>
      <c r="B34" s="510" t="n">
        <v>10</v>
      </c>
      <c r="C34" s="513"/>
      <c r="D34" s="510" t="n">
        <v>167414</v>
      </c>
      <c r="E34" s="510" t="n">
        <v>183516</v>
      </c>
      <c r="F34" s="510" t="n">
        <v>191045</v>
      </c>
      <c r="G34" s="514"/>
      <c r="H34" s="511" t="n">
        <v>9.61807256262917</v>
      </c>
      <c r="I34" s="511" t="n">
        <v>4.10263955186469</v>
      </c>
      <c r="J34" s="511"/>
      <c r="K34" s="512" t="n">
        <v>396.572757800316</v>
      </c>
    </row>
    <row r="35" s="506" customFormat="true" ht="9.95" hidden="false" customHeight="true" outlineLevel="0" collapsed="false">
      <c r="A35" s="507" t="s">
        <v>140</v>
      </c>
      <c r="B35" s="510" t="n">
        <v>8</v>
      </c>
      <c r="C35" s="513"/>
      <c r="D35" s="510" t="n">
        <v>192547</v>
      </c>
      <c r="E35" s="510" t="n">
        <v>209971</v>
      </c>
      <c r="F35" s="510" t="n">
        <v>213719</v>
      </c>
      <c r="G35" s="514"/>
      <c r="H35" s="511" t="n">
        <v>9.04921915168764</v>
      </c>
      <c r="I35" s="511" t="n">
        <v>1.78500840592272</v>
      </c>
      <c r="J35" s="511"/>
      <c r="K35" s="512" t="n">
        <v>526.365436061275</v>
      </c>
    </row>
    <row r="36" s="506" customFormat="true" ht="9.95" hidden="false" customHeight="true" outlineLevel="0" collapsed="false">
      <c r="A36" s="507" t="s">
        <v>141</v>
      </c>
      <c r="B36" s="510" t="n">
        <v>12</v>
      </c>
      <c r="C36" s="513"/>
      <c r="D36" s="510" t="n">
        <v>230523</v>
      </c>
      <c r="E36" s="510" t="n">
        <v>251679</v>
      </c>
      <c r="F36" s="510" t="n">
        <v>257465</v>
      </c>
      <c r="G36" s="514"/>
      <c r="H36" s="511" t="n">
        <v>9.17739227756016</v>
      </c>
      <c r="I36" s="511" t="n">
        <v>2.29896018340823</v>
      </c>
      <c r="J36" s="511"/>
      <c r="K36" s="512" t="n">
        <v>385.941022893236</v>
      </c>
    </row>
    <row r="37" s="506" customFormat="true" ht="9.95" hidden="false" customHeight="true" outlineLevel="0" collapsed="false">
      <c r="A37" s="507" t="s">
        <v>142</v>
      </c>
      <c r="B37" s="510" t="n">
        <v>6</v>
      </c>
      <c r="C37" s="513"/>
      <c r="D37" s="510" t="n">
        <v>186726</v>
      </c>
      <c r="E37" s="510" t="n">
        <v>194496</v>
      </c>
      <c r="F37" s="510" t="n">
        <v>200666</v>
      </c>
      <c r="G37" s="514"/>
      <c r="H37" s="511" t="n">
        <v>4.16117734005977</v>
      </c>
      <c r="I37" s="511" t="n">
        <v>3.17230174399473</v>
      </c>
      <c r="J37" s="511"/>
      <c r="K37" s="512" t="n">
        <v>663.8928645396</v>
      </c>
    </row>
    <row r="38" s="506" customFormat="true" ht="9.95" hidden="false" customHeight="true" outlineLevel="0" collapsed="false">
      <c r="A38" s="507" t="s">
        <v>143</v>
      </c>
      <c r="B38" s="510" t="n">
        <v>16</v>
      </c>
      <c r="C38" s="513"/>
      <c r="D38" s="510" t="n">
        <v>65483</v>
      </c>
      <c r="E38" s="510" t="n">
        <v>66330</v>
      </c>
      <c r="F38" s="510" t="n">
        <v>64817</v>
      </c>
      <c r="G38" s="514"/>
      <c r="H38" s="511" t="n">
        <v>1.29346547959012</v>
      </c>
      <c r="I38" s="511" t="n">
        <v>-2.28101914669079</v>
      </c>
      <c r="J38" s="511"/>
      <c r="K38" s="512" t="n">
        <v>133.235269390463</v>
      </c>
    </row>
    <row r="39" s="506" customFormat="true" ht="9.95" hidden="false" customHeight="true" outlineLevel="0" collapsed="false">
      <c r="A39" s="507" t="s">
        <v>144</v>
      </c>
      <c r="B39" s="510" t="n">
        <v>23</v>
      </c>
      <c r="C39" s="513"/>
      <c r="D39" s="510" t="n">
        <v>596109</v>
      </c>
      <c r="E39" s="510" t="n">
        <v>604568</v>
      </c>
      <c r="F39" s="510" t="n">
        <v>629793</v>
      </c>
      <c r="G39" s="514"/>
      <c r="H39" s="511" t="n">
        <v>1.41903578036903</v>
      </c>
      <c r="I39" s="511" t="n">
        <v>4.17240078866232</v>
      </c>
      <c r="J39" s="511"/>
      <c r="K39" s="512" t="n">
        <v>2816.44809659567</v>
      </c>
    </row>
    <row r="40" s="506" customFormat="true" ht="9.95" hidden="false" customHeight="true" outlineLevel="0" collapsed="false">
      <c r="A40" s="507" t="s">
        <v>145</v>
      </c>
      <c r="B40" s="510" t="n">
        <v>14</v>
      </c>
      <c r="C40" s="513"/>
      <c r="D40" s="510" t="n">
        <v>537747</v>
      </c>
      <c r="E40" s="510" t="n">
        <v>545329</v>
      </c>
      <c r="F40" s="510" t="n">
        <v>551907</v>
      </c>
      <c r="G40" s="514"/>
      <c r="H40" s="511" t="n">
        <v>1.40995672686226</v>
      </c>
      <c r="I40" s="511" t="n">
        <v>1.20624430389728</v>
      </c>
      <c r="J40" s="511"/>
      <c r="K40" s="512" t="n">
        <v>4392.94685867291</v>
      </c>
    </row>
    <row r="41" s="506" customFormat="true" ht="9.95" hidden="false" customHeight="true" outlineLevel="0" collapsed="false">
      <c r="A41" s="507" t="s">
        <v>146</v>
      </c>
      <c r="B41" s="510" t="n">
        <v>8</v>
      </c>
      <c r="C41" s="513"/>
      <c r="D41" s="510" t="n">
        <v>111147</v>
      </c>
      <c r="E41" s="510" t="n">
        <v>129547</v>
      </c>
      <c r="F41" s="510" t="n">
        <v>134863</v>
      </c>
      <c r="G41" s="514"/>
      <c r="H41" s="511" t="n">
        <v>16.5546528471304</v>
      </c>
      <c r="I41" s="511" t="n">
        <v>4.10352999297552</v>
      </c>
      <c r="J41" s="511"/>
      <c r="K41" s="512" t="n">
        <v>192.431994653232</v>
      </c>
    </row>
    <row r="42" s="506" customFormat="true" ht="9.95" hidden="false" customHeight="true" outlineLevel="0" collapsed="false">
      <c r="A42" s="507" t="s">
        <v>147</v>
      </c>
      <c r="B42" s="510" t="n">
        <v>12</v>
      </c>
      <c r="C42" s="513"/>
      <c r="D42" s="510" t="n">
        <v>39651</v>
      </c>
      <c r="E42" s="510" t="n">
        <v>37605</v>
      </c>
      <c r="F42" s="510" t="n">
        <v>37643</v>
      </c>
      <c r="G42" s="514"/>
      <c r="H42" s="511" t="n">
        <v>-5.16002118483771</v>
      </c>
      <c r="I42" s="511" t="n">
        <v>0.101050392235075</v>
      </c>
      <c r="J42" s="511"/>
      <c r="K42" s="512" t="n">
        <v>133.586005106667</v>
      </c>
    </row>
    <row r="43" s="506" customFormat="true" ht="9.95" hidden="false" customHeight="true" outlineLevel="0" collapsed="false">
      <c r="A43" s="507" t="s">
        <v>148</v>
      </c>
      <c r="B43" s="510" t="n">
        <v>29</v>
      </c>
      <c r="C43" s="513"/>
      <c r="D43" s="510" t="n">
        <v>541617</v>
      </c>
      <c r="E43" s="510" t="n">
        <v>690941</v>
      </c>
      <c r="F43" s="510" t="n">
        <v>753837</v>
      </c>
      <c r="G43" s="514"/>
      <c r="H43" s="511" t="n">
        <v>27.5700356524998</v>
      </c>
      <c r="I43" s="511" t="n">
        <v>9.10294800858539</v>
      </c>
      <c r="J43" s="511"/>
      <c r="K43" s="512" t="n">
        <v>639.640508792165</v>
      </c>
    </row>
    <row r="44" s="506" customFormat="true" ht="9.95" hidden="false" customHeight="true" outlineLevel="0" collapsed="false">
      <c r="A44" s="507" t="s">
        <v>149</v>
      </c>
      <c r="B44" s="510" t="n">
        <v>14</v>
      </c>
      <c r="C44" s="513"/>
      <c r="D44" s="510" t="n">
        <v>372252</v>
      </c>
      <c r="E44" s="510" t="n">
        <v>408578</v>
      </c>
      <c r="F44" s="510" t="n">
        <v>413688</v>
      </c>
      <c r="G44" s="514"/>
      <c r="H44" s="511" t="n">
        <v>9.7584432051406</v>
      </c>
      <c r="I44" s="511" t="n">
        <v>1.25067918488024</v>
      </c>
      <c r="J44" s="511"/>
      <c r="K44" s="512" t="n">
        <v>1457.39967976439</v>
      </c>
    </row>
    <row r="45" s="506" customFormat="true" ht="9.95" hidden="false" customHeight="true" outlineLevel="0" collapsed="false">
      <c r="A45" s="507" t="s">
        <v>150</v>
      </c>
      <c r="B45" s="510" t="n">
        <v>5</v>
      </c>
      <c r="C45" s="513"/>
      <c r="D45" s="510" t="n">
        <v>31051</v>
      </c>
      <c r="E45" s="510" t="n">
        <v>30478</v>
      </c>
      <c r="F45" s="510" t="n">
        <v>30448</v>
      </c>
      <c r="G45" s="514"/>
      <c r="H45" s="511" t="n">
        <v>-1.8453511964188</v>
      </c>
      <c r="I45" s="511" t="n">
        <v>-0.0984316556204475</v>
      </c>
      <c r="J45" s="511"/>
      <c r="K45" s="512" t="n">
        <v>238.992101361285</v>
      </c>
    </row>
    <row r="46" s="506" customFormat="true" ht="9.95" hidden="false" customHeight="true" outlineLevel="0" collapsed="false">
      <c r="A46" s="507" t="s">
        <v>151</v>
      </c>
      <c r="B46" s="510" t="n">
        <v>12</v>
      </c>
      <c r="C46" s="513"/>
      <c r="D46" s="510" t="n">
        <v>244343</v>
      </c>
      <c r="E46" s="510" t="n">
        <v>263341</v>
      </c>
      <c r="F46" s="510" t="n">
        <v>268238</v>
      </c>
      <c r="G46" s="514"/>
      <c r="H46" s="511" t="n">
        <v>7.77513577225458</v>
      </c>
      <c r="I46" s="511" t="n">
        <v>1.85956611389795</v>
      </c>
      <c r="J46" s="511"/>
      <c r="K46" s="512" t="n">
        <v>367.865002521342</v>
      </c>
    </row>
    <row r="47" s="506" customFormat="true" ht="9.95" hidden="false" customHeight="true" outlineLevel="0" collapsed="false">
      <c r="A47" s="507" t="s">
        <v>152</v>
      </c>
      <c r="B47" s="510" t="n">
        <v>16</v>
      </c>
      <c r="C47" s="513"/>
      <c r="D47" s="510" t="n">
        <v>183275</v>
      </c>
      <c r="E47" s="510" t="n">
        <v>207999</v>
      </c>
      <c r="F47" s="510" t="n">
        <v>212798</v>
      </c>
      <c r="G47" s="514"/>
      <c r="H47" s="511" t="n">
        <v>13.4901104897013</v>
      </c>
      <c r="I47" s="511" t="n">
        <v>2.30722263087803</v>
      </c>
      <c r="J47" s="511"/>
      <c r="K47" s="512" t="n">
        <v>444.242084149594</v>
      </c>
    </row>
    <row r="48" customFormat="false" ht="3" hidden="false" customHeight="true" outlineLevel="0" collapsed="false">
      <c r="A48" s="515"/>
      <c r="B48" s="516"/>
      <c r="C48" s="480"/>
      <c r="D48" s="516"/>
      <c r="E48" s="516"/>
      <c r="F48" s="516"/>
      <c r="G48" s="480"/>
      <c r="H48" s="517"/>
      <c r="I48" s="517"/>
      <c r="J48" s="517"/>
      <c r="K48" s="518"/>
    </row>
    <row r="49" s="506" customFormat="true" ht="9.95" hidden="false" customHeight="true" outlineLevel="0" collapsed="false">
      <c r="A49" s="504"/>
      <c r="B49" s="505" t="s">
        <v>154</v>
      </c>
      <c r="C49" s="505"/>
      <c r="D49" s="505"/>
      <c r="E49" s="505"/>
      <c r="F49" s="505"/>
      <c r="G49" s="505"/>
      <c r="H49" s="505"/>
      <c r="I49" s="505"/>
      <c r="J49" s="505"/>
      <c r="K49" s="505"/>
    </row>
    <row r="50" customFormat="false" ht="3" hidden="false" customHeight="true" outlineLevel="0" collapsed="false">
      <c r="A50" s="519"/>
      <c r="B50" s="519"/>
      <c r="C50" s="480"/>
      <c r="D50" s="519"/>
      <c r="E50" s="519"/>
      <c r="F50" s="519"/>
      <c r="G50" s="480"/>
      <c r="H50" s="519"/>
      <c r="I50" s="519"/>
      <c r="J50" s="519"/>
      <c r="K50" s="519"/>
    </row>
    <row r="51" s="506" customFormat="true" ht="9.95" hidden="false" customHeight="true" outlineLevel="0" collapsed="false">
      <c r="A51" s="507" t="s">
        <v>136</v>
      </c>
      <c r="B51" s="510" t="n">
        <v>9</v>
      </c>
      <c r="C51" s="513"/>
      <c r="D51" s="510" t="n">
        <v>119011</v>
      </c>
      <c r="E51" s="510" t="n">
        <v>126424</v>
      </c>
      <c r="F51" s="510" t="n">
        <v>125803</v>
      </c>
      <c r="G51" s="514"/>
      <c r="H51" s="511" t="n">
        <v>6.22883598995051</v>
      </c>
      <c r="I51" s="511" t="n">
        <v>-0.491204201733848</v>
      </c>
      <c r="J51" s="511"/>
      <c r="K51" s="512" t="n">
        <v>299.506278768463</v>
      </c>
    </row>
    <row r="52" s="506" customFormat="true" ht="9.95" hidden="false" customHeight="true" outlineLevel="0" collapsed="false">
      <c r="A52" s="507" t="s">
        <v>138</v>
      </c>
      <c r="B52" s="510" t="n">
        <v>15</v>
      </c>
      <c r="C52" s="513"/>
      <c r="D52" s="510" t="n">
        <v>328564</v>
      </c>
      <c r="E52" s="510" t="n">
        <v>343833</v>
      </c>
      <c r="F52" s="510" t="n">
        <v>346018</v>
      </c>
      <c r="G52" s="514"/>
      <c r="H52" s="511" t="n">
        <v>4.64719202347184</v>
      </c>
      <c r="I52" s="511" t="n">
        <v>0.635482923395951</v>
      </c>
      <c r="J52" s="511"/>
      <c r="K52" s="512" t="n">
        <v>229.362933842113</v>
      </c>
    </row>
    <row r="53" s="506" customFormat="true" ht="9.95" hidden="false" customHeight="true" outlineLevel="0" collapsed="false">
      <c r="A53" s="507" t="s">
        <v>155</v>
      </c>
      <c r="B53" s="510" t="n">
        <v>14</v>
      </c>
      <c r="C53" s="513"/>
      <c r="D53" s="510" t="n">
        <v>140146</v>
      </c>
      <c r="E53" s="510" t="n">
        <v>165212</v>
      </c>
      <c r="F53" s="510" t="n">
        <v>190692</v>
      </c>
      <c r="G53" s="514"/>
      <c r="H53" s="511" t="n">
        <v>17.8856335535798</v>
      </c>
      <c r="I53" s="511" t="n">
        <v>15.4226085272256</v>
      </c>
      <c r="J53" s="511"/>
      <c r="K53" s="512" t="n">
        <v>169.203494593602</v>
      </c>
    </row>
    <row r="54" s="506" customFormat="true" ht="9.95" hidden="false" customHeight="true" outlineLevel="0" collapsed="false">
      <c r="A54" s="507" t="s">
        <v>140</v>
      </c>
      <c r="B54" s="510" t="n">
        <v>13</v>
      </c>
      <c r="C54" s="513"/>
      <c r="D54" s="510" t="n">
        <v>65657</v>
      </c>
      <c r="E54" s="510" t="n">
        <v>72776</v>
      </c>
      <c r="F54" s="510" t="n">
        <v>80630</v>
      </c>
      <c r="G54" s="514"/>
      <c r="H54" s="511" t="n">
        <v>10.8427128866686</v>
      </c>
      <c r="I54" s="511" t="n">
        <v>10.7920193470375</v>
      </c>
      <c r="J54" s="511"/>
      <c r="K54" s="512" t="n">
        <v>73.2745271098484</v>
      </c>
    </row>
    <row r="55" s="506" customFormat="true" ht="9.95" hidden="false" customHeight="true" outlineLevel="0" collapsed="false">
      <c r="A55" s="507" t="s">
        <v>141</v>
      </c>
      <c r="B55" s="510" t="n">
        <v>26</v>
      </c>
      <c r="C55" s="513"/>
      <c r="D55" s="510" t="n">
        <v>399082</v>
      </c>
      <c r="E55" s="510" t="n">
        <v>417929</v>
      </c>
      <c r="F55" s="510" t="n">
        <v>423970</v>
      </c>
      <c r="G55" s="514"/>
      <c r="H55" s="511" t="n">
        <v>4.72258834024085</v>
      </c>
      <c r="I55" s="511" t="n">
        <v>1.44546083186379</v>
      </c>
      <c r="J55" s="511"/>
      <c r="K55" s="512" t="n">
        <v>202.040582722459</v>
      </c>
    </row>
    <row r="56" s="506" customFormat="true" ht="9.95" hidden="false" customHeight="true" outlineLevel="0" collapsed="false">
      <c r="A56" s="507" t="s">
        <v>142</v>
      </c>
      <c r="B56" s="510" t="n">
        <v>12</v>
      </c>
      <c r="C56" s="513"/>
      <c r="D56" s="510" t="n">
        <v>315979</v>
      </c>
      <c r="E56" s="510" t="n">
        <v>344142</v>
      </c>
      <c r="F56" s="510" t="n">
        <v>357010</v>
      </c>
      <c r="G56" s="514"/>
      <c r="H56" s="511" t="n">
        <v>8.91293408739188</v>
      </c>
      <c r="I56" s="511" t="n">
        <v>3.73915418635331</v>
      </c>
      <c r="J56" s="511"/>
      <c r="K56" s="512" t="n">
        <v>351.364313349531</v>
      </c>
    </row>
    <row r="57" s="506" customFormat="true" ht="9.95" hidden="false" customHeight="true" outlineLevel="0" collapsed="false">
      <c r="A57" s="507" t="s">
        <v>143</v>
      </c>
      <c r="B57" s="510" t="n">
        <v>29</v>
      </c>
      <c r="C57" s="513"/>
      <c r="D57" s="510" t="n">
        <v>81098</v>
      </c>
      <c r="E57" s="510" t="n">
        <v>82378</v>
      </c>
      <c r="F57" s="510" t="n">
        <v>80101</v>
      </c>
      <c r="G57" s="514"/>
      <c r="H57" s="511" t="n">
        <v>1.57833732027917</v>
      </c>
      <c r="I57" s="511" t="n">
        <v>-2.76408749908956</v>
      </c>
      <c r="J57" s="511"/>
      <c r="K57" s="512" t="n">
        <v>100.535593234805</v>
      </c>
    </row>
    <row r="58" s="506" customFormat="true" ht="9.95" hidden="false" customHeight="true" outlineLevel="0" collapsed="false">
      <c r="A58" s="507" t="s">
        <v>144</v>
      </c>
      <c r="B58" s="510" t="n">
        <v>24</v>
      </c>
      <c r="C58" s="513"/>
      <c r="D58" s="510" t="n">
        <v>414190</v>
      </c>
      <c r="E58" s="510" t="n">
        <v>437008</v>
      </c>
      <c r="F58" s="510" t="n">
        <v>613769</v>
      </c>
      <c r="G58" s="514"/>
      <c r="H58" s="511" t="n">
        <v>5.50906588763611</v>
      </c>
      <c r="I58" s="511" t="n">
        <v>40.4480009519277</v>
      </c>
      <c r="J58" s="511"/>
      <c r="K58" s="512" t="n">
        <v>1839.34056100623</v>
      </c>
    </row>
    <row r="59" s="506" customFormat="true" ht="9.95" hidden="false" customHeight="true" outlineLevel="0" collapsed="false">
      <c r="A59" s="507" t="s">
        <v>145</v>
      </c>
      <c r="B59" s="510" t="n">
        <v>13</v>
      </c>
      <c r="C59" s="513"/>
      <c r="D59" s="510" t="n">
        <v>436311</v>
      </c>
      <c r="E59" s="510" t="n">
        <v>467936</v>
      </c>
      <c r="F59" s="510" t="n">
        <v>484459</v>
      </c>
      <c r="G59" s="514"/>
      <c r="H59" s="511" t="n">
        <v>7.24827015592089</v>
      </c>
      <c r="I59" s="511" t="n">
        <v>3.53103843260617</v>
      </c>
      <c r="J59" s="511"/>
      <c r="K59" s="512" t="n">
        <v>2509.62232815273</v>
      </c>
    </row>
    <row r="60" s="506" customFormat="true" ht="9.95" hidden="false" customHeight="true" outlineLevel="0" collapsed="false">
      <c r="A60" s="507" t="s">
        <v>146</v>
      </c>
      <c r="B60" s="510" t="n">
        <v>25</v>
      </c>
      <c r="C60" s="513"/>
      <c r="D60" s="510" t="n">
        <v>261287</v>
      </c>
      <c r="E60" s="510" t="n">
        <v>283532</v>
      </c>
      <c r="F60" s="510" t="n">
        <v>289091</v>
      </c>
      <c r="G60" s="514"/>
      <c r="H60" s="511" t="n">
        <v>8.51362677821706</v>
      </c>
      <c r="I60" s="511" t="n">
        <v>1.96062525570306</v>
      </c>
      <c r="J60" s="511"/>
      <c r="K60" s="512" t="n">
        <v>200.007513487436</v>
      </c>
    </row>
    <row r="61" s="506" customFormat="true" ht="9.95" hidden="false" customHeight="true" outlineLevel="0" collapsed="false">
      <c r="A61" s="507" t="s">
        <v>147</v>
      </c>
      <c r="B61" s="510" t="n">
        <v>7</v>
      </c>
      <c r="C61" s="513"/>
      <c r="D61" s="510" t="n">
        <v>29788</v>
      </c>
      <c r="E61" s="510" t="n">
        <v>29148</v>
      </c>
      <c r="F61" s="510" t="n">
        <v>28749</v>
      </c>
      <c r="G61" s="514"/>
      <c r="H61" s="511" t="n">
        <v>-2.14851618101249</v>
      </c>
      <c r="I61" s="511" t="n">
        <v>-1.36887608069164</v>
      </c>
      <c r="J61" s="511"/>
      <c r="K61" s="512" t="n">
        <v>92.4015631995644</v>
      </c>
    </row>
    <row r="62" s="506" customFormat="true" ht="9.95" hidden="false" customHeight="true" outlineLevel="0" collapsed="false">
      <c r="A62" s="507" t="s">
        <v>148</v>
      </c>
      <c r="B62" s="510" t="n">
        <v>31</v>
      </c>
      <c r="C62" s="513"/>
      <c r="D62" s="510" t="n">
        <v>286208</v>
      </c>
      <c r="E62" s="510" t="n">
        <v>358419</v>
      </c>
      <c r="F62" s="510" t="n">
        <v>430943</v>
      </c>
      <c r="G62" s="514"/>
      <c r="H62" s="511" t="n">
        <v>25.2302521243292</v>
      </c>
      <c r="I62" s="511" t="n">
        <v>20.234418376258</v>
      </c>
      <c r="J62" s="511"/>
      <c r="K62" s="512" t="n">
        <v>320.034856479914</v>
      </c>
    </row>
    <row r="63" s="506" customFormat="true" ht="9.95" hidden="false" customHeight="true" outlineLevel="0" collapsed="false">
      <c r="A63" s="507" t="s">
        <v>149</v>
      </c>
      <c r="B63" s="510" t="n">
        <v>26</v>
      </c>
      <c r="C63" s="513"/>
      <c r="D63" s="510" t="n">
        <v>233074</v>
      </c>
      <c r="E63" s="510" t="n">
        <v>262042</v>
      </c>
      <c r="F63" s="510" t="n">
        <v>269587</v>
      </c>
      <c r="G63" s="514"/>
      <c r="H63" s="511" t="n">
        <v>12.4286707226031</v>
      </c>
      <c r="I63" s="511" t="n">
        <v>2.87930942368017</v>
      </c>
      <c r="J63" s="511"/>
      <c r="K63" s="512" t="n">
        <v>525.819550546939</v>
      </c>
    </row>
    <row r="64" s="506" customFormat="true" ht="9.95" hidden="false" customHeight="true" outlineLevel="0" collapsed="false">
      <c r="A64" s="507" t="s">
        <v>150</v>
      </c>
      <c r="B64" s="510" t="n">
        <v>2</v>
      </c>
      <c r="C64" s="513"/>
      <c r="D64" s="510" t="n">
        <v>27803</v>
      </c>
      <c r="E64" s="510" t="n">
        <v>28482</v>
      </c>
      <c r="F64" s="510" t="n">
        <v>29375</v>
      </c>
      <c r="G64" s="514"/>
      <c r="H64" s="511" t="n">
        <v>2.44218249829155</v>
      </c>
      <c r="I64" s="511" t="n">
        <v>3.13531353135314</v>
      </c>
      <c r="J64" s="511"/>
      <c r="K64" s="512" t="n">
        <v>627.939290294998</v>
      </c>
    </row>
    <row r="65" s="506" customFormat="true" ht="9.95" hidden="false" customHeight="true" outlineLevel="0" collapsed="false">
      <c r="A65" s="507" t="s">
        <v>151</v>
      </c>
      <c r="B65" s="510" t="n">
        <v>23</v>
      </c>
      <c r="C65" s="513"/>
      <c r="D65" s="510" t="n">
        <v>266230</v>
      </c>
      <c r="E65" s="510" t="n">
        <v>295212</v>
      </c>
      <c r="F65" s="510" t="n">
        <v>298809</v>
      </c>
      <c r="G65" s="514"/>
      <c r="H65" s="511" t="n">
        <v>10.8860759493671</v>
      </c>
      <c r="I65" s="511" t="n">
        <v>1.2184464046177</v>
      </c>
      <c r="J65" s="511"/>
      <c r="K65" s="512" t="n">
        <v>291.791473422484</v>
      </c>
    </row>
    <row r="66" s="506" customFormat="true" ht="9.95" hidden="false" customHeight="true" outlineLevel="0" collapsed="false">
      <c r="A66" s="507" t="s">
        <v>152</v>
      </c>
      <c r="B66" s="510" t="n">
        <v>26</v>
      </c>
      <c r="C66" s="513"/>
      <c r="D66" s="510" t="n">
        <v>130050</v>
      </c>
      <c r="E66" s="510" t="n">
        <v>157295</v>
      </c>
      <c r="F66" s="510" t="n">
        <v>163239</v>
      </c>
      <c r="G66" s="514"/>
      <c r="H66" s="511" t="n">
        <v>20.9496347558631</v>
      </c>
      <c r="I66" s="511" t="n">
        <v>3.77888680504784</v>
      </c>
      <c r="J66" s="511"/>
      <c r="K66" s="512" t="n">
        <v>193.925338287385</v>
      </c>
    </row>
    <row r="67" customFormat="false" ht="3" hidden="false" customHeight="true" outlineLevel="0" collapsed="false">
      <c r="A67" s="520"/>
      <c r="B67" s="521"/>
      <c r="C67" s="522"/>
      <c r="D67" s="521"/>
      <c r="E67" s="522"/>
      <c r="F67" s="522"/>
      <c r="G67" s="522"/>
      <c r="H67" s="522"/>
      <c r="I67" s="522"/>
      <c r="J67" s="522"/>
      <c r="K67" s="522"/>
    </row>
    <row r="68" customFormat="false" ht="3" hidden="false" customHeight="true" outlineLevel="0" collapsed="false">
      <c r="A68" s="515"/>
      <c r="B68" s="516"/>
      <c r="C68" s="480"/>
      <c r="D68" s="516"/>
      <c r="G68" s="480"/>
      <c r="H68" s="480"/>
      <c r="I68" s="480"/>
      <c r="J68" s="480"/>
      <c r="K68" s="480"/>
    </row>
    <row r="69" customFormat="false" ht="20.1" hidden="false" customHeight="true" outlineLevel="0" collapsed="false">
      <c r="A69" s="157" t="s">
        <v>156</v>
      </c>
      <c r="B69" s="157"/>
      <c r="C69" s="157"/>
      <c r="D69" s="157"/>
      <c r="E69" s="157"/>
      <c r="F69" s="157"/>
      <c r="G69" s="157"/>
      <c r="H69" s="157"/>
      <c r="I69" s="157"/>
      <c r="J69" s="157"/>
      <c r="K69" s="157"/>
    </row>
    <row r="70" s="506" customFormat="true" ht="9.95" hidden="false" customHeight="true" outlineLevel="0" collapsed="false">
      <c r="A70" s="317" t="s">
        <v>96</v>
      </c>
      <c r="B70" s="317"/>
      <c r="C70" s="317"/>
      <c r="D70" s="317"/>
      <c r="E70" s="317"/>
      <c r="F70" s="317"/>
      <c r="G70" s="317"/>
      <c r="H70" s="317"/>
      <c r="I70" s="317"/>
      <c r="J70" s="504"/>
      <c r="K70" s="504"/>
    </row>
    <row r="71" s="524" customFormat="true" ht="20.1" hidden="false" customHeight="true" outlineLevel="0" collapsed="false">
      <c r="A71" s="523" t="s">
        <v>157</v>
      </c>
      <c r="B71" s="523"/>
      <c r="C71" s="523"/>
      <c r="D71" s="523"/>
      <c r="E71" s="523"/>
      <c r="F71" s="523"/>
      <c r="G71" s="523"/>
      <c r="H71" s="523"/>
      <c r="I71" s="523"/>
      <c r="J71" s="523"/>
      <c r="K71" s="523"/>
    </row>
    <row r="72" customFormat="false" ht="11.25" hidden="false" customHeight="false" outlineLevel="0" collapsed="false">
      <c r="A72" s="515"/>
      <c r="B72" s="516"/>
      <c r="D72" s="516"/>
    </row>
    <row r="73" customFormat="false" ht="11.25" hidden="false" customHeight="false" outlineLevel="0" collapsed="false">
      <c r="A73" s="515"/>
      <c r="B73" s="516"/>
      <c r="D73" s="516"/>
    </row>
    <row r="74" customFormat="false" ht="11.25" hidden="false" customHeight="false" outlineLevel="0" collapsed="false">
      <c r="A74" s="515"/>
      <c r="B74" s="516"/>
      <c r="D74" s="516"/>
    </row>
    <row r="75" customFormat="false" ht="11.25" hidden="false" customHeight="false" outlineLevel="0" collapsed="false">
      <c r="A75" s="515"/>
      <c r="B75" s="516"/>
      <c r="D75" s="516"/>
    </row>
    <row r="76" customFormat="false" ht="11.25" hidden="false" customHeight="false" outlineLevel="0" collapsed="false">
      <c r="A76" s="515"/>
      <c r="B76" s="516"/>
      <c r="D76" s="516"/>
    </row>
    <row r="77" customFormat="false" ht="11.25" hidden="false" customHeight="false" outlineLevel="0" collapsed="false">
      <c r="A77" s="515"/>
      <c r="B77" s="516"/>
      <c r="D77" s="516"/>
    </row>
    <row r="78" customFormat="false" ht="11.25" hidden="false" customHeight="false" outlineLevel="0" collapsed="false">
      <c r="A78" s="515"/>
      <c r="B78" s="516"/>
      <c r="D78" s="516"/>
    </row>
    <row r="79" customFormat="false" ht="11.25" hidden="false" customHeight="false" outlineLevel="0" collapsed="false">
      <c r="A79" s="515"/>
      <c r="B79" s="516"/>
      <c r="D79" s="516"/>
    </row>
    <row r="80" customFormat="false" ht="11.25" hidden="false" customHeight="false" outlineLevel="0" collapsed="false">
      <c r="A80" s="515"/>
      <c r="B80" s="516"/>
      <c r="D80" s="516"/>
    </row>
    <row r="81" customFormat="false" ht="11.25" hidden="false" customHeight="false" outlineLevel="0" collapsed="false">
      <c r="A81" s="515"/>
      <c r="B81" s="516"/>
      <c r="D81" s="516"/>
    </row>
    <row r="82" customFormat="false" ht="11.25" hidden="false" customHeight="false" outlineLevel="0" collapsed="false">
      <c r="A82" s="515"/>
      <c r="B82" s="516"/>
      <c r="D82" s="516"/>
    </row>
    <row r="83" customFormat="false" ht="11.25" hidden="false" customHeight="false" outlineLevel="0" collapsed="false">
      <c r="A83" s="515"/>
      <c r="B83" s="516"/>
      <c r="D83" s="516"/>
    </row>
    <row r="84" customFormat="false" ht="11.25" hidden="false" customHeight="false" outlineLevel="0" collapsed="false">
      <c r="A84" s="515"/>
      <c r="B84" s="516"/>
      <c r="D84" s="516"/>
    </row>
    <row r="85" customFormat="false" ht="11.25" hidden="false" customHeight="false" outlineLevel="0" collapsed="false">
      <c r="A85" s="515"/>
      <c r="B85" s="516"/>
      <c r="D85" s="516"/>
    </row>
    <row r="86" customFormat="false" ht="11.25" hidden="false" customHeight="false" outlineLevel="0" collapsed="false">
      <c r="A86" s="515"/>
      <c r="B86" s="516"/>
      <c r="D86" s="516"/>
    </row>
    <row r="87" customFormat="false" ht="11.25" hidden="false" customHeight="false" outlineLevel="0" collapsed="false">
      <c r="A87" s="515"/>
      <c r="B87" s="516"/>
      <c r="D87" s="516"/>
    </row>
  </sheetData>
  <mergeCells count="14">
    <mergeCell ref="A3:K3"/>
    <mergeCell ref="A5:K5"/>
    <mergeCell ref="B7:G7"/>
    <mergeCell ref="A8:A9"/>
    <mergeCell ref="B8:B9"/>
    <mergeCell ref="D8:F8"/>
    <mergeCell ref="H8:I8"/>
    <mergeCell ref="K8:K9"/>
    <mergeCell ref="B11:K11"/>
    <mergeCell ref="B30:K30"/>
    <mergeCell ref="B49:K49"/>
    <mergeCell ref="A69:K69"/>
    <mergeCell ref="A70:I70"/>
    <mergeCell ref="A71:K71"/>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0T09:22:01Z</dcterms:created>
  <dc:creator/>
  <dc:description/>
  <dc:language>en-US</dc:language>
  <cp:lastModifiedBy/>
  <dcterms:modified xsi:type="dcterms:W3CDTF">2017-10-23T13:18:43Z</dcterms:modified>
  <cp:revision>0</cp:revision>
  <dc:subject/>
  <dc:title/>
</cp:coreProperties>
</file>