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</sheets>
  <externalReferences>
    <externalReference r:id="rId7"/>
    <externalReference r:id="rId8"/>
  </externalReferences>
  <definedNames>
    <definedName function="false" hidden="false" name="alfa_altobasso" vbProcedure="false">'[1]'!$D$1:$D$2631</definedName>
    <definedName function="false" hidden="false" name="Centrodi_costa" vbProcedure="false">'[2]'!$A$1:$H$8093</definedName>
    <definedName function="false" hidden="false" name="Comuni" vbProcedure="false">'[2]'!$A$1:$C$8095</definedName>
    <definedName function="false" hidden="false" name="nuove_province_sardegna" vbProcedure="false">'[1]'!$A$1:$G$378</definedName>
    <definedName function="false" hidden="false" name="_xlfn_BAHTTEXT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Prospetto 1.1</t>
  </si>
  <si>
    <r>
      <rPr>
        <b val="true"/>
        <sz val="9"/>
        <rFont val="Arial"/>
        <family val="2"/>
      </rPr>
      <t xml:space="preserve">Densità di popolazione per zona altimetrica dei comuni e ripartizione geografica </t>
    </r>
    <r>
      <rPr>
        <sz val="9"/>
        <rFont val="Arial"/>
        <family val="2"/>
      </rPr>
      <t xml:space="preserve">(a)</t>
    </r>
  </si>
  <si>
    <t xml:space="preserve">Anno 2016</t>
  </si>
  <si>
    <t xml:space="preserve">RIPARTIZIONI GEOGRAFICHE</t>
  </si>
  <si>
    <t xml:space="preserve">Montagna interna</t>
  </si>
  <si>
    <t xml:space="preserve">Montagna litoranea</t>
  </si>
  <si>
    <t xml:space="preserve">Collina interna</t>
  </si>
  <si>
    <t xml:space="preserve">Collina litoranea</t>
  </si>
  <si>
    <t xml:space="preserve">Pianura</t>
  </si>
  <si>
    <t xml:space="preserve">Nord-ovest</t>
  </si>
  <si>
    <t xml:space="preserve">Nord-est</t>
  </si>
  <si>
    <t xml:space="preserve">-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; Variazioni territoriali, denominazione dei comuni, calcolo delle superfici comunali (E)</t>
  </si>
  <si>
    <r>
      <rPr>
        <sz val="7"/>
        <rFont val="Arial"/>
        <family val="2"/>
      </rPr>
      <t xml:space="preserve">(a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Prospetto 1.2</t>
  </si>
  <si>
    <r>
      <rPr>
        <b val="true"/>
        <sz val="9"/>
        <rFont val="Arial"/>
        <family val="2"/>
      </rPr>
      <t xml:space="preserve">Popolazione residente e tasso di incremento demografico per zona altimetrica e ripartizione geografica</t>
    </r>
    <r>
      <rPr>
        <sz val="9"/>
        <rFont val="Arial"/>
        <family val="2"/>
      </rPr>
      <t xml:space="preserve"> (a)</t>
    </r>
  </si>
  <si>
    <t xml:space="preserve">ANNI 
RIPARTIZIONI GEOGRAFICHE</t>
  </si>
  <si>
    <t xml:space="preserve">Valori assoluti</t>
  </si>
  <si>
    <t xml:space="preserve">Variazioni percentuali rispetto all'anno precedente</t>
  </si>
  <si>
    <t xml:space="preserve">Variazioni percentuali 
rispetto al 2011</t>
  </si>
  <si>
    <t xml:space="preserve">Montagna</t>
  </si>
  <si>
    <t xml:space="preserve">Collina</t>
  </si>
  <si>
    <t xml:space="preserve">Totale</t>
  </si>
  <si>
    <t xml:space="preserve">2016 - PER RIPARTIZIONE GEOGRAFICA</t>
  </si>
  <si>
    <t xml:space="preserve">Fonte: Istat, Movimento e calcolo della popolazione residente annuale (R); Variazioni territoriali, denominazione dei comuni, calcolo delle superfici comunali (E) </t>
  </si>
  <si>
    <t xml:space="preserve">(a) la popoIazione legale ripartita tra le zone altimetriche della collina e della pianura ha subito modifiche funzionalmente al criterio della prevalenza della superficie dei comuni compresi in più di una zona altimentrica. Cfr. glossario.</t>
  </si>
  <si>
    <t xml:space="preserve">Prospetto 1.3</t>
  </si>
  <si>
    <t xml:space="preserve">Variazioni amministrative e territoriali per ripartizione geografica</t>
  </si>
  <si>
    <t xml:space="preserve">Anni 1991-2016, variazioni in valore assoluto</t>
  </si>
  <si>
    <t xml:space="preserve">RIPARTIZIONI 
GEOGRAFICHE</t>
  </si>
  <si>
    <t xml:space="preserve">Cambio denominazione</t>
  </si>
  <si>
    <t xml:space="preserve">Cessione
 territorio</t>
  </si>
  <si>
    <t xml:space="preserve">Acquisizione 
territorio</t>
  </si>
  <si>
    <t xml:space="preserve">Costituzione dei comuni</t>
  </si>
  <si>
    <t xml:space="preserve">Estinzione dei comuni</t>
  </si>
  <si>
    <t xml:space="preserve">Cambio di  appartenenza provincia</t>
  </si>
  <si>
    <t xml:space="preserve">Fonte: Istat, Variazioni territoriali, denominazione dei comuni, calcolo delle superfici comunali (E) </t>
  </si>
  <si>
    <t xml:space="preserve">(a) Nel computo dei cambi di appartenenza provincia delle Isole sono considerati anche i 155 comuni della Sardegna, in virtù dell'entrata in vigore della Legge di riassetto territoriale (n. 57 del 28 aprile 2016).</t>
  </si>
  <si>
    <t xml:space="preserve">Prospetto 1.4</t>
  </si>
  <si>
    <t xml:space="preserve">Comuni per ripartizione geografica</t>
  </si>
  <si>
    <t xml:space="preserve">Anni 1991, 2001, 2011, 2013, 2014, 2015, 2016 e 2017 (a)</t>
  </si>
  <si>
    <t xml:space="preserve">Fonte: Istat, Variazioni territoriali, denominazione dei comuni, calcolo delle superfici comunali (E)</t>
  </si>
  <si>
    <r>
      <rPr>
        <sz val="7"/>
        <rFont val="Arial"/>
        <family val="2"/>
      </rPr>
      <t xml:space="preserve">(a)</t>
    </r>
    <r>
      <rPr>
        <sz val="7"/>
        <rFont val="Times New Roman"/>
        <family val="1"/>
      </rPr>
      <t xml:space="preserve"> </t>
    </r>
    <r>
      <rPr>
        <sz val="7"/>
        <rFont val="Arial"/>
        <family val="2"/>
      </rPr>
      <t xml:space="preserve">I dati relativi agli anni 1991, 2001 e 2011 sono riferiti ai censimenti generali della popolazione, gli anni 2013, 2014, 2015 e 2016 sono riferiti alla data del 31 dicembre; l'anno 2017 alla data del 5 maggio.</t>
    </r>
  </si>
  <si>
    <t xml:space="preserve">Prospetto 1.5</t>
  </si>
  <si>
    <t xml:space="preserve">Prospetto 1.5 Sistemi locali del lavoro (Sll) e popolazione residente per tipologia di sistema locale e ripartizione geografica</t>
  </si>
  <si>
    <t xml:space="preserve">Anno 2016 (valori assoluti, valori percentuali)</t>
  </si>
  <si>
    <t xml:space="preserve">Sistemi locali 2011</t>
  </si>
  <si>
    <t xml:space="preserve">Popolazione residente nei Sll (%) 2016</t>
  </si>
  <si>
    <t xml:space="preserve">Di cui:                          multiregionali (a)</t>
  </si>
  <si>
    <t xml:space="preserve">Di cui:                          multiprovinciali</t>
  </si>
  <si>
    <t xml:space="preserve">Di cui:                         multiregionali (a) </t>
  </si>
  <si>
    <t xml:space="preserve">Fonte: Istat, 15° Censimento generale della popolazione e delle abitazioni al 9 ottobre 2011 (R); Movimento e calcolo della popolazione residente annuale (R)  </t>
  </si>
  <si>
    <t xml:space="preserve">(a) i Sistemi locali del lavoro composti da comuni appartenenti a più regioni, sono attribuiti alla regione del comune che assegna il nome al SL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0"/>
    <numFmt numFmtId="175" formatCode="#,##0"/>
    <numFmt numFmtId="176" formatCode="0.0"/>
    <numFmt numFmtId="177" formatCode="#,##0.0"/>
    <numFmt numFmtId="178" formatCode="0.00"/>
    <numFmt numFmtId="179" formatCode="#,##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 Narrow"/>
      <family val="2"/>
    </font>
    <font>
      <sz val="7"/>
      <name val="Times New Roman"/>
      <family val="1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0" borderId="14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9" fillId="0" borderId="14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9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Input 2" xfId="48"/>
    <cellStyle name="Migliaia (0)_020020vINC" xfId="49"/>
    <cellStyle name="Migliaia 2" xfId="50"/>
    <cellStyle name="Migliaia 3" xfId="51"/>
    <cellStyle name="Migliaia 3 2 2" xfId="52"/>
    <cellStyle name="Migliaia [0] 2" xfId="53"/>
    <cellStyle name="Migliaia [0] 3" xfId="54"/>
    <cellStyle name="Neutrale 2" xfId="55"/>
    <cellStyle name="Normal_IT" xfId="56"/>
    <cellStyle name="Normale 10" xfId="57"/>
    <cellStyle name="Normale 2" xfId="58"/>
    <cellStyle name="Normale 2 2" xfId="59"/>
    <cellStyle name="Normale 2 3 2" xfId="60"/>
    <cellStyle name="Normale 3" xfId="61"/>
    <cellStyle name="Normale 4" xfId="62"/>
    <cellStyle name="Normale 5" xfId="63"/>
    <cellStyle name="Nota 2" xfId="64"/>
    <cellStyle name="Nuovo" xfId="65"/>
    <cellStyle name="Output 2" xfId="66"/>
    <cellStyle name="Percentuale 2" xfId="67"/>
    <cellStyle name="Standard" xfId="68"/>
    <cellStyle name="T_fiancata" xfId="69"/>
    <cellStyle name="T_fiancata_pop_2012" xfId="70"/>
    <cellStyle name="T_fiancata_S01I03T12p0_2013" xfId="71"/>
    <cellStyle name="T_intero" xfId="72"/>
    <cellStyle name="T_intestazione bassa" xfId="73"/>
    <cellStyle name="T_intestazione bassa_S01I03T12p0_2013" xfId="74"/>
    <cellStyle name="Testo avviso 2" xfId="75"/>
    <cellStyle name="Testo descrittivo 2" xfId="76"/>
    <cellStyle name="Titolo 1 2" xfId="77"/>
    <cellStyle name="Titolo 2 2" xfId="78"/>
    <cellStyle name="Titolo 3 2" xfId="79"/>
    <cellStyle name="Titolo 4 2" xfId="80"/>
    <cellStyle name="Titolo 5" xfId="81"/>
    <cellStyle name="Totale 2" xfId="82"/>
    <cellStyle name="Valore non valido 2" xfId="83"/>
    <cellStyle name="Valore valido 2" xfId="84"/>
    <cellStyle name="Valuta (0)_020020vINC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968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2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322560</xdr:colOff>
      <xdr:row>7</xdr:row>
      <xdr:rowOff>56520</xdr:rowOff>
    </xdr:to>
    <xdr:sp>
      <xdr:nvSpPr>
        <xdr:cNvPr id="1" name="AutoShape 134"/>
        <xdr:cNvSpPr/>
      </xdr:nvSpPr>
      <xdr:spPr>
        <a:xfrm>
          <a:off x="0" y="790560"/>
          <a:ext cx="3225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314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1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322920</xdr:colOff>
      <xdr:row>13</xdr:row>
      <xdr:rowOff>126360</xdr:rowOff>
    </xdr:to>
    <xdr:sp>
      <xdr:nvSpPr>
        <xdr:cNvPr id="3" name="AutoShape 134"/>
        <xdr:cNvSpPr/>
      </xdr:nvSpPr>
      <xdr:spPr>
        <a:xfrm>
          <a:off x="0" y="2079720"/>
          <a:ext cx="322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322920</xdr:colOff>
      <xdr:row>14</xdr:row>
      <xdr:rowOff>126360</xdr:rowOff>
    </xdr:to>
    <xdr:sp>
      <xdr:nvSpPr>
        <xdr:cNvPr id="4" name="AutoShape 134"/>
        <xdr:cNvSpPr/>
      </xdr:nvSpPr>
      <xdr:spPr>
        <a:xfrm>
          <a:off x="0" y="2206080"/>
          <a:ext cx="322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628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7172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444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562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  <sheetName val="#RI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6" min="2" style="0" width="8.28"/>
    <col collapsed="false" customWidth="true" hidden="false" outlineLevel="0" max="12" min="12" style="1" width="9.14"/>
    <col collapsed="false" customWidth="true" hidden="false" outlineLevel="0" max="16" min="15" style="2" width="9.14"/>
    <col collapsed="false" customWidth="true" hidden="false" outlineLevel="0" max="17" min="17" style="3" width="9.14"/>
  </cols>
  <sheetData>
    <row r="1" s="5" customFormat="true" ht="12.75" hidden="false" customHeight="true" outlineLevel="0" collapsed="false">
      <c r="A1" s="4"/>
      <c r="B1" s="4"/>
      <c r="C1" s="4"/>
      <c r="D1" s="4"/>
      <c r="E1" s="4"/>
      <c r="L1" s="6"/>
      <c r="O1" s="7"/>
      <c r="P1" s="7"/>
      <c r="Q1" s="8"/>
    </row>
    <row r="2" s="5" customFormat="true" ht="12.75" hidden="false" customHeight="true" outlineLevel="0" collapsed="false">
      <c r="A2" s="4"/>
      <c r="B2" s="4"/>
      <c r="C2" s="4"/>
      <c r="D2" s="4"/>
      <c r="E2" s="4"/>
      <c r="L2" s="6"/>
      <c r="O2" s="7"/>
      <c r="P2" s="7"/>
      <c r="Q2" s="8"/>
    </row>
    <row r="3" s="11" customFormat="true" ht="12.75" hidden="false" customHeight="true" outlineLevel="0" collapsed="false">
      <c r="A3" s="9"/>
      <c r="B3" s="9"/>
      <c r="C3" s="9"/>
      <c r="D3" s="9"/>
      <c r="E3" s="10"/>
      <c r="K3" s="5"/>
      <c r="L3" s="6"/>
      <c r="O3" s="7"/>
      <c r="P3" s="12"/>
      <c r="Q3" s="13"/>
    </row>
    <row r="4" customFormat="false" ht="12" hidden="false" customHeight="true" outlineLevel="0" collapsed="false">
      <c r="A4" s="14" t="s">
        <v>0</v>
      </c>
      <c r="B4" s="14"/>
      <c r="C4" s="14"/>
      <c r="D4" s="15"/>
      <c r="E4" s="15"/>
      <c r="F4" s="15"/>
      <c r="G4" s="15"/>
    </row>
    <row r="5" customFormat="false" ht="24" hidden="false" customHeight="true" outlineLevel="0" collapsed="false">
      <c r="A5" s="16" t="s">
        <v>1</v>
      </c>
      <c r="B5" s="16"/>
      <c r="C5" s="16"/>
      <c r="D5" s="16"/>
      <c r="E5" s="16"/>
      <c r="F5" s="16"/>
    </row>
    <row r="6" customFormat="false" ht="12" hidden="false" customHeight="true" outlineLevel="0" collapsed="false">
      <c r="A6" s="17" t="s">
        <v>2</v>
      </c>
    </row>
    <row r="7" customFormat="false" ht="6" hidden="false" customHeight="true" outlineLevel="0" collapsed="false"/>
    <row r="8" customFormat="false" ht="20.1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20"/>
    </row>
    <row r="9" customFormat="false" ht="3" hidden="false" customHeight="true" outlineLevel="0" collapsed="false">
      <c r="A9" s="21"/>
      <c r="B9" s="22"/>
      <c r="C9" s="23"/>
      <c r="D9" s="22"/>
      <c r="E9" s="23"/>
      <c r="F9" s="22"/>
      <c r="G9" s="20"/>
    </row>
    <row r="10" customFormat="false" ht="9.95" hidden="false" customHeight="true" outlineLevel="0" collapsed="false">
      <c r="A10" s="24" t="s">
        <v>9</v>
      </c>
      <c r="B10" s="25" t="n">
        <v>66.2774609778987</v>
      </c>
      <c r="C10" s="25" t="n">
        <v>1372.38627079725</v>
      </c>
      <c r="D10" s="25" t="n">
        <v>307.817799000463</v>
      </c>
      <c r="E10" s="25" t="n">
        <v>572.31601315459</v>
      </c>
      <c r="F10" s="25" t="n">
        <v>527.215246819279</v>
      </c>
      <c r="G10" s="1"/>
      <c r="H10" s="1"/>
      <c r="I10" s="1"/>
      <c r="J10" s="1"/>
      <c r="K10" s="1"/>
    </row>
    <row r="11" customFormat="false" ht="9.95" hidden="false" customHeight="true" outlineLevel="0" collapsed="false">
      <c r="A11" s="24" t="s">
        <v>10</v>
      </c>
      <c r="B11" s="25" t="n">
        <v>58.9970494095415</v>
      </c>
      <c r="C11" s="26" t="s">
        <v>11</v>
      </c>
      <c r="D11" s="25" t="n">
        <v>220.992121119234</v>
      </c>
      <c r="E11" s="27" t="n">
        <v>651.221786429294</v>
      </c>
      <c r="F11" s="25" t="n">
        <v>313.562851469273</v>
      </c>
      <c r="G11" s="28"/>
    </row>
    <row r="12" customFormat="false" ht="9.95" hidden="false" customHeight="true" outlineLevel="0" collapsed="false">
      <c r="A12" s="24" t="s">
        <v>12</v>
      </c>
      <c r="B12" s="25" t="n">
        <v>58.0678473285485</v>
      </c>
      <c r="C12" s="25" t="n">
        <v>525.963191340889</v>
      </c>
      <c r="D12" s="25" t="n">
        <v>155.37880773539</v>
      </c>
      <c r="E12" s="25" t="n">
        <v>269.917822328528</v>
      </c>
      <c r="F12" s="25" t="n">
        <v>807.496772036538</v>
      </c>
      <c r="G12" s="28"/>
    </row>
    <row r="13" customFormat="false" ht="9.95" hidden="false" customHeight="true" outlineLevel="0" collapsed="false">
      <c r="A13" s="24" t="s">
        <v>13</v>
      </c>
      <c r="B13" s="25" t="n">
        <v>58.9527575084034</v>
      </c>
      <c r="C13" s="25" t="n">
        <v>91.7821270631494</v>
      </c>
      <c r="D13" s="25" t="n">
        <v>119.406632505523</v>
      </c>
      <c r="E13" s="25" t="n">
        <v>384.361267761541</v>
      </c>
      <c r="F13" s="25" t="n">
        <v>377.996469696466</v>
      </c>
      <c r="G13" s="28"/>
    </row>
    <row r="14" customFormat="false" ht="9.95" hidden="false" customHeight="true" outlineLevel="0" collapsed="false">
      <c r="A14" s="24" t="s">
        <v>14</v>
      </c>
      <c r="B14" s="25" t="n">
        <v>39.5459970190344</v>
      </c>
      <c r="C14" s="25" t="n">
        <v>225.744474727399</v>
      </c>
      <c r="D14" s="25" t="n">
        <v>65.9201457831213</v>
      </c>
      <c r="E14" s="25" t="n">
        <v>148.924561945272</v>
      </c>
      <c r="F14" s="25" t="n">
        <v>344.100343471143</v>
      </c>
      <c r="G14" s="28"/>
    </row>
    <row r="15" customFormat="false" ht="9.95" hidden="false" customHeight="true" outlineLevel="0" collapsed="false">
      <c r="A15" s="29" t="s">
        <v>15</v>
      </c>
      <c r="B15" s="30" t="n">
        <v>59.4861737785316</v>
      </c>
      <c r="C15" s="30" t="n">
        <v>295.70246357712</v>
      </c>
      <c r="D15" s="30" t="n">
        <v>154.041892767448</v>
      </c>
      <c r="E15" s="30" t="n">
        <v>275.996557918036</v>
      </c>
      <c r="F15" s="30" t="n">
        <v>423.300302683971</v>
      </c>
      <c r="G15" s="31"/>
    </row>
    <row r="16" customFormat="false" ht="3" hidden="false" customHeight="true" outlineLevel="0" collapsed="false">
      <c r="A16" s="32"/>
      <c r="B16" s="33"/>
      <c r="C16" s="32"/>
      <c r="D16" s="32"/>
      <c r="E16" s="32"/>
      <c r="F16" s="33"/>
    </row>
    <row r="17" customFormat="false" ht="3" hidden="false" customHeight="true" outlineLevel="0" collapsed="false"/>
    <row r="18" s="38" customFormat="true" ht="20.25" hidden="false" customHeight="true" outlineLevel="0" collapsed="false">
      <c r="A18" s="34" t="s">
        <v>16</v>
      </c>
      <c r="B18" s="34"/>
      <c r="C18" s="34"/>
      <c r="D18" s="34"/>
      <c r="E18" s="34"/>
      <c r="F18" s="34"/>
      <c r="G18" s="35"/>
      <c r="H18" s="35"/>
      <c r="I18" s="35"/>
      <c r="J18" s="35"/>
      <c r="K18" s="35"/>
      <c r="L18" s="36"/>
      <c r="M18" s="35"/>
      <c r="N18" s="35"/>
      <c r="O18" s="35"/>
      <c r="P18" s="35"/>
      <c r="Q18" s="37"/>
      <c r="R18" s="35"/>
    </row>
    <row r="19" s="41" customFormat="true" ht="9.95" hidden="false" customHeight="true" outlineLevel="0" collapsed="false">
      <c r="A19" s="39" t="s">
        <v>17</v>
      </c>
      <c r="B19" s="40"/>
      <c r="E19" s="40"/>
      <c r="H19" s="40"/>
      <c r="L19" s="42"/>
      <c r="N19" s="40"/>
      <c r="O19" s="43"/>
      <c r="P19" s="43"/>
      <c r="Q19" s="44"/>
    </row>
    <row r="20" s="2" customFormat="true" ht="9" hidden="false" customHeight="false" outlineLevel="0" collapsed="false">
      <c r="L20" s="1"/>
      <c r="Q20" s="3"/>
    </row>
    <row r="21" s="2" customFormat="true" ht="9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L21" s="1"/>
      <c r="Q21" s="3"/>
    </row>
    <row r="22" s="2" customFormat="true" ht="9" hidden="false" customHeight="false" outlineLevel="0" collapsed="false">
      <c r="L22" s="1"/>
      <c r="Q22" s="3"/>
    </row>
    <row r="23" s="2" customFormat="true" ht="9" hidden="false" customHeight="false" outlineLevel="0" collapsed="false">
      <c r="L23" s="1"/>
      <c r="Q23" s="3"/>
    </row>
    <row r="24" s="2" customFormat="true" ht="9" hidden="false" customHeight="false" outlineLevel="0" collapsed="false">
      <c r="L24" s="1"/>
      <c r="Q24" s="3"/>
    </row>
    <row r="25" s="2" customFormat="true" ht="9" hidden="false" customHeight="false" outlineLevel="0" collapsed="false">
      <c r="L25" s="1"/>
      <c r="Q25" s="3"/>
    </row>
    <row r="26" s="2" customFormat="true" ht="9" hidden="false" customHeight="false" outlineLevel="0" collapsed="false">
      <c r="L26" s="1"/>
      <c r="Q26" s="3"/>
    </row>
    <row r="27" s="2" customFormat="true" ht="9" hidden="false" customHeight="false" outlineLevel="0" collapsed="false">
      <c r="L27" s="1"/>
      <c r="Q27" s="3"/>
    </row>
    <row r="28" s="2" customFormat="true" ht="9" hidden="false" customHeight="false" outlineLevel="0" collapsed="false">
      <c r="L28" s="1"/>
      <c r="Q28" s="3"/>
    </row>
    <row r="29" s="2" customFormat="true" ht="9" hidden="false" customHeight="false" outlineLevel="0" collapsed="false">
      <c r="L29" s="1"/>
      <c r="Q29" s="3"/>
    </row>
    <row r="30" s="2" customFormat="true" ht="9" hidden="false" customHeight="false" outlineLevel="0" collapsed="false">
      <c r="L30" s="1"/>
      <c r="Q30" s="3"/>
    </row>
    <row r="31" s="2" customFormat="true" ht="9" hidden="false" customHeight="false" outlineLevel="0" collapsed="false">
      <c r="L31" s="1"/>
      <c r="Q31" s="3"/>
    </row>
    <row r="32" s="2" customFormat="true" ht="9" hidden="false" customHeight="false" outlineLevel="0" collapsed="false">
      <c r="L32" s="1"/>
      <c r="Q32" s="3"/>
    </row>
    <row r="33" s="2" customFormat="true" ht="9" hidden="false" customHeight="false" outlineLevel="0" collapsed="false">
      <c r="L33" s="1"/>
      <c r="Q33" s="3"/>
    </row>
    <row r="34" s="2" customFormat="true" ht="9" hidden="false" customHeight="false" outlineLevel="0" collapsed="false">
      <c r="L34" s="1"/>
      <c r="Q34" s="3"/>
    </row>
    <row r="35" s="2" customFormat="true" ht="9" hidden="false" customHeight="false" outlineLevel="0" collapsed="false">
      <c r="L35" s="1"/>
      <c r="Q35" s="3"/>
    </row>
    <row r="36" s="2" customFormat="true" ht="9" hidden="false" customHeight="false" outlineLevel="0" collapsed="false">
      <c r="L36" s="1"/>
      <c r="Q36" s="3"/>
    </row>
    <row r="37" s="2" customFormat="true" ht="9" hidden="false" customHeight="false" outlineLevel="0" collapsed="false">
      <c r="L37" s="1"/>
      <c r="Q37" s="3"/>
    </row>
    <row r="38" s="2" customFormat="true" ht="9" hidden="false" customHeight="false" outlineLevel="0" collapsed="false">
      <c r="L38" s="1"/>
      <c r="Q38" s="3"/>
    </row>
    <row r="39" s="2" customFormat="true" ht="9" hidden="false" customHeight="false" outlineLevel="0" collapsed="false">
      <c r="L39" s="1"/>
      <c r="Q39" s="3"/>
    </row>
    <row r="40" s="2" customFormat="true" ht="9" hidden="false" customHeight="false" outlineLevel="0" collapsed="false">
      <c r="L40" s="1"/>
      <c r="Q40" s="3"/>
    </row>
    <row r="41" s="2" customFormat="true" ht="9" hidden="false" customHeight="false" outlineLevel="0" collapsed="false">
      <c r="L41" s="1"/>
      <c r="Q41" s="3"/>
    </row>
    <row r="42" s="2" customFormat="true" ht="9" hidden="false" customHeight="false" outlineLevel="0" collapsed="false">
      <c r="L42" s="1"/>
      <c r="Q42" s="3"/>
    </row>
    <row r="43" s="2" customFormat="true" ht="9" hidden="false" customHeight="false" outlineLevel="0" collapsed="false">
      <c r="L43" s="1"/>
      <c r="Q43" s="3"/>
    </row>
    <row r="44" s="2" customFormat="true" ht="9" hidden="false" customHeight="false" outlineLevel="0" collapsed="false">
      <c r="L44" s="1"/>
      <c r="Q44" s="3"/>
    </row>
  </sheetData>
  <mergeCells count="2">
    <mergeCell ref="A5:F5"/>
    <mergeCell ref="A18:F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0.85"/>
    <col collapsed="false" customWidth="true" hidden="false" outlineLevel="0" max="6" min="3" style="0" width="7.99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0.85"/>
    <col collapsed="false" customWidth="true" hidden="false" outlineLevel="0" max="13" min="13" style="0" width="7.14"/>
    <col collapsed="false" customWidth="true" hidden="false" outlineLevel="0" max="14" min="14" style="45" width="5.13"/>
    <col collapsed="false" customWidth="true" hidden="false" outlineLevel="0" max="15" min="15" style="0" width="5.56"/>
    <col collapsed="false" customWidth="true" hidden="false" outlineLevel="0" max="16" min="16" style="0" width="4.85"/>
    <col collapsed="false" customWidth="true" hidden="false" outlineLevel="0" max="18" min="18" style="0" width="10.13"/>
  </cols>
  <sheetData>
    <row r="1" s="5" customFormat="true" ht="12.75" hidden="false" customHeight="true" outlineLevel="0" collapsed="false">
      <c r="A1" s="4"/>
      <c r="B1" s="4"/>
      <c r="C1" s="4"/>
      <c r="D1" s="4"/>
      <c r="E1" s="4"/>
      <c r="N1" s="46"/>
    </row>
    <row r="2" s="5" customFormat="true" ht="12.75" hidden="false" customHeight="true" outlineLevel="0" collapsed="false">
      <c r="A2" s="4"/>
      <c r="B2" s="4"/>
      <c r="C2" s="4"/>
      <c r="D2" s="4"/>
      <c r="E2" s="4"/>
      <c r="N2" s="46"/>
    </row>
    <row r="3" s="11" customFormat="true" ht="12.75" hidden="false" customHeight="true" outlineLevel="0" collapsed="false">
      <c r="A3" s="9"/>
      <c r="B3" s="9"/>
      <c r="C3" s="9"/>
      <c r="D3" s="9"/>
      <c r="E3" s="10"/>
      <c r="K3" s="5"/>
      <c r="N3" s="47"/>
    </row>
    <row r="4" customFormat="false" ht="12" hidden="false" customHeight="true" outlineLevel="0" collapsed="false">
      <c r="A4" s="48" t="s">
        <v>18</v>
      </c>
      <c r="B4" s="48"/>
      <c r="C4" s="48"/>
      <c r="D4" s="49"/>
      <c r="E4" s="49"/>
      <c r="F4" s="49"/>
      <c r="G4" s="50"/>
      <c r="H4" s="50"/>
      <c r="I4" s="50"/>
      <c r="J4" s="50"/>
      <c r="K4" s="50"/>
      <c r="L4" s="50"/>
      <c r="M4" s="50"/>
      <c r="N4" s="51"/>
      <c r="O4" s="50"/>
      <c r="P4" s="50"/>
    </row>
    <row r="5" s="53" customFormat="true" ht="12" hidden="false" customHeight="true" outlineLevel="0" collapsed="false">
      <c r="A5" s="52" t="s">
        <v>19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2.75" hidden="false" customHeight="true" outlineLevel="0" collapsed="false">
      <c r="A6" s="54" t="s">
        <v>2</v>
      </c>
      <c r="B6" s="54"/>
      <c r="C6" s="54"/>
      <c r="D6" s="54"/>
      <c r="E6" s="49"/>
      <c r="F6" s="49"/>
      <c r="G6" s="50"/>
      <c r="H6" s="50"/>
      <c r="I6" s="50"/>
      <c r="J6" s="50"/>
      <c r="K6" s="50"/>
      <c r="L6" s="50"/>
      <c r="M6" s="50"/>
      <c r="N6" s="51"/>
      <c r="O6" s="50"/>
      <c r="P6" s="50"/>
    </row>
    <row r="7" customFormat="false" ht="6" hidden="false" customHeight="true" outlineLevel="0" collapsed="false">
      <c r="A7" s="55"/>
      <c r="B7" s="55"/>
      <c r="C7" s="56"/>
      <c r="D7" s="56"/>
      <c r="E7" s="56"/>
      <c r="F7" s="56"/>
    </row>
    <row r="8" customFormat="false" ht="20.1" hidden="false" customHeight="true" outlineLevel="0" collapsed="false">
      <c r="A8" s="57" t="s">
        <v>20</v>
      </c>
      <c r="B8" s="58"/>
      <c r="C8" s="59" t="s">
        <v>21</v>
      </c>
      <c r="D8" s="59"/>
      <c r="E8" s="59"/>
      <c r="F8" s="59"/>
      <c r="G8" s="60"/>
      <c r="H8" s="61" t="s">
        <v>22</v>
      </c>
      <c r="I8" s="61"/>
      <c r="J8" s="61"/>
      <c r="K8" s="61"/>
      <c r="L8" s="62"/>
      <c r="M8" s="61" t="s">
        <v>23</v>
      </c>
      <c r="N8" s="61"/>
      <c r="O8" s="61"/>
      <c r="P8" s="61"/>
    </row>
    <row r="9" customFormat="false" ht="12" hidden="false" customHeight="true" outlineLevel="0" collapsed="false">
      <c r="A9" s="57"/>
      <c r="B9" s="63"/>
      <c r="C9" s="64" t="s">
        <v>24</v>
      </c>
      <c r="D9" s="64" t="s">
        <v>25</v>
      </c>
      <c r="E9" s="64" t="s">
        <v>8</v>
      </c>
      <c r="F9" s="65" t="s">
        <v>26</v>
      </c>
      <c r="G9" s="66"/>
      <c r="H9" s="65" t="s">
        <v>24</v>
      </c>
      <c r="I9" s="65" t="s">
        <v>25</v>
      </c>
      <c r="J9" s="65" t="s">
        <v>8</v>
      </c>
      <c r="K9" s="65" t="s">
        <v>26</v>
      </c>
      <c r="M9" s="65" t="s">
        <v>24</v>
      </c>
      <c r="N9" s="65" t="s">
        <v>25</v>
      </c>
      <c r="O9" s="65" t="s">
        <v>8</v>
      </c>
      <c r="P9" s="65" t="s">
        <v>26</v>
      </c>
    </row>
    <row r="10" customFormat="false" ht="3" hidden="false" customHeight="true" outlineLevel="0" collapsed="false">
      <c r="A10" s="67"/>
      <c r="B10" s="67"/>
      <c r="C10" s="66"/>
      <c r="D10" s="66"/>
      <c r="E10" s="66"/>
      <c r="F10" s="68"/>
      <c r="G10" s="66"/>
      <c r="H10" s="68"/>
      <c r="I10" s="68"/>
      <c r="J10" s="68"/>
      <c r="K10" s="68"/>
    </row>
    <row r="11" customFormat="false" ht="9.95" hidden="false" customHeight="true" outlineLevel="0" collapsed="false">
      <c r="A11" s="69" t="n">
        <v>2011</v>
      </c>
      <c r="B11" s="69"/>
      <c r="C11" s="70" t="n">
        <v>7468031</v>
      </c>
      <c r="D11" s="70" t="n">
        <v>23291212</v>
      </c>
      <c r="E11" s="70" t="n">
        <v>28674501</v>
      </c>
      <c r="F11" s="71" t="n">
        <v>59433744</v>
      </c>
      <c r="G11" s="71"/>
      <c r="H11" s="72" t="s">
        <v>11</v>
      </c>
      <c r="I11" s="72" t="s">
        <v>11</v>
      </c>
      <c r="J11" s="72" t="s">
        <v>11</v>
      </c>
      <c r="K11" s="72" t="s">
        <v>11</v>
      </c>
      <c r="M11" s="72" t="s">
        <v>11</v>
      </c>
      <c r="N11" s="72" t="s">
        <v>11</v>
      </c>
      <c r="O11" s="72" t="s">
        <v>11</v>
      </c>
      <c r="P11" s="72" t="s">
        <v>11</v>
      </c>
      <c r="R11" s="73"/>
    </row>
    <row r="12" customFormat="false" ht="9.95" hidden="false" customHeight="true" outlineLevel="0" collapsed="false">
      <c r="A12" s="69" t="n">
        <v>2012</v>
      </c>
      <c r="B12" s="69"/>
      <c r="C12" s="74" t="n">
        <v>7465173</v>
      </c>
      <c r="D12" s="74" t="n">
        <v>23356504</v>
      </c>
      <c r="E12" s="74" t="n">
        <v>28863550</v>
      </c>
      <c r="F12" s="75" t="n">
        <v>59685227</v>
      </c>
      <c r="G12" s="75"/>
      <c r="H12" s="76" t="n">
        <v>-0.0382697929347106</v>
      </c>
      <c r="I12" s="77" t="n">
        <v>0.322665539242235</v>
      </c>
      <c r="J12" s="77" t="n">
        <v>0.624801067342343</v>
      </c>
      <c r="K12" s="77" t="n">
        <v>0.423131680884852</v>
      </c>
      <c r="L12" s="78"/>
      <c r="M12" s="76" t="n">
        <v>-0.0382697929347106</v>
      </c>
      <c r="N12" s="77" t="n">
        <v>0.322665539242235</v>
      </c>
      <c r="O12" s="77" t="n">
        <v>0.624801067342343</v>
      </c>
      <c r="P12" s="77" t="n">
        <v>0.423131680884852</v>
      </c>
    </row>
    <row r="13" customFormat="false" ht="9.95" hidden="false" customHeight="true" outlineLevel="0" collapsed="false">
      <c r="A13" s="69" t="n">
        <v>2013</v>
      </c>
      <c r="B13" s="69"/>
      <c r="C13" s="74" t="n">
        <v>7515823</v>
      </c>
      <c r="D13" s="74" t="n">
        <v>23670079</v>
      </c>
      <c r="E13" s="74" t="n">
        <v>29596766</v>
      </c>
      <c r="F13" s="75" t="n">
        <v>60782668</v>
      </c>
      <c r="G13" s="75"/>
      <c r="H13" s="76" t="n">
        <v>0.678483941363449</v>
      </c>
      <c r="I13" s="77" t="n">
        <v>1.34255965704456</v>
      </c>
      <c r="J13" s="77" t="n">
        <v>2.5402835063601</v>
      </c>
      <c r="K13" s="77" t="n">
        <v>1.83871462866347</v>
      </c>
      <c r="L13" s="78"/>
      <c r="M13" s="79" t="n">
        <v>0.639954494029283</v>
      </c>
      <c r="N13" s="79" t="n">
        <v>1.66955717364385</v>
      </c>
      <c r="O13" s="79" t="n">
        <v>3.1809562921637</v>
      </c>
      <c r="P13" s="79" t="n">
        <v>2.26962649366326</v>
      </c>
    </row>
    <row r="14" customFormat="false" ht="9.95" hidden="false" customHeight="true" outlineLevel="0" collapsed="false">
      <c r="A14" s="69" t="n">
        <v>2014</v>
      </c>
      <c r="B14" s="69"/>
      <c r="C14" s="80" t="n">
        <v>7485129</v>
      </c>
      <c r="D14" s="80" t="n">
        <v>23667878</v>
      </c>
      <c r="E14" s="80" t="n">
        <v>29642605</v>
      </c>
      <c r="F14" s="81" t="n">
        <v>60795612</v>
      </c>
      <c r="G14" s="81"/>
      <c r="H14" s="76" t="n">
        <v>-0.408391735675521</v>
      </c>
      <c r="I14" s="77" t="n">
        <v>-0.00929865929049075</v>
      </c>
      <c r="J14" s="77" t="n">
        <v>0.154878407999036</v>
      </c>
      <c r="K14" s="77" t="n">
        <v>0.0212955443153631</v>
      </c>
      <c r="L14" s="78"/>
      <c r="M14" s="79" t="n">
        <v>0.228949237088062</v>
      </c>
      <c r="N14" s="79" t="n">
        <v>1.66010326792012</v>
      </c>
      <c r="O14" s="79" t="n">
        <v>3.34076131462719</v>
      </c>
      <c r="P14" s="79" t="n">
        <v>2.29140536729438</v>
      </c>
    </row>
    <row r="15" customFormat="false" ht="9.95" hidden="false" customHeight="true" outlineLevel="0" collapsed="false">
      <c r="A15" s="69" t="n">
        <v>2015</v>
      </c>
      <c r="B15" s="69"/>
      <c r="C15" s="80" t="n">
        <v>7444103</v>
      </c>
      <c r="D15" s="80" t="n">
        <v>23606017</v>
      </c>
      <c r="E15" s="80" t="n">
        <v>29615431</v>
      </c>
      <c r="F15" s="81" t="n">
        <v>60665551</v>
      </c>
      <c r="G15" s="81"/>
      <c r="H15" s="76" t="n">
        <v>-0.548100106223954</v>
      </c>
      <c r="I15" s="77" t="n">
        <v>-0.261371129257976</v>
      </c>
      <c r="J15" s="77" t="n">
        <v>-0.0916721050663395</v>
      </c>
      <c r="K15" s="77" t="n">
        <v>-0.213931558086791</v>
      </c>
      <c r="L15" s="78"/>
      <c r="M15" s="79" t="n">
        <v>-0.32040574014757</v>
      </c>
      <c r="N15" s="79" t="n">
        <v>1.35160420161905</v>
      </c>
      <c r="O15" s="79" t="n">
        <v>3.28141717269988</v>
      </c>
      <c r="P15" s="79" t="n">
        <v>2.07257177000325</v>
      </c>
    </row>
    <row r="16" customFormat="false" ht="3" hidden="false" customHeight="true" outlineLevel="0" collapsed="false">
      <c r="A16" s="69"/>
      <c r="B16" s="69"/>
      <c r="C16" s="80"/>
      <c r="D16" s="80"/>
      <c r="E16" s="80"/>
      <c r="F16" s="81"/>
      <c r="G16" s="81"/>
      <c r="H16" s="76"/>
      <c r="I16" s="77"/>
      <c r="J16" s="77"/>
      <c r="K16" s="77"/>
    </row>
    <row r="17" s="38" customFormat="true" ht="9.95" hidden="false" customHeight="true" outlineLevel="0" collapsed="false">
      <c r="A17" s="82"/>
      <c r="B17" s="82"/>
      <c r="C17" s="83" t="s">
        <v>27</v>
      </c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</row>
    <row r="18" customFormat="false" ht="3" hidden="false" customHeight="true" outlineLevel="0" collapsed="false">
      <c r="A18" s="84"/>
      <c r="B18" s="84"/>
      <c r="C18" s="85"/>
      <c r="D18" s="85"/>
      <c r="E18" s="85"/>
      <c r="F18" s="85"/>
      <c r="G18" s="85"/>
      <c r="H18" s="85"/>
      <c r="I18" s="85"/>
      <c r="J18" s="85"/>
      <c r="K18" s="85"/>
    </row>
    <row r="19" customFormat="false" ht="9.95" hidden="false" customHeight="true" outlineLevel="0" collapsed="false">
      <c r="A19" s="39" t="s">
        <v>9</v>
      </c>
      <c r="B19" s="39"/>
      <c r="C19" s="71" t="n">
        <v>2438380</v>
      </c>
      <c r="D19" s="71" t="n">
        <v>4198716</v>
      </c>
      <c r="E19" s="71" t="n">
        <v>9466786</v>
      </c>
      <c r="F19" s="71" t="n">
        <v>16103882</v>
      </c>
      <c r="G19" s="86"/>
      <c r="H19" s="87" t="n">
        <v>-0.376288512373396</v>
      </c>
      <c r="I19" s="88" t="n">
        <v>-0.0729214761363041</v>
      </c>
      <c r="J19" s="87" t="n">
        <v>0.0547370018644824</v>
      </c>
      <c r="K19" s="87" t="n">
        <v>-0.0440382976153464</v>
      </c>
      <c r="L19" s="23"/>
      <c r="M19" s="89" t="n">
        <v>-0.706025691875044</v>
      </c>
      <c r="N19" s="79" t="n">
        <v>1.09164207622907</v>
      </c>
      <c r="O19" s="89" t="n">
        <v>3.38900142008828</v>
      </c>
      <c r="P19" s="89" t="n">
        <v>2.14591076870245</v>
      </c>
      <c r="Q19" s="45"/>
    </row>
    <row r="20" customFormat="false" ht="9.95" hidden="false" customHeight="true" outlineLevel="0" collapsed="false">
      <c r="A20" s="39" t="s">
        <v>10</v>
      </c>
      <c r="B20" s="39"/>
      <c r="C20" s="71" t="n">
        <v>1650825</v>
      </c>
      <c r="D20" s="71" t="n">
        <v>2482498</v>
      </c>
      <c r="E20" s="71" t="n">
        <v>7503779</v>
      </c>
      <c r="F20" s="71" t="n">
        <v>11637102</v>
      </c>
      <c r="G20" s="86"/>
      <c r="H20" s="87" t="n">
        <v>-0.0316710953717811</v>
      </c>
      <c r="I20" s="88" t="n">
        <v>0.0237317323076712</v>
      </c>
      <c r="J20" s="87" t="n">
        <v>-0.0874127736359347</v>
      </c>
      <c r="K20" s="87" t="n">
        <v>-0.0558160658373642</v>
      </c>
      <c r="L20" s="23"/>
      <c r="M20" s="89" t="n">
        <v>1.06803070932667</v>
      </c>
      <c r="N20" s="79" t="n">
        <v>1.66226641718952</v>
      </c>
      <c r="O20" s="77" t="n">
        <v>1.78040935267978</v>
      </c>
      <c r="P20" s="89" t="n">
        <v>1.65356590193491</v>
      </c>
      <c r="Q20" s="45"/>
    </row>
    <row r="21" customFormat="false" ht="9.95" hidden="false" customHeight="true" outlineLevel="0" collapsed="false">
      <c r="A21" s="39" t="s">
        <v>12</v>
      </c>
      <c r="B21" s="39"/>
      <c r="C21" s="71" t="n">
        <v>1050082</v>
      </c>
      <c r="D21" s="71" t="n">
        <v>6687917</v>
      </c>
      <c r="E21" s="71" t="n">
        <v>4329525</v>
      </c>
      <c r="F21" s="71" t="n">
        <v>12067524</v>
      </c>
      <c r="G21" s="86"/>
      <c r="H21" s="87" t="n">
        <v>-0.543369649532733</v>
      </c>
      <c r="I21" s="88" t="n">
        <v>-0.100274399033255</v>
      </c>
      <c r="J21" s="87" t="n">
        <v>0.281908780239008</v>
      </c>
      <c r="K21" s="87" t="n">
        <v>-0.00231193697808955</v>
      </c>
      <c r="L21" s="23"/>
      <c r="M21" s="89" t="n">
        <v>-1.07620682313619</v>
      </c>
      <c r="N21" s="79" t="n">
        <v>2.18457378817034</v>
      </c>
      <c r="O21" s="77" t="n">
        <v>8.39445690547192</v>
      </c>
      <c r="P21" s="89" t="n">
        <v>4.02432617067541</v>
      </c>
      <c r="Q21" s="45"/>
    </row>
    <row r="22" customFormat="false" ht="9.95" hidden="false" customHeight="true" outlineLevel="0" collapsed="false">
      <c r="A22" s="39" t="s">
        <v>13</v>
      </c>
      <c r="B22" s="39"/>
      <c r="C22" s="71" t="n">
        <v>1585552</v>
      </c>
      <c r="D22" s="71" t="n">
        <v>6964594</v>
      </c>
      <c r="E22" s="71" t="n">
        <v>5521015</v>
      </c>
      <c r="F22" s="71" t="n">
        <v>14071161</v>
      </c>
      <c r="G22" s="86"/>
      <c r="H22" s="87" t="n">
        <v>-0.632783275018503</v>
      </c>
      <c r="I22" s="88" t="n">
        <v>-0.308025364032904</v>
      </c>
      <c r="J22" s="87" t="n">
        <v>-0.144582871903446</v>
      </c>
      <c r="K22" s="87" t="n">
        <v>-0.280707553116694</v>
      </c>
      <c r="L22" s="23"/>
      <c r="M22" s="89" t="n">
        <v>-1.60309398628756</v>
      </c>
      <c r="N22" s="79" t="n">
        <v>0.379489739796583</v>
      </c>
      <c r="O22" s="77" t="n">
        <v>1.71768104951874</v>
      </c>
      <c r="P22" s="89" t="n">
        <v>0.670581024510155</v>
      </c>
      <c r="Q22" s="45"/>
    </row>
    <row r="23" customFormat="false" ht="9.95" hidden="false" customHeight="true" outlineLevel="0" collapsed="false">
      <c r="A23" s="39" t="s">
        <v>14</v>
      </c>
      <c r="B23" s="39"/>
      <c r="C23" s="71" t="n">
        <v>688343</v>
      </c>
      <c r="D23" s="71" t="n">
        <v>3229037</v>
      </c>
      <c r="E23" s="71" t="n">
        <v>2792396</v>
      </c>
      <c r="F23" s="71" t="n">
        <v>6709776</v>
      </c>
      <c r="G23" s="86"/>
      <c r="H23" s="87" t="n">
        <v>-0.771806710999183</v>
      </c>
      <c r="I23" s="88" t="n">
        <v>-0.387094584902139</v>
      </c>
      <c r="J23" s="87" t="n">
        <v>-0.168780926932981</v>
      </c>
      <c r="K23" s="87" t="n">
        <v>-0.336031777082731</v>
      </c>
      <c r="L23" s="23"/>
      <c r="M23" s="89" t="n">
        <v>-2.50692946463601</v>
      </c>
      <c r="N23" s="79" t="n">
        <v>0.507668407555326</v>
      </c>
      <c r="O23" s="89" t="n">
        <v>2.52983665112782</v>
      </c>
      <c r="P23" s="89" t="n">
        <v>1.01637001589518</v>
      </c>
      <c r="Q23" s="45"/>
    </row>
    <row r="24" customFormat="false" ht="9.95" hidden="false" customHeight="true" outlineLevel="0" collapsed="false">
      <c r="A24" s="29" t="s">
        <v>15</v>
      </c>
      <c r="B24" s="29"/>
      <c r="C24" s="90" t="n">
        <v>7413182</v>
      </c>
      <c r="D24" s="90" t="n">
        <v>23562762</v>
      </c>
      <c r="E24" s="90" t="n">
        <v>29613501</v>
      </c>
      <c r="F24" s="90" t="n">
        <v>60589445</v>
      </c>
      <c r="G24" s="91"/>
      <c r="H24" s="92" t="n">
        <v>-0.415375767906489</v>
      </c>
      <c r="I24" s="93" t="n">
        <v>-0.183237180588322</v>
      </c>
      <c r="J24" s="92" t="n">
        <v>-0.00651687290993672</v>
      </c>
      <c r="K24" s="92" t="n">
        <v>-0.125451757621059</v>
      </c>
      <c r="L24" s="94"/>
      <c r="M24" s="95" t="n">
        <v>-0.734450620250505</v>
      </c>
      <c r="N24" s="96" t="n">
        <v>1.16589037959897</v>
      </c>
      <c r="O24" s="95" t="n">
        <v>3.27468645400316</v>
      </c>
      <c r="P24" s="95" t="n">
        <v>1.94451993466876</v>
      </c>
      <c r="Q24" s="45"/>
    </row>
    <row r="25" customFormat="false" ht="3" hidden="false" customHeight="true" outlineLevel="0" collapsed="false">
      <c r="A25" s="97"/>
      <c r="B25" s="97"/>
      <c r="C25" s="98"/>
      <c r="D25" s="98"/>
      <c r="E25" s="98"/>
      <c r="F25" s="98"/>
      <c r="G25" s="99"/>
      <c r="H25" s="100"/>
      <c r="I25" s="101"/>
      <c r="J25" s="101"/>
      <c r="K25" s="101"/>
      <c r="L25" s="32"/>
      <c r="M25" s="32"/>
      <c r="N25" s="102"/>
      <c r="O25" s="32"/>
      <c r="P25" s="32"/>
    </row>
    <row r="26" customFormat="false" ht="3" hidden="false" customHeight="true" outlineLevel="0" collapsed="false">
      <c r="C26" s="103"/>
      <c r="D26" s="103"/>
      <c r="E26" s="103"/>
      <c r="F26" s="103"/>
      <c r="G26" s="103"/>
      <c r="H26" s="104"/>
      <c r="I26" s="104"/>
      <c r="J26" s="104"/>
      <c r="K26" s="104"/>
      <c r="L26" s="103"/>
      <c r="M26" s="103"/>
      <c r="N26" s="105"/>
      <c r="O26" s="103"/>
      <c r="P26" s="103"/>
    </row>
    <row r="27" customFormat="false" ht="20.1" hidden="false" customHeight="true" outlineLevel="0" collapsed="false">
      <c r="A27" s="106" t="s">
        <v>28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</row>
    <row r="28" s="41" customFormat="true" ht="21.75" hidden="false" customHeight="true" outlineLevel="0" collapsed="false">
      <c r="A28" s="106" t="s">
        <v>29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44"/>
    </row>
    <row r="29" customFormat="false" ht="12.75" hidden="false" customHeight="false" outlineLevel="0" collapsed="false">
      <c r="N29" s="0"/>
    </row>
    <row r="30" customFormat="false" ht="12.75" hidden="false" customHeight="false" outlineLevel="0" collapsed="false">
      <c r="N30" s="0"/>
    </row>
    <row r="31" customFormat="false" ht="12.75" hidden="false" customHeight="false" outlineLevel="0" collapsed="false">
      <c r="N31" s="0"/>
    </row>
    <row r="32" customFormat="false" ht="12.75" hidden="false" customHeight="false" outlineLevel="0" collapsed="false">
      <c r="N32" s="0"/>
    </row>
    <row r="33" customFormat="false" ht="12.75" hidden="false" customHeight="false" outlineLevel="0" collapsed="false">
      <c r="N33" s="0"/>
    </row>
    <row r="34" customFormat="false" ht="12.75" hidden="false" customHeight="false" outlineLevel="0" collapsed="false">
      <c r="N34" s="0"/>
    </row>
    <row r="35" customFormat="false" ht="12.75" hidden="false" customHeight="false" outlineLevel="0" collapsed="false">
      <c r="N35" s="0"/>
    </row>
    <row r="36" customFormat="false" ht="12.75" hidden="false" customHeight="false" outlineLevel="0" collapsed="false">
      <c r="N36" s="0"/>
    </row>
    <row r="37" customFormat="false" ht="12.75" hidden="false" customHeight="false" outlineLevel="0" collapsed="false">
      <c r="N37" s="0"/>
    </row>
    <row r="38" customFormat="false" ht="12.75" hidden="false" customHeight="false" outlineLevel="0" collapsed="false">
      <c r="N38" s="0"/>
    </row>
    <row r="39" customFormat="false" ht="12.75" hidden="false" customHeight="false" outlineLevel="0" collapsed="false">
      <c r="N39" s="0"/>
    </row>
    <row r="40" customFormat="false" ht="12.75" hidden="false" customHeight="false" outlineLevel="0" collapsed="false">
      <c r="N40" s="0"/>
    </row>
    <row r="41" customFormat="false" ht="12.75" hidden="false" customHeight="false" outlineLevel="0" collapsed="false">
      <c r="N41" s="0"/>
    </row>
    <row r="42" customFormat="false" ht="12.75" hidden="false" customHeight="false" outlineLevel="0" collapsed="false">
      <c r="N42" s="0"/>
    </row>
    <row r="43" customFormat="false" ht="12.75" hidden="false" customHeight="false" outlineLevel="0" collapsed="false">
      <c r="N43" s="0"/>
    </row>
    <row r="44" customFormat="false" ht="12.75" hidden="false" customHeight="false" outlineLevel="0" collapsed="false">
      <c r="N44" s="0"/>
    </row>
    <row r="45" customFormat="false" ht="12.75" hidden="false" customHeight="false" outlineLevel="0" collapsed="false">
      <c r="N45" s="0"/>
    </row>
    <row r="46" customFormat="false" ht="12.75" hidden="false" customHeight="false" outlineLevel="0" collapsed="false">
      <c r="N46" s="0"/>
    </row>
    <row r="47" customFormat="false" ht="12.75" hidden="false" customHeight="false" outlineLevel="0" collapsed="false">
      <c r="N47" s="0"/>
    </row>
  </sheetData>
  <mergeCells count="10">
    <mergeCell ref="A4:C4"/>
    <mergeCell ref="A5:P5"/>
    <mergeCell ref="A6:D6"/>
    <mergeCell ref="A8:A9"/>
    <mergeCell ref="C8:F8"/>
    <mergeCell ref="H8:K8"/>
    <mergeCell ref="M8:P8"/>
    <mergeCell ref="C17:P17"/>
    <mergeCell ref="A27:P27"/>
    <mergeCell ref="A28:P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10.56"/>
    <col collapsed="false" customWidth="false" hidden="false" outlineLevel="0" max="257" min="8" style="107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11" customFormat="true" ht="24.95" hidden="false" customHeight="true" outlineLevel="0" collapsed="false">
      <c r="A3" s="9"/>
      <c r="B3" s="9"/>
      <c r="C3" s="9"/>
      <c r="D3" s="9"/>
      <c r="E3" s="10"/>
    </row>
    <row r="4" s="110" customFormat="true" ht="12" hidden="false" customHeight="true" outlineLevel="0" collapsed="false">
      <c r="A4" s="108" t="s">
        <v>30</v>
      </c>
      <c r="B4" s="108"/>
      <c r="C4" s="108"/>
      <c r="D4" s="108"/>
      <c r="E4" s="108"/>
      <c r="F4" s="109"/>
      <c r="G4" s="109"/>
      <c r="H4" s="109"/>
    </row>
    <row r="5" s="110" customFormat="true" ht="12" hidden="false" customHeight="true" outlineLevel="0" collapsed="false">
      <c r="A5" s="111" t="s">
        <v>31</v>
      </c>
      <c r="B5" s="111"/>
      <c r="C5" s="111"/>
      <c r="D5" s="111"/>
      <c r="E5" s="111"/>
      <c r="F5" s="111"/>
      <c r="G5" s="111"/>
      <c r="H5" s="109"/>
    </row>
    <row r="6" s="109" customFormat="true" ht="12" hidden="false" customHeight="true" outlineLevel="0" collapsed="false">
      <c r="A6" s="112" t="s">
        <v>32</v>
      </c>
      <c r="B6" s="112"/>
      <c r="C6" s="112"/>
      <c r="D6" s="112"/>
      <c r="E6" s="112"/>
      <c r="F6" s="112"/>
      <c r="G6" s="112"/>
    </row>
    <row r="7" customFormat="false" ht="3" hidden="false" customHeight="true" outlineLevel="0" collapsed="false">
      <c r="A7" s="113"/>
      <c r="B7" s="113"/>
      <c r="C7" s="113"/>
      <c r="D7" s="113"/>
      <c r="E7" s="113"/>
      <c r="F7" s="113"/>
      <c r="G7" s="113"/>
      <c r="H7" s="114"/>
    </row>
    <row r="8" customFormat="false" ht="30" hidden="false" customHeight="true" outlineLevel="0" collapsed="false">
      <c r="A8" s="115" t="s">
        <v>33</v>
      </c>
      <c r="B8" s="116" t="s">
        <v>34</v>
      </c>
      <c r="C8" s="116" t="s">
        <v>35</v>
      </c>
      <c r="D8" s="116" t="s">
        <v>36</v>
      </c>
      <c r="E8" s="116" t="s">
        <v>37</v>
      </c>
      <c r="F8" s="116" t="s">
        <v>38</v>
      </c>
      <c r="G8" s="116" t="s">
        <v>39</v>
      </c>
      <c r="H8" s="114"/>
    </row>
    <row r="9" customFormat="false" ht="6" hidden="false" customHeight="true" outlineLevel="0" collapsed="false">
      <c r="A9" s="117"/>
      <c r="B9" s="118"/>
      <c r="C9" s="118"/>
      <c r="D9" s="118"/>
      <c r="E9" s="118"/>
      <c r="F9" s="118"/>
      <c r="G9" s="118"/>
      <c r="H9" s="114"/>
    </row>
    <row r="10" customFormat="false" ht="9.95" hidden="false" customHeight="true" outlineLevel="0" collapsed="false">
      <c r="A10" s="119" t="s">
        <v>9</v>
      </c>
      <c r="B10" s="120" t="n">
        <v>8</v>
      </c>
      <c r="C10" s="120" t="n">
        <v>57</v>
      </c>
      <c r="D10" s="121" t="n">
        <v>50</v>
      </c>
      <c r="E10" s="121" t="n">
        <v>19</v>
      </c>
      <c r="F10" s="120" t="n">
        <v>46</v>
      </c>
      <c r="G10" s="120" t="n">
        <v>366</v>
      </c>
      <c r="H10" s="114"/>
    </row>
    <row r="11" customFormat="false" ht="9.95" hidden="false" customHeight="true" outlineLevel="0" collapsed="false">
      <c r="A11" s="119" t="s">
        <v>10</v>
      </c>
      <c r="B11" s="120" t="n">
        <v>9</v>
      </c>
      <c r="C11" s="120" t="n">
        <v>50</v>
      </c>
      <c r="D11" s="121" t="n">
        <v>49</v>
      </c>
      <c r="E11" s="121" t="n">
        <v>41</v>
      </c>
      <c r="F11" s="120" t="n">
        <v>109</v>
      </c>
      <c r="G11" s="120" t="n">
        <v>27</v>
      </c>
      <c r="H11" s="114"/>
    </row>
    <row r="12" customFormat="false" ht="9.95" hidden="false" customHeight="true" outlineLevel="0" collapsed="false">
      <c r="A12" s="119" t="s">
        <v>12</v>
      </c>
      <c r="B12" s="120" t="n">
        <v>1</v>
      </c>
      <c r="C12" s="120" t="n">
        <v>6</v>
      </c>
      <c r="D12" s="121" t="n">
        <v>7</v>
      </c>
      <c r="E12" s="121" t="n">
        <v>13</v>
      </c>
      <c r="F12" s="120" t="n">
        <v>22</v>
      </c>
      <c r="G12" s="120" t="n">
        <v>47</v>
      </c>
      <c r="H12" s="114"/>
    </row>
    <row r="13" customFormat="false" ht="9.95" hidden="false" customHeight="true" outlineLevel="0" collapsed="false">
      <c r="A13" s="119" t="s">
        <v>13</v>
      </c>
      <c r="B13" s="120" t="n">
        <v>4</v>
      </c>
      <c r="C13" s="120" t="n">
        <v>19</v>
      </c>
      <c r="D13" s="121" t="n">
        <v>19</v>
      </c>
      <c r="E13" s="121" t="n">
        <v>2</v>
      </c>
      <c r="F13" s="120" t="n">
        <v>2</v>
      </c>
      <c r="G13" s="120" t="n">
        <v>87</v>
      </c>
      <c r="H13" s="114"/>
    </row>
    <row r="14" customFormat="false" ht="9.95" hidden="false" customHeight="true" outlineLevel="0" collapsed="false">
      <c r="A14" s="119" t="s">
        <v>14</v>
      </c>
      <c r="B14" s="120" t="n">
        <v>3</v>
      </c>
      <c r="C14" s="120" t="n">
        <v>12</v>
      </c>
      <c r="D14" s="121" t="n">
        <v>12</v>
      </c>
      <c r="E14" s="121" t="n">
        <v>2</v>
      </c>
      <c r="F14" s="120" t="s">
        <v>11</v>
      </c>
      <c r="G14" s="120" t="n">
        <v>278</v>
      </c>
      <c r="H14" s="114"/>
    </row>
    <row r="15" customFormat="false" ht="9.95" hidden="false" customHeight="true" outlineLevel="0" collapsed="false">
      <c r="A15" s="122" t="s">
        <v>15</v>
      </c>
      <c r="B15" s="123" t="n">
        <f aca="false">SUM(B10:B14)</f>
        <v>25</v>
      </c>
      <c r="C15" s="123" t="n">
        <v>144</v>
      </c>
      <c r="D15" s="123" t="n">
        <v>137</v>
      </c>
      <c r="E15" s="123" t="n">
        <f aca="false">SUM(E10:E14)</f>
        <v>77</v>
      </c>
      <c r="F15" s="123" t="n">
        <f aca="false">SUM(F10:F14)</f>
        <v>179</v>
      </c>
      <c r="G15" s="123" t="n">
        <v>805</v>
      </c>
      <c r="H15" s="123"/>
    </row>
    <row r="16" customFormat="false" ht="3" hidden="false" customHeight="true" outlineLevel="0" collapsed="false">
      <c r="A16" s="124"/>
      <c r="B16" s="125"/>
      <c r="C16" s="125"/>
      <c r="D16" s="125"/>
      <c r="E16" s="125"/>
      <c r="F16" s="125"/>
      <c r="G16" s="125"/>
      <c r="H16" s="114"/>
    </row>
    <row r="17" customFormat="false" ht="3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14"/>
    </row>
    <row r="18" customFormat="false" ht="9.95" hidden="false" customHeight="true" outlineLevel="0" collapsed="false">
      <c r="A18" s="127" t="s">
        <v>40</v>
      </c>
      <c r="B18" s="127"/>
      <c r="C18" s="127"/>
      <c r="D18" s="127"/>
      <c r="E18" s="127"/>
      <c r="F18" s="127"/>
      <c r="G18" s="127"/>
      <c r="H18" s="114"/>
    </row>
    <row r="19" customFormat="false" ht="20.1" hidden="false" customHeight="true" outlineLevel="0" collapsed="false">
      <c r="A19" s="127" t="s">
        <v>41</v>
      </c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F20" s="128"/>
    </row>
  </sheetData>
  <mergeCells count="4">
    <mergeCell ref="A5:G5"/>
    <mergeCell ref="A6:G6"/>
    <mergeCell ref="A18:G18"/>
    <mergeCell ref="A19:G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3.14"/>
    <col collapsed="false" customWidth="true" hidden="false" outlineLevel="0" max="8" min="2" style="107" width="9.7"/>
    <col collapsed="false" customWidth="false" hidden="false" outlineLevel="0" max="257" min="9" style="107" width="9.14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11" customFormat="true" ht="24.95" hidden="false" customHeight="true" outlineLevel="0" collapsed="false">
      <c r="A3" s="9"/>
      <c r="B3" s="9"/>
      <c r="C3" s="9"/>
      <c r="D3" s="9"/>
      <c r="E3" s="10"/>
    </row>
    <row r="4" customFormat="false" ht="12" hidden="false" customHeight="true" outlineLevel="0" collapsed="false">
      <c r="A4" s="129" t="s">
        <v>42</v>
      </c>
      <c r="B4" s="129"/>
      <c r="C4" s="129"/>
      <c r="D4" s="129"/>
      <c r="E4" s="130"/>
      <c r="F4" s="131"/>
    </row>
    <row r="5" customFormat="false" ht="12" hidden="false" customHeight="true" outlineLevel="0" collapsed="false">
      <c r="A5" s="132" t="s">
        <v>43</v>
      </c>
      <c r="B5" s="132"/>
      <c r="C5" s="132"/>
      <c r="D5" s="132"/>
      <c r="E5" s="132"/>
      <c r="F5" s="133"/>
    </row>
    <row r="6" customFormat="false" ht="12" hidden="false" customHeight="true" outlineLevel="0" collapsed="false">
      <c r="A6" s="134" t="s">
        <v>44</v>
      </c>
      <c r="B6" s="134"/>
      <c r="C6" s="134"/>
      <c r="D6" s="134"/>
      <c r="E6" s="134"/>
      <c r="F6" s="135"/>
    </row>
    <row r="7" s="138" customFormat="true" ht="3" hidden="false" customHeight="true" outlineLevel="0" collapsed="false">
      <c r="A7" s="136"/>
      <c r="B7" s="136"/>
      <c r="C7" s="136"/>
      <c r="D7" s="136"/>
      <c r="E7" s="136"/>
      <c r="F7" s="137"/>
    </row>
    <row r="8" s="138" customFormat="true" ht="15" hidden="false" customHeight="true" outlineLevel="0" collapsed="false">
      <c r="A8" s="139" t="s">
        <v>3</v>
      </c>
      <c r="B8" s="140" t="n">
        <v>1991</v>
      </c>
      <c r="C8" s="140" t="n">
        <v>2001</v>
      </c>
      <c r="D8" s="140" t="n">
        <v>2011</v>
      </c>
      <c r="E8" s="140" t="n">
        <v>2013</v>
      </c>
      <c r="F8" s="140" t="n">
        <v>2014</v>
      </c>
      <c r="G8" s="140" t="n">
        <v>2015</v>
      </c>
      <c r="H8" s="140" t="n">
        <v>2016</v>
      </c>
      <c r="I8" s="140" t="n">
        <v>2017</v>
      </c>
    </row>
    <row r="9" s="138" customFormat="true" ht="6" hidden="false" customHeight="true" outlineLevel="0" collapsed="false">
      <c r="A9" s="136"/>
      <c r="B9" s="136"/>
      <c r="C9" s="136"/>
      <c r="D9" s="136"/>
      <c r="E9" s="136"/>
      <c r="F9" s="137"/>
      <c r="G9" s="137"/>
      <c r="H9" s="137"/>
      <c r="I9" s="137"/>
    </row>
    <row r="10" s="138" customFormat="true" ht="9.95" hidden="false" customHeight="true" outlineLevel="0" collapsed="false">
      <c r="A10" s="141" t="s">
        <v>9</v>
      </c>
      <c r="B10" s="142" t="n">
        <v>3064</v>
      </c>
      <c r="C10" s="142" t="n">
        <v>3061</v>
      </c>
      <c r="D10" s="142" t="n">
        <v>3059</v>
      </c>
      <c r="E10" s="142" t="n">
        <v>3059</v>
      </c>
      <c r="F10" s="143" t="n">
        <v>3046</v>
      </c>
      <c r="G10" s="143" t="n">
        <v>3044</v>
      </c>
      <c r="H10" s="144" t="n">
        <v>3037</v>
      </c>
      <c r="I10" s="144" t="n">
        <v>3033</v>
      </c>
    </row>
    <row r="11" s="138" customFormat="true" ht="9.95" hidden="false" customHeight="true" outlineLevel="0" collapsed="false">
      <c r="A11" s="141" t="s">
        <v>10</v>
      </c>
      <c r="B11" s="142" t="n">
        <v>1481</v>
      </c>
      <c r="C11" s="142" t="n">
        <v>1480</v>
      </c>
      <c r="D11" s="142" t="n">
        <v>1480</v>
      </c>
      <c r="E11" s="142" t="n">
        <v>1479</v>
      </c>
      <c r="F11" s="143" t="n">
        <v>1469</v>
      </c>
      <c r="G11" s="143" t="n">
        <v>1461</v>
      </c>
      <c r="H11" s="144" t="n">
        <v>1420</v>
      </c>
      <c r="I11" s="144" t="n">
        <v>1418</v>
      </c>
    </row>
    <row r="12" s="138" customFormat="true" ht="9.95" hidden="false" customHeight="true" outlineLevel="0" collapsed="false">
      <c r="A12" s="141" t="s">
        <v>12</v>
      </c>
      <c r="B12" s="142" t="n">
        <v>1001</v>
      </c>
      <c r="C12" s="142" t="n">
        <v>1003</v>
      </c>
      <c r="D12" s="145" t="n">
        <v>996</v>
      </c>
      <c r="E12" s="145" t="n">
        <v>996</v>
      </c>
      <c r="F12" s="146" t="n">
        <v>986</v>
      </c>
      <c r="G12" s="146" t="n">
        <v>985</v>
      </c>
      <c r="H12" s="144" t="n">
        <v>985</v>
      </c>
      <c r="I12" s="144" t="n">
        <v>975</v>
      </c>
    </row>
    <row r="13" s="138" customFormat="true" ht="9.95" hidden="false" customHeight="true" outlineLevel="0" collapsed="false">
      <c r="A13" s="141" t="s">
        <v>13</v>
      </c>
      <c r="B13" s="142" t="n">
        <v>1789</v>
      </c>
      <c r="C13" s="142" t="n">
        <v>1790</v>
      </c>
      <c r="D13" s="142" t="n">
        <v>1790</v>
      </c>
      <c r="E13" s="142" t="n">
        <v>1789</v>
      </c>
      <c r="F13" s="143" t="n">
        <v>1789</v>
      </c>
      <c r="G13" s="143" t="n">
        <v>1789</v>
      </c>
      <c r="H13" s="144" t="n">
        <v>1789</v>
      </c>
      <c r="I13" s="144" t="n">
        <v>1785</v>
      </c>
    </row>
    <row r="14" s="138" customFormat="true" ht="9.95" hidden="false" customHeight="true" outlineLevel="0" collapsed="false">
      <c r="A14" s="141" t="s">
        <v>14</v>
      </c>
      <c r="B14" s="145" t="n">
        <v>765</v>
      </c>
      <c r="C14" s="145" t="n">
        <v>767</v>
      </c>
      <c r="D14" s="145" t="n">
        <v>767</v>
      </c>
      <c r="E14" s="145" t="n">
        <v>767</v>
      </c>
      <c r="F14" s="146" t="n">
        <v>767</v>
      </c>
      <c r="G14" s="146" t="n">
        <v>767</v>
      </c>
      <c r="H14" s="144" t="n">
        <v>767</v>
      </c>
      <c r="I14" s="144" t="n">
        <v>767</v>
      </c>
    </row>
    <row r="15" s="138" customFormat="true" ht="9.95" hidden="false" customHeight="true" outlineLevel="0" collapsed="false">
      <c r="A15" s="147" t="s">
        <v>15</v>
      </c>
      <c r="B15" s="148" t="n">
        <v>8100</v>
      </c>
      <c r="C15" s="148" t="n">
        <v>8101</v>
      </c>
      <c r="D15" s="148" t="n">
        <v>8092</v>
      </c>
      <c r="E15" s="148" t="n">
        <v>8090</v>
      </c>
      <c r="F15" s="149" t="n">
        <v>8057</v>
      </c>
      <c r="G15" s="149" t="n">
        <v>8046</v>
      </c>
      <c r="H15" s="150" t="n">
        <v>7998</v>
      </c>
      <c r="I15" s="150" t="n">
        <v>7978</v>
      </c>
    </row>
    <row r="16" s="138" customFormat="true" ht="3" hidden="false" customHeight="true" outlineLevel="0" collapsed="false">
      <c r="A16" s="151"/>
      <c r="B16" s="152"/>
      <c r="C16" s="152"/>
      <c r="D16" s="152"/>
      <c r="E16" s="152"/>
      <c r="F16" s="153"/>
      <c r="G16" s="153"/>
      <c r="H16" s="153"/>
      <c r="I16" s="153"/>
    </row>
    <row r="17" s="138" customFormat="true" ht="3" hidden="false" customHeight="true" outlineLevel="0" collapsed="false">
      <c r="A17" s="136"/>
      <c r="B17" s="136"/>
      <c r="C17" s="136"/>
      <c r="D17" s="136"/>
      <c r="E17" s="136"/>
      <c r="F17" s="137"/>
    </row>
    <row r="18" customFormat="false" ht="9.95" hidden="false" customHeight="true" outlineLevel="0" collapsed="false">
      <c r="A18" s="141" t="s">
        <v>45</v>
      </c>
      <c r="B18" s="141"/>
      <c r="C18" s="141"/>
      <c r="D18" s="141"/>
      <c r="E18" s="141"/>
      <c r="F18" s="131"/>
    </row>
    <row r="19" customFormat="false" ht="20.1" hidden="false" customHeight="true" outlineLevel="0" collapsed="false">
      <c r="A19" s="154" t="s">
        <v>46</v>
      </c>
      <c r="B19" s="154"/>
      <c r="C19" s="154"/>
      <c r="D19" s="154"/>
      <c r="E19" s="154"/>
      <c r="F19" s="154"/>
      <c r="G19" s="154"/>
      <c r="I19" s="128"/>
    </row>
  </sheetData>
  <mergeCells count="5">
    <mergeCell ref="A4:D4"/>
    <mergeCell ref="A5:E5"/>
    <mergeCell ref="A6:E6"/>
    <mergeCell ref="A18:E18"/>
    <mergeCell ref="A19:G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0.85"/>
    <col collapsed="false" customWidth="true" hidden="false" outlineLevel="0" max="7" min="6" style="0" width="8.7"/>
    <col collapsed="false" customWidth="true" hidden="false" outlineLevel="0" max="8" min="8" style="0" width="9.99"/>
  </cols>
  <sheetData>
    <row r="1" s="5" customFormat="true" ht="12.75" hidden="false" customHeight="true" outlineLevel="0" collapsed="false">
      <c r="A1" s="4"/>
      <c r="B1" s="4"/>
      <c r="C1" s="4"/>
      <c r="D1" s="4"/>
      <c r="E1" s="4"/>
    </row>
    <row r="2" s="5" customFormat="true" ht="12.75" hidden="false" customHeight="true" outlineLevel="0" collapsed="false">
      <c r="A2" s="4"/>
      <c r="B2" s="4"/>
      <c r="C2" s="4"/>
      <c r="D2" s="4"/>
      <c r="E2" s="4"/>
    </row>
    <row r="3" s="11" customFormat="true" ht="12.75" hidden="false" customHeight="true" outlineLevel="0" collapsed="false">
      <c r="A3" s="9"/>
      <c r="B3" s="9"/>
      <c r="C3" s="9"/>
      <c r="D3" s="9"/>
      <c r="E3" s="10"/>
    </row>
    <row r="4" s="103" customFormat="true" ht="12" hidden="false" customHeight="true" outlineLevel="0" collapsed="false">
      <c r="A4" s="155" t="s">
        <v>47</v>
      </c>
      <c r="B4" s="155"/>
      <c r="C4" s="155"/>
      <c r="D4" s="155"/>
      <c r="E4" s="156"/>
      <c r="F4" s="157"/>
    </row>
    <row r="5" s="103" customFormat="true" ht="23.25" hidden="false" customHeight="true" outlineLevel="0" collapsed="false">
      <c r="A5" s="158" t="s">
        <v>48</v>
      </c>
      <c r="B5" s="158"/>
      <c r="C5" s="158"/>
      <c r="D5" s="158"/>
      <c r="E5" s="158"/>
      <c r="F5" s="158"/>
      <c r="G5" s="158"/>
      <c r="H5" s="158"/>
    </row>
    <row r="6" s="103" customFormat="true" ht="12" hidden="false" customHeight="true" outlineLevel="0" collapsed="false">
      <c r="A6" s="159" t="s">
        <v>49</v>
      </c>
      <c r="B6" s="159"/>
      <c r="C6" s="159"/>
      <c r="D6" s="159"/>
      <c r="E6" s="159"/>
      <c r="F6" s="160"/>
    </row>
    <row r="7" s="103" customFormat="true" ht="3" hidden="false" customHeight="true" outlineLevel="0" collapsed="false">
      <c r="A7" s="161"/>
      <c r="B7" s="161"/>
      <c r="C7" s="161"/>
      <c r="D7" s="161"/>
      <c r="E7" s="161"/>
      <c r="F7" s="162"/>
      <c r="G7" s="104"/>
      <c r="H7" s="104"/>
    </row>
    <row r="8" s="103" customFormat="true" ht="12" hidden="false" customHeight="true" outlineLevel="0" collapsed="false">
      <c r="A8" s="163" t="s">
        <v>3</v>
      </c>
      <c r="B8" s="164" t="s">
        <v>50</v>
      </c>
      <c r="C8" s="164"/>
      <c r="D8" s="164"/>
      <c r="E8" s="165"/>
      <c r="F8" s="164" t="s">
        <v>51</v>
      </c>
      <c r="G8" s="164"/>
      <c r="H8" s="164"/>
    </row>
    <row r="9" s="103" customFormat="true" ht="39" hidden="false" customHeight="true" outlineLevel="0" collapsed="false">
      <c r="A9" s="163"/>
      <c r="B9" s="166" t="s">
        <v>26</v>
      </c>
      <c r="C9" s="166" t="s">
        <v>52</v>
      </c>
      <c r="D9" s="166" t="s">
        <v>53</v>
      </c>
      <c r="E9" s="167"/>
      <c r="F9" s="166" t="s">
        <v>26</v>
      </c>
      <c r="G9" s="166" t="s">
        <v>54</v>
      </c>
      <c r="H9" s="166" t="s">
        <v>53</v>
      </c>
    </row>
    <row r="10" s="103" customFormat="true" ht="3" hidden="false" customHeight="true" outlineLevel="0" collapsed="false">
      <c r="A10" s="168"/>
      <c r="B10" s="169"/>
      <c r="C10" s="169"/>
      <c r="D10" s="169"/>
      <c r="E10" s="169"/>
      <c r="F10" s="168"/>
      <c r="G10" s="168"/>
      <c r="H10" s="168"/>
    </row>
    <row r="11" s="103" customFormat="true" ht="9.95" hidden="false" customHeight="true" outlineLevel="0" collapsed="false">
      <c r="A11" s="170" t="s">
        <v>9</v>
      </c>
      <c r="B11" s="171" t="n">
        <v>106</v>
      </c>
      <c r="C11" s="171" t="n">
        <v>13</v>
      </c>
      <c r="D11" s="171" t="n">
        <v>48</v>
      </c>
      <c r="E11" s="172"/>
      <c r="F11" s="173" t="n">
        <v>26.64697622</v>
      </c>
      <c r="G11" s="173" t="n">
        <v>9.55510458</v>
      </c>
      <c r="H11" s="173" t="n">
        <v>65.86175938</v>
      </c>
    </row>
    <row r="12" s="103" customFormat="true" ht="9.95" hidden="false" customHeight="true" outlineLevel="0" collapsed="false">
      <c r="A12" s="170" t="s">
        <v>10</v>
      </c>
      <c r="B12" s="171" t="n">
        <v>119</v>
      </c>
      <c r="C12" s="171" t="n">
        <v>19</v>
      </c>
      <c r="D12" s="171" t="n">
        <v>44</v>
      </c>
      <c r="E12" s="171"/>
      <c r="F12" s="173" t="n">
        <v>19.21209049</v>
      </c>
      <c r="G12" s="173" t="n">
        <v>11.7378645</v>
      </c>
      <c r="H12" s="173" t="n">
        <v>51.83257178</v>
      </c>
    </row>
    <row r="13" s="103" customFormat="true" ht="9.95" hidden="false" customHeight="true" outlineLevel="0" collapsed="false">
      <c r="A13" s="170" t="s">
        <v>12</v>
      </c>
      <c r="B13" s="171" t="n">
        <v>105</v>
      </c>
      <c r="C13" s="171" t="n">
        <v>12</v>
      </c>
      <c r="D13" s="171" t="n">
        <v>37</v>
      </c>
      <c r="E13" s="171"/>
      <c r="F13" s="173" t="n">
        <v>19.87941299</v>
      </c>
      <c r="G13" s="173" t="n">
        <v>8.817661625</v>
      </c>
      <c r="H13" s="173" t="n">
        <v>63.41200778</v>
      </c>
    </row>
    <row r="14" s="103" customFormat="true" ht="9.95" hidden="false" customHeight="true" outlineLevel="0" collapsed="false">
      <c r="A14" s="170" t="s">
        <v>13</v>
      </c>
      <c r="B14" s="171" t="n">
        <v>171</v>
      </c>
      <c r="C14" s="171" t="n">
        <v>12</v>
      </c>
      <c r="D14" s="171" t="n">
        <v>36</v>
      </c>
      <c r="E14" s="171"/>
      <c r="F14" s="173" t="n">
        <v>23.18735384</v>
      </c>
      <c r="G14" s="173" t="n">
        <v>3.789348904</v>
      </c>
      <c r="H14" s="173" t="n">
        <v>41.25619818</v>
      </c>
    </row>
    <row r="15" s="103" customFormat="true" ht="9.95" hidden="false" customHeight="true" outlineLevel="0" collapsed="false">
      <c r="A15" s="170" t="s">
        <v>14</v>
      </c>
      <c r="B15" s="171" t="n">
        <v>110</v>
      </c>
      <c r="C15" s="72" t="s">
        <v>11</v>
      </c>
      <c r="D15" s="171" t="n">
        <v>20</v>
      </c>
      <c r="E15" s="171"/>
      <c r="F15" s="173" t="n">
        <v>11.07416647</v>
      </c>
      <c r="G15" s="72" t="s">
        <v>11</v>
      </c>
      <c r="H15" s="173" t="n">
        <v>14.24515513</v>
      </c>
    </row>
    <row r="16" s="103" customFormat="true" ht="9.95" hidden="false" customHeight="true" outlineLevel="0" collapsed="false">
      <c r="A16" s="174" t="s">
        <v>15</v>
      </c>
      <c r="B16" s="175" t="n">
        <v>611</v>
      </c>
      <c r="C16" s="175" t="n">
        <v>56</v>
      </c>
      <c r="D16" s="175" t="n">
        <v>185</v>
      </c>
      <c r="E16" s="175"/>
      <c r="F16" s="176" t="n">
        <v>100</v>
      </c>
      <c r="G16" s="176" t="n">
        <v>7.432784704</v>
      </c>
      <c r="H16" s="176" t="n">
        <v>51.25797571</v>
      </c>
    </row>
    <row r="17" s="103" customFormat="true" ht="3" hidden="false" customHeight="true" outlineLevel="0" collapsed="false">
      <c r="A17" s="177"/>
      <c r="B17" s="178"/>
      <c r="C17" s="178"/>
      <c r="D17" s="178"/>
      <c r="E17" s="178"/>
      <c r="F17" s="179"/>
      <c r="G17" s="179"/>
      <c r="H17" s="179"/>
    </row>
    <row r="18" s="103" customFormat="true" ht="3" hidden="false" customHeight="true" outlineLevel="0" collapsed="false">
      <c r="A18" s="180"/>
      <c r="B18" s="180"/>
      <c r="C18" s="180"/>
      <c r="D18" s="180"/>
      <c r="E18" s="180"/>
      <c r="F18" s="160"/>
    </row>
    <row r="19" s="182" customFormat="true" ht="20.1" hidden="false" customHeight="true" outlineLevel="0" collapsed="false">
      <c r="A19" s="106" t="s">
        <v>55</v>
      </c>
      <c r="B19" s="106"/>
      <c r="C19" s="106"/>
      <c r="D19" s="106"/>
      <c r="E19" s="106"/>
      <c r="F19" s="106"/>
      <c r="G19" s="106"/>
      <c r="H19" s="106"/>
      <c r="I19" s="181"/>
      <c r="J19" s="181"/>
      <c r="K19" s="181"/>
      <c r="L19" s="181"/>
    </row>
    <row r="20" s="184" customFormat="true" ht="21" hidden="false" customHeight="true" outlineLevel="0" collapsed="false">
      <c r="A20" s="183" t="s">
        <v>56</v>
      </c>
      <c r="B20" s="183"/>
      <c r="C20" s="183"/>
      <c r="D20" s="183"/>
      <c r="E20" s="183"/>
      <c r="F20" s="183"/>
      <c r="G20" s="183"/>
      <c r="H20" s="183"/>
    </row>
  </sheetData>
  <mergeCells count="8">
    <mergeCell ref="A4:D4"/>
    <mergeCell ref="A5:H5"/>
    <mergeCell ref="A6:E6"/>
    <mergeCell ref="A8:A9"/>
    <mergeCell ref="B8:D8"/>
    <mergeCell ref="F8:H8"/>
    <mergeCell ref="A19:H19"/>
    <mergeCell ref="A20:H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25:01Z</dcterms:created>
  <dc:creator/>
  <dc:description/>
  <dc:language>en-US</dc:language>
  <cp:lastModifiedBy/>
  <dcterms:modified xsi:type="dcterms:W3CDTF">2017-10-23T13:19:33Z</dcterms:modified>
  <cp:revision>0</cp:revision>
  <dc:subject/>
  <dc:title/>
</cp:coreProperties>
</file>