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LIVELLI" sheetId="1" state="visible" r:id="rId2"/>
    <sheet name="VC" sheetId="2" state="visible" r:id="rId3"/>
    <sheet name="VT" sheetId="3" state="visible" r:id="rId4"/>
    <sheet name="REV_VC" sheetId="4" state="visible" r:id="rId5"/>
    <sheet name="REV_VT" sheetId="5" state="visible" r:id="rId6"/>
    <sheet name="IND_VC" sheetId="6" state="visible" r:id="rId7"/>
    <sheet name="IND_VT" sheetId="7" state="visible" r:id="rId8"/>
    <sheet name="eventi" sheetId="8" state="visible" r:id="rId9"/>
  </sheets>
  <definedNames>
    <definedName function="false" hidden="false" localSheetId="7" name="_xlnm.Print_Area" vbProcedure="false">eventi!$A$2:$F$5</definedName>
    <definedName function="false" hidden="false" localSheetId="5" name="_xlnm.Print_Area" vbProcedure="false">IND_VC!$A$1:$C$47</definedName>
    <definedName function="false" hidden="false" localSheetId="6" name="_xlnm.Print_Area" vbProcedure="false">IND_VT!$A$1:$C$47</definedName>
    <definedName function="false" hidden="false" localSheetId="0" name="_xlnm.Print_Titles" vbProcedure="false">LIVELLI!$A:$A,LIVELLI!$1:$8</definedName>
    <definedName function="false" hidden="false" localSheetId="3" name="_xlnm.Print_Area" vbProcedure="false">REV_VC!$A$1:$F$33</definedName>
    <definedName function="false" hidden="false" localSheetId="4" name="_xlnm.Print_Area" vbProcedure="false">REV_VT!$A$1:$F$33</definedName>
    <definedName function="false" hidden="false" localSheetId="1" name="_xlnm.Print_Titles" vbProcedure="false">VC!$A:$A,VC!$1:$11</definedName>
    <definedName function="false" hidden="false" localSheetId="2" name="_xlnm.Print_Titles" vbProcedure="false">VT!$A:$A,VT!$1:$11</definedName>
    <definedName function="false" hidden="false" name="DATA" vbProcedure="false">OFFSET(#REF!,0,0,COUNTA(#REF!),1)</definedName>
    <definedName function="false" hidden="false" name="revisione" vbProcedure="false">OFFSET(#REF!,0,0,COUNT(#REF!),1)</definedName>
    <definedName function="false" hidden="false" name="revisioni" vbProcedure="false">#REF!</definedName>
    <definedName function="false" hidden="false" name="serie_1" vbProcedure="false">OFFSET(#REF!,0,0,COUNT(#REF!)+COUNTIF(#REF!,"n.d."),1)</definedName>
    <definedName function="false" hidden="false" name="serie_2" vbProcedure="false">OFFSET(#REF!,0,0,COUNT(#REF!)+COUNTIF(#REF!,"n.d."),1)</definedName>
    <definedName function="false" hidden="false" localSheetId="3" name="Excel_BuiltIn__FilterDatabase" vbProcedure="false">REV_VC!$A$4:$F$33</definedName>
    <definedName function="false" hidden="false" localSheetId="4" name="Excel_BuiltIn__FilterDatabase" vbProcedure="false">REV_VT!$A$4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5" authorId="0">
      <text>
        <r>
          <rPr>
            <b val="true"/>
            <sz val="9"/>
            <color rgb="FF000000"/>
            <rFont val="Tahoma"/>
            <family val="2"/>
          </rPr>
          <t xml:space="preserve">Nota Bene: </t>
        </r>
        <r>
          <rPr>
            <sz val="9"/>
            <color rgb="FF000000"/>
            <rFont val="Tahoma"/>
            <family val="2"/>
          </rPr>
          <t xml:space="preserve">Fino qui rilascio del trimestre a 90 giorni.
Formula diversa da quella successiv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5</xdr:row>
                <xdr:rowOff>21</xdr:rowOff>
              </xdr:from>
              <xdr:to>
                <xdr:col>15</xdr:col>
                <xdr:colOff>9</xdr:colOff>
                <xdr:row>7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8" uniqueCount="182">
  <si>
    <t xml:space="preserve">Tasso di occupazione dati destagionalizzati in percentuale</t>
  </si>
  <si>
    <t xml:space="preserve"> LIVELLI</t>
  </si>
  <si>
    <t xml:space="preserve">Data di riferimento</t>
  </si>
  <si>
    <t xml:space="preserve">1992Q4</t>
  </si>
  <si>
    <t xml:space="preserve">1993Q1</t>
  </si>
  <si>
    <t xml:space="preserve">1993Q2</t>
  </si>
  <si>
    <t xml:space="preserve">1993Q3</t>
  </si>
  <si>
    <t xml:space="preserve">1993Q4</t>
  </si>
  <si>
    <t xml:space="preserve">1994Q1</t>
  </si>
  <si>
    <t xml:space="preserve">1994Q2</t>
  </si>
  <si>
    <t xml:space="preserve">1994Q3</t>
  </si>
  <si>
    <t xml:space="preserve">1994Q4</t>
  </si>
  <si>
    <t xml:space="preserve">1995Q1</t>
  </si>
  <si>
    <t xml:space="preserve">1995Q2</t>
  </si>
  <si>
    <t xml:space="preserve">1995Q3</t>
  </si>
  <si>
    <t xml:space="preserve">1995Q4</t>
  </si>
  <si>
    <t xml:space="preserve">1996Q1</t>
  </si>
  <si>
    <t xml:space="preserve">1996Q2</t>
  </si>
  <si>
    <t xml:space="preserve">1996Q3</t>
  </si>
  <si>
    <t xml:space="preserve">1996Q4</t>
  </si>
  <si>
    <t xml:space="preserve">1997Q1</t>
  </si>
  <si>
    <t xml:space="preserve">1997Q2</t>
  </si>
  <si>
    <t xml:space="preserve">1997Q3</t>
  </si>
  <si>
    <t xml:space="preserve">1997Q4</t>
  </si>
  <si>
    <t xml:space="preserve">1998Q1</t>
  </si>
  <si>
    <t xml:space="preserve">1998Q2</t>
  </si>
  <si>
    <t xml:space="preserve">1998Q3</t>
  </si>
  <si>
    <t xml:space="preserve">1998Q4</t>
  </si>
  <si>
    <t xml:space="preserve">1999Q1</t>
  </si>
  <si>
    <t xml:space="preserve">1999Q2</t>
  </si>
  <si>
    <t xml:space="preserve">1999Q3</t>
  </si>
  <si>
    <t xml:space="preserve">1999Q4</t>
  </si>
  <si>
    <t xml:space="preserve">2000Q1</t>
  </si>
  <si>
    <t xml:space="preserve">2000Q2</t>
  </si>
  <si>
    <t xml:space="preserve">2000Q3</t>
  </si>
  <si>
    <t xml:space="preserve">2000Q4</t>
  </si>
  <si>
    <t xml:space="preserve">2001Q1</t>
  </si>
  <si>
    <t xml:space="preserve">2001Q2</t>
  </si>
  <si>
    <t xml:space="preserve">2001Q3</t>
  </si>
  <si>
    <t xml:space="preserve">2001Q4</t>
  </si>
  <si>
    <t xml:space="preserve">2002Q1</t>
  </si>
  <si>
    <t xml:space="preserve">2002Q2</t>
  </si>
  <si>
    <t xml:space="preserve">2002Q3</t>
  </si>
  <si>
    <t xml:space="preserve">2002Q4</t>
  </si>
  <si>
    <t xml:space="preserve">2003Q1</t>
  </si>
  <si>
    <t xml:space="preserve">2003Q2</t>
  </si>
  <si>
    <t xml:space="preserve">2003Q3</t>
  </si>
  <si>
    <t xml:space="preserve">2003Q4</t>
  </si>
  <si>
    <t xml:space="preserve">2004Q1</t>
  </si>
  <si>
    <t xml:space="preserve">2004Q2</t>
  </si>
  <si>
    <t xml:space="preserve">2004Q3</t>
  </si>
  <si>
    <t xml:space="preserve">2004Q4</t>
  </si>
  <si>
    <t xml:space="preserve">2005Q1</t>
  </si>
  <si>
    <t xml:space="preserve">2005Q2</t>
  </si>
  <si>
    <t xml:space="preserve">2005Q3</t>
  </si>
  <si>
    <t xml:space="preserve">2005Q4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2010Q1</t>
  </si>
  <si>
    <t xml:space="preserve">2010Q2</t>
  </si>
  <si>
    <t xml:space="preserve">2010Q3</t>
  </si>
  <si>
    <t xml:space="preserve">2010Q4</t>
  </si>
  <si>
    <t xml:space="preserve">2011q1</t>
  </si>
  <si>
    <t xml:space="preserve">2011q2</t>
  </si>
  <si>
    <t xml:space="preserve">2011q3</t>
  </si>
  <si>
    <t xml:space="preserve">2011q4</t>
  </si>
  <si>
    <t xml:space="preserve">2012q1</t>
  </si>
  <si>
    <t xml:space="preserve">2012q2</t>
  </si>
  <si>
    <t xml:space="preserve">2012q3</t>
  </si>
  <si>
    <t xml:space="preserve">2012q4</t>
  </si>
  <si>
    <t xml:space="preserve">2013q1</t>
  </si>
  <si>
    <t xml:space="preserve">2013q2</t>
  </si>
  <si>
    <t xml:space="preserve">2013q3</t>
  </si>
  <si>
    <t xml:space="preserve">2013q4</t>
  </si>
  <si>
    <t xml:space="preserve">2014q1</t>
  </si>
  <si>
    <t xml:space="preserve">2014q2</t>
  </si>
  <si>
    <t xml:space="preserve">2014q3</t>
  </si>
  <si>
    <t xml:space="preserve">2014q4</t>
  </si>
  <si>
    <t xml:space="preserve">2015q1</t>
  </si>
  <si>
    <t xml:space="preserve">2015Q2</t>
  </si>
  <si>
    <t xml:space="preserve">2015Q3</t>
  </si>
  <si>
    <t xml:space="preserve">2015Q4</t>
  </si>
  <si>
    <t xml:space="preserve">2016Q1</t>
  </si>
  <si>
    <t xml:space="preserve">2016Q2</t>
  </si>
  <si>
    <t xml:space="preserve">2016Q3</t>
  </si>
  <si>
    <t xml:space="preserve">2016Q4</t>
  </si>
  <si>
    <t xml:space="preserve">2017Q1</t>
  </si>
  <si>
    <t xml:space="preserve">2017Q2</t>
  </si>
  <si>
    <t xml:space="preserve">2017Q3</t>
  </si>
  <si>
    <t xml:space="preserve">Prima stima </t>
  </si>
  <si>
    <t xml:space="preserve">Penultima stima</t>
  </si>
  <si>
    <t xml:space="preserve">Ultima stima</t>
  </si>
  <si>
    <t xml:space="preserve">Variazioni percentuali sul periodo precendente</t>
  </si>
  <si>
    <t xml:space="preserve">Prima stima</t>
  </si>
  <si>
    <t xml:space="preserve">n.d</t>
  </si>
  <si>
    <t xml:space="preserve">R1</t>
  </si>
  <si>
    <t xml:space="preserve">R2</t>
  </si>
  <si>
    <t xml:space="preserve">R3</t>
  </si>
  <si>
    <t xml:space="preserve">A1</t>
  </si>
  <si>
    <t xml:space="preserve">Variazioni percentuali sul periodo  corrispondente</t>
  </si>
  <si>
    <t xml:space="preserve">E1(t)</t>
  </si>
  <si>
    <t xml:space="preserve">U</t>
  </si>
  <si>
    <t xml:space="preserve">seconda stima</t>
  </si>
  <si>
    <t xml:space="preserve">terza stima</t>
  </si>
  <si>
    <t xml:space="preserve">quarta stima</t>
  </si>
  <si>
    <t xml:space="preserve">stima a un anno</t>
  </si>
  <si>
    <t xml:space="preserve">ultima stima</t>
  </si>
  <si>
    <t xml:space="preserve">R1 - E1</t>
  </si>
  <si>
    <t xml:space="preserve">A1 - E1</t>
  </si>
  <si>
    <t xml:space="preserve">Legenda</t>
  </si>
  <si>
    <t xml:space="preserve">E1= Prima stima OCCUPATI</t>
  </si>
  <si>
    <t xml:space="preserve">R1= Seconda stime</t>
  </si>
  <si>
    <t xml:space="preserve">U= Ultima stima</t>
  </si>
  <si>
    <t xml:space="preserve">Revisioni delle variazioni percentuali sul periodo precedente</t>
  </si>
  <si>
    <t xml:space="preserve">Indicatori sintetici</t>
  </si>
  <si>
    <t xml:space="preserve">Descrizione</t>
  </si>
  <si>
    <t xml:space="preserve">Periodo</t>
  </si>
  <si>
    <t xml:space="preserve">2010Q4 / 2017Q2</t>
  </si>
  <si>
    <t xml:space="preserve">2010Q4 / 2016Q3</t>
  </si>
  <si>
    <t xml:space="preserve">Numero di osservazioni</t>
  </si>
  <si>
    <t xml:space="preserve">confronto </t>
  </si>
  <si>
    <t xml:space="preserve">(last),(last-1)</t>
  </si>
  <si>
    <t xml:space="preserve">(last),(t)</t>
  </si>
  <si>
    <t xml:space="preserve">Ampiezza media delle revisioni</t>
  </si>
  <si>
    <t xml:space="preserve">Revisione Media Assoluta (RMA)</t>
  </si>
  <si>
    <t xml:space="preserve">Revisione media quadratica</t>
  </si>
  <si>
    <t xml:space="preserve">Mediana delle revisioni in valore assoluto</t>
  </si>
  <si>
    <t xml:space="preserve">Revisione Media Assoluta in termini Relativi (RMAR)</t>
  </si>
  <si>
    <t xml:space="preserve">Media della prima stima pubblicata in valore assoluto</t>
  </si>
  <si>
    <t xml:space="preserve">Direzione delle revisioni</t>
  </si>
  <si>
    <t xml:space="preserve">Revisione Media (RM)</t>
  </si>
  <si>
    <t xml:space="preserve">Deviazione standard della Revisione Media</t>
  </si>
  <si>
    <t xml:space="preserve">Statistica t di Student relativa alla Revisione Media</t>
  </si>
  <si>
    <t xml:space="preserve">Valori critici della distribuzione t di Student (0,1/0,05/0,01)</t>
  </si>
  <si>
    <t xml:space="preserve">1.71/2.06/2.78</t>
  </si>
  <si>
    <t xml:space="preserve">1.71/2.07/2.81</t>
  </si>
  <si>
    <t xml:space="preserve">Significatività statistica della Revisione Media</t>
  </si>
  <si>
    <t xml:space="preserve">NO</t>
  </si>
  <si>
    <t xml:space="preserve">Mediana delle revisioni</t>
  </si>
  <si>
    <t xml:space="preserve">Indice di asimmetria delle revisioni</t>
  </si>
  <si>
    <t xml:space="preserve"> % di revisioni positive</t>
  </si>
  <si>
    <t xml:space="preserve"> % di revisioni negative</t>
  </si>
  <si>
    <t xml:space="preserve"> % di revisioni pari a zero</t>
  </si>
  <si>
    <t xml:space="preserve">Variabilità delle revisioni</t>
  </si>
  <si>
    <t xml:space="preserve">Deviazione standard delle revisioni (DSR)</t>
  </si>
  <si>
    <t xml:space="preserve">Revisione minima</t>
  </si>
  <si>
    <t xml:space="preserve">Revisione massima</t>
  </si>
  <si>
    <t xml:space="preserve">Campo di variazione delle revisioni</t>
  </si>
  <si>
    <t xml:space="preserve">Intervallo in cui rientra il 90% delle revisioni</t>
  </si>
  <si>
    <t xml:space="preserve">Scarto interquartile</t>
  </si>
  <si>
    <t xml:space="preserve">Impatto delle revisioni sul segno dei tassi di crescita</t>
  </si>
  <si>
    <t xml:space="preserve">Concordanza di segno tra stima successiva e stima precedente</t>
  </si>
  <si>
    <t xml:space="preserve">Misura di accelerazione per effetto delle revisioni</t>
  </si>
  <si>
    <t xml:space="preserve">Misura di decelerazione per effetto delle revisioni</t>
  </si>
  <si>
    <t xml:space="preserve">Revisioni delle variazioni percentuali sul periodo corrispondente</t>
  </si>
  <si>
    <t xml:space="preserve">Revisioni straordinarie delle Forze lavoro</t>
  </si>
  <si>
    <t xml:space="preserve">Data di pubblicazione</t>
  </si>
  <si>
    <t xml:space="preserve">Intervallo di revisione</t>
  </si>
  <si>
    <t xml:space="preserve">Principali caratteristiche/innovazioni </t>
  </si>
  <si>
    <t xml:space="preserve">Metodo di trimestralizzazione</t>
  </si>
  <si>
    <t xml:space="preserve">Destagionalizzazione</t>
  </si>
  <si>
    <t xml:space="preserve">Tempestività ritardo in giorni</t>
  </si>
  <si>
    <t xml:space="preserve">Tipo Evento</t>
  </si>
  <si>
    <t xml:space="preserve">Da 1992q4 a 2014q4</t>
  </si>
  <si>
    <t xml:space="preserve">Revisione dei dati grezzi e dei modelli di destagionalizzazione in occasione della ricostruzione intercensuaria</t>
  </si>
  <si>
    <t xml:space="preserve">Straordinario</t>
  </si>
  <si>
    <t xml:space="preserve">Da 2004q1 a 2015q4</t>
  </si>
  <si>
    <t xml:space="preserve">Il dato destagionalizzato mensile non è più riconciliato al corrispettivo trimestrale, ma quest'ultimo è calcolato a partire dai tre mesi destagionalizzat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€* #,##0.00_);_(\€* \(#,##0.00\);_(\€* \-??_);_(@_)"/>
    <numFmt numFmtId="166" formatCode="0.0_)"/>
    <numFmt numFmtId="167" formatCode="[$-409]mmm\-yy"/>
    <numFmt numFmtId="168" formatCode="0.0"/>
    <numFmt numFmtId="169" formatCode="[$-410]d\ mmmm\ yyyy;@"/>
    <numFmt numFmtId="170" formatCode="#,##0"/>
    <numFmt numFmtId="171" formatCode="#,##0.0"/>
    <numFmt numFmtId="172" formatCode="0.00_)"/>
    <numFmt numFmtId="173" formatCode="0"/>
    <numFmt numFmtId="174" formatCode="0.000"/>
    <numFmt numFmtId="175" formatCode="0.00"/>
    <numFmt numFmtId="176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i val="true"/>
      <u val="single"/>
      <sz val="12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4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2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7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6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Sheet1" xfId="21"/>
    <cellStyle name="Normale 2" xfId="22"/>
  </cellStyles>
  <dxfs count="51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V9" activePane="bottomRight" state="frozen"/>
      <selection pane="topLeft" activeCell="A1" activeCellId="0" sqref="A1"/>
      <selection pane="topRight" activeCell="BV1" activeCellId="0" sqref="BV1"/>
      <selection pane="bottomLeft" activeCell="A9" activeCellId="0" sqref="A9"/>
      <selection pane="bottomRight" activeCell="CC15" activeCellId="0" sqref="C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90" min="2" style="0" width="7.28"/>
    <col collapsed="false" customWidth="true" hidden="false" outlineLevel="0" max="91" min="91" style="0" width="6.99"/>
    <col collapsed="false" customWidth="true" hidden="false" outlineLevel="0" max="101" min="92" style="0" width="7.28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</row>
    <row r="5" customFormat="false" ht="12.7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9" t="s">
        <v>21</v>
      </c>
      <c r="U5" s="9" t="s">
        <v>22</v>
      </c>
      <c r="V5" s="9" t="s">
        <v>23</v>
      </c>
      <c r="W5" s="9" t="s">
        <v>24</v>
      </c>
      <c r="X5" s="9" t="s">
        <v>25</v>
      </c>
      <c r="Y5" s="9" t="s">
        <v>26</v>
      </c>
      <c r="Z5" s="9" t="s">
        <v>27</v>
      </c>
      <c r="AA5" s="9" t="s">
        <v>28</v>
      </c>
      <c r="AB5" s="9" t="s">
        <v>29</v>
      </c>
      <c r="AC5" s="9" t="s">
        <v>30</v>
      </c>
      <c r="AD5" s="9" t="s">
        <v>31</v>
      </c>
      <c r="AE5" s="9" t="s">
        <v>32</v>
      </c>
      <c r="AF5" s="9" t="s">
        <v>33</v>
      </c>
      <c r="AG5" s="9" t="s">
        <v>34</v>
      </c>
      <c r="AH5" s="9" t="s">
        <v>35</v>
      </c>
      <c r="AI5" s="9" t="s">
        <v>36</v>
      </c>
      <c r="AJ5" s="9" t="s">
        <v>37</v>
      </c>
      <c r="AK5" s="9" t="s">
        <v>38</v>
      </c>
      <c r="AL5" s="9" t="s">
        <v>39</v>
      </c>
      <c r="AM5" s="9" t="s">
        <v>40</v>
      </c>
      <c r="AN5" s="9" t="s">
        <v>41</v>
      </c>
      <c r="AO5" s="9" t="s">
        <v>42</v>
      </c>
      <c r="AP5" s="9" t="s">
        <v>43</v>
      </c>
      <c r="AQ5" s="9" t="s">
        <v>44</v>
      </c>
      <c r="AR5" s="9" t="s">
        <v>45</v>
      </c>
      <c r="AS5" s="9" t="s">
        <v>46</v>
      </c>
      <c r="AT5" s="9" t="s">
        <v>47</v>
      </c>
      <c r="AU5" s="9" t="s">
        <v>48</v>
      </c>
      <c r="AV5" s="9" t="s">
        <v>49</v>
      </c>
      <c r="AW5" s="9" t="s">
        <v>50</v>
      </c>
      <c r="AX5" s="9" t="s">
        <v>51</v>
      </c>
      <c r="AY5" s="9" t="s">
        <v>52</v>
      </c>
      <c r="AZ5" s="9" t="s">
        <v>53</v>
      </c>
      <c r="BA5" s="9" t="s">
        <v>54</v>
      </c>
      <c r="BB5" s="9" t="s">
        <v>55</v>
      </c>
      <c r="BC5" s="9" t="s">
        <v>56</v>
      </c>
      <c r="BD5" s="9" t="s">
        <v>57</v>
      </c>
      <c r="BE5" s="9" t="s">
        <v>58</v>
      </c>
      <c r="BF5" s="9" t="s">
        <v>59</v>
      </c>
      <c r="BG5" s="9" t="s">
        <v>60</v>
      </c>
      <c r="BH5" s="9" t="s">
        <v>61</v>
      </c>
      <c r="BI5" s="9" t="s">
        <v>62</v>
      </c>
      <c r="BJ5" s="9" t="s">
        <v>63</v>
      </c>
      <c r="BK5" s="9" t="s">
        <v>64</v>
      </c>
      <c r="BL5" s="9" t="s">
        <v>65</v>
      </c>
      <c r="BM5" s="9" t="s">
        <v>66</v>
      </c>
      <c r="BN5" s="9" t="s">
        <v>67</v>
      </c>
      <c r="BO5" s="9" t="s">
        <v>68</v>
      </c>
      <c r="BP5" s="9" t="s">
        <v>69</v>
      </c>
      <c r="BQ5" s="9" t="s">
        <v>70</v>
      </c>
      <c r="BR5" s="9" t="s">
        <v>71</v>
      </c>
      <c r="BS5" s="9" t="s">
        <v>72</v>
      </c>
      <c r="BT5" s="9" t="s">
        <v>73</v>
      </c>
      <c r="BU5" s="9" t="s">
        <v>74</v>
      </c>
      <c r="BV5" s="9" t="s">
        <v>75</v>
      </c>
      <c r="BW5" s="9" t="s">
        <v>76</v>
      </c>
      <c r="BX5" s="9" t="s">
        <v>77</v>
      </c>
      <c r="BY5" s="9" t="s">
        <v>78</v>
      </c>
      <c r="BZ5" s="9" t="s">
        <v>79</v>
      </c>
      <c r="CA5" s="9" t="s">
        <v>80</v>
      </c>
      <c r="CB5" s="9" t="s">
        <v>81</v>
      </c>
      <c r="CC5" s="9" t="s">
        <v>82</v>
      </c>
      <c r="CD5" s="9" t="s">
        <v>83</v>
      </c>
      <c r="CE5" s="9" t="s">
        <v>84</v>
      </c>
      <c r="CF5" s="9" t="s">
        <v>85</v>
      </c>
      <c r="CG5" s="9" t="s">
        <v>86</v>
      </c>
      <c r="CH5" s="9" t="s">
        <v>87</v>
      </c>
      <c r="CI5" s="9" t="s">
        <v>88</v>
      </c>
      <c r="CJ5" s="9" t="s">
        <v>89</v>
      </c>
      <c r="CK5" s="9" t="s">
        <v>90</v>
      </c>
      <c r="CL5" s="9" t="s">
        <v>91</v>
      </c>
      <c r="CM5" s="9" t="s">
        <v>92</v>
      </c>
      <c r="CN5" s="9" t="s">
        <v>93</v>
      </c>
      <c r="CO5" s="9" t="s">
        <v>94</v>
      </c>
      <c r="CP5" s="9" t="s">
        <v>95</v>
      </c>
      <c r="CQ5" s="9" t="s">
        <v>96</v>
      </c>
      <c r="CR5" s="9" t="s">
        <v>97</v>
      </c>
      <c r="CS5" s="9" t="s">
        <v>98</v>
      </c>
      <c r="CT5" s="9" t="s">
        <v>99</v>
      </c>
      <c r="CU5" s="9" t="s">
        <v>100</v>
      </c>
      <c r="CV5" s="9" t="s">
        <v>101</v>
      </c>
      <c r="CW5" s="9" t="s">
        <v>102</v>
      </c>
    </row>
    <row r="6" s="12" customFormat="true" ht="33.75" hidden="false" customHeight="true" outlineLevel="0" collapsed="false">
      <c r="A6" s="10" t="s">
        <v>103</v>
      </c>
      <c r="B6" s="11" t="n">
        <v>53.6666947513867</v>
      </c>
      <c r="C6" s="11" t="n">
        <v>53.4910707339468</v>
      </c>
      <c r="D6" s="11" t="n">
        <v>53.2034459431412</v>
      </c>
      <c r="E6" s="11" t="n">
        <v>52.9214563053489</v>
      </c>
      <c r="F6" s="11" t="n">
        <v>52.6690270099926</v>
      </c>
      <c r="G6" s="11" t="n">
        <v>52.3986921024839</v>
      </c>
      <c r="H6" s="11" t="n">
        <v>52.3050197302352</v>
      </c>
      <c r="I6" s="11" t="n">
        <v>52.0713371951974</v>
      </c>
      <c r="J6" s="11" t="n">
        <v>51.8842657733559</v>
      </c>
      <c r="K6" s="11" t="n">
        <v>51.7079840366444</v>
      </c>
      <c r="L6" s="11" t="n">
        <v>51.7943808689586</v>
      </c>
      <c r="M6" s="11" t="n">
        <v>51.8743927359046</v>
      </c>
      <c r="N6" s="11" t="n">
        <v>51.960191689502</v>
      </c>
      <c r="O6" s="11" t="n">
        <v>52.0961723915365</v>
      </c>
      <c r="P6" s="11" t="n">
        <v>52.0492756534619</v>
      </c>
      <c r="Q6" s="11" t="n">
        <v>52.2723314272463</v>
      </c>
      <c r="R6" s="11" t="n">
        <v>52.2861152725402</v>
      </c>
      <c r="S6" s="11" t="n">
        <v>52.1821607367334</v>
      </c>
      <c r="T6" s="11" t="n">
        <v>52.342521499811</v>
      </c>
      <c r="U6" s="11" t="n">
        <v>52.2353941882541</v>
      </c>
      <c r="V6" s="11" t="n">
        <v>52.2934321267778</v>
      </c>
      <c r="W6" s="11" t="n">
        <v>52.5570193304035</v>
      </c>
      <c r="X6" s="11" t="n">
        <v>52.8105982607707</v>
      </c>
      <c r="Y6" s="11" t="n">
        <v>52.9753916217742</v>
      </c>
      <c r="Z6" s="11" t="n">
        <v>53.2337914021651</v>
      </c>
      <c r="AA6" s="11" t="n">
        <v>53.3792833936091</v>
      </c>
      <c r="AB6" s="11" t="n">
        <v>53.62465644752</v>
      </c>
      <c r="AC6" s="11" t="n">
        <v>53.8367759479332</v>
      </c>
      <c r="AD6" s="11" t="n">
        <v>53.9298886278073</v>
      </c>
      <c r="AE6" s="11" t="n">
        <v>54.2986011057389</v>
      </c>
      <c r="AF6" s="11" t="n">
        <v>54.5893429636636</v>
      </c>
      <c r="AG6" s="11" t="n">
        <v>55.0670680928761</v>
      </c>
      <c r="AH6" s="11" t="n">
        <v>55.3558473291982</v>
      </c>
      <c r="AI6" s="11" t="n">
        <v>55.6803783719313</v>
      </c>
      <c r="AJ6" s="11" t="n">
        <v>55.7437461491453</v>
      </c>
      <c r="AK6" s="11" t="n">
        <v>55.9635549896481</v>
      </c>
      <c r="AL6" s="11" t="n">
        <v>56.2473226675776</v>
      </c>
      <c r="AM6" s="11" t="n">
        <v>56.5146579211215</v>
      </c>
      <c r="AN6" s="11" t="n">
        <v>56.61548929193</v>
      </c>
      <c r="AO6" s="11" t="n">
        <v>56.8610788956615</v>
      </c>
      <c r="AP6" s="11" t="n">
        <v>56.8413664468451</v>
      </c>
      <c r="AQ6" s="11" t="n">
        <v>57.0864013799334</v>
      </c>
      <c r="AR6" s="11" t="n">
        <v>57.4633696882531</v>
      </c>
      <c r="AS6" s="11" t="n">
        <v>57.6235598176247</v>
      </c>
      <c r="AT6" s="11" t="n">
        <v>57.7210411367989</v>
      </c>
      <c r="AU6" s="11" t="n">
        <v>57.4177189547007</v>
      </c>
      <c r="AV6" s="11" t="n">
        <v>57.4280112121975</v>
      </c>
      <c r="AW6" s="11" t="n">
        <v>57.612842006328</v>
      </c>
      <c r="AX6" s="11" t="n">
        <v>57.5463797822557</v>
      </c>
      <c r="AY6" s="11" t="n">
        <v>57.460955346343</v>
      </c>
      <c r="AZ6" s="11" t="n">
        <v>57.4496521576037</v>
      </c>
      <c r="BA6" s="11" t="n">
        <v>57.3724292308122</v>
      </c>
      <c r="BB6" s="11" t="n">
        <v>57.7908429564312</v>
      </c>
      <c r="BC6" s="11" t="n">
        <v>58.1101140540373</v>
      </c>
      <c r="BD6" s="11" t="n">
        <v>58.5031207151496</v>
      </c>
      <c r="BE6" s="11" t="n">
        <v>58.3656912995473</v>
      </c>
      <c r="BF6" s="11" t="n">
        <v>58.4198243605216</v>
      </c>
      <c r="BG6" s="11" t="n">
        <v>58.4337561280367</v>
      </c>
      <c r="BH6" s="11" t="n">
        <v>58.596568039697</v>
      </c>
      <c r="BI6" s="11" t="n">
        <v>58.7579189496706</v>
      </c>
      <c r="BJ6" s="11" t="n">
        <v>58.8517652843297</v>
      </c>
      <c r="BK6" s="11" t="n">
        <v>59.0843617223136</v>
      </c>
      <c r="BL6" s="11" t="n">
        <v>58.7988738243593</v>
      </c>
      <c r="BM6" s="11" t="n">
        <v>58.6111549851377</v>
      </c>
      <c r="BN6" s="11" t="n">
        <v>58.337086621996</v>
      </c>
      <c r="BO6" s="11" t="n">
        <v>57.956580706155</v>
      </c>
      <c r="BP6" s="11" t="n">
        <v>57.6410184245501</v>
      </c>
      <c r="BQ6" s="11" t="n">
        <v>57.3659081360029</v>
      </c>
      <c r="BR6" s="11" t="n">
        <v>57.0379301243617</v>
      </c>
      <c r="BS6" s="11" t="n">
        <v>57.021923750149</v>
      </c>
      <c r="BT6" s="11" t="n">
        <v>56.9641785965607</v>
      </c>
      <c r="BU6" s="11" t="n">
        <v>56.7794002598946</v>
      </c>
      <c r="BV6" s="11" t="n">
        <v>56.8099651191175</v>
      </c>
      <c r="BW6" s="11" t="n">
        <v>56.8706727545928</v>
      </c>
      <c r="BX6" s="11" t="n">
        <v>56.9350278900285</v>
      </c>
      <c r="BY6" s="11" t="n">
        <v>57.0272491439467</v>
      </c>
      <c r="BZ6" s="11" t="n">
        <v>56.9429449577879</v>
      </c>
      <c r="CA6" s="11" t="n">
        <v>57.0640347630587</v>
      </c>
      <c r="CB6" s="11" t="n">
        <v>57.0336537179529</v>
      </c>
      <c r="CC6" s="11" t="n">
        <v>56.8859726934371</v>
      </c>
      <c r="CD6" s="11" t="n">
        <v>56.6352476395633</v>
      </c>
      <c r="CE6" s="11" t="n">
        <v>56.1769830688198</v>
      </c>
      <c r="CF6" s="11" t="n">
        <v>55.8309881688424</v>
      </c>
      <c r="CG6" s="11" t="n">
        <v>55.5584632368465</v>
      </c>
      <c r="CH6" s="11" t="n">
        <v>55.3990516636658</v>
      </c>
      <c r="CI6" s="11" t="n">
        <v>55.4993592293964</v>
      </c>
      <c r="CJ6" s="11" t="n">
        <v>55.5427743528291</v>
      </c>
      <c r="CK6" s="11" t="n">
        <v>55.6440776183215</v>
      </c>
      <c r="CL6" s="11" t="n">
        <v>55.7321615290412</v>
      </c>
      <c r="CM6" s="11" t="n">
        <v>55.7772597209421</v>
      </c>
      <c r="CN6" s="11" t="n">
        <v>56.185739390862</v>
      </c>
      <c r="CO6" s="11" t="n">
        <v>56.3546778551445</v>
      </c>
      <c r="CP6" s="11" t="n">
        <v>56.6774167989669</v>
      </c>
      <c r="CQ6" s="11" t="n">
        <v>56.672325899604</v>
      </c>
      <c r="CR6" s="11" t="n">
        <v>57.2990090314084</v>
      </c>
      <c r="CS6" s="11" t="n">
        <v>57.28670648202</v>
      </c>
      <c r="CT6" s="11" t="n">
        <v>57.4100565024431</v>
      </c>
      <c r="CU6" s="11" t="n">
        <v>57.6139243223606</v>
      </c>
      <c r="CV6" s="11" t="n">
        <v>57.8273742695515</v>
      </c>
      <c r="CW6" s="11" t="n">
        <v>58.0765374666096</v>
      </c>
    </row>
    <row r="7" s="12" customFormat="true" ht="24" hidden="false" customHeight="true" outlineLevel="0" collapsed="false">
      <c r="A7" s="13" t="s">
        <v>104</v>
      </c>
      <c r="B7" s="14" t="n">
        <v>54.2147780268318</v>
      </c>
      <c r="C7" s="14" t="n">
        <v>54.0446276630323</v>
      </c>
      <c r="D7" s="14" t="n">
        <v>53.8934142371081</v>
      </c>
      <c r="E7" s="14" t="n">
        <v>53.7124427473431</v>
      </c>
      <c r="F7" s="14" t="n">
        <v>53.1942030146581</v>
      </c>
      <c r="G7" s="14" t="n">
        <v>53.0186284683468</v>
      </c>
      <c r="H7" s="14" t="n">
        <v>52.9218121994496</v>
      </c>
      <c r="I7" s="14" t="n">
        <v>52.7812658671276</v>
      </c>
      <c r="J7" s="14" t="n">
        <v>52.5575905362457</v>
      </c>
      <c r="K7" s="14" t="n">
        <v>52.4810037886134</v>
      </c>
      <c r="L7" s="14" t="n">
        <v>52.4676163935698</v>
      </c>
      <c r="M7" s="14" t="n">
        <v>52.5283271220675</v>
      </c>
      <c r="N7" s="14" t="n">
        <v>52.748368407016</v>
      </c>
      <c r="O7" s="14" t="n">
        <v>52.7728637988988</v>
      </c>
      <c r="P7" s="14" t="n">
        <v>52.8062030496365</v>
      </c>
      <c r="Q7" s="14" t="n">
        <v>53.0044073821904</v>
      </c>
      <c r="R7" s="14" t="n">
        <v>52.9567152091498</v>
      </c>
      <c r="S7" s="14" t="n">
        <v>52.8992845950956</v>
      </c>
      <c r="T7" s="14" t="n">
        <v>53.0725448980625</v>
      </c>
      <c r="U7" s="14" t="n">
        <v>53.085894359997</v>
      </c>
      <c r="V7" s="14" t="n">
        <v>53.012480017885</v>
      </c>
      <c r="W7" s="14" t="n">
        <v>53.3359572500241</v>
      </c>
      <c r="X7" s="14" t="n">
        <v>53.6130232310428</v>
      </c>
      <c r="Y7" s="14" t="n">
        <v>53.7788812755832</v>
      </c>
      <c r="Z7" s="14" t="n">
        <v>54.0556684770562</v>
      </c>
      <c r="AA7" s="14" t="n">
        <v>54.1150405019624</v>
      </c>
      <c r="AB7" s="14" t="n">
        <v>54.3429538431482</v>
      </c>
      <c r="AC7" s="14" t="n">
        <v>54.6115527497817</v>
      </c>
      <c r="AD7" s="14" t="n">
        <v>54.7496699517633</v>
      </c>
      <c r="AE7" s="14" t="n">
        <v>54.9679204575662</v>
      </c>
      <c r="AF7" s="14" t="n">
        <v>55.3617000864013</v>
      </c>
      <c r="AG7" s="14" t="n">
        <v>55.7579934628297</v>
      </c>
      <c r="AH7" s="14" t="n">
        <v>56.1073837554238</v>
      </c>
      <c r="AI7" s="14" t="n">
        <v>56.3699027485795</v>
      </c>
      <c r="AJ7" s="14" t="n">
        <v>56.541638192364</v>
      </c>
      <c r="AK7" s="14" t="n">
        <v>56.8473978687135</v>
      </c>
      <c r="AL7" s="14" t="n">
        <v>56.9607170674993</v>
      </c>
      <c r="AM7" s="14" t="n">
        <v>57.252620574876</v>
      </c>
      <c r="AN7" s="14" t="n">
        <v>57.2575234168517</v>
      </c>
      <c r="AO7" s="14" t="n">
        <v>57.5263920808456</v>
      </c>
      <c r="AP7" s="14" t="n">
        <v>57.483172746077</v>
      </c>
      <c r="AQ7" s="14" t="n">
        <v>57.3538687069075</v>
      </c>
      <c r="AR7" s="14" t="n">
        <v>57.5879378395868</v>
      </c>
      <c r="AS7" s="14" t="n">
        <v>57.4249745430231</v>
      </c>
      <c r="AT7" s="14" t="n">
        <v>57.6450795959236</v>
      </c>
      <c r="AU7" s="14" t="n">
        <v>57.4008454214511</v>
      </c>
      <c r="AV7" s="14" t="n">
        <v>57.5844085881036</v>
      </c>
      <c r="AW7" s="14" t="n">
        <v>57.7291732850954</v>
      </c>
      <c r="AX7" s="14" t="n">
        <v>57.663620329089</v>
      </c>
      <c r="AY7" s="14" t="n">
        <v>57.5147825439663</v>
      </c>
      <c r="AZ7" s="14" t="n">
        <v>57.4813220854185</v>
      </c>
      <c r="BA7" s="14" t="n">
        <v>57.3983346781164</v>
      </c>
      <c r="BB7" s="14" t="n">
        <v>57.7483211013145</v>
      </c>
      <c r="BC7" s="14" t="n">
        <v>58.1233874271282</v>
      </c>
      <c r="BD7" s="14" t="n">
        <v>58.378611494846</v>
      </c>
      <c r="BE7" s="14" t="n">
        <v>58.2727258900349</v>
      </c>
      <c r="BF7" s="14" t="n">
        <v>58.3489021584919</v>
      </c>
      <c r="BG7" s="14" t="n">
        <v>58.3501483995688</v>
      </c>
      <c r="BH7" s="14" t="n">
        <v>58.5787780406074</v>
      </c>
      <c r="BI7" s="14" t="n">
        <v>58.7114989344291</v>
      </c>
      <c r="BJ7" s="14" t="n">
        <v>58.6469880061515</v>
      </c>
      <c r="BK7" s="14" t="n">
        <v>58.7700583457164</v>
      </c>
      <c r="BL7" s="14" t="n">
        <v>58.7859846183567</v>
      </c>
      <c r="BM7" s="14" t="n">
        <v>58.6001953555804</v>
      </c>
      <c r="BN7" s="14" t="n">
        <v>58.3045626574747</v>
      </c>
      <c r="BO7" s="14" t="n">
        <v>57.8086327302181</v>
      </c>
      <c r="BP7" s="14" t="n">
        <v>57.5970908723378</v>
      </c>
      <c r="BQ7" s="14" t="n">
        <v>57.2308076310405</v>
      </c>
      <c r="BR7" s="14" t="n">
        <v>56.981330759097</v>
      </c>
      <c r="BS7" s="14" t="n">
        <v>56.8550625302534</v>
      </c>
      <c r="BT7" s="14" t="n">
        <v>56.7224904467238</v>
      </c>
      <c r="BU7" s="14" t="n">
        <v>56.6727062646821</v>
      </c>
      <c r="BV7" s="14" t="n">
        <v>56.8385436553306</v>
      </c>
      <c r="BW7" s="14" t="n">
        <v>56.8958753256461</v>
      </c>
      <c r="BX7" s="14" t="n">
        <v>56.7870717239908</v>
      </c>
      <c r="BY7" s="14" t="n">
        <v>56.7520873564898</v>
      </c>
      <c r="BZ7" s="14" t="n">
        <v>56.7783521958113</v>
      </c>
      <c r="CA7" s="14" t="n">
        <v>56.711522870236</v>
      </c>
      <c r="CB7" s="14" t="n">
        <v>56.740437920911</v>
      </c>
      <c r="CC7" s="14" t="n">
        <v>56.6027933614562</v>
      </c>
      <c r="CD7" s="14" t="n">
        <v>56.2709185327239</v>
      </c>
      <c r="CE7" s="14" t="n">
        <v>55.7898302537981</v>
      </c>
      <c r="CF7" s="14" t="n">
        <v>55.5480307241416</v>
      </c>
      <c r="CG7" s="14" t="n">
        <v>55.4488778060215</v>
      </c>
      <c r="CH7" s="14" t="n">
        <v>55.4695343007316</v>
      </c>
      <c r="CI7" s="14" t="n">
        <v>55.4681529410394</v>
      </c>
      <c r="CJ7" s="14" t="n">
        <v>55.6551915439028</v>
      </c>
      <c r="CK7" s="14" t="n">
        <v>55.7851851579919</v>
      </c>
      <c r="CL7" s="14" t="n">
        <v>55.8977120135615</v>
      </c>
      <c r="CM7" s="14" t="n">
        <v>55.9103558845223</v>
      </c>
      <c r="CN7" s="14" t="n">
        <v>56.1198134434341</v>
      </c>
      <c r="CO7" s="14" t="n">
        <v>56.5054705164119</v>
      </c>
      <c r="CP7" s="14" t="n">
        <v>56.6521576254645</v>
      </c>
      <c r="CQ7" s="14" t="n">
        <v>56.8338323480847</v>
      </c>
      <c r="CR7" s="14" t="n">
        <v>57.2904632520686</v>
      </c>
      <c r="CS7" s="14" t="n">
        <v>57.3095701886972</v>
      </c>
      <c r="CT7" s="14" t="n">
        <v>57.4435312220225</v>
      </c>
      <c r="CU7" s="14" t="n">
        <v>57.6440163098307</v>
      </c>
      <c r="CV7" s="14" t="n">
        <v>57.8273742695515</v>
      </c>
      <c r="CW7" s="14"/>
    </row>
    <row r="8" s="15" customFormat="true" ht="25.15" hidden="false" customHeight="true" outlineLevel="0" collapsed="false">
      <c r="A8" s="13" t="s">
        <v>105</v>
      </c>
      <c r="B8" s="14" t="n">
        <v>54.2147770141534</v>
      </c>
      <c r="C8" s="14" t="n">
        <v>54.0446279572533</v>
      </c>
      <c r="D8" s="14" t="n">
        <v>53.8934147723501</v>
      </c>
      <c r="E8" s="14" t="n">
        <v>53.7124427738493</v>
      </c>
      <c r="F8" s="14" t="n">
        <v>53.1941995823418</v>
      </c>
      <c r="G8" s="14" t="n">
        <v>53.018628309611</v>
      </c>
      <c r="H8" s="14" t="n">
        <v>52.9218128249728</v>
      </c>
      <c r="I8" s="14" t="n">
        <v>52.7812659173006</v>
      </c>
      <c r="J8" s="14" t="n">
        <v>52.5575905489424</v>
      </c>
      <c r="K8" s="14" t="n">
        <v>52.481001814659</v>
      </c>
      <c r="L8" s="14" t="n">
        <v>52.4676156624258</v>
      </c>
      <c r="M8" s="14" t="n">
        <v>52.5283300766002</v>
      </c>
      <c r="N8" s="14" t="n">
        <v>52.7483677419938</v>
      </c>
      <c r="O8" s="14" t="n">
        <v>52.7728654369881</v>
      </c>
      <c r="P8" s="14" t="n">
        <v>52.8062005796809</v>
      </c>
      <c r="Q8" s="14" t="n">
        <v>53.0044067103224</v>
      </c>
      <c r="R8" s="14" t="n">
        <v>52.9567159873422</v>
      </c>
      <c r="S8" s="14" t="n">
        <v>52.8992818211201</v>
      </c>
      <c r="T8" s="14" t="n">
        <v>53.0725437750656</v>
      </c>
      <c r="U8" s="14" t="n">
        <v>53.0858964007799</v>
      </c>
      <c r="V8" s="14" t="n">
        <v>53.0124768238517</v>
      </c>
      <c r="W8" s="14" t="n">
        <v>53.3359586354387</v>
      </c>
      <c r="X8" s="14" t="n">
        <v>53.6130242569928</v>
      </c>
      <c r="Y8" s="14" t="n">
        <v>53.778883161227</v>
      </c>
      <c r="Z8" s="14" t="n">
        <v>54.0556709820189</v>
      </c>
      <c r="AA8" s="14" t="n">
        <v>54.1150403523308</v>
      </c>
      <c r="AB8" s="14" t="n">
        <v>54.3429553902622</v>
      </c>
      <c r="AC8" s="14" t="n">
        <v>54.6115532730207</v>
      </c>
      <c r="AD8" s="14" t="n">
        <v>54.7496719268928</v>
      </c>
      <c r="AE8" s="14" t="n">
        <v>54.9679199156329</v>
      </c>
      <c r="AF8" s="14" t="n">
        <v>55.361702520007</v>
      </c>
      <c r="AG8" s="14" t="n">
        <v>55.7579941771897</v>
      </c>
      <c r="AH8" s="14" t="n">
        <v>56.1073816723883</v>
      </c>
      <c r="AI8" s="14" t="n">
        <v>56.3699012254368</v>
      </c>
      <c r="AJ8" s="14" t="n">
        <v>56.5416394220638</v>
      </c>
      <c r="AK8" s="14" t="n">
        <v>56.8473980769345</v>
      </c>
      <c r="AL8" s="14" t="n">
        <v>56.9607161321775</v>
      </c>
      <c r="AM8" s="14" t="n">
        <v>57.2526202739132</v>
      </c>
      <c r="AN8" s="14" t="n">
        <v>57.257523401011</v>
      </c>
      <c r="AO8" s="14" t="n">
        <v>57.5263905250359</v>
      </c>
      <c r="AP8" s="14" t="n">
        <v>57.4831711195817</v>
      </c>
      <c r="AQ8" s="14" t="n">
        <v>57.3538677240137</v>
      </c>
      <c r="AR8" s="14" t="n">
        <v>57.5879386498921</v>
      </c>
      <c r="AS8" s="14" t="n">
        <v>57.4249733852924</v>
      </c>
      <c r="AT8" s="14" t="n">
        <v>57.6450812005391</v>
      </c>
      <c r="AU8" s="14" t="n">
        <v>57.4063616247626</v>
      </c>
      <c r="AV8" s="14" t="n">
        <v>57.5784347817534</v>
      </c>
      <c r="AW8" s="14" t="n">
        <v>57.7213240553142</v>
      </c>
      <c r="AX8" s="14" t="n">
        <v>57.6568919939625</v>
      </c>
      <c r="AY8" s="14" t="n">
        <v>57.514825723841</v>
      </c>
      <c r="AZ8" s="14" t="n">
        <v>57.4969794386224</v>
      </c>
      <c r="BA8" s="14" t="n">
        <v>57.4083952094409</v>
      </c>
      <c r="BB8" s="14" t="n">
        <v>57.7355312310349</v>
      </c>
      <c r="BC8" s="14" t="n">
        <v>58.1119692501119</v>
      </c>
      <c r="BD8" s="14" t="n">
        <v>58.3735270309493</v>
      </c>
      <c r="BE8" s="14" t="n">
        <v>58.299653157045</v>
      </c>
      <c r="BF8" s="14" t="n">
        <v>58.3475153518575</v>
      </c>
      <c r="BG8" s="14" t="n">
        <v>58.32906025101</v>
      </c>
      <c r="BH8" s="14" t="n">
        <v>58.5738270862624</v>
      </c>
      <c r="BI8" s="14" t="n">
        <v>58.7290236044206</v>
      </c>
      <c r="BJ8" s="14" t="n">
        <v>58.671497169412</v>
      </c>
      <c r="BK8" s="14" t="n">
        <v>58.7388405085687</v>
      </c>
      <c r="BL8" s="14" t="n">
        <v>58.7713083991355</v>
      </c>
      <c r="BM8" s="14" t="n">
        <v>58.6068950847987</v>
      </c>
      <c r="BN8" s="14" t="n">
        <v>58.3176887556228</v>
      </c>
      <c r="BO8" s="14" t="n">
        <v>57.7933780675254</v>
      </c>
      <c r="BP8" s="14" t="n">
        <v>57.5960104318939</v>
      </c>
      <c r="BQ8" s="14" t="n">
        <v>57.2506335195748</v>
      </c>
      <c r="BR8" s="14" t="n">
        <v>56.9813219372435</v>
      </c>
      <c r="BS8" s="14" t="n">
        <v>56.8372274481972</v>
      </c>
      <c r="BT8" s="14" t="n">
        <v>56.7252247527332</v>
      </c>
      <c r="BU8" s="14" t="n">
        <v>56.6827588599849</v>
      </c>
      <c r="BV8" s="14" t="n">
        <v>56.8249591770377</v>
      </c>
      <c r="BW8" s="14" t="n">
        <v>56.8973708543311</v>
      </c>
      <c r="BX8" s="14" t="n">
        <v>56.8058031992026</v>
      </c>
      <c r="BY8" s="14" t="n">
        <v>56.7518753011617</v>
      </c>
      <c r="BZ8" s="14" t="n">
        <v>56.7552067224689</v>
      </c>
      <c r="CA8" s="14" t="n">
        <v>56.7019383994466</v>
      </c>
      <c r="CB8" s="14" t="n">
        <v>56.7583445375212</v>
      </c>
      <c r="CC8" s="14" t="n">
        <v>56.5996825345251</v>
      </c>
      <c r="CD8" s="14" t="n">
        <v>56.2752404868771</v>
      </c>
      <c r="CE8" s="14" t="n">
        <v>55.788186827121</v>
      </c>
      <c r="CF8" s="14" t="n">
        <v>55.5391291366578</v>
      </c>
      <c r="CG8" s="14" t="n">
        <v>55.4456846308315</v>
      </c>
      <c r="CH8" s="14" t="n">
        <v>55.4836996065288</v>
      </c>
      <c r="CI8" s="14" t="n">
        <v>55.4749448600923</v>
      </c>
      <c r="CJ8" s="14" t="n">
        <v>55.6541004756705</v>
      </c>
      <c r="CK8" s="14" t="n">
        <v>55.7767806830691</v>
      </c>
      <c r="CL8" s="14" t="n">
        <v>55.8797614439465</v>
      </c>
      <c r="CM8" s="14" t="n">
        <v>55.9217201054798</v>
      </c>
      <c r="CN8" s="14" t="n">
        <v>56.1260201223807</v>
      </c>
      <c r="CO8" s="14" t="n">
        <v>56.5236206510732</v>
      </c>
      <c r="CP8" s="14" t="n">
        <v>56.6578103903668</v>
      </c>
      <c r="CQ8" s="14" t="n">
        <v>56.8048363636889</v>
      </c>
      <c r="CR8" s="14" t="n">
        <v>57.2759058415085</v>
      </c>
      <c r="CS8" s="14" t="n">
        <v>57.3101836530228</v>
      </c>
      <c r="CT8" s="14" t="n">
        <v>57.467879957692</v>
      </c>
      <c r="CU8" s="14" t="n">
        <v>57.6567928608845</v>
      </c>
      <c r="CV8" s="14" t="n">
        <v>57.8587667459338</v>
      </c>
      <c r="CW8" s="14" t="n">
        <v>58.0765374666096</v>
      </c>
    </row>
    <row r="9" s="19" customFormat="true" ht="12.75" hidden="false" customHeight="false" outlineLevel="0" collapsed="false">
      <c r="A9" s="16" t="n">
        <v>3998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8"/>
      <c r="AB9" s="18"/>
      <c r="AC9" s="18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</row>
    <row r="10" s="19" customFormat="true" ht="12.75" hidden="false" customHeight="false" outlineLevel="0" collapsed="false">
      <c r="A10" s="16" t="n">
        <v>4007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  <c r="AB10" s="18"/>
      <c r="AC10" s="18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</row>
    <row r="11" s="19" customFormat="true" ht="12.75" hidden="false" customHeight="false" outlineLevel="0" collapsed="false">
      <c r="A11" s="16" t="n">
        <v>4016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8"/>
      <c r="AB11" s="18"/>
      <c r="AC11" s="18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</row>
    <row r="12" s="19" customFormat="true" ht="12.75" hidden="false" customHeight="false" outlineLevel="0" collapsed="false">
      <c r="A12" s="16" t="n">
        <v>4026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8"/>
      <c r="AB12" s="18"/>
      <c r="AC12" s="18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</row>
    <row r="13" s="19" customFormat="true" ht="12.75" hidden="false" customHeight="false" outlineLevel="0" collapsed="false">
      <c r="A13" s="16" t="n">
        <v>40353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8"/>
      <c r="AB13" s="18"/>
      <c r="AC13" s="18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</row>
    <row r="14" s="19" customFormat="true" ht="12.75" hidden="false" customHeight="false" outlineLevel="0" collapsed="false">
      <c r="A14" s="16" t="n">
        <v>4044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  <c r="AB14" s="18"/>
      <c r="AC14" s="18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</row>
    <row r="15" s="19" customFormat="true" ht="12.75" hidden="false" customHeight="false" outlineLevel="0" collapsed="false">
      <c r="A15" s="16" t="n">
        <v>40533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8"/>
      <c r="AB15" s="18"/>
      <c r="AC15" s="18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</row>
    <row r="16" s="19" customFormat="true" ht="12.75" hidden="false" customHeight="false" outlineLevel="0" collapsed="false">
      <c r="A16" s="16" t="n">
        <v>40634</v>
      </c>
      <c r="B16" s="20" t="n">
        <v>53.6666947513867</v>
      </c>
      <c r="C16" s="20" t="n">
        <v>53.4910707339468</v>
      </c>
      <c r="D16" s="20" t="n">
        <v>53.2034459431412</v>
      </c>
      <c r="E16" s="20" t="n">
        <v>52.9214563053489</v>
      </c>
      <c r="F16" s="20" t="n">
        <v>52.6690270099926</v>
      </c>
      <c r="G16" s="20" t="n">
        <v>52.3986921024839</v>
      </c>
      <c r="H16" s="20" t="n">
        <v>52.3050197302352</v>
      </c>
      <c r="I16" s="20" t="n">
        <v>52.0713371951974</v>
      </c>
      <c r="J16" s="20" t="n">
        <v>51.8842657733559</v>
      </c>
      <c r="K16" s="20" t="n">
        <v>51.7079840366444</v>
      </c>
      <c r="L16" s="20" t="n">
        <v>51.7943808689586</v>
      </c>
      <c r="M16" s="20" t="n">
        <v>51.8743927359046</v>
      </c>
      <c r="N16" s="20" t="n">
        <v>51.960191689502</v>
      </c>
      <c r="O16" s="20" t="n">
        <v>52.0961723915365</v>
      </c>
      <c r="P16" s="20" t="n">
        <v>52.0492756534619</v>
      </c>
      <c r="Q16" s="20" t="n">
        <v>52.2723314272463</v>
      </c>
      <c r="R16" s="20" t="n">
        <v>52.2861152725402</v>
      </c>
      <c r="S16" s="20" t="n">
        <v>52.1821607367334</v>
      </c>
      <c r="T16" s="20" t="n">
        <v>52.342521499811</v>
      </c>
      <c r="U16" s="20" t="n">
        <v>52.2353941882541</v>
      </c>
      <c r="V16" s="20" t="n">
        <v>52.2934321267778</v>
      </c>
      <c r="W16" s="20" t="n">
        <v>52.5570193304035</v>
      </c>
      <c r="X16" s="20" t="n">
        <v>52.8105982607707</v>
      </c>
      <c r="Y16" s="20" t="n">
        <v>52.9753916217742</v>
      </c>
      <c r="Z16" s="20" t="n">
        <v>53.2337914021651</v>
      </c>
      <c r="AA16" s="21" t="n">
        <v>53.3792833936091</v>
      </c>
      <c r="AB16" s="21" t="n">
        <v>53.62465644752</v>
      </c>
      <c r="AC16" s="21" t="n">
        <v>53.8367759479332</v>
      </c>
      <c r="AD16" s="20" t="n">
        <v>53.9298886278073</v>
      </c>
      <c r="AE16" s="20" t="n">
        <v>54.2986011057389</v>
      </c>
      <c r="AF16" s="20" t="n">
        <v>54.5893429636636</v>
      </c>
      <c r="AG16" s="20" t="n">
        <v>55.0670680928761</v>
      </c>
      <c r="AH16" s="20" t="n">
        <v>55.3558473291982</v>
      </c>
      <c r="AI16" s="20" t="n">
        <v>55.6803783719313</v>
      </c>
      <c r="AJ16" s="20" t="n">
        <v>55.7437461491453</v>
      </c>
      <c r="AK16" s="20" t="n">
        <v>55.9635549896481</v>
      </c>
      <c r="AL16" s="20" t="n">
        <v>56.2473226675776</v>
      </c>
      <c r="AM16" s="20" t="n">
        <v>56.5146579211215</v>
      </c>
      <c r="AN16" s="20" t="n">
        <v>56.61548929193</v>
      </c>
      <c r="AO16" s="20" t="n">
        <v>56.8610788956615</v>
      </c>
      <c r="AP16" s="20" t="n">
        <v>56.8413664468451</v>
      </c>
      <c r="AQ16" s="20" t="n">
        <v>57.0864013799334</v>
      </c>
      <c r="AR16" s="20" t="n">
        <v>57.4633696882531</v>
      </c>
      <c r="AS16" s="20" t="n">
        <v>57.6235598176247</v>
      </c>
      <c r="AT16" s="20" t="n">
        <v>57.7210411367989</v>
      </c>
      <c r="AU16" s="20" t="n">
        <v>57.4177189547007</v>
      </c>
      <c r="AV16" s="20" t="n">
        <v>57.4280112121975</v>
      </c>
      <c r="AW16" s="20" t="n">
        <v>57.612842006328</v>
      </c>
      <c r="AX16" s="20" t="n">
        <v>57.5463797822557</v>
      </c>
      <c r="AY16" s="20" t="n">
        <v>57.460955346343</v>
      </c>
      <c r="AZ16" s="20" t="n">
        <v>57.4496521576037</v>
      </c>
      <c r="BA16" s="22" t="n">
        <v>57.3724292308122</v>
      </c>
      <c r="BB16" s="22" t="n">
        <v>57.7908429564312</v>
      </c>
      <c r="BC16" s="22" t="n">
        <v>58.1101140540373</v>
      </c>
      <c r="BD16" s="22" t="n">
        <v>58.5031207151496</v>
      </c>
      <c r="BE16" s="22" t="n">
        <v>58.3656912995473</v>
      </c>
      <c r="BF16" s="22" t="n">
        <v>58.4198243605216</v>
      </c>
      <c r="BG16" s="22" t="n">
        <v>58.4337561280367</v>
      </c>
      <c r="BH16" s="22" t="n">
        <v>58.596568039697</v>
      </c>
      <c r="BI16" s="22" t="n">
        <v>58.7579189496706</v>
      </c>
      <c r="BJ16" s="22" t="n">
        <v>58.8517652843297</v>
      </c>
      <c r="BK16" s="22" t="n">
        <v>59.0843617223136</v>
      </c>
      <c r="BL16" s="22" t="n">
        <v>58.7988738243593</v>
      </c>
      <c r="BM16" s="22" t="n">
        <v>58.6111549851377</v>
      </c>
      <c r="BN16" s="22" t="n">
        <v>58.337086621996</v>
      </c>
      <c r="BO16" s="22" t="n">
        <v>57.956580706155</v>
      </c>
      <c r="BP16" s="22" t="n">
        <v>57.6410184245501</v>
      </c>
      <c r="BQ16" s="22" t="n">
        <v>57.3659081360029</v>
      </c>
      <c r="BR16" s="22" t="n">
        <v>57.0379301243617</v>
      </c>
      <c r="BS16" s="22" t="n">
        <v>57.021923750149</v>
      </c>
      <c r="BT16" s="22" t="n">
        <v>56.9641785965607</v>
      </c>
      <c r="BU16" s="22" t="n">
        <v>56.7794002598946</v>
      </c>
      <c r="BV16" s="22" t="n">
        <v>56.8099651191175</v>
      </c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</row>
    <row r="17" s="19" customFormat="true" ht="12" hidden="false" customHeight="true" outlineLevel="0" collapsed="false">
      <c r="A17" s="16" t="n">
        <v>40725</v>
      </c>
      <c r="B17" s="20" t="n">
        <v>54.3409046193061</v>
      </c>
      <c r="C17" s="20" t="n">
        <v>54.1075761006707</v>
      </c>
      <c r="D17" s="20" t="n">
        <v>53.8355821945202</v>
      </c>
      <c r="E17" s="20" t="n">
        <v>53.5619544282919</v>
      </c>
      <c r="F17" s="20" t="n">
        <v>53.2950314460389</v>
      </c>
      <c r="G17" s="20" t="n">
        <v>53.0193304706383</v>
      </c>
      <c r="H17" s="20" t="n">
        <v>52.9585972764958</v>
      </c>
      <c r="I17" s="20" t="n">
        <v>52.739367944225</v>
      </c>
      <c r="J17" s="20" t="n">
        <v>52.5519834355615</v>
      </c>
      <c r="K17" s="20" t="n">
        <v>52.4055711549895</v>
      </c>
      <c r="L17" s="20" t="n">
        <v>52.4836839189776</v>
      </c>
      <c r="M17" s="20" t="n">
        <v>52.5999840895893</v>
      </c>
      <c r="N17" s="20" t="n">
        <v>52.7100016751015</v>
      </c>
      <c r="O17" s="20" t="n">
        <v>52.828487644461</v>
      </c>
      <c r="P17" s="20" t="n">
        <v>52.7557748059355</v>
      </c>
      <c r="Q17" s="20" t="n">
        <v>53.0030087479258</v>
      </c>
      <c r="R17" s="20" t="n">
        <v>52.9770947064141</v>
      </c>
      <c r="S17" s="20" t="n">
        <v>52.9507166275096</v>
      </c>
      <c r="T17" s="20" t="n">
        <v>53.0571303089744</v>
      </c>
      <c r="U17" s="20" t="n">
        <v>52.944286367564</v>
      </c>
      <c r="V17" s="20" t="n">
        <v>53.0731108821052</v>
      </c>
      <c r="W17" s="20" t="n">
        <v>53.3155667429436</v>
      </c>
      <c r="X17" s="20" t="n">
        <v>53.5807142059278</v>
      </c>
      <c r="Y17" s="20" t="n">
        <v>53.7546213313823</v>
      </c>
      <c r="Z17" s="20" t="n">
        <v>54.0153388690628</v>
      </c>
      <c r="AA17" s="21" t="n">
        <v>54.1500672146733</v>
      </c>
      <c r="AB17" s="21" t="n">
        <v>54.3975573409316</v>
      </c>
      <c r="AC17" s="21" t="n">
        <v>54.6152738287393</v>
      </c>
      <c r="AD17" s="20" t="n">
        <v>54.7271957425564</v>
      </c>
      <c r="AE17" s="20" t="n">
        <v>55.0637530030418</v>
      </c>
      <c r="AF17" s="20" t="n">
        <v>55.329070299261</v>
      </c>
      <c r="AG17" s="20" t="n">
        <v>55.8269512339318</v>
      </c>
      <c r="AH17" s="20" t="n">
        <v>56.1235453630734</v>
      </c>
      <c r="AI17" s="20" t="n">
        <v>56.4541792750264</v>
      </c>
      <c r="AJ17" s="20" t="n">
        <v>56.493091391871</v>
      </c>
      <c r="AK17" s="20" t="n">
        <v>56.6639227650666</v>
      </c>
      <c r="AL17" s="20" t="n">
        <v>56.9430621519407</v>
      </c>
      <c r="AM17" s="20" t="n">
        <v>57.2628254642221</v>
      </c>
      <c r="AN17" s="20" t="n">
        <v>57.3835039302052</v>
      </c>
      <c r="AO17" s="20" t="n">
        <v>57.5593113575615</v>
      </c>
      <c r="AP17" s="20" t="n">
        <v>57.4200803992004</v>
      </c>
      <c r="AQ17" s="20" t="n">
        <v>57.246087982209</v>
      </c>
      <c r="AR17" s="20" t="n">
        <v>57.5574730009422</v>
      </c>
      <c r="AS17" s="20" t="n">
        <v>57.6010121974709</v>
      </c>
      <c r="AT17" s="20" t="n">
        <v>57.6642896155826</v>
      </c>
      <c r="AU17" s="20" t="n">
        <v>57.4234869326072</v>
      </c>
      <c r="AV17" s="20" t="n">
        <v>57.4374994933971</v>
      </c>
      <c r="AW17" s="20" t="n">
        <v>57.6197311081036</v>
      </c>
      <c r="AX17" s="20" t="n">
        <v>57.5515941881482</v>
      </c>
      <c r="AY17" s="20" t="n">
        <v>57.4560538970762</v>
      </c>
      <c r="AZ17" s="20" t="n">
        <v>57.4540341406662</v>
      </c>
      <c r="BA17" s="22" t="n">
        <v>57.380199785766</v>
      </c>
      <c r="BB17" s="22" t="n">
        <v>57.7883539901091</v>
      </c>
      <c r="BC17" s="22" t="n">
        <v>58.1290072887345</v>
      </c>
      <c r="BD17" s="22" t="n">
        <v>58.5166042061186</v>
      </c>
      <c r="BE17" s="22" t="n">
        <v>58.3599249267007</v>
      </c>
      <c r="BF17" s="22" t="n">
        <v>58.4057263634302</v>
      </c>
      <c r="BG17" s="22" t="n">
        <v>58.4568517366027</v>
      </c>
      <c r="BH17" s="22" t="n">
        <v>58.5946383230072</v>
      </c>
      <c r="BI17" s="22" t="n">
        <v>58.7458765984274</v>
      </c>
      <c r="BJ17" s="22" t="n">
        <v>58.8701833343293</v>
      </c>
      <c r="BK17" s="22" t="n">
        <v>59.0860197009847</v>
      </c>
      <c r="BL17" s="22" t="n">
        <v>58.7963647598696</v>
      </c>
      <c r="BM17" s="22" t="n">
        <v>58.5776605220383</v>
      </c>
      <c r="BN17" s="22" t="n">
        <v>58.3203511908234</v>
      </c>
      <c r="BO17" s="22" t="n">
        <v>57.9580839278663</v>
      </c>
      <c r="BP17" s="22" t="n">
        <v>57.6436779639623</v>
      </c>
      <c r="BQ17" s="22" t="n">
        <v>57.3701540816344</v>
      </c>
      <c r="BR17" s="22" t="n">
        <v>57.022146151097</v>
      </c>
      <c r="BS17" s="22" t="n">
        <v>56.9885543692285</v>
      </c>
      <c r="BT17" s="22" t="n">
        <v>56.9793382265305</v>
      </c>
      <c r="BU17" s="22" t="n">
        <v>56.8271096390049</v>
      </c>
      <c r="BV17" s="22" t="n">
        <v>56.8800514028615</v>
      </c>
      <c r="BW17" s="22" t="n">
        <v>56.8706727545928</v>
      </c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</row>
    <row r="18" s="19" customFormat="true" ht="12.75" hidden="false" customHeight="false" outlineLevel="0" collapsed="false">
      <c r="A18" s="16" t="n">
        <v>40816</v>
      </c>
      <c r="B18" s="20" t="n">
        <v>54.3448151056106</v>
      </c>
      <c r="C18" s="20" t="n">
        <v>54.1092728482862</v>
      </c>
      <c r="D18" s="20" t="n">
        <v>53.8330934015429</v>
      </c>
      <c r="E18" s="20" t="n">
        <v>53.5625282200344</v>
      </c>
      <c r="F18" s="20" t="n">
        <v>53.2978003339858</v>
      </c>
      <c r="G18" s="20" t="n">
        <v>53.0173760754647</v>
      </c>
      <c r="H18" s="20" t="n">
        <v>52.9585492249752</v>
      </c>
      <c r="I18" s="20" t="n">
        <v>52.7388553863455</v>
      </c>
      <c r="J18" s="20" t="n">
        <v>52.5582090775684</v>
      </c>
      <c r="K18" s="20" t="n">
        <v>52.3983573122197</v>
      </c>
      <c r="L18" s="20" t="n">
        <v>52.4817166206226</v>
      </c>
      <c r="M18" s="20" t="n">
        <v>52.603659828735</v>
      </c>
      <c r="N18" s="20" t="n">
        <v>52.7165727075166</v>
      </c>
      <c r="O18" s="20" t="n">
        <v>52.8215162876203</v>
      </c>
      <c r="P18" s="20" t="n">
        <v>52.7516039104493</v>
      </c>
      <c r="Q18" s="20" t="n">
        <v>53.0028389389983</v>
      </c>
      <c r="R18" s="20" t="n">
        <v>52.9838251129227</v>
      </c>
      <c r="S18" s="20" t="n">
        <v>52.9488840103184</v>
      </c>
      <c r="T18" s="20" t="n">
        <v>53.0511057471685</v>
      </c>
      <c r="U18" s="20" t="n">
        <v>52.9460457666821</v>
      </c>
      <c r="V18" s="20" t="n">
        <v>53.0805873371515</v>
      </c>
      <c r="W18" s="20" t="n">
        <v>53.313987453715</v>
      </c>
      <c r="X18" s="20" t="n">
        <v>53.5747669826924</v>
      </c>
      <c r="Y18" s="20" t="n">
        <v>53.7600387616663</v>
      </c>
      <c r="Z18" s="20" t="n">
        <v>54.0167758922234</v>
      </c>
      <c r="AA18" s="21" t="n">
        <v>54.1481316832905</v>
      </c>
      <c r="AB18" s="21" t="n">
        <v>54.3987778137232</v>
      </c>
      <c r="AC18" s="21" t="n">
        <v>54.6183647676265</v>
      </c>
      <c r="AD18" s="20" t="n">
        <v>54.723324112863</v>
      </c>
      <c r="AE18" s="20" t="n">
        <v>55.0622936005932</v>
      </c>
      <c r="AF18" s="20" t="n">
        <v>55.3324894629334</v>
      </c>
      <c r="AG18" s="20" t="n">
        <v>55.8258276815882</v>
      </c>
      <c r="AH18" s="20" t="n">
        <v>56.1231420950621</v>
      </c>
      <c r="AI18" s="20" t="n">
        <v>56.4526278927229</v>
      </c>
      <c r="AJ18" s="20" t="n">
        <v>56.4977357133212</v>
      </c>
      <c r="AK18" s="20" t="n">
        <v>56.6615333677078</v>
      </c>
      <c r="AL18" s="20" t="n">
        <v>56.9408240533443</v>
      </c>
      <c r="AM18" s="20" t="n">
        <v>57.2610337518842</v>
      </c>
      <c r="AN18" s="20" t="n">
        <v>57.3895816536556</v>
      </c>
      <c r="AO18" s="20" t="n">
        <v>57.5586425124521</v>
      </c>
      <c r="AP18" s="20" t="n">
        <v>57.4153811463324</v>
      </c>
      <c r="AQ18" s="20" t="n">
        <v>57.2440776928328</v>
      </c>
      <c r="AR18" s="20" t="n">
        <v>57.5607107499986</v>
      </c>
      <c r="AS18" s="20" t="n">
        <v>57.6074631542748</v>
      </c>
      <c r="AT18" s="20" t="n">
        <v>57.6603868616807</v>
      </c>
      <c r="AU18" s="20" t="n">
        <v>57.420452679972</v>
      </c>
      <c r="AV18" s="20" t="n">
        <v>57.4405381679314</v>
      </c>
      <c r="AW18" s="20" t="n">
        <v>57.627782862747</v>
      </c>
      <c r="AX18" s="20" t="n">
        <v>57.5439246955404</v>
      </c>
      <c r="AY18" s="20" t="n">
        <v>57.4537545321396</v>
      </c>
      <c r="AZ18" s="20" t="n">
        <v>57.4598470390112</v>
      </c>
      <c r="BA18" s="22" t="n">
        <v>57.3813449327047</v>
      </c>
      <c r="BB18" s="22" t="n">
        <v>57.7851568144211</v>
      </c>
      <c r="BC18" s="22" t="n">
        <v>58.1274774279694</v>
      </c>
      <c r="BD18" s="22" t="n">
        <v>58.5196613459567</v>
      </c>
      <c r="BE18" s="22" t="n">
        <v>58.3606650784863</v>
      </c>
      <c r="BF18" s="22" t="n">
        <v>58.3989457248062</v>
      </c>
      <c r="BG18" s="22" t="n">
        <v>58.4627188677403</v>
      </c>
      <c r="BH18" s="22" t="n">
        <v>58.5979003773819</v>
      </c>
      <c r="BI18" s="22" t="n">
        <v>58.742351254584</v>
      </c>
      <c r="BJ18" s="22" t="n">
        <v>58.859693073223</v>
      </c>
      <c r="BK18" s="22" t="n">
        <v>59.095798312153</v>
      </c>
      <c r="BL18" s="22" t="n">
        <v>58.8005783656964</v>
      </c>
      <c r="BM18" s="22" t="n">
        <v>58.5706390760881</v>
      </c>
      <c r="BN18" s="22" t="n">
        <v>58.3142384431144</v>
      </c>
      <c r="BO18" s="22" t="n">
        <v>57.9635924861514</v>
      </c>
      <c r="BP18" s="22" t="n">
        <v>57.652255589691</v>
      </c>
      <c r="BQ18" s="22" t="n">
        <v>57.3689803842147</v>
      </c>
      <c r="BR18" s="22" t="n">
        <v>57.0103093251601</v>
      </c>
      <c r="BS18" s="22" t="n">
        <v>57.0086625676264</v>
      </c>
      <c r="BT18" s="22" t="n">
        <v>56.9564476449382</v>
      </c>
      <c r="BU18" s="22" t="n">
        <v>56.8211787564629</v>
      </c>
      <c r="BV18" s="22" t="n">
        <v>56.8912166625877</v>
      </c>
      <c r="BW18" s="22" t="n">
        <v>56.9268801764455</v>
      </c>
      <c r="BX18" s="22" t="n">
        <v>56.9350278900285</v>
      </c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</row>
    <row r="19" s="19" customFormat="true" ht="12.75" hidden="false" customHeight="false" outlineLevel="0" collapsed="false">
      <c r="A19" s="16" t="n">
        <v>40913</v>
      </c>
      <c r="B19" s="20" t="n">
        <v>54.3186758041848</v>
      </c>
      <c r="C19" s="20" t="n">
        <v>54.0900592545246</v>
      </c>
      <c r="D19" s="20" t="n">
        <v>53.8523726986536</v>
      </c>
      <c r="E19" s="20" t="n">
        <v>53.5729345474549</v>
      </c>
      <c r="F19" s="20" t="n">
        <v>53.2963390075587</v>
      </c>
      <c r="G19" s="20" t="n">
        <v>53.0141231860525</v>
      </c>
      <c r="H19" s="20" t="n">
        <v>52.9477157270484</v>
      </c>
      <c r="I19" s="20" t="n">
        <v>52.7292568422448</v>
      </c>
      <c r="J19" s="20" t="n">
        <v>52.5809929762058</v>
      </c>
      <c r="K19" s="20" t="n">
        <v>52.4250617316036</v>
      </c>
      <c r="L19" s="20" t="n">
        <v>52.4702642529489</v>
      </c>
      <c r="M19" s="20" t="n">
        <v>52.5708268752386</v>
      </c>
      <c r="N19" s="20" t="n">
        <v>52.7169474637433</v>
      </c>
      <c r="O19" s="20" t="n">
        <v>52.8506226060918</v>
      </c>
      <c r="P19" s="20" t="n">
        <v>52.7755853914035</v>
      </c>
      <c r="Q19" s="20" t="n">
        <v>52.9886946033874</v>
      </c>
      <c r="R19" s="20" t="n">
        <v>52.9421760238224</v>
      </c>
      <c r="S19" s="20" t="n">
        <v>52.9392475280917</v>
      </c>
      <c r="T19" s="20" t="n">
        <v>53.0963033770227</v>
      </c>
      <c r="U19" s="20" t="n">
        <v>52.9597413163149</v>
      </c>
      <c r="V19" s="20" t="n">
        <v>53.0259659743055</v>
      </c>
      <c r="W19" s="20" t="n">
        <v>53.3099244214909</v>
      </c>
      <c r="X19" s="20" t="n">
        <v>53.6061219766392</v>
      </c>
      <c r="Y19" s="20" t="n">
        <v>53.736622122176</v>
      </c>
      <c r="Z19" s="20" t="n">
        <v>54.017309420692</v>
      </c>
      <c r="AA19" s="21" t="n">
        <v>54.1838784413989</v>
      </c>
      <c r="AB19" s="21" t="n">
        <v>54.372520112486</v>
      </c>
      <c r="AC19" s="21" t="n">
        <v>54.587469850451</v>
      </c>
      <c r="AD19" s="20" t="n">
        <v>54.7571254216295</v>
      </c>
      <c r="AE19" s="20" t="n">
        <v>55.078729828983</v>
      </c>
      <c r="AF19" s="20" t="n">
        <v>55.3146456243412</v>
      </c>
      <c r="AG19" s="20" t="n">
        <v>55.84717461133</v>
      </c>
      <c r="AH19" s="20" t="n">
        <v>56.1332929032275</v>
      </c>
      <c r="AI19" s="20" t="n">
        <v>56.4046232985506</v>
      </c>
      <c r="AJ19" s="20" t="n">
        <v>56.4976405462203</v>
      </c>
      <c r="AK19" s="20" t="n">
        <v>56.7002918428494</v>
      </c>
      <c r="AL19" s="20" t="n">
        <v>56.9375581149124</v>
      </c>
      <c r="AM19" s="20" t="n">
        <v>57.2418249633558</v>
      </c>
      <c r="AN19" s="20" t="n">
        <v>57.3908706804908</v>
      </c>
      <c r="AO19" s="20" t="n">
        <v>57.5493228249674</v>
      </c>
      <c r="AP19" s="20" t="n">
        <v>57.418440560556</v>
      </c>
      <c r="AQ19" s="20" t="n">
        <v>57.2742306680606</v>
      </c>
      <c r="AR19" s="20" t="n">
        <v>57.5486705565231</v>
      </c>
      <c r="AS19" s="20" t="n">
        <v>57.5597069122933</v>
      </c>
      <c r="AT19" s="20" t="n">
        <v>57.6793381618402</v>
      </c>
      <c r="AU19" s="20" t="n">
        <v>57.4755786809739</v>
      </c>
      <c r="AV19" s="20" t="n">
        <v>57.4186914977908</v>
      </c>
      <c r="AW19" s="20" t="n">
        <v>57.5810187682887</v>
      </c>
      <c r="AX19" s="20" t="n">
        <v>57.5483893302851</v>
      </c>
      <c r="AY19" s="20" t="n">
        <v>57.4771255680487</v>
      </c>
      <c r="AZ19" s="20" t="n">
        <v>57.4560586478664</v>
      </c>
      <c r="BA19" s="22" t="n">
        <v>57.3913576672575</v>
      </c>
      <c r="BB19" s="22" t="n">
        <v>57.7815822446451</v>
      </c>
      <c r="BC19" s="22" t="n">
        <v>58.1124620246329</v>
      </c>
      <c r="BD19" s="22" t="n">
        <v>58.5204883257964</v>
      </c>
      <c r="BE19" s="22" t="n">
        <v>58.3753542162039</v>
      </c>
      <c r="BF19" s="22" t="n">
        <v>58.3996456378851</v>
      </c>
      <c r="BG19" s="22" t="n">
        <v>58.4426304136885</v>
      </c>
      <c r="BH19" s="22" t="n">
        <v>58.5986871274669</v>
      </c>
      <c r="BI19" s="22" t="n">
        <v>58.7642781304632</v>
      </c>
      <c r="BJ19" s="22" t="n">
        <v>58.8618087615992</v>
      </c>
      <c r="BK19" s="22" t="n">
        <v>59.0680429067505</v>
      </c>
      <c r="BL19" s="22" t="n">
        <v>58.804168930139</v>
      </c>
      <c r="BM19" s="22" t="n">
        <v>58.5924129787597</v>
      </c>
      <c r="BN19" s="22" t="n">
        <v>58.3112132139845</v>
      </c>
      <c r="BO19" s="22" t="n">
        <v>57.955906924594</v>
      </c>
      <c r="BP19" s="22" t="n">
        <v>57.6411903958489</v>
      </c>
      <c r="BQ19" s="22" t="n">
        <v>57.358064254179</v>
      </c>
      <c r="BR19" s="22" t="n">
        <v>57.0472430812889</v>
      </c>
      <c r="BS19" s="22" t="n">
        <v>57.0138075626728</v>
      </c>
      <c r="BT19" s="22" t="n">
        <v>56.9338686738444</v>
      </c>
      <c r="BU19" s="22" t="n">
        <v>56.8268411684107</v>
      </c>
      <c r="BV19" s="22" t="n">
        <v>56.8900983055845</v>
      </c>
      <c r="BW19" s="22" t="n">
        <v>56.9261521791127</v>
      </c>
      <c r="BX19" s="22" t="n">
        <v>56.9588476054424</v>
      </c>
      <c r="BY19" s="22" t="n">
        <v>57.0272491439467</v>
      </c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</row>
    <row r="20" s="19" customFormat="true" ht="12.75" hidden="false" customHeight="false" outlineLevel="0" collapsed="false">
      <c r="A20" s="16" t="n">
        <v>41001</v>
      </c>
      <c r="B20" s="20" t="n">
        <v>54.3141162067772</v>
      </c>
      <c r="C20" s="20" t="n">
        <v>54.097628921358</v>
      </c>
      <c r="D20" s="20" t="n">
        <v>53.8498819093969</v>
      </c>
      <c r="E20" s="20" t="n">
        <v>53.5712329733888</v>
      </c>
      <c r="F20" s="20" t="n">
        <v>53.3081054197063</v>
      </c>
      <c r="G20" s="20" t="n">
        <v>53.035734390962</v>
      </c>
      <c r="H20" s="20" t="n">
        <v>52.9232617224116</v>
      </c>
      <c r="I20" s="20" t="n">
        <v>52.7303464807647</v>
      </c>
      <c r="J20" s="20" t="n">
        <v>52.583778444441</v>
      </c>
      <c r="K20" s="20" t="n">
        <v>52.4323566544055</v>
      </c>
      <c r="L20" s="20" t="n">
        <v>52.4712017022727</v>
      </c>
      <c r="M20" s="20" t="n">
        <v>52.5748899375843</v>
      </c>
      <c r="N20" s="20" t="n">
        <v>52.7173398433529</v>
      </c>
      <c r="O20" s="20" t="n">
        <v>52.8541868203102</v>
      </c>
      <c r="P20" s="20" t="n">
        <v>52.7774137383634</v>
      </c>
      <c r="Q20" s="20" t="n">
        <v>52.9781690748658</v>
      </c>
      <c r="R20" s="20" t="n">
        <v>52.9367400412031</v>
      </c>
      <c r="S20" s="20" t="n">
        <v>52.9502850525397</v>
      </c>
      <c r="T20" s="20" t="n">
        <v>53.1000343141206</v>
      </c>
      <c r="U20" s="20" t="n">
        <v>52.9538006811747</v>
      </c>
      <c r="V20" s="20" t="n">
        <v>53.0347244616315</v>
      </c>
      <c r="W20" s="20" t="n">
        <v>53.3129154800831</v>
      </c>
      <c r="X20" s="20" t="n">
        <v>53.6032829050172</v>
      </c>
      <c r="Y20" s="20" t="n">
        <v>53.746521819792</v>
      </c>
      <c r="Z20" s="20" t="n">
        <v>54.0157686637325</v>
      </c>
      <c r="AA20" s="21" t="n">
        <v>54.1922810521318</v>
      </c>
      <c r="AB20" s="21" t="n">
        <v>54.3687718265866</v>
      </c>
      <c r="AC20" s="21" t="n">
        <v>54.5904601208667</v>
      </c>
      <c r="AD20" s="20" t="n">
        <v>54.7569456142576</v>
      </c>
      <c r="AE20" s="20" t="n">
        <v>55.081429286405</v>
      </c>
      <c r="AF20" s="20" t="n">
        <v>55.3157504641133</v>
      </c>
      <c r="AG20" s="20" t="n">
        <v>55.8443003684879</v>
      </c>
      <c r="AH20" s="20" t="n">
        <v>56.1408460243216</v>
      </c>
      <c r="AI20" s="20" t="n">
        <v>56.4091097409561</v>
      </c>
      <c r="AJ20" s="20" t="n">
        <v>56.5032019079491</v>
      </c>
      <c r="AK20" s="20" t="n">
        <v>56.6944574288213</v>
      </c>
      <c r="AL20" s="20" t="n">
        <v>56.9433530220452</v>
      </c>
      <c r="AM20" s="20" t="n">
        <v>57.2507369807097</v>
      </c>
      <c r="AN20" s="20" t="n">
        <v>57.3828551343476</v>
      </c>
      <c r="AO20" s="20" t="n">
        <v>57.5504831771369</v>
      </c>
      <c r="AP20" s="20" t="n">
        <v>57.4131985367182</v>
      </c>
      <c r="AQ20" s="20" t="n">
        <v>57.2910241695332</v>
      </c>
      <c r="AR20" s="20" t="n">
        <v>57.5279467344855</v>
      </c>
      <c r="AS20" s="20" t="n">
        <v>57.5622934517166</v>
      </c>
      <c r="AT20" s="20" t="n">
        <v>57.6818818678448</v>
      </c>
      <c r="AU20" s="20" t="n">
        <v>57.4784355518755</v>
      </c>
      <c r="AV20" s="20" t="n">
        <v>57.4181634480716</v>
      </c>
      <c r="AW20" s="20" t="n">
        <v>57.5783934908913</v>
      </c>
      <c r="AX20" s="20" t="n">
        <v>57.5603784418307</v>
      </c>
      <c r="AY20" s="20" t="n">
        <v>57.4898487333631</v>
      </c>
      <c r="AZ20" s="20" t="n">
        <v>57.4396600517603</v>
      </c>
      <c r="BA20" s="22" t="n">
        <v>57.3790471981251</v>
      </c>
      <c r="BB20" s="22" t="n">
        <v>57.8141770229128</v>
      </c>
      <c r="BC20" s="22" t="n">
        <v>58.1400738513427</v>
      </c>
      <c r="BD20" s="22" t="n">
        <v>58.4669715364216</v>
      </c>
      <c r="BE20" s="22" t="n">
        <v>58.3762546567609</v>
      </c>
      <c r="BF20" s="22" t="n">
        <v>58.4272193779784</v>
      </c>
      <c r="BG20" s="22" t="n">
        <v>58.4694985694091</v>
      </c>
      <c r="BH20" s="22" t="n">
        <v>58.5507281596577</v>
      </c>
      <c r="BI20" s="22" t="n">
        <v>58.7819159685029</v>
      </c>
      <c r="BJ20" s="22" t="n">
        <v>58.8687643837096</v>
      </c>
      <c r="BK20" s="22" t="n">
        <v>59.0904254125692</v>
      </c>
      <c r="BL20" s="22" t="n">
        <v>58.7801639561824</v>
      </c>
      <c r="BM20" s="22" t="n">
        <v>58.5769704147371</v>
      </c>
      <c r="BN20" s="22" t="n">
        <v>58.3301243972757</v>
      </c>
      <c r="BO20" s="22" t="n">
        <v>57.9777534634194</v>
      </c>
      <c r="BP20" s="22" t="n">
        <v>57.6210476005689</v>
      </c>
      <c r="BQ20" s="22" t="n">
        <v>57.3150653967418</v>
      </c>
      <c r="BR20" s="22" t="n">
        <v>57.0991567909878</v>
      </c>
      <c r="BS20" s="22" t="n">
        <v>57.0230743656256</v>
      </c>
      <c r="BT20" s="22" t="n">
        <v>56.9112545038551</v>
      </c>
      <c r="BU20" s="22" t="n">
        <v>56.828005032924</v>
      </c>
      <c r="BV20" s="22" t="n">
        <v>56.9119731014777</v>
      </c>
      <c r="BW20" s="22" t="n">
        <v>56.9511466295561</v>
      </c>
      <c r="BX20" s="22" t="n">
        <v>56.9212775032197</v>
      </c>
      <c r="BY20" s="22" t="n">
        <v>56.9813441668427</v>
      </c>
      <c r="BZ20" s="22" t="n">
        <v>56.9429449577879</v>
      </c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</row>
    <row r="21" s="25" customFormat="true" ht="12.75" hidden="false" customHeight="false" outlineLevel="0" collapsed="false">
      <c r="A21" s="16" t="n">
        <v>41061</v>
      </c>
      <c r="B21" s="20" t="n">
        <v>54.3206780814281</v>
      </c>
      <c r="C21" s="20" t="n">
        <v>54.1055025727245</v>
      </c>
      <c r="D21" s="20" t="n">
        <v>53.8463901416421</v>
      </c>
      <c r="E21" s="20" t="n">
        <v>53.5712169537569</v>
      </c>
      <c r="F21" s="20" t="n">
        <v>53.309242561172</v>
      </c>
      <c r="G21" s="20" t="n">
        <v>53.0417606494922</v>
      </c>
      <c r="H21" s="20" t="n">
        <v>52.9194161982011</v>
      </c>
      <c r="I21" s="20" t="n">
        <v>52.7310698324921</v>
      </c>
      <c r="J21" s="20" t="n">
        <v>52.5805392880696</v>
      </c>
      <c r="K21" s="20" t="n">
        <v>52.4299966826246</v>
      </c>
      <c r="L21" s="20" t="n">
        <v>52.4723094554038</v>
      </c>
      <c r="M21" s="20" t="n">
        <v>52.5747550883722</v>
      </c>
      <c r="N21" s="20" t="n">
        <v>52.7151310631091</v>
      </c>
      <c r="O21" s="20" t="n">
        <v>52.8460893121102</v>
      </c>
      <c r="P21" s="20" t="n">
        <v>52.7795628159242</v>
      </c>
      <c r="Q21" s="20" t="n">
        <v>52.9794063654555</v>
      </c>
      <c r="R21" s="20" t="n">
        <v>52.9401480874474</v>
      </c>
      <c r="S21" s="20" t="n">
        <v>52.9482585474364</v>
      </c>
      <c r="T21" s="20" t="n">
        <v>53.1011077904565</v>
      </c>
      <c r="U21" s="20" t="n">
        <v>52.9527771416652</v>
      </c>
      <c r="V21" s="20" t="n">
        <v>53.0335036363084</v>
      </c>
      <c r="W21" s="20" t="n">
        <v>53.3187165458776</v>
      </c>
      <c r="X21" s="20" t="n">
        <v>53.6021654253403</v>
      </c>
      <c r="Y21" s="20" t="n">
        <v>53.7436310497368</v>
      </c>
      <c r="Z21" s="20" t="n">
        <v>54.0159462837451</v>
      </c>
      <c r="AA21" s="21" t="n">
        <v>54.1937057445359</v>
      </c>
      <c r="AB21" s="21" t="n">
        <v>54.3721807354671</v>
      </c>
      <c r="AC21" s="21" t="n">
        <v>54.5959349897411</v>
      </c>
      <c r="AD21" s="23" t="n">
        <v>54.7575437065709</v>
      </c>
      <c r="AE21" s="23" t="n">
        <v>55.0793286778415</v>
      </c>
      <c r="AF21" s="23" t="n">
        <v>55.3146325889844</v>
      </c>
      <c r="AG21" s="23" t="n">
        <v>55.8459655285317</v>
      </c>
      <c r="AH21" s="23" t="n">
        <v>56.1370300679816</v>
      </c>
      <c r="AI21" s="23" t="n">
        <v>56.4093607881181</v>
      </c>
      <c r="AJ21" s="23" t="n">
        <v>56.5009913091188</v>
      </c>
      <c r="AK21" s="23" t="n">
        <v>56.6907044465899</v>
      </c>
      <c r="AL21" s="23" t="n">
        <v>56.9427943370232</v>
      </c>
      <c r="AM21" s="23" t="n">
        <v>57.2530821844157</v>
      </c>
      <c r="AN21" s="23" t="n">
        <v>57.3800505195927</v>
      </c>
      <c r="AO21" s="23" t="n">
        <v>57.5501316544809</v>
      </c>
      <c r="AP21" s="23" t="n">
        <v>57.4123996353061</v>
      </c>
      <c r="AQ21" s="23" t="n">
        <v>57.2917327952542</v>
      </c>
      <c r="AR21" s="23" t="n">
        <v>57.5297473672797</v>
      </c>
      <c r="AS21" s="23" t="n">
        <v>57.5625412104054</v>
      </c>
      <c r="AT21" s="23" t="n">
        <v>57.6807147990054</v>
      </c>
      <c r="AU21" s="23" t="n">
        <v>57.4816424206806</v>
      </c>
      <c r="AV21" s="23" t="n">
        <v>57.4190131802841</v>
      </c>
      <c r="AW21" s="23" t="n">
        <v>57.5847709288862</v>
      </c>
      <c r="AX21" s="23" t="n">
        <v>57.5628064156824</v>
      </c>
      <c r="AY21" s="23" t="n">
        <v>57.4908468741229</v>
      </c>
      <c r="AZ21" s="23" t="n">
        <v>57.4381007519961</v>
      </c>
      <c r="BA21" s="24" t="n">
        <v>57.3803401937949</v>
      </c>
      <c r="BB21" s="24" t="n">
        <v>57.8128043519324</v>
      </c>
      <c r="BC21" s="24" t="n">
        <v>58.1374084492681</v>
      </c>
      <c r="BD21" s="24" t="n">
        <v>58.464325942367</v>
      </c>
      <c r="BE21" s="24" t="n">
        <v>58.3776781559007</v>
      </c>
      <c r="BF21" s="24" t="n">
        <v>58.4283229463899</v>
      </c>
      <c r="BG21" s="24" t="n">
        <v>58.4608351631335</v>
      </c>
      <c r="BH21" s="24" t="n">
        <v>58.5496508247699</v>
      </c>
      <c r="BI21" s="24" t="n">
        <v>58.7850376214999</v>
      </c>
      <c r="BJ21" s="24" t="n">
        <v>58.8758052543352</v>
      </c>
      <c r="BK21" s="24" t="n">
        <v>59.0773063147279</v>
      </c>
      <c r="BL21" s="24" t="n">
        <v>58.7776982016439</v>
      </c>
      <c r="BM21" s="24" t="n">
        <v>58.5824227282058</v>
      </c>
      <c r="BN21" s="24" t="n">
        <v>58.3400585387294</v>
      </c>
      <c r="BO21" s="24" t="n">
        <v>57.9720729124311</v>
      </c>
      <c r="BP21" s="24" t="n">
        <v>57.6154389692434</v>
      </c>
      <c r="BQ21" s="24" t="n">
        <v>57.3174591688897</v>
      </c>
      <c r="BR21" s="24" t="n">
        <v>57.1102618287128</v>
      </c>
      <c r="BS21" s="24" t="n">
        <v>57.015437830664</v>
      </c>
      <c r="BT21" s="24" t="n">
        <v>56.9025607124832</v>
      </c>
      <c r="BU21" s="24" t="n">
        <v>56.8299710490223</v>
      </c>
      <c r="BV21" s="24" t="n">
        <v>56.942606842196</v>
      </c>
      <c r="BW21" s="24" t="n">
        <v>56.9930686906326</v>
      </c>
      <c r="BX21" s="24" t="n">
        <v>56.8678928250385</v>
      </c>
      <c r="BY21" s="24" t="n">
        <v>56.9364409167898</v>
      </c>
      <c r="BZ21" s="24" t="n">
        <v>56.9299957983184</v>
      </c>
      <c r="CA21" s="24" t="n">
        <v>57.0640347630587</v>
      </c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</row>
    <row r="22" s="19" customFormat="true" ht="12.75" hidden="false" customHeight="false" outlineLevel="0" collapsed="false">
      <c r="A22" s="16" t="n">
        <v>41152</v>
      </c>
      <c r="B22" s="20" t="n">
        <v>54.2429161401218</v>
      </c>
      <c r="C22" s="20" t="n">
        <v>54.1344833343383</v>
      </c>
      <c r="D22" s="20" t="n">
        <v>53.8732073028355</v>
      </c>
      <c r="E22" s="20" t="n">
        <v>53.5407960288277</v>
      </c>
      <c r="F22" s="20" t="n">
        <v>53.3372463994495</v>
      </c>
      <c r="G22" s="20" t="n">
        <v>53.0616641281356</v>
      </c>
      <c r="H22" s="20" t="n">
        <v>52.9275799868717</v>
      </c>
      <c r="I22" s="20" t="n">
        <v>52.7426379013378</v>
      </c>
      <c r="J22" s="20" t="n">
        <v>52.5912160248872</v>
      </c>
      <c r="K22" s="20" t="n">
        <v>52.3859416018883</v>
      </c>
      <c r="L22" s="20" t="n">
        <v>52.4746554980035</v>
      </c>
      <c r="M22" s="20" t="n">
        <v>52.6157765414413</v>
      </c>
      <c r="N22" s="20" t="n">
        <v>52.7191306106351</v>
      </c>
      <c r="O22" s="20" t="n">
        <v>52.8289040973653</v>
      </c>
      <c r="P22" s="20" t="n">
        <v>52.7754174934307</v>
      </c>
      <c r="Q22" s="20" t="n">
        <v>52.9655770318045</v>
      </c>
      <c r="R22" s="20" t="n">
        <v>52.9773585271848</v>
      </c>
      <c r="S22" s="20" t="n">
        <v>52.9395105320185</v>
      </c>
      <c r="T22" s="20" t="n">
        <v>53.043334630113</v>
      </c>
      <c r="U22" s="20" t="n">
        <v>53.0005148797074</v>
      </c>
      <c r="V22" s="20" t="n">
        <v>53.0816090594972</v>
      </c>
      <c r="W22" s="20" t="n">
        <v>53.2782168621124</v>
      </c>
      <c r="X22" s="20" t="n">
        <v>53.5589348309212</v>
      </c>
      <c r="Y22" s="20" t="n">
        <v>53.8032806092873</v>
      </c>
      <c r="Z22" s="20" t="n">
        <v>54.028107632261</v>
      </c>
      <c r="AA22" s="21" t="n">
        <v>54.1069047050159</v>
      </c>
      <c r="AB22" s="21" t="n">
        <v>54.3880412052367</v>
      </c>
      <c r="AC22" s="21" t="n">
        <v>54.6314170966301</v>
      </c>
      <c r="AD22" s="20" t="n">
        <v>54.7653463441738</v>
      </c>
      <c r="AE22" s="20" t="n">
        <v>55.0298189719877</v>
      </c>
      <c r="AF22" s="20" t="n">
        <v>55.3728588538593</v>
      </c>
      <c r="AG22" s="20" t="n">
        <v>55.8423432797402</v>
      </c>
      <c r="AH22" s="20" t="n">
        <v>56.0892408210701</v>
      </c>
      <c r="AI22" s="20" t="n">
        <v>56.4346461363142</v>
      </c>
      <c r="AJ22" s="20" t="n">
        <v>56.5191239700572</v>
      </c>
      <c r="AK22" s="20" t="n">
        <v>56.7171772547941</v>
      </c>
      <c r="AL22" s="20" t="n">
        <v>56.9742724210166</v>
      </c>
      <c r="AM22" s="20" t="n">
        <v>57.2709821331492</v>
      </c>
      <c r="AN22" s="20" t="n">
        <v>57.2752429112858</v>
      </c>
      <c r="AO22" s="20" t="n">
        <v>57.5121457896093</v>
      </c>
      <c r="AP22" s="20" t="n">
        <v>57.4071896682978</v>
      </c>
      <c r="AQ22" s="20" t="n">
        <v>57.4172088169541</v>
      </c>
      <c r="AR22" s="20" t="n">
        <v>57.5449612473542</v>
      </c>
      <c r="AS22" s="20" t="n">
        <v>57.5300043952876</v>
      </c>
      <c r="AT22" s="20" t="n">
        <v>57.5319180289992</v>
      </c>
      <c r="AU22" s="20" t="n">
        <v>57.4887794976415</v>
      </c>
      <c r="AV22" s="20" t="n">
        <v>57.4818908142887</v>
      </c>
      <c r="AW22" s="20" t="n">
        <v>57.635212968846</v>
      </c>
      <c r="AX22" s="20" t="n">
        <v>57.4788472298875</v>
      </c>
      <c r="AY22" s="20" t="n">
        <v>57.4837087778058</v>
      </c>
      <c r="AZ22" s="20" t="n">
        <v>57.4845471457931</v>
      </c>
      <c r="BA22" s="22" t="n">
        <v>57.4230868047285</v>
      </c>
      <c r="BB22" s="22" t="n">
        <v>57.8191238580957</v>
      </c>
      <c r="BC22" s="22" t="n">
        <v>58.1317654971296</v>
      </c>
      <c r="BD22" s="22" t="n">
        <v>58.4470206297935</v>
      </c>
      <c r="BE22" s="22" t="n">
        <v>58.3607021521926</v>
      </c>
      <c r="BF22" s="22" t="n">
        <v>58.466855421855</v>
      </c>
      <c r="BG22" s="22" t="n">
        <v>58.5104628419816</v>
      </c>
      <c r="BH22" s="22" t="n">
        <v>58.5967532639308</v>
      </c>
      <c r="BI22" s="22" t="n">
        <v>58.714435582018</v>
      </c>
      <c r="BJ22" s="22" t="n">
        <v>58.8234726153448</v>
      </c>
      <c r="BK22" s="22" t="n">
        <v>58.9299358875202</v>
      </c>
      <c r="BL22" s="22" t="n">
        <v>58.8279513447894</v>
      </c>
      <c r="BM22" s="22" t="n">
        <v>58.6528713962435</v>
      </c>
      <c r="BN22" s="22" t="n">
        <v>58.4055832243646</v>
      </c>
      <c r="BO22" s="22" t="n">
        <v>57.9081621122018</v>
      </c>
      <c r="BP22" s="22" t="n">
        <v>57.5672023261423</v>
      </c>
      <c r="BQ22" s="22" t="n">
        <v>57.3176275031019</v>
      </c>
      <c r="BR22" s="22" t="n">
        <v>57.1225915133596</v>
      </c>
      <c r="BS22" s="22" t="n">
        <v>57.0331045961745</v>
      </c>
      <c r="BT22" s="22" t="n">
        <v>56.9497837030212</v>
      </c>
      <c r="BU22" s="22" t="n">
        <v>56.8285935751842</v>
      </c>
      <c r="BV22" s="22" t="n">
        <v>56.9130697753621</v>
      </c>
      <c r="BW22" s="22" t="n">
        <v>56.9920159839253</v>
      </c>
      <c r="BX22" s="22" t="n">
        <v>56.9592770951371</v>
      </c>
      <c r="BY22" s="22" t="n">
        <v>56.9329053822993</v>
      </c>
      <c r="BZ22" s="22" t="n">
        <v>56.828553820045</v>
      </c>
      <c r="CA22" s="22" t="n">
        <v>56.9537759149643</v>
      </c>
      <c r="CB22" s="22" t="n">
        <v>57.0336537179529</v>
      </c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</row>
    <row r="23" s="19" customFormat="true" ht="12.75" hidden="false" customHeight="false" outlineLevel="0" collapsed="false">
      <c r="A23" s="16" t="n">
        <v>41243</v>
      </c>
      <c r="B23" s="20" t="n">
        <v>54.2059474125131</v>
      </c>
      <c r="C23" s="20" t="n">
        <v>54.1060310707346</v>
      </c>
      <c r="D23" s="20" t="n">
        <v>53.8956049400183</v>
      </c>
      <c r="E23" s="20" t="n">
        <v>53.544016163475</v>
      </c>
      <c r="F23" s="20" t="n">
        <v>53.3456174946688</v>
      </c>
      <c r="G23" s="20" t="n">
        <v>53.0379305497493</v>
      </c>
      <c r="H23" s="20" t="n">
        <v>52.9033444208196</v>
      </c>
      <c r="I23" s="20" t="n">
        <v>52.7372302624139</v>
      </c>
      <c r="J23" s="20" t="n">
        <v>52.6157743854099</v>
      </c>
      <c r="K23" s="20" t="n">
        <v>52.4209738809064</v>
      </c>
      <c r="L23" s="20" t="n">
        <v>52.4638702418808</v>
      </c>
      <c r="M23" s="20" t="n">
        <v>52.584743554408</v>
      </c>
      <c r="N23" s="20" t="n">
        <v>52.7316120620122</v>
      </c>
      <c r="O23" s="20" t="n">
        <v>52.8627493456768</v>
      </c>
      <c r="P23" s="20" t="n">
        <v>52.809722554186</v>
      </c>
      <c r="Q23" s="20" t="n">
        <v>52.9658721001275</v>
      </c>
      <c r="R23" s="20" t="n">
        <v>52.9472156375283</v>
      </c>
      <c r="S23" s="20" t="n">
        <v>52.9180737461228</v>
      </c>
      <c r="T23" s="20" t="n">
        <v>53.0600298906545</v>
      </c>
      <c r="U23" s="20" t="n">
        <v>53.0466206999416</v>
      </c>
      <c r="V23" s="20" t="n">
        <v>53.0555784177643</v>
      </c>
      <c r="W23" s="20" t="n">
        <v>53.286141437032</v>
      </c>
      <c r="X23" s="20" t="n">
        <v>53.5465514747253</v>
      </c>
      <c r="Y23" s="20" t="n">
        <v>53.7530263903441</v>
      </c>
      <c r="Z23" s="20" t="n">
        <v>54.0365373695647</v>
      </c>
      <c r="AA23" s="21" t="n">
        <v>54.1395928739731</v>
      </c>
      <c r="AB23" s="21" t="n">
        <v>54.3470297975621</v>
      </c>
      <c r="AC23" s="21" t="n">
        <v>54.5826331136258</v>
      </c>
      <c r="AD23" s="20" t="n">
        <v>54.7994715843262</v>
      </c>
      <c r="AE23" s="20" t="n">
        <v>55.028006216955</v>
      </c>
      <c r="AF23" s="20" t="n">
        <v>55.3500715294168</v>
      </c>
      <c r="AG23" s="20" t="n">
        <v>55.8584545239853</v>
      </c>
      <c r="AH23" s="20" t="n">
        <v>56.1080854525117</v>
      </c>
      <c r="AI23" s="20" t="n">
        <v>56.3948158576032</v>
      </c>
      <c r="AJ23" s="20" t="n">
        <v>56.5226265018204</v>
      </c>
      <c r="AK23" s="20" t="n">
        <v>56.7912483846082</v>
      </c>
      <c r="AL23" s="20" t="n">
        <v>56.96041435512</v>
      </c>
      <c r="AM23" s="20" t="n">
        <v>57.2682296671051</v>
      </c>
      <c r="AN23" s="20" t="n">
        <v>57.294025433627</v>
      </c>
      <c r="AO23" s="20" t="n">
        <v>57.5011744849508</v>
      </c>
      <c r="AP23" s="20" t="n">
        <v>57.4195210863705</v>
      </c>
      <c r="AQ23" s="20" t="n">
        <v>57.4328092533703</v>
      </c>
      <c r="AR23" s="20" t="n">
        <v>57.5530871557314</v>
      </c>
      <c r="AS23" s="20" t="n">
        <v>57.4672308918408</v>
      </c>
      <c r="AT23" s="20" t="n">
        <v>57.5294444634491</v>
      </c>
      <c r="AU23" s="20" t="n">
        <v>57.5103533916799</v>
      </c>
      <c r="AV23" s="20" t="n">
        <v>57.4850551686273</v>
      </c>
      <c r="AW23" s="20" t="n">
        <v>57.5408778596202</v>
      </c>
      <c r="AX23" s="20" t="n">
        <v>57.4687138522934</v>
      </c>
      <c r="AY23" s="20" t="n">
        <v>57.511312954887</v>
      </c>
      <c r="AZ23" s="20" t="n">
        <v>57.4933851758699</v>
      </c>
      <c r="BA23" s="22" t="n">
        <v>57.4248103282814</v>
      </c>
      <c r="BB23" s="22" t="n">
        <v>57.8186011686168</v>
      </c>
      <c r="BC23" s="22" t="n">
        <v>58.1059334726008</v>
      </c>
      <c r="BD23" s="22" t="n">
        <v>58.4537919657722</v>
      </c>
      <c r="BE23" s="22" t="n">
        <v>58.400858513741</v>
      </c>
      <c r="BF23" s="22" t="n">
        <v>58.5034034601231</v>
      </c>
      <c r="BG23" s="22" t="n">
        <v>58.4186259742794</v>
      </c>
      <c r="BH23" s="22" t="n">
        <v>58.6196025461814</v>
      </c>
      <c r="BI23" s="22" t="n">
        <v>58.7733835947294</v>
      </c>
      <c r="BJ23" s="22" t="n">
        <v>58.8483400874758</v>
      </c>
      <c r="BK23" s="22" t="n">
        <v>58.8841681970772</v>
      </c>
      <c r="BL23" s="22" t="n">
        <v>58.8449668859037</v>
      </c>
      <c r="BM23" s="22" t="n">
        <v>58.684360376721</v>
      </c>
      <c r="BN23" s="22" t="n">
        <v>58.3704465895008</v>
      </c>
      <c r="BO23" s="22" t="n">
        <v>57.9073567555838</v>
      </c>
      <c r="BP23" s="22" t="n">
        <v>57.556535757507</v>
      </c>
      <c r="BQ23" s="22" t="n">
        <v>57.3002637235417</v>
      </c>
      <c r="BR23" s="22" t="n">
        <v>57.129053510741</v>
      </c>
      <c r="BS23" s="22" t="n">
        <v>57.0345908724387</v>
      </c>
      <c r="BT23" s="22" t="n">
        <v>56.9241571326422</v>
      </c>
      <c r="BU23" s="22" t="n">
        <v>56.8312680786979</v>
      </c>
      <c r="BV23" s="22" t="n">
        <v>56.9103112972917</v>
      </c>
      <c r="BW23" s="22" t="n">
        <v>56.9504080015439</v>
      </c>
      <c r="BX23" s="22" t="n">
        <v>56.9566129045723</v>
      </c>
      <c r="BY23" s="22" t="n">
        <v>56.9941528769032</v>
      </c>
      <c r="BZ23" s="22" t="n">
        <v>56.824525825354</v>
      </c>
      <c r="CA23" s="22" t="n">
        <v>56.8723097386941</v>
      </c>
      <c r="CB23" s="22" t="n">
        <v>56.9518170707676</v>
      </c>
      <c r="CC23" s="22" t="n">
        <v>56.8859726934371</v>
      </c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</row>
    <row r="24" s="19" customFormat="true" ht="12.75" hidden="false" customHeight="false" outlineLevel="0" collapsed="false">
      <c r="A24" s="16" t="n">
        <v>41334</v>
      </c>
      <c r="B24" s="20" t="n">
        <v>54.2313414904019</v>
      </c>
      <c r="C24" s="20" t="n">
        <v>54.0911219998731</v>
      </c>
      <c r="D24" s="20" t="n">
        <v>53.8771116155993</v>
      </c>
      <c r="E24" s="20" t="n">
        <v>53.5575046581418</v>
      </c>
      <c r="F24" s="20" t="n">
        <v>53.3629306836342</v>
      </c>
      <c r="G24" s="20" t="n">
        <v>53.0401790553824</v>
      </c>
      <c r="H24" s="20" t="n">
        <v>52.895155067296</v>
      </c>
      <c r="I24" s="20" t="n">
        <v>52.7468803998037</v>
      </c>
      <c r="J24" s="20" t="n">
        <v>52.5908098188266</v>
      </c>
      <c r="K24" s="20" t="n">
        <v>52.4266642564641</v>
      </c>
      <c r="L24" s="20" t="n">
        <v>52.4801972914677</v>
      </c>
      <c r="M24" s="20" t="n">
        <v>52.5791637467304</v>
      </c>
      <c r="N24" s="20" t="n">
        <v>52.7060648692761</v>
      </c>
      <c r="O24" s="20" t="n">
        <v>52.8388955391403</v>
      </c>
      <c r="P24" s="20" t="n">
        <v>52.8169730706162</v>
      </c>
      <c r="Q24" s="20" t="n">
        <v>52.9830399369232</v>
      </c>
      <c r="R24" s="20" t="n">
        <v>52.9725257692593</v>
      </c>
      <c r="S24" s="20" t="n">
        <v>52.9354941866514</v>
      </c>
      <c r="T24" s="20" t="n">
        <v>53.0520653327301</v>
      </c>
      <c r="U24" s="20" t="n">
        <v>53.0312565660297</v>
      </c>
      <c r="V24" s="20" t="n">
        <v>53.0721190595184</v>
      </c>
      <c r="W24" s="20" t="n">
        <v>53.2958231422059</v>
      </c>
      <c r="X24" s="20" t="n">
        <v>53.5386920610311</v>
      </c>
      <c r="Y24" s="20" t="n">
        <v>53.7655235698416</v>
      </c>
      <c r="Z24" s="20" t="n">
        <v>54.042376240974</v>
      </c>
      <c r="AA24" s="21" t="n">
        <v>54.1513110638086</v>
      </c>
      <c r="AB24" s="21" t="n">
        <v>54.3471938152362</v>
      </c>
      <c r="AC24" s="21" t="n">
        <v>54.5812260601909</v>
      </c>
      <c r="AD24" s="20" t="n">
        <v>54.7895565079981</v>
      </c>
      <c r="AE24" s="20" t="n">
        <v>55.0272127572616</v>
      </c>
      <c r="AF24" s="20" t="n">
        <v>55.3628178204746</v>
      </c>
      <c r="AG24" s="20" t="n">
        <v>55.8348281744059</v>
      </c>
      <c r="AH24" s="20" t="n">
        <v>56.0861688499331</v>
      </c>
      <c r="AI24" s="20" t="n">
        <v>56.4123045416012</v>
      </c>
      <c r="AJ24" s="20" t="n">
        <v>56.5291169929234</v>
      </c>
      <c r="AK24" s="20" t="n">
        <v>56.7658390296069</v>
      </c>
      <c r="AL24" s="20" t="n">
        <v>56.9874378345822</v>
      </c>
      <c r="AM24" s="20" t="n">
        <v>57.2370844108374</v>
      </c>
      <c r="AN24" s="20" t="n">
        <v>57.3164625412765</v>
      </c>
      <c r="AO24" s="20" t="n">
        <v>57.5335770590071</v>
      </c>
      <c r="AP24" s="20" t="n">
        <v>57.4321108877773</v>
      </c>
      <c r="AQ24" s="20" t="n">
        <v>57.398602455532</v>
      </c>
      <c r="AR24" s="20" t="n">
        <v>57.5579785161113</v>
      </c>
      <c r="AS24" s="20" t="n">
        <v>57.4823975405861</v>
      </c>
      <c r="AT24" s="20" t="n">
        <v>57.5636500469154</v>
      </c>
      <c r="AU24" s="20" t="n">
        <v>57.5081318287072</v>
      </c>
      <c r="AV24" s="20" t="n">
        <v>57.4685522326018</v>
      </c>
      <c r="AW24" s="20" t="n">
        <v>57.5414528248171</v>
      </c>
      <c r="AX24" s="20" t="n">
        <v>57.4905354067318</v>
      </c>
      <c r="AY24" s="20" t="n">
        <v>57.4993760887335</v>
      </c>
      <c r="AZ24" s="20" t="n">
        <v>57.486354928002</v>
      </c>
      <c r="BA24" s="22" t="n">
        <v>57.4441943443675</v>
      </c>
      <c r="BB24" s="22" t="n">
        <v>57.810666959113</v>
      </c>
      <c r="BC24" s="22" t="n">
        <v>58.1019572576007</v>
      </c>
      <c r="BD24" s="22" t="n">
        <v>58.4424195311986</v>
      </c>
      <c r="BE24" s="22" t="n">
        <v>58.4115995663002</v>
      </c>
      <c r="BF24" s="22" t="n">
        <v>58.4949133319719</v>
      </c>
      <c r="BG24" s="22" t="n">
        <v>58.4139657890816</v>
      </c>
      <c r="BH24" s="22" t="n">
        <v>58.6072230627345</v>
      </c>
      <c r="BI24" s="22" t="n">
        <v>58.7744789566595</v>
      </c>
      <c r="BJ24" s="22" t="n">
        <v>58.8737154507171</v>
      </c>
      <c r="BK24" s="22" t="n">
        <v>58.8860159684246</v>
      </c>
      <c r="BL24" s="22" t="n">
        <v>58.8692686493725</v>
      </c>
      <c r="BM24" s="22" t="n">
        <v>58.6747387749137</v>
      </c>
      <c r="BN24" s="22" t="n">
        <v>58.3496272342683</v>
      </c>
      <c r="BO24" s="22" t="n">
        <v>57.9147832803295</v>
      </c>
      <c r="BP24" s="22" t="n">
        <v>57.5897800238677</v>
      </c>
      <c r="BQ24" s="22" t="n">
        <v>57.3049195568619</v>
      </c>
      <c r="BR24" s="22" t="n">
        <v>57.1239264453157</v>
      </c>
      <c r="BS24" s="22" t="n">
        <v>57.027931989778</v>
      </c>
      <c r="BT24" s="22" t="n">
        <v>56.9301439797769</v>
      </c>
      <c r="BU24" s="22" t="n">
        <v>56.8240444916145</v>
      </c>
      <c r="BV24" s="22" t="n">
        <v>56.9383956608107</v>
      </c>
      <c r="BW24" s="22" t="n">
        <v>56.9559866084167</v>
      </c>
      <c r="BX24" s="22" t="n">
        <v>56.9474807706064</v>
      </c>
      <c r="BY24" s="22" t="n">
        <v>56.9332761731064</v>
      </c>
      <c r="BZ24" s="22" t="n">
        <v>56.8953539418617</v>
      </c>
      <c r="CA24" s="22" t="n">
        <v>56.9009540391185</v>
      </c>
      <c r="CB24" s="22" t="n">
        <v>56.8986144857158</v>
      </c>
      <c r="CC24" s="22" t="n">
        <v>56.8383424081836</v>
      </c>
      <c r="CD24" s="22" t="n">
        <v>56.6352476395633</v>
      </c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s="19" customFormat="true" ht="12.75" hidden="false" customHeight="false" outlineLevel="0" collapsed="false">
      <c r="A25" s="16" t="n">
        <v>41425</v>
      </c>
      <c r="B25" s="20" t="n">
        <v>54.2469394277946</v>
      </c>
      <c r="C25" s="20" t="n">
        <v>54.1029564274661</v>
      </c>
      <c r="D25" s="20" t="n">
        <v>53.8872494760109</v>
      </c>
      <c r="E25" s="20" t="n">
        <v>53.5703312981825</v>
      </c>
      <c r="F25" s="20" t="n">
        <v>53.3775854371811</v>
      </c>
      <c r="G25" s="20" t="n">
        <v>53.0512727098875</v>
      </c>
      <c r="H25" s="20" t="n">
        <v>52.9075674573545</v>
      </c>
      <c r="I25" s="20" t="n">
        <v>52.7585879660061</v>
      </c>
      <c r="J25" s="20" t="n">
        <v>52.6078332169168</v>
      </c>
      <c r="K25" s="20" t="n">
        <v>52.4401200790097</v>
      </c>
      <c r="L25" s="20" t="n">
        <v>52.481997974422</v>
      </c>
      <c r="M25" s="20" t="n">
        <v>52.5965211456944</v>
      </c>
      <c r="N25" s="20" t="n">
        <v>52.6901906602304</v>
      </c>
      <c r="O25" s="20" t="n">
        <v>52.8008058138855</v>
      </c>
      <c r="P25" s="20" t="n">
        <v>52.8017361413233</v>
      </c>
      <c r="Q25" s="20" t="n">
        <v>52.9237716237709</v>
      </c>
      <c r="R25" s="20" t="n">
        <v>52.9568504506494</v>
      </c>
      <c r="S25" s="20" t="n">
        <v>52.94062560875</v>
      </c>
      <c r="T25" s="20" t="n">
        <v>53.0458174529279</v>
      </c>
      <c r="U25" s="20" t="n">
        <v>53.0437629192157</v>
      </c>
      <c r="V25" s="20" t="n">
        <v>53.0731975715827</v>
      </c>
      <c r="W25" s="20" t="n">
        <v>53.3040780151596</v>
      </c>
      <c r="X25" s="20" t="n">
        <v>53.5443348501233</v>
      </c>
      <c r="Y25" s="20" t="n">
        <v>53.7743944632076</v>
      </c>
      <c r="Z25" s="20" t="n">
        <v>54.0566770564782</v>
      </c>
      <c r="AA25" s="21" t="n">
        <v>54.1606668832243</v>
      </c>
      <c r="AB25" s="21" t="n">
        <v>54.3558242690377</v>
      </c>
      <c r="AC25" s="21" t="n">
        <v>54.5886886547046</v>
      </c>
      <c r="AD25" s="22" t="n">
        <v>54.8081844380906</v>
      </c>
      <c r="AE25" s="22" t="n">
        <v>55.0043042186792</v>
      </c>
      <c r="AF25" s="22" t="n">
        <v>55.3697185788711</v>
      </c>
      <c r="AG25" s="22" t="n">
        <v>55.8435227128769</v>
      </c>
      <c r="AH25" s="22" t="n">
        <v>56.0965110165791</v>
      </c>
      <c r="AI25" s="22" t="n">
        <v>56.4162688876969</v>
      </c>
      <c r="AJ25" s="22" t="n">
        <v>56.5245524246951</v>
      </c>
      <c r="AK25" s="22" t="n">
        <v>56.7805523310427</v>
      </c>
      <c r="AL25" s="22" t="n">
        <v>56.9372247563622</v>
      </c>
      <c r="AM25" s="22" t="n">
        <v>57.2774366880557</v>
      </c>
      <c r="AN25" s="22" t="n">
        <v>57.3015850493557</v>
      </c>
      <c r="AO25" s="22" t="n">
        <v>57.4941580864664</v>
      </c>
      <c r="AP25" s="22" t="n">
        <v>57.4334581068265</v>
      </c>
      <c r="AQ25" s="22" t="n">
        <v>57.3910070709172</v>
      </c>
      <c r="AR25" s="22" t="n">
        <v>57.5534886461488</v>
      </c>
      <c r="AS25" s="22" t="n">
        <v>57.4803625749368</v>
      </c>
      <c r="AT25" s="22" t="n">
        <v>57.5653229472224</v>
      </c>
      <c r="AU25" s="22" t="n">
        <v>57.4813240976356</v>
      </c>
      <c r="AV25" s="22" t="n">
        <v>57.4722447417362</v>
      </c>
      <c r="AW25" s="22" t="n">
        <v>57.5506834877964</v>
      </c>
      <c r="AX25" s="22" t="n">
        <v>57.5046221152985</v>
      </c>
      <c r="AY25" s="22" t="n">
        <v>57.511857425324</v>
      </c>
      <c r="AZ25" s="22" t="n">
        <v>57.4985550084941</v>
      </c>
      <c r="BA25" s="22" t="n">
        <v>57.4566121085064</v>
      </c>
      <c r="BB25" s="22" t="n">
        <v>57.83050377551</v>
      </c>
      <c r="BC25" s="22" t="n">
        <v>58.1060936580004</v>
      </c>
      <c r="BD25" s="22" t="n">
        <v>58.4526090052828</v>
      </c>
      <c r="BE25" s="22" t="n">
        <v>58.4255810085138</v>
      </c>
      <c r="BF25" s="22" t="n">
        <v>58.5027428300907</v>
      </c>
      <c r="BG25" s="22" t="n">
        <v>58.4332314884836</v>
      </c>
      <c r="BH25" s="22" t="n">
        <v>58.5921877108763</v>
      </c>
      <c r="BI25" s="22" t="n">
        <v>58.7555268865448</v>
      </c>
      <c r="BJ25" s="22" t="n">
        <v>58.8131062085418</v>
      </c>
      <c r="BK25" s="22" t="n">
        <v>58.8446560892778</v>
      </c>
      <c r="BL25" s="22" t="n">
        <v>58.8512447350479</v>
      </c>
      <c r="BM25" s="22" t="n">
        <v>58.6572169021286</v>
      </c>
      <c r="BN25" s="22" t="n">
        <v>58.3612243711358</v>
      </c>
      <c r="BO25" s="22" t="n">
        <v>57.926247231058</v>
      </c>
      <c r="BP25" s="22" t="n">
        <v>57.5932893101578</v>
      </c>
      <c r="BQ25" s="22" t="n">
        <v>57.3160621122045</v>
      </c>
      <c r="BR25" s="22" t="n">
        <v>57.1333395753159</v>
      </c>
      <c r="BS25" s="22" t="n">
        <v>57.0370797247792</v>
      </c>
      <c r="BT25" s="22" t="n">
        <v>56.9388965174941</v>
      </c>
      <c r="BU25" s="22" t="n">
        <v>56.8400359665888</v>
      </c>
      <c r="BV25" s="22" t="n">
        <v>56.9499935282484</v>
      </c>
      <c r="BW25" s="22" t="n">
        <v>56.9735474875819</v>
      </c>
      <c r="BX25" s="22" t="n">
        <v>56.9510575020713</v>
      </c>
      <c r="BY25" s="22" t="n">
        <v>56.945591657321</v>
      </c>
      <c r="BZ25" s="22" t="n">
        <v>56.8876825350962</v>
      </c>
      <c r="CA25" s="22" t="n">
        <v>56.9585605735346</v>
      </c>
      <c r="CB25" s="22" t="n">
        <v>56.8744824475645</v>
      </c>
      <c r="CC25" s="22" t="n">
        <v>56.6886003269368</v>
      </c>
      <c r="CD25" s="22" t="n">
        <v>56.4403420470492</v>
      </c>
      <c r="CE25" s="22" t="n">
        <v>56.1769830688198</v>
      </c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</row>
    <row r="26" s="19" customFormat="true" ht="12.75" hidden="false" customHeight="false" outlineLevel="0" collapsed="false">
      <c r="A26" s="16" t="n">
        <v>41516</v>
      </c>
      <c r="B26" s="20" t="n">
        <v>54.2460498018454</v>
      </c>
      <c r="C26" s="20" t="n">
        <v>54.0974841266029</v>
      </c>
      <c r="D26" s="20" t="n">
        <v>53.8846233264887</v>
      </c>
      <c r="E26" s="20" t="n">
        <v>53.5685432645608</v>
      </c>
      <c r="F26" s="20" t="n">
        <v>53.3714499940484</v>
      </c>
      <c r="G26" s="20" t="n">
        <v>53.0477279766919</v>
      </c>
      <c r="H26" s="20" t="n">
        <v>52.9061811718051</v>
      </c>
      <c r="I26" s="20" t="n">
        <v>52.7529268260521</v>
      </c>
      <c r="J26" s="20" t="n">
        <v>52.6070930691737</v>
      </c>
      <c r="K26" s="20" t="n">
        <v>52.4297267224782</v>
      </c>
      <c r="L26" s="20" t="n">
        <v>52.4815117900244</v>
      </c>
      <c r="M26" s="20" t="n">
        <v>52.5969511539465</v>
      </c>
      <c r="N26" s="20" t="n">
        <v>52.6886957680001</v>
      </c>
      <c r="O26" s="20" t="n">
        <v>52.816370383952</v>
      </c>
      <c r="P26" s="20" t="n">
        <v>52.8043311445328</v>
      </c>
      <c r="Q26" s="20" t="n">
        <v>52.9396268083854</v>
      </c>
      <c r="R26" s="20" t="n">
        <v>52.9652130340187</v>
      </c>
      <c r="S26" s="20" t="n">
        <v>52.93521730205</v>
      </c>
      <c r="T26" s="20" t="n">
        <v>53.0506490085478</v>
      </c>
      <c r="U26" s="20" t="n">
        <v>53.0412652758614</v>
      </c>
      <c r="V26" s="20" t="n">
        <v>53.066814646818</v>
      </c>
      <c r="W26" s="20" t="n">
        <v>53.304288148632</v>
      </c>
      <c r="X26" s="20" t="n">
        <v>53.5408022668876</v>
      </c>
      <c r="Y26" s="20" t="n">
        <v>53.7764361973762</v>
      </c>
      <c r="Z26" s="20" t="n">
        <v>54.0526241622096</v>
      </c>
      <c r="AA26" s="21" t="n">
        <v>54.1531947159935</v>
      </c>
      <c r="AB26" s="21" t="n">
        <v>54.3543194719646</v>
      </c>
      <c r="AC26" s="21" t="n">
        <v>54.5887590073763</v>
      </c>
      <c r="AD26" s="20" t="n">
        <v>54.8051749698942</v>
      </c>
      <c r="AE26" s="20" t="n">
        <v>55.0099393485413</v>
      </c>
      <c r="AF26" s="20" t="n">
        <v>55.3720562695467</v>
      </c>
      <c r="AG26" s="20" t="n">
        <v>55.8402393874651</v>
      </c>
      <c r="AH26" s="20" t="n">
        <v>56.0927644993423</v>
      </c>
      <c r="AI26" s="20" t="n">
        <v>56.4146061665801</v>
      </c>
      <c r="AJ26" s="20" t="n">
        <v>56.5257656250911</v>
      </c>
      <c r="AK26" s="20" t="n">
        <v>56.7743061923829</v>
      </c>
      <c r="AL26" s="20" t="n">
        <v>56.9490465445713</v>
      </c>
      <c r="AM26" s="20" t="n">
        <v>57.2664465617926</v>
      </c>
      <c r="AN26" s="20" t="n">
        <v>57.3033166401674</v>
      </c>
      <c r="AO26" s="20" t="n">
        <v>57.5095778764713</v>
      </c>
      <c r="AP26" s="20" t="n">
        <v>57.4313177880642</v>
      </c>
      <c r="AQ26" s="20" t="n">
        <v>57.3847847890171</v>
      </c>
      <c r="AR26" s="20" t="n">
        <v>57.5630903026028</v>
      </c>
      <c r="AS26" s="20" t="n">
        <v>57.4772721509134</v>
      </c>
      <c r="AT26" s="20" t="n">
        <v>57.5673774779121</v>
      </c>
      <c r="AU26" s="20" t="n">
        <v>57.4933623553441</v>
      </c>
      <c r="AV26" s="20" t="n">
        <v>57.4712988131436</v>
      </c>
      <c r="AW26" s="20" t="n">
        <v>57.5501735639114</v>
      </c>
      <c r="AX26" s="20" t="n">
        <v>57.5030626914914</v>
      </c>
      <c r="AY26" s="20" t="n">
        <v>57.5016291592564</v>
      </c>
      <c r="AZ26" s="20" t="n">
        <v>57.5013003500428</v>
      </c>
      <c r="BA26" s="22" t="n">
        <v>57.4495502159944</v>
      </c>
      <c r="BB26" s="22" t="n">
        <v>57.8241491691365</v>
      </c>
      <c r="BC26" s="22" t="n">
        <v>58.1011821669574</v>
      </c>
      <c r="BD26" s="22" t="n">
        <v>58.4561243092698</v>
      </c>
      <c r="BE26" s="22" t="n">
        <v>58.419626953898</v>
      </c>
      <c r="BF26" s="22" t="n">
        <v>58.4985545389085</v>
      </c>
      <c r="BG26" s="22" t="n">
        <v>58.4247804020819</v>
      </c>
      <c r="BH26" s="22" t="n">
        <v>58.5982450448329</v>
      </c>
      <c r="BI26" s="22" t="n">
        <v>58.7598211157505</v>
      </c>
      <c r="BJ26" s="22" t="n">
        <v>58.831544477429</v>
      </c>
      <c r="BK26" s="22" t="n">
        <v>58.8510797819118</v>
      </c>
      <c r="BL26" s="22" t="n">
        <v>58.8673761000577</v>
      </c>
      <c r="BM26" s="22" t="n">
        <v>58.6581298449982</v>
      </c>
      <c r="BN26" s="22" t="n">
        <v>58.3570778092488</v>
      </c>
      <c r="BO26" s="22" t="n">
        <v>57.9207428058357</v>
      </c>
      <c r="BP26" s="22" t="n">
        <v>57.5935584739399</v>
      </c>
      <c r="BQ26" s="22" t="n">
        <v>57.3166859330088</v>
      </c>
      <c r="BR26" s="22" t="n">
        <v>57.125952953389</v>
      </c>
      <c r="BS26" s="22" t="n">
        <v>57.0323526776585</v>
      </c>
      <c r="BT26" s="22" t="n">
        <v>56.9413357907984</v>
      </c>
      <c r="BU26" s="22" t="n">
        <v>56.8338992033143</v>
      </c>
      <c r="BV26" s="22" t="n">
        <v>56.9484910829784</v>
      </c>
      <c r="BW26" s="22" t="n">
        <v>56.9655037975275</v>
      </c>
      <c r="BX26" s="22" t="n">
        <v>56.9539788775244</v>
      </c>
      <c r="BY26" s="22" t="n">
        <v>56.9402178111594</v>
      </c>
      <c r="BZ26" s="22" t="n">
        <v>56.8832995946102</v>
      </c>
      <c r="CA26" s="22" t="n">
        <v>56.9518158400044</v>
      </c>
      <c r="CB26" s="22" t="n">
        <v>56.9320453621713</v>
      </c>
      <c r="CC26" s="22" t="n">
        <v>56.6737185459602</v>
      </c>
      <c r="CD26" s="22" t="n">
        <v>56.3478641421324</v>
      </c>
      <c r="CE26" s="22" t="n">
        <v>56.0362402510825</v>
      </c>
      <c r="CF26" s="22" t="n">
        <v>55.8309881688424</v>
      </c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</row>
    <row r="27" s="19" customFormat="true" ht="12.75" hidden="false" customHeight="false" outlineLevel="0" collapsed="false">
      <c r="A27" s="16" t="n">
        <v>41607</v>
      </c>
      <c r="B27" s="20" t="n">
        <v>54.3203656156527</v>
      </c>
      <c r="C27" s="20" t="n">
        <v>54.1229659699382</v>
      </c>
      <c r="D27" s="20" t="n">
        <v>53.8728030890393</v>
      </c>
      <c r="E27" s="20" t="n">
        <v>53.5625583543178</v>
      </c>
      <c r="F27" s="20" t="n">
        <v>53.3616040319823</v>
      </c>
      <c r="G27" s="20" t="n">
        <v>53.035325260688</v>
      </c>
      <c r="H27" s="20" t="n">
        <v>52.9074776055134</v>
      </c>
      <c r="I27" s="20" t="n">
        <v>52.7548327089223</v>
      </c>
      <c r="J27" s="20" t="n">
        <v>52.620312930251</v>
      </c>
      <c r="K27" s="20" t="n">
        <v>52.431950931632</v>
      </c>
      <c r="L27" s="20" t="n">
        <v>52.4850514182316</v>
      </c>
      <c r="M27" s="20" t="n">
        <v>52.58140905928</v>
      </c>
      <c r="N27" s="20" t="n">
        <v>52.6838502552535</v>
      </c>
      <c r="O27" s="20" t="n">
        <v>52.8043480241791</v>
      </c>
      <c r="P27" s="20" t="n">
        <v>52.7917873379738</v>
      </c>
      <c r="Q27" s="20" t="n">
        <v>52.93814619874</v>
      </c>
      <c r="R27" s="20" t="n">
        <v>52.9605740499233</v>
      </c>
      <c r="S27" s="20" t="n">
        <v>52.936676768547</v>
      </c>
      <c r="T27" s="20" t="n">
        <v>53.0593592728058</v>
      </c>
      <c r="U27" s="20" t="n">
        <v>53.0343345746448</v>
      </c>
      <c r="V27" s="20" t="n">
        <v>53.0574658138766</v>
      </c>
      <c r="W27" s="20" t="n">
        <v>53.309998071753</v>
      </c>
      <c r="X27" s="20" t="n">
        <v>53.5514830751278</v>
      </c>
      <c r="Y27" s="20" t="n">
        <v>53.7748516454133</v>
      </c>
      <c r="Z27" s="20" t="n">
        <v>54.0630150656036</v>
      </c>
      <c r="AA27" s="21" t="n">
        <v>54.1461882583499</v>
      </c>
      <c r="AB27" s="21" t="n">
        <v>54.3549156631925</v>
      </c>
      <c r="AC27" s="21" t="n">
        <v>54.6073868314609</v>
      </c>
      <c r="AD27" s="20" t="n">
        <v>54.8116528893047</v>
      </c>
      <c r="AE27" s="20" t="n">
        <v>55.0078565168461</v>
      </c>
      <c r="AF27" s="20" t="n">
        <v>55.3685405917262</v>
      </c>
      <c r="AG27" s="20" t="n">
        <v>55.8370553983317</v>
      </c>
      <c r="AH27" s="20" t="n">
        <v>56.0850490808148</v>
      </c>
      <c r="AI27" s="20" t="n">
        <v>56.4091283514995</v>
      </c>
      <c r="AJ27" s="20" t="n">
        <v>56.51649499226</v>
      </c>
      <c r="AK27" s="20" t="n">
        <v>56.7595614242537</v>
      </c>
      <c r="AL27" s="20" t="n">
        <v>56.9487683848488</v>
      </c>
      <c r="AM27" s="20" t="n">
        <v>57.2682349192562</v>
      </c>
      <c r="AN27" s="20" t="n">
        <v>57.320619410266</v>
      </c>
      <c r="AO27" s="20" t="n">
        <v>57.5237420174775</v>
      </c>
      <c r="AP27" s="20" t="n">
        <v>57.4358951814418</v>
      </c>
      <c r="AQ27" s="20" t="n">
        <v>57.3781345611466</v>
      </c>
      <c r="AR27" s="20" t="n">
        <v>57.5680682589551</v>
      </c>
      <c r="AS27" s="20" t="n">
        <v>57.4821487352622</v>
      </c>
      <c r="AT27" s="20" t="n">
        <v>57.5688909299086</v>
      </c>
      <c r="AU27" s="20" t="n">
        <v>57.5008189661218</v>
      </c>
      <c r="AV27" s="20" t="n">
        <v>57.4667724275638</v>
      </c>
      <c r="AW27" s="20" t="n">
        <v>57.5668293430527</v>
      </c>
      <c r="AX27" s="20" t="n">
        <v>57.5034908194917</v>
      </c>
      <c r="AY27" s="20" t="n">
        <v>57.4960003720238</v>
      </c>
      <c r="AZ27" s="20" t="n">
        <v>57.4814697207975</v>
      </c>
      <c r="BA27" s="22" t="n">
        <v>57.454758749454</v>
      </c>
      <c r="BB27" s="22" t="n">
        <v>57.8391101565586</v>
      </c>
      <c r="BC27" s="22" t="n">
        <v>58.1332476668706</v>
      </c>
      <c r="BD27" s="22" t="n">
        <v>58.4257857636188</v>
      </c>
      <c r="BE27" s="22" t="n">
        <v>58.3854130867194</v>
      </c>
      <c r="BF27" s="22" t="n">
        <v>58.4960178228073</v>
      </c>
      <c r="BG27" s="22" t="n">
        <v>58.4293017075884</v>
      </c>
      <c r="BH27" s="22" t="n">
        <v>58.6128741748044</v>
      </c>
      <c r="BI27" s="22" t="n">
        <v>58.7647617880625</v>
      </c>
      <c r="BJ27" s="22" t="n">
        <v>58.8448856348754</v>
      </c>
      <c r="BK27" s="22" t="n">
        <v>58.8482825324899</v>
      </c>
      <c r="BL27" s="22" t="n">
        <v>58.875416242086</v>
      </c>
      <c r="BM27" s="22" t="n">
        <v>58.6623451929408</v>
      </c>
      <c r="BN27" s="22" t="n">
        <v>58.3507650569592</v>
      </c>
      <c r="BO27" s="22" t="n">
        <v>57.9258353525887</v>
      </c>
      <c r="BP27" s="22" t="n">
        <v>57.5962424939172</v>
      </c>
      <c r="BQ27" s="22" t="n">
        <v>57.3082339218671</v>
      </c>
      <c r="BR27" s="22" t="n">
        <v>57.1421954155959</v>
      </c>
      <c r="BS27" s="22" t="n">
        <v>57.019718523865</v>
      </c>
      <c r="BT27" s="22" t="n">
        <v>56.9375048159201</v>
      </c>
      <c r="BU27" s="22" t="n">
        <v>56.821049407397</v>
      </c>
      <c r="BV27" s="22" t="n">
        <v>56.9494809292739</v>
      </c>
      <c r="BW27" s="22" t="n">
        <v>56.9566350489261</v>
      </c>
      <c r="BX27" s="22" t="n">
        <v>56.961550760062</v>
      </c>
      <c r="BY27" s="22" t="n">
        <v>56.9296389967409</v>
      </c>
      <c r="BZ27" s="22" t="n">
        <v>56.8937399706816</v>
      </c>
      <c r="CA27" s="22" t="n">
        <v>56.9548740581259</v>
      </c>
      <c r="CB27" s="22" t="n">
        <v>56.9102891607955</v>
      </c>
      <c r="CC27" s="22" t="n">
        <v>56.7010855679258</v>
      </c>
      <c r="CD27" s="22" t="n">
        <v>56.3648533871953</v>
      </c>
      <c r="CE27" s="22" t="n">
        <v>55.975139183384</v>
      </c>
      <c r="CF27" s="22" t="n">
        <v>55.6868073318335</v>
      </c>
      <c r="CG27" s="22" t="n">
        <v>55.5584632368465</v>
      </c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</row>
    <row r="28" s="19" customFormat="true" ht="12.75" hidden="false" customHeight="false" outlineLevel="0" collapsed="false">
      <c r="A28" s="16" t="n">
        <v>41698</v>
      </c>
      <c r="B28" s="20" t="n">
        <v>54.3252777866002</v>
      </c>
      <c r="C28" s="20" t="n">
        <v>54.1255739033861</v>
      </c>
      <c r="D28" s="20" t="n">
        <v>53.8723055568056</v>
      </c>
      <c r="E28" s="20" t="n">
        <v>53.5622120350367</v>
      </c>
      <c r="F28" s="20" t="n">
        <v>53.3608675735218</v>
      </c>
      <c r="G28" s="20" t="n">
        <v>53.035497235434</v>
      </c>
      <c r="H28" s="20" t="n">
        <v>52.9066098934472</v>
      </c>
      <c r="I28" s="20" t="n">
        <v>52.7563173454438</v>
      </c>
      <c r="J28" s="20" t="n">
        <v>52.6207215534841</v>
      </c>
      <c r="K28" s="20" t="n">
        <v>52.4315009471211</v>
      </c>
      <c r="L28" s="20" t="n">
        <v>52.4841716559883</v>
      </c>
      <c r="M28" s="20" t="n">
        <v>52.5842877971589</v>
      </c>
      <c r="N28" s="20" t="n">
        <v>52.684515224556</v>
      </c>
      <c r="O28" s="20" t="n">
        <v>52.8036953080798</v>
      </c>
      <c r="P28" s="20" t="n">
        <v>52.7907983964522</v>
      </c>
      <c r="Q28" s="20" t="n">
        <v>52.9360867818336</v>
      </c>
      <c r="R28" s="20" t="n">
        <v>52.9602042758288</v>
      </c>
      <c r="S28" s="20" t="n">
        <v>52.9349119526765</v>
      </c>
      <c r="T28" s="20" t="n">
        <v>53.0579196453006</v>
      </c>
      <c r="U28" s="20" t="n">
        <v>53.0370109912267</v>
      </c>
      <c r="V28" s="20" t="n">
        <v>53.059954687871</v>
      </c>
      <c r="W28" s="20" t="n">
        <v>53.309842417329</v>
      </c>
      <c r="X28" s="20" t="n">
        <v>53.5504370567266</v>
      </c>
      <c r="Y28" s="20" t="n">
        <v>53.7758647196191</v>
      </c>
      <c r="Z28" s="20" t="n">
        <v>54.0638547608241</v>
      </c>
      <c r="AA28" s="21" t="n">
        <v>54.1459228819371</v>
      </c>
      <c r="AB28" s="21" t="n">
        <v>54.3547360247876</v>
      </c>
      <c r="AC28" s="21" t="n">
        <v>54.6092264235442</v>
      </c>
      <c r="AD28" s="20" t="n">
        <v>54.8129203083199</v>
      </c>
      <c r="AE28" s="20" t="n">
        <v>55.0071622396143</v>
      </c>
      <c r="AF28" s="20" t="n">
        <v>55.3682376061191</v>
      </c>
      <c r="AG28" s="20" t="n">
        <v>55.8369429914904</v>
      </c>
      <c r="AH28" s="20" t="n">
        <v>56.0888557725603</v>
      </c>
      <c r="AI28" s="20" t="n">
        <v>56.4058317123089</v>
      </c>
      <c r="AJ28" s="20" t="n">
        <v>56.5164399658922</v>
      </c>
      <c r="AK28" s="20" t="n">
        <v>56.7618532484303</v>
      </c>
      <c r="AL28" s="20" t="n">
        <v>56.945422595733</v>
      </c>
      <c r="AM28" s="20" t="n">
        <v>57.2708399862223</v>
      </c>
      <c r="AN28" s="20" t="n">
        <v>57.3191794834605</v>
      </c>
      <c r="AO28" s="20" t="n">
        <v>57.5195652770844</v>
      </c>
      <c r="AP28" s="20" t="n">
        <v>57.4376442026635</v>
      </c>
      <c r="AQ28" s="20" t="n">
        <v>57.3775910960187</v>
      </c>
      <c r="AR28" s="20" t="n">
        <v>57.5688003885399</v>
      </c>
      <c r="AS28" s="20" t="n">
        <v>57.4846682165423</v>
      </c>
      <c r="AT28" s="20" t="n">
        <v>57.5666116032403</v>
      </c>
      <c r="AU28" s="20" t="n">
        <v>57.5040180168025</v>
      </c>
      <c r="AV28" s="20" t="n">
        <v>57.4658108637878</v>
      </c>
      <c r="AW28" s="20" t="n">
        <v>57.5679896800563</v>
      </c>
      <c r="AX28" s="20" t="n">
        <v>57.5028810614307</v>
      </c>
      <c r="AY28" s="20" t="n">
        <v>57.4983804856486</v>
      </c>
      <c r="AZ28" s="20" t="n">
        <v>57.4799068684927</v>
      </c>
      <c r="BA28" s="22" t="n">
        <v>57.4566198631468</v>
      </c>
      <c r="BB28" s="22" t="n">
        <v>57.8381613605703</v>
      </c>
      <c r="BC28" s="22" t="n">
        <v>58.1355005970071</v>
      </c>
      <c r="BD28" s="22" t="n">
        <v>58.4233578534441</v>
      </c>
      <c r="BE28" s="22" t="n">
        <v>58.3852246019029</v>
      </c>
      <c r="BF28" s="22" t="n">
        <v>58.4983197055766</v>
      </c>
      <c r="BG28" s="22" t="n">
        <v>58.4299112351225</v>
      </c>
      <c r="BH28" s="22" t="n">
        <v>58.6107736477065</v>
      </c>
      <c r="BI28" s="22" t="n">
        <v>58.7654544056763</v>
      </c>
      <c r="BJ28" s="22" t="n">
        <v>58.8414670593791</v>
      </c>
      <c r="BK28" s="22" t="n">
        <v>58.8502224364806</v>
      </c>
      <c r="BL28" s="22" t="n">
        <v>58.8731661260991</v>
      </c>
      <c r="BM28" s="22" t="n">
        <v>58.6622992907854</v>
      </c>
      <c r="BN28" s="22" t="n">
        <v>58.3538297963772</v>
      </c>
      <c r="BO28" s="22" t="n">
        <v>57.9273913379171</v>
      </c>
      <c r="BP28" s="22" t="n">
        <v>57.59537913839</v>
      </c>
      <c r="BQ28" s="22" t="n">
        <v>57.3092913742062</v>
      </c>
      <c r="BR28" s="22" t="n">
        <v>57.1413468153402</v>
      </c>
      <c r="BS28" s="22" t="n">
        <v>57.0201995838291</v>
      </c>
      <c r="BT28" s="22" t="n">
        <v>56.9386763756088</v>
      </c>
      <c r="BU28" s="22" t="n">
        <v>56.8205792929122</v>
      </c>
      <c r="BV28" s="22" t="n">
        <v>56.9499152495873</v>
      </c>
      <c r="BW28" s="22" t="n">
        <v>56.9553432141369</v>
      </c>
      <c r="BX28" s="22" t="n">
        <v>56.9636831877007</v>
      </c>
      <c r="BY28" s="22" t="n">
        <v>56.9289483617277</v>
      </c>
      <c r="BZ28" s="22" t="n">
        <v>56.8961029253625</v>
      </c>
      <c r="CA28" s="22" t="n">
        <v>56.9520353655627</v>
      </c>
      <c r="CB28" s="22" t="n">
        <v>56.912473112773</v>
      </c>
      <c r="CC28" s="22" t="n">
        <v>56.6948732514143</v>
      </c>
      <c r="CD28" s="22" t="n">
        <v>56.3824618475275</v>
      </c>
      <c r="CE28" s="22" t="n">
        <v>55.9722644041912</v>
      </c>
      <c r="CF28" s="22" t="n">
        <v>55.6513703151533</v>
      </c>
      <c r="CG28" s="22" t="n">
        <v>55.5040197020997</v>
      </c>
      <c r="CH28" s="22" t="n">
        <v>55.3990516636658</v>
      </c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s="19" customFormat="true" ht="12.75" hidden="false" customHeight="false" outlineLevel="0" collapsed="false">
      <c r="A29" s="16" t="n">
        <v>41793</v>
      </c>
      <c r="B29" s="20" t="n">
        <v>54.323462642012</v>
      </c>
      <c r="C29" s="20" t="n">
        <v>54.1255944181035</v>
      </c>
      <c r="D29" s="20" t="n">
        <v>53.8738314932956</v>
      </c>
      <c r="E29" s="20" t="n">
        <v>53.5614450019623</v>
      </c>
      <c r="F29" s="20" t="n">
        <v>53.360557080582</v>
      </c>
      <c r="G29" s="20" t="n">
        <v>53.0355254700937</v>
      </c>
      <c r="H29" s="20" t="n">
        <v>52.9079114615464</v>
      </c>
      <c r="I29" s="20" t="n">
        <v>52.756258268212</v>
      </c>
      <c r="J29" s="20" t="n">
        <v>52.6166404610676</v>
      </c>
      <c r="K29" s="20" t="n">
        <v>52.4333600259861</v>
      </c>
      <c r="L29" s="20" t="n">
        <v>52.4834436655939</v>
      </c>
      <c r="M29" s="20" t="n">
        <v>52.582287100082</v>
      </c>
      <c r="N29" s="20" t="n">
        <v>52.67668765955</v>
      </c>
      <c r="O29" s="20" t="n">
        <v>52.8033418610221</v>
      </c>
      <c r="P29" s="20" t="n">
        <v>52.7908655308636</v>
      </c>
      <c r="Q29" s="20" t="n">
        <v>52.9279343849205</v>
      </c>
      <c r="R29" s="20" t="n">
        <v>52.9664775062721</v>
      </c>
      <c r="S29" s="20" t="n">
        <v>52.9328754276177</v>
      </c>
      <c r="T29" s="20" t="n">
        <v>53.0596622160038</v>
      </c>
      <c r="U29" s="20" t="n">
        <v>53.0442811024842</v>
      </c>
      <c r="V29" s="20" t="n">
        <v>53.0586687696406</v>
      </c>
      <c r="W29" s="20" t="n">
        <v>53.3120163907844</v>
      </c>
      <c r="X29" s="20" t="n">
        <v>53.5553582748125</v>
      </c>
      <c r="Y29" s="20" t="n">
        <v>53.7771375564417</v>
      </c>
      <c r="Z29" s="20" t="n">
        <v>54.0627239019358</v>
      </c>
      <c r="AA29" s="21" t="n">
        <v>54.1480901226416</v>
      </c>
      <c r="AB29" s="21" t="n">
        <v>54.3554181300352</v>
      </c>
      <c r="AC29" s="21" t="n">
        <v>54.6091977613446</v>
      </c>
      <c r="AD29" s="20" t="n">
        <v>54.8113868877831</v>
      </c>
      <c r="AE29" s="20" t="n">
        <v>55.006118213702</v>
      </c>
      <c r="AF29" s="20" t="n">
        <v>55.3674070076445</v>
      </c>
      <c r="AG29" s="20" t="n">
        <v>55.8352647312082</v>
      </c>
      <c r="AH29" s="20" t="n">
        <v>56.0849261155145</v>
      </c>
      <c r="AI29" s="20" t="n">
        <v>56.4049231072263</v>
      </c>
      <c r="AJ29" s="20" t="n">
        <v>56.517391135965</v>
      </c>
      <c r="AK29" s="20" t="n">
        <v>56.7589347126081</v>
      </c>
      <c r="AL29" s="20" t="n">
        <v>56.9368783687832</v>
      </c>
      <c r="AM29" s="20" t="n">
        <v>57.2736210002516</v>
      </c>
      <c r="AN29" s="20" t="n">
        <v>57.3224534776204</v>
      </c>
      <c r="AO29" s="20" t="n">
        <v>57.5103002686777</v>
      </c>
      <c r="AP29" s="20" t="n">
        <v>57.4470327174798</v>
      </c>
      <c r="AQ29" s="20" t="n">
        <v>57.3704184065034</v>
      </c>
      <c r="AR29" s="20" t="n">
        <v>57.5704955703024</v>
      </c>
      <c r="AS29" s="20" t="n">
        <v>57.4992743985578</v>
      </c>
      <c r="AT29" s="20" t="n">
        <v>57.5673539527515</v>
      </c>
      <c r="AU29" s="20" t="n">
        <v>57.5051941383763</v>
      </c>
      <c r="AV29" s="20" t="n">
        <v>57.469365262136</v>
      </c>
      <c r="AW29" s="20" t="n">
        <v>57.5663532406499</v>
      </c>
      <c r="AX29" s="20" t="n">
        <v>57.5020611314423</v>
      </c>
      <c r="AY29" s="20" t="n">
        <v>57.4997235127267</v>
      </c>
      <c r="AZ29" s="20" t="n">
        <v>57.4804114317368</v>
      </c>
      <c r="BA29" s="22" t="n">
        <v>57.4560796231998</v>
      </c>
      <c r="BB29" s="22" t="n">
        <v>57.8370057425683</v>
      </c>
      <c r="BC29" s="22" t="n">
        <v>58.1334698595217</v>
      </c>
      <c r="BD29" s="22" t="n">
        <v>58.4226682236392</v>
      </c>
      <c r="BE29" s="22" t="n">
        <v>58.384589433891</v>
      </c>
      <c r="BF29" s="22" t="n">
        <v>58.4943868924148</v>
      </c>
      <c r="BG29" s="22" t="n">
        <v>58.430507903426</v>
      </c>
      <c r="BH29" s="22" t="n">
        <v>58.6131775557071</v>
      </c>
      <c r="BI29" s="22" t="n">
        <v>58.7582870959984</v>
      </c>
      <c r="BJ29" s="22" t="n">
        <v>58.8325054712904</v>
      </c>
      <c r="BK29" s="22" t="n">
        <v>58.8492524844853</v>
      </c>
      <c r="BL29" s="22" t="n">
        <v>58.8740012996833</v>
      </c>
      <c r="BM29" s="22" t="n">
        <v>58.6733464095315</v>
      </c>
      <c r="BN29" s="22" t="n">
        <v>58.3574519925498</v>
      </c>
      <c r="BO29" s="22" t="n">
        <v>57.9262574008967</v>
      </c>
      <c r="BP29" s="22" t="n">
        <v>57.6022428148315</v>
      </c>
      <c r="BQ29" s="22" t="n">
        <v>57.3109092509264</v>
      </c>
      <c r="BR29" s="22" t="n">
        <v>57.1392443132142</v>
      </c>
      <c r="BS29" s="22" t="n">
        <v>57.0204046672874</v>
      </c>
      <c r="BT29" s="22" t="n">
        <v>56.9395442913177</v>
      </c>
      <c r="BU29" s="22" t="n">
        <v>56.8229854702752</v>
      </c>
      <c r="BV29" s="22" t="n">
        <v>56.9468396557403</v>
      </c>
      <c r="BW29" s="22" t="n">
        <v>56.9572961050096</v>
      </c>
      <c r="BX29" s="22" t="n">
        <v>56.9622086366739</v>
      </c>
      <c r="BY29" s="22" t="n">
        <v>56.9301153836661</v>
      </c>
      <c r="BZ29" s="22" t="n">
        <v>56.8922016544005</v>
      </c>
      <c r="CA29" s="22" t="n">
        <v>56.9492143359754</v>
      </c>
      <c r="CB29" s="22" t="n">
        <v>56.9087086360118</v>
      </c>
      <c r="CC29" s="22" t="n">
        <v>56.6962647092996</v>
      </c>
      <c r="CD29" s="22" t="n">
        <v>56.3828333766891</v>
      </c>
      <c r="CE29" s="22" t="n">
        <v>55.9408365190843</v>
      </c>
      <c r="CF29" s="22" t="n">
        <v>55.6524020929885</v>
      </c>
      <c r="CG29" s="22" t="n">
        <v>55.5282758707222</v>
      </c>
      <c r="CH29" s="22" t="n">
        <v>55.4648469746812</v>
      </c>
      <c r="CI29" s="22" t="n">
        <v>55.4993592293964</v>
      </c>
      <c r="CJ29" s="22"/>
      <c r="CK29" s="22"/>
      <c r="CL29" s="22"/>
      <c r="CM29" s="22"/>
      <c r="CN29" s="22"/>
      <c r="CO29" s="22"/>
      <c r="CP29" s="22"/>
      <c r="CQ29" s="22"/>
      <c r="CR29" s="22"/>
      <c r="CS29" s="22"/>
    </row>
    <row r="30" s="19" customFormat="true" ht="12.75" hidden="false" customHeight="false" outlineLevel="0" collapsed="false">
      <c r="A30" s="16" t="n">
        <v>41880</v>
      </c>
      <c r="B30" s="20" t="n">
        <v>54.3211398722425</v>
      </c>
      <c r="C30" s="20" t="n">
        <v>54.1224325872861</v>
      </c>
      <c r="D30" s="20" t="n">
        <v>53.8757369904588</v>
      </c>
      <c r="E30" s="20" t="n">
        <v>53.5652134688062</v>
      </c>
      <c r="F30" s="20" t="n">
        <v>53.3594767704361</v>
      </c>
      <c r="G30" s="20" t="n">
        <v>53.033169159396</v>
      </c>
      <c r="H30" s="20" t="n">
        <v>52.9098471269247</v>
      </c>
      <c r="I30" s="20" t="n">
        <v>52.7567437289431</v>
      </c>
      <c r="J30" s="20" t="n">
        <v>52.6176376045548</v>
      </c>
      <c r="K30" s="20" t="n">
        <v>52.4320717846149</v>
      </c>
      <c r="L30" s="20" t="n">
        <v>52.4861729864717</v>
      </c>
      <c r="M30" s="20" t="n">
        <v>52.5837959913137</v>
      </c>
      <c r="N30" s="20" t="n">
        <v>52.6762288822793</v>
      </c>
      <c r="O30" s="20" t="n">
        <v>52.802242821266</v>
      </c>
      <c r="P30" s="20" t="n">
        <v>52.789205245228</v>
      </c>
      <c r="Q30" s="20" t="n">
        <v>52.9292341172968</v>
      </c>
      <c r="R30" s="20" t="n">
        <v>52.9644941724922</v>
      </c>
      <c r="S30" s="20" t="n">
        <v>52.9344720425621</v>
      </c>
      <c r="T30" s="20" t="n">
        <v>53.0584452646955</v>
      </c>
      <c r="U30" s="20" t="n">
        <v>53.0443536481418</v>
      </c>
      <c r="V30" s="20" t="n">
        <v>53.0577250715844</v>
      </c>
      <c r="W30" s="20" t="n">
        <v>53.3106829512187</v>
      </c>
      <c r="X30" s="20" t="n">
        <v>53.552905452507</v>
      </c>
      <c r="Y30" s="20" t="n">
        <v>53.7791013618253</v>
      </c>
      <c r="Z30" s="20" t="n">
        <v>54.0634752081857</v>
      </c>
      <c r="AA30" s="21" t="n">
        <v>54.1465030676239</v>
      </c>
      <c r="AB30" s="21" t="n">
        <v>54.3559830798014</v>
      </c>
      <c r="AC30" s="21" t="n">
        <v>54.6092420574713</v>
      </c>
      <c r="AD30" s="20" t="n">
        <v>54.8121066566065</v>
      </c>
      <c r="AE30" s="20" t="n">
        <v>55.0041684953106</v>
      </c>
      <c r="AF30" s="20" t="n">
        <v>55.3708652226774</v>
      </c>
      <c r="AG30" s="20" t="n">
        <v>55.833230951614</v>
      </c>
      <c r="AH30" s="20" t="n">
        <v>56.0854519883948</v>
      </c>
      <c r="AI30" s="20" t="n">
        <v>56.4057871985153</v>
      </c>
      <c r="AJ30" s="20" t="n">
        <v>56.519104814278</v>
      </c>
      <c r="AK30" s="20" t="n">
        <v>56.758310623187</v>
      </c>
      <c r="AL30" s="20" t="n">
        <v>56.9369964554579</v>
      </c>
      <c r="AM30" s="20" t="n">
        <v>57.275233410652</v>
      </c>
      <c r="AN30" s="20" t="n">
        <v>57.3226163890473</v>
      </c>
      <c r="AO30" s="20" t="n">
        <v>57.5137677512682</v>
      </c>
      <c r="AP30" s="20" t="n">
        <v>57.4425735012118</v>
      </c>
      <c r="AQ30" s="20" t="n">
        <v>57.3688221417797</v>
      </c>
      <c r="AR30" s="20" t="n">
        <v>57.5714323812765</v>
      </c>
      <c r="AS30" s="20" t="n">
        <v>57.4985279825861</v>
      </c>
      <c r="AT30" s="20" t="n">
        <v>57.5663449847538</v>
      </c>
      <c r="AU30" s="20" t="n">
        <v>57.5023949690307</v>
      </c>
      <c r="AV30" s="20" t="n">
        <v>57.4676662388786</v>
      </c>
      <c r="AW30" s="20" t="n">
        <v>57.5641964707486</v>
      </c>
      <c r="AX30" s="20" t="n">
        <v>57.504274423468</v>
      </c>
      <c r="AY30" s="20" t="n">
        <v>57.499280158228</v>
      </c>
      <c r="AZ30" s="20" t="n">
        <v>57.4829471854764</v>
      </c>
      <c r="BA30" s="22" t="n">
        <v>57.4560046616761</v>
      </c>
      <c r="BB30" s="22" t="n">
        <v>57.8378175189724</v>
      </c>
      <c r="BC30" s="22" t="n">
        <v>58.1331856596191</v>
      </c>
      <c r="BD30" s="22" t="n">
        <v>58.4252407752711</v>
      </c>
      <c r="BE30" s="22" t="n">
        <v>58.3851781261947</v>
      </c>
      <c r="BF30" s="22" t="n">
        <v>58.4951455847177</v>
      </c>
      <c r="BG30" s="22" t="n">
        <v>58.4286458868238</v>
      </c>
      <c r="BH30" s="22" t="n">
        <v>58.612632498492</v>
      </c>
      <c r="BI30" s="22" t="n">
        <v>58.7599416825204</v>
      </c>
      <c r="BJ30" s="22" t="n">
        <v>58.8345274023748</v>
      </c>
      <c r="BK30" s="22" t="n">
        <v>58.846224903455</v>
      </c>
      <c r="BL30" s="22" t="n">
        <v>58.8768081980598</v>
      </c>
      <c r="BM30" s="22" t="n">
        <v>58.6693299709292</v>
      </c>
      <c r="BN30" s="22" t="n">
        <v>58.354697799817</v>
      </c>
      <c r="BO30" s="22" t="n">
        <v>57.9260972259364</v>
      </c>
      <c r="BP30" s="22" t="n">
        <v>57.6021844113694</v>
      </c>
      <c r="BQ30" s="22" t="n">
        <v>57.3121543566781</v>
      </c>
      <c r="BR30" s="22" t="n">
        <v>57.1360652286744</v>
      </c>
      <c r="BS30" s="22" t="n">
        <v>57.0206300059022</v>
      </c>
      <c r="BT30" s="22" t="n">
        <v>56.9419532002239</v>
      </c>
      <c r="BU30" s="22" t="n">
        <v>56.8231219551256</v>
      </c>
      <c r="BV30" s="22" t="n">
        <v>56.9477259721938</v>
      </c>
      <c r="BW30" s="22" t="n">
        <v>56.9582675042163</v>
      </c>
      <c r="BX30" s="22" t="n">
        <v>56.9623422284763</v>
      </c>
      <c r="BY30" s="22" t="n">
        <v>56.9294247486529</v>
      </c>
      <c r="BZ30" s="22" t="n">
        <v>56.8929077667918</v>
      </c>
      <c r="CA30" s="22" t="n">
        <v>56.9472840250324</v>
      </c>
      <c r="CB30" s="22" t="n">
        <v>56.9124604887731</v>
      </c>
      <c r="CC30" s="22" t="n">
        <v>56.6987875158829</v>
      </c>
      <c r="CD30" s="22" t="n">
        <v>56.3819841671769</v>
      </c>
      <c r="CE30" s="22" t="n">
        <v>55.938525570815</v>
      </c>
      <c r="CF30" s="22" t="n">
        <v>55.6488970829893</v>
      </c>
      <c r="CG30" s="22" t="n">
        <v>55.5376306647341</v>
      </c>
      <c r="CH30" s="22" t="n">
        <v>55.4976585239312</v>
      </c>
      <c r="CI30" s="22" t="n">
        <v>55.5440630352258</v>
      </c>
      <c r="CJ30" s="22" t="n">
        <v>55.5427743528291</v>
      </c>
      <c r="CK30" s="22"/>
      <c r="CL30" s="22"/>
      <c r="CM30" s="22"/>
      <c r="CN30" s="22"/>
      <c r="CO30" s="22"/>
      <c r="CP30" s="22"/>
      <c r="CQ30" s="22"/>
      <c r="CR30" s="22"/>
      <c r="CS30" s="22"/>
    </row>
    <row r="31" s="19" customFormat="true" ht="12.75" hidden="false" customHeight="false" outlineLevel="0" collapsed="false">
      <c r="A31" s="16" t="n">
        <v>41971</v>
      </c>
      <c r="B31" s="20" t="n">
        <v>54.3122436127499</v>
      </c>
      <c r="C31" s="20" t="n">
        <v>54.1204477883789</v>
      </c>
      <c r="D31" s="20" t="n">
        <v>53.8763088960676</v>
      </c>
      <c r="E31" s="20" t="n">
        <v>53.5659035420404</v>
      </c>
      <c r="F31" s="20" t="n">
        <v>53.3589071057036</v>
      </c>
      <c r="G31" s="20" t="n">
        <v>53.0333642352272</v>
      </c>
      <c r="H31" s="20" t="n">
        <v>52.9104863585948</v>
      </c>
      <c r="I31" s="20" t="n">
        <v>52.7567334546419</v>
      </c>
      <c r="J31" s="20" t="n">
        <v>52.618454851021</v>
      </c>
      <c r="K31" s="20" t="n">
        <v>52.4329640396165</v>
      </c>
      <c r="L31" s="20" t="n">
        <v>52.4863839236178</v>
      </c>
      <c r="M31" s="20" t="n">
        <v>52.5837496431189</v>
      </c>
      <c r="N31" s="20" t="n">
        <v>52.6799094100463</v>
      </c>
      <c r="O31" s="20" t="n">
        <v>52.8050239594281</v>
      </c>
      <c r="P31" s="20" t="n">
        <v>52.7913871135982</v>
      </c>
      <c r="Q31" s="20" t="n">
        <v>52.9353839444452</v>
      </c>
      <c r="R31" s="20" t="n">
        <v>52.9595681609528</v>
      </c>
      <c r="S31" s="20" t="n">
        <v>52.9372434762826</v>
      </c>
      <c r="T31" s="20" t="n">
        <v>53.0574742929069</v>
      </c>
      <c r="U31" s="20" t="n">
        <v>53.0399050447815</v>
      </c>
      <c r="V31" s="20" t="n">
        <v>53.0566361892119</v>
      </c>
      <c r="W31" s="20" t="n">
        <v>53.3085608625713</v>
      </c>
      <c r="X31" s="20" t="n">
        <v>53.5519736395889</v>
      </c>
      <c r="Y31" s="20" t="n">
        <v>53.7766284217127</v>
      </c>
      <c r="Z31" s="20" t="n">
        <v>54.0625341256167</v>
      </c>
      <c r="AA31" s="21" t="n">
        <v>54.1459983320937</v>
      </c>
      <c r="AB31" s="21" t="n">
        <v>54.3558529070442</v>
      </c>
      <c r="AC31" s="21" t="n">
        <v>54.6076135234032</v>
      </c>
      <c r="AD31" s="20" t="n">
        <v>54.812411775999</v>
      </c>
      <c r="AE31" s="20" t="n">
        <v>55.0058337166408</v>
      </c>
      <c r="AF31" s="20" t="n">
        <v>55.3707894762756</v>
      </c>
      <c r="AG31" s="20" t="n">
        <v>55.8359862262828</v>
      </c>
      <c r="AH31" s="20" t="n">
        <v>56.0857371632403</v>
      </c>
      <c r="AI31" s="20" t="n">
        <v>56.4076227378898</v>
      </c>
      <c r="AJ31" s="20" t="n">
        <v>56.5204149658935</v>
      </c>
      <c r="AK31" s="20" t="n">
        <v>56.7589635570772</v>
      </c>
      <c r="AL31" s="20" t="n">
        <v>56.9428771718566</v>
      </c>
      <c r="AM31" s="20" t="n">
        <v>57.2719586944154</v>
      </c>
      <c r="AN31" s="20" t="n">
        <v>57.3226137614436</v>
      </c>
      <c r="AO31" s="20" t="n">
        <v>57.5192815739633</v>
      </c>
      <c r="AP31" s="20" t="n">
        <v>57.4377177350872</v>
      </c>
      <c r="AQ31" s="20" t="n">
        <v>57.3754434898607</v>
      </c>
      <c r="AR31" s="20" t="n">
        <v>57.5694590427541</v>
      </c>
      <c r="AS31" s="20" t="n">
        <v>57.4884919615203</v>
      </c>
      <c r="AT31" s="20" t="n">
        <v>57.5653307889426</v>
      </c>
      <c r="AU31" s="20" t="n">
        <v>57.4998388648104</v>
      </c>
      <c r="AV31" s="20" t="n">
        <v>57.4669861084029</v>
      </c>
      <c r="AW31" s="20" t="n">
        <v>57.5637047584309</v>
      </c>
      <c r="AX31" s="20" t="n">
        <v>57.5028966297216</v>
      </c>
      <c r="AY31" s="20" t="n">
        <v>57.50018501624</v>
      </c>
      <c r="AZ31" s="20" t="n">
        <v>57.4828436853238</v>
      </c>
      <c r="BA31" s="22" t="n">
        <v>57.4555574774138</v>
      </c>
      <c r="BB31" s="22" t="n">
        <v>57.8386758303296</v>
      </c>
      <c r="BC31" s="22" t="n">
        <v>58.1339064939174</v>
      </c>
      <c r="BD31" s="22" t="n">
        <v>58.4259200735433</v>
      </c>
      <c r="BE31" s="22" t="n">
        <v>58.3866188731486</v>
      </c>
      <c r="BF31" s="22" t="n">
        <v>58.4954862220781</v>
      </c>
      <c r="BG31" s="22" t="n">
        <v>58.4299986778911</v>
      </c>
      <c r="BH31" s="22" t="n">
        <v>58.614000283579</v>
      </c>
      <c r="BI31" s="22" t="n">
        <v>58.7640153001898</v>
      </c>
      <c r="BJ31" s="22" t="n">
        <v>58.8391350476088</v>
      </c>
      <c r="BK31" s="22" t="n">
        <v>58.8461865148536</v>
      </c>
      <c r="BL31" s="22" t="n">
        <v>58.876552793294</v>
      </c>
      <c r="BM31" s="22" t="n">
        <v>58.6657215514865</v>
      </c>
      <c r="BN31" s="22" t="n">
        <v>58.3497595984292</v>
      </c>
      <c r="BO31" s="22" t="n">
        <v>57.925703144685</v>
      </c>
      <c r="BP31" s="22" t="n">
        <v>57.5990941064381</v>
      </c>
      <c r="BQ31" s="22" t="n">
        <v>57.311487426306</v>
      </c>
      <c r="BR31" s="22" t="n">
        <v>57.1358929754882</v>
      </c>
      <c r="BS31" s="22" t="n">
        <v>57.0206451972695</v>
      </c>
      <c r="BT31" s="22" t="n">
        <v>56.940521012786</v>
      </c>
      <c r="BU31" s="22" t="n">
        <v>56.8230006352585</v>
      </c>
      <c r="BV31" s="22" t="n">
        <v>56.9464962396786</v>
      </c>
      <c r="BW31" s="22" t="n">
        <v>56.9571093945128</v>
      </c>
      <c r="BX31" s="22" t="n">
        <v>56.9629421312872</v>
      </c>
      <c r="BY31" s="22" t="n">
        <v>56.9321494802198</v>
      </c>
      <c r="BZ31" s="22" t="n">
        <v>56.8924840993571</v>
      </c>
      <c r="CA31" s="22" t="n">
        <v>56.9516316403981</v>
      </c>
      <c r="CB31" s="22" t="n">
        <v>56.9122433559754</v>
      </c>
      <c r="CC31" s="22" t="n">
        <v>56.700335544347</v>
      </c>
      <c r="CD31" s="22" t="n">
        <v>56.3890937694324</v>
      </c>
      <c r="CE31" s="22" t="n">
        <v>55.9361943954273</v>
      </c>
      <c r="CF31" s="22" t="n">
        <v>55.6592426788816</v>
      </c>
      <c r="CG31" s="22" t="n">
        <v>55.5015095707338</v>
      </c>
      <c r="CH31" s="22" t="n">
        <v>55.5016143467105</v>
      </c>
      <c r="CI31" s="22" t="n">
        <v>55.5665568871724</v>
      </c>
      <c r="CJ31" s="22" t="n">
        <v>55.5990182402667</v>
      </c>
      <c r="CK31" s="22" t="n">
        <v>55.6440776183215</v>
      </c>
      <c r="CL31" s="22"/>
      <c r="CM31" s="22"/>
      <c r="CN31" s="22"/>
      <c r="CO31" s="22"/>
      <c r="CP31" s="22"/>
      <c r="CQ31" s="22"/>
      <c r="CR31" s="22"/>
      <c r="CS31" s="22"/>
    </row>
    <row r="32" s="29" customFormat="true" ht="12.75" hidden="false" customHeight="false" outlineLevel="0" collapsed="false">
      <c r="A32" s="26" t="n">
        <v>42065</v>
      </c>
      <c r="B32" s="27" t="n">
        <v>54.2175894627597</v>
      </c>
      <c r="C32" s="27" t="n">
        <v>54.0460768091688</v>
      </c>
      <c r="D32" s="27" t="n">
        <v>53.8940738743298</v>
      </c>
      <c r="E32" s="27" t="n">
        <v>53.7125659095936</v>
      </c>
      <c r="F32" s="27" t="n">
        <v>53.2032628969151</v>
      </c>
      <c r="G32" s="27" t="n">
        <v>53.0123165797572</v>
      </c>
      <c r="H32" s="27" t="n">
        <v>52.9194920802751</v>
      </c>
      <c r="I32" s="27" t="n">
        <v>52.7811760171652</v>
      </c>
      <c r="J32" s="27" t="n">
        <v>52.55758283907</v>
      </c>
      <c r="K32" s="27" t="n">
        <v>52.4801044169772</v>
      </c>
      <c r="L32" s="27" t="n">
        <v>52.4677957307212</v>
      </c>
      <c r="M32" s="27" t="n">
        <v>52.5259894927612</v>
      </c>
      <c r="N32" s="27" t="n">
        <v>52.7477105048924</v>
      </c>
      <c r="O32" s="27" t="n">
        <v>52.7718747532643</v>
      </c>
      <c r="P32" s="27" t="n">
        <v>52.8018807385172</v>
      </c>
      <c r="Q32" s="27" t="n">
        <v>53.0025126669191</v>
      </c>
      <c r="R32" s="27" t="n">
        <v>52.9422663534934</v>
      </c>
      <c r="S32" s="27" t="n">
        <v>52.9058235432912</v>
      </c>
      <c r="T32" s="27" t="n">
        <v>53.0747550014854</v>
      </c>
      <c r="U32" s="27" t="n">
        <v>53.0719339526093</v>
      </c>
      <c r="V32" s="27" t="n">
        <v>53.038330002468</v>
      </c>
      <c r="W32" s="27" t="n">
        <v>53.319064941952</v>
      </c>
      <c r="X32" s="27" t="n">
        <v>53.6185891787102</v>
      </c>
      <c r="Y32" s="27" t="n">
        <v>53.7883800824998</v>
      </c>
      <c r="Z32" s="27" t="n">
        <v>54.0544075396749</v>
      </c>
      <c r="AA32" s="27" t="n">
        <v>54.1235766269422</v>
      </c>
      <c r="AB32" s="27" t="n">
        <v>54.3410600749175</v>
      </c>
      <c r="AC32" s="27" t="n">
        <v>54.614247519783</v>
      </c>
      <c r="AD32" s="27" t="n">
        <v>54.7485192536321</v>
      </c>
      <c r="AE32" s="27" t="n">
        <v>54.9766845131673</v>
      </c>
      <c r="AF32" s="27" t="n">
        <v>55.3592028887485</v>
      </c>
      <c r="AG32" s="27" t="n">
        <v>55.7589248012714</v>
      </c>
      <c r="AH32" s="27" t="n">
        <v>56.0975575297736</v>
      </c>
      <c r="AI32" s="27" t="n">
        <v>56.3703175603306</v>
      </c>
      <c r="AJ32" s="27" t="n">
        <v>56.5383823851477</v>
      </c>
      <c r="AK32" s="27" t="n">
        <v>56.8471620767333</v>
      </c>
      <c r="AL32" s="27" t="n">
        <v>56.9596533521055</v>
      </c>
      <c r="AM32" s="27" t="n">
        <v>57.2514332877553</v>
      </c>
      <c r="AN32" s="27" t="n">
        <v>57.2548463964402</v>
      </c>
      <c r="AO32" s="27" t="n">
        <v>57.5294069155702</v>
      </c>
      <c r="AP32" s="27" t="n">
        <v>57.4708831911176</v>
      </c>
      <c r="AQ32" s="27" t="n">
        <v>57.3584933504628</v>
      </c>
      <c r="AR32" s="27" t="n">
        <v>57.5848112134812</v>
      </c>
      <c r="AS32" s="27" t="n">
        <v>57.4218046397195</v>
      </c>
      <c r="AT32" s="27" t="n">
        <v>57.6625836124489</v>
      </c>
      <c r="AU32" s="27" t="n">
        <v>57.4369459221965</v>
      </c>
      <c r="AV32" s="27" t="n">
        <v>57.6449293093563</v>
      </c>
      <c r="AW32" s="27" t="n">
        <v>57.7634979048442</v>
      </c>
      <c r="AX32" s="27" t="n">
        <v>57.5200209554359</v>
      </c>
      <c r="AY32" s="27" t="n">
        <v>57.5445109700721</v>
      </c>
      <c r="AZ32" s="27" t="n">
        <v>57.537562173076</v>
      </c>
      <c r="BA32" s="28" t="n">
        <v>57.4344122942906</v>
      </c>
      <c r="BB32" s="28" t="n">
        <v>57.7406097256487</v>
      </c>
      <c r="BC32" s="28" t="n">
        <v>58.1149116769379</v>
      </c>
      <c r="BD32" s="28" t="n">
        <v>58.3899159328637</v>
      </c>
      <c r="BE32" s="28" t="n">
        <v>58.2115955635917</v>
      </c>
      <c r="BF32" s="28" t="n">
        <v>58.392811857975</v>
      </c>
      <c r="BG32" s="28" t="n">
        <v>58.3655755507996</v>
      </c>
      <c r="BH32" s="28" t="n">
        <v>58.5914757612702</v>
      </c>
      <c r="BI32" s="28" t="n">
        <v>58.6972268531336</v>
      </c>
      <c r="BJ32" s="28" t="n">
        <v>58.7398178941427</v>
      </c>
      <c r="BK32" s="28" t="n">
        <v>58.7249667705339</v>
      </c>
      <c r="BL32" s="28" t="n">
        <v>58.7719473400144</v>
      </c>
      <c r="BM32" s="28" t="n">
        <v>58.5886476974993</v>
      </c>
      <c r="BN32" s="28" t="n">
        <v>58.3235626343928</v>
      </c>
      <c r="BO32" s="28" t="n">
        <v>57.7738935442381</v>
      </c>
      <c r="BP32" s="28" t="n">
        <v>57.494037512361</v>
      </c>
      <c r="BQ32" s="28" t="n">
        <v>57.193791831024</v>
      </c>
      <c r="BR32" s="28" t="n">
        <v>57.0760436723791</v>
      </c>
      <c r="BS32" s="28" t="n">
        <v>56.8526347882715</v>
      </c>
      <c r="BT32" s="28" t="n">
        <v>56.8375702414037</v>
      </c>
      <c r="BU32" s="28" t="n">
        <v>56.7144654050935</v>
      </c>
      <c r="BV32" s="28" t="n">
        <v>56.7372846675197</v>
      </c>
      <c r="BW32" s="28" t="n">
        <v>56.8617424416767</v>
      </c>
      <c r="BX32" s="28" t="n">
        <v>56.8026816306515</v>
      </c>
      <c r="BY32" s="28" t="n">
        <v>56.7259721090324</v>
      </c>
      <c r="BZ32" s="28" t="n">
        <v>56.6746167868778</v>
      </c>
      <c r="CA32" s="28" t="n">
        <v>56.7826059147264</v>
      </c>
      <c r="CB32" s="28" t="n">
        <v>56.8260000983739</v>
      </c>
      <c r="CC32" s="28" t="n">
        <v>56.5606881310938</v>
      </c>
      <c r="CD32" s="28" t="n">
        <v>56.2957471678346</v>
      </c>
      <c r="CE32" s="28" t="n">
        <v>55.7989334317826</v>
      </c>
      <c r="CF32" s="28" t="n">
        <v>55.6053977453378</v>
      </c>
      <c r="CG32" s="28" t="n">
        <v>55.466948213969</v>
      </c>
      <c r="CH32" s="28" t="n">
        <v>55.4795917692312</v>
      </c>
      <c r="CI32" s="28" t="n">
        <v>55.5143675837631</v>
      </c>
      <c r="CJ32" s="28" t="n">
        <v>55.6330113328232</v>
      </c>
      <c r="CK32" s="28" t="n">
        <v>55.7332332191197</v>
      </c>
      <c r="CL32" s="28" t="n">
        <v>55.7321615290412</v>
      </c>
      <c r="CM32" s="28"/>
      <c r="CN32" s="28"/>
      <c r="CO32" s="28"/>
      <c r="CP32" s="28"/>
      <c r="CQ32" s="28"/>
      <c r="CR32" s="28"/>
      <c r="CS32" s="28"/>
    </row>
    <row r="33" s="19" customFormat="true" ht="12.75" hidden="false" customHeight="false" outlineLevel="0" collapsed="false">
      <c r="A33" s="16" t="n">
        <v>42158</v>
      </c>
      <c r="B33" s="20" t="n">
        <v>54.2249449003632</v>
      </c>
      <c r="C33" s="20" t="n">
        <v>54.046405044647</v>
      </c>
      <c r="D33" s="20" t="n">
        <v>53.8936404570747</v>
      </c>
      <c r="E33" s="20" t="n">
        <v>53.7107778759719</v>
      </c>
      <c r="F33" s="20" t="n">
        <v>53.2061805041262</v>
      </c>
      <c r="G33" s="20" t="n">
        <v>53.010301651764</v>
      </c>
      <c r="H33" s="20" t="n">
        <v>52.9235225771504</v>
      </c>
      <c r="I33" s="20" t="n">
        <v>52.7790055710395</v>
      </c>
      <c r="J33" s="20" t="n">
        <v>52.5579657627287</v>
      </c>
      <c r="K33" s="20" t="n">
        <v>52.4769622394212</v>
      </c>
      <c r="L33" s="20" t="n">
        <v>52.4703244040698</v>
      </c>
      <c r="M33" s="20" t="n">
        <v>52.5201882437083</v>
      </c>
      <c r="N33" s="20" t="n">
        <v>52.7469243977713</v>
      </c>
      <c r="O33" s="20" t="n">
        <v>52.7738844996727</v>
      </c>
      <c r="P33" s="20" t="n">
        <v>52.7951905362128</v>
      </c>
      <c r="Q33" s="20" t="n">
        <v>53.0019312756971</v>
      </c>
      <c r="R33" s="20" t="n">
        <v>52.9481491231795</v>
      </c>
      <c r="S33" s="20" t="n">
        <v>52.9041053061386</v>
      </c>
      <c r="T33" s="20" t="n">
        <v>53.0781598758906</v>
      </c>
      <c r="U33" s="20" t="n">
        <v>53.0773956042596</v>
      </c>
      <c r="V33" s="20" t="n">
        <v>53.030798566058</v>
      </c>
      <c r="W33" s="20" t="n">
        <v>53.3184838321024</v>
      </c>
      <c r="X33" s="20" t="n">
        <v>53.6229808986476</v>
      </c>
      <c r="Y33" s="20" t="n">
        <v>53.793419477267</v>
      </c>
      <c r="Z33" s="20" t="n">
        <v>54.0494785547275</v>
      </c>
      <c r="AA33" s="21" t="n">
        <v>54.1315197072192</v>
      </c>
      <c r="AB33" s="21" t="n">
        <v>54.3366576322695</v>
      </c>
      <c r="AC33" s="21" t="n">
        <v>54.6128665228932</v>
      </c>
      <c r="AD33" s="20" t="n">
        <v>54.7520946270266</v>
      </c>
      <c r="AE33" s="20" t="n">
        <v>54.9699140051255</v>
      </c>
      <c r="AF33" s="20" t="n">
        <v>55.3629327460498</v>
      </c>
      <c r="AG33" s="20" t="n">
        <v>55.7594476237892</v>
      </c>
      <c r="AH33" s="20" t="n">
        <v>56.0891278659908</v>
      </c>
      <c r="AI33" s="20" t="n">
        <v>56.3743316571368</v>
      </c>
      <c r="AJ33" s="20" t="n">
        <v>56.5368547483641</v>
      </c>
      <c r="AK33" s="20" t="n">
        <v>56.8452635862254</v>
      </c>
      <c r="AL33" s="20" t="n">
        <v>56.9611622373931</v>
      </c>
      <c r="AM33" s="20" t="n">
        <v>57.246945324605</v>
      </c>
      <c r="AN33" s="20" t="n">
        <v>57.2640937527592</v>
      </c>
      <c r="AO33" s="20" t="n">
        <v>57.5217135431973</v>
      </c>
      <c r="AP33" s="20" t="n">
        <v>57.4699056228138</v>
      </c>
      <c r="AQ33" s="20" t="n">
        <v>57.3619809676775</v>
      </c>
      <c r="AR33" s="20" t="n">
        <v>57.5791424064742</v>
      </c>
      <c r="AS33" s="20" t="n">
        <v>57.4338154193352</v>
      </c>
      <c r="AT33" s="20" t="n">
        <v>57.6670726205672</v>
      </c>
      <c r="AU33" s="20" t="n">
        <v>57.43113010731</v>
      </c>
      <c r="AV33" s="20" t="n">
        <v>57.644827327465</v>
      </c>
      <c r="AW33" s="20" t="n">
        <v>57.7707994238838</v>
      </c>
      <c r="AX33" s="20" t="n">
        <v>57.5162077346728</v>
      </c>
      <c r="AY33" s="20" t="n">
        <v>57.5440572444079</v>
      </c>
      <c r="AZ33" s="20" t="n">
        <v>57.5411760744523</v>
      </c>
      <c r="BA33" s="22" t="n">
        <v>57.4282058316683</v>
      </c>
      <c r="BB33" s="22" t="n">
        <v>57.742082004863</v>
      </c>
      <c r="BC33" s="22" t="n">
        <v>58.1190577092651</v>
      </c>
      <c r="BD33" s="22" t="n">
        <v>58.3850531911369</v>
      </c>
      <c r="BE33" s="22" t="n">
        <v>58.2061730550831</v>
      </c>
      <c r="BF33" s="22" t="n">
        <v>58.3976916474868</v>
      </c>
      <c r="BG33" s="22" t="n">
        <v>58.3628065493339</v>
      </c>
      <c r="BH33" s="22" t="n">
        <v>58.5923923203772</v>
      </c>
      <c r="BI33" s="22" t="n">
        <v>58.6957633678289</v>
      </c>
      <c r="BJ33" s="22" t="n">
        <v>58.7366656407964</v>
      </c>
      <c r="BK33" s="22" t="n">
        <v>58.7284600501436</v>
      </c>
      <c r="BL33" s="22" t="n">
        <v>58.7680086074848</v>
      </c>
      <c r="BM33" s="22" t="n">
        <v>58.5902143701404</v>
      </c>
      <c r="BN33" s="22" t="n">
        <v>58.3287433057575</v>
      </c>
      <c r="BO33" s="22" t="n">
        <v>57.7721768080732</v>
      </c>
      <c r="BP33" s="22" t="n">
        <v>57.4925929612225</v>
      </c>
      <c r="BQ33" s="22" t="n">
        <v>57.2016054688272</v>
      </c>
      <c r="BR33" s="22" t="n">
        <v>57.0762695590733</v>
      </c>
      <c r="BS33" s="22" t="n">
        <v>56.8528374332543</v>
      </c>
      <c r="BT33" s="22" t="n">
        <v>56.832917830769</v>
      </c>
      <c r="BU33" s="22" t="n">
        <v>56.7206023507437</v>
      </c>
      <c r="BV33" s="22" t="n">
        <v>56.7360127333053</v>
      </c>
      <c r="BW33" s="22" t="n">
        <v>56.8626987706825</v>
      </c>
      <c r="BX33" s="22" t="n">
        <v>56.8013043498358</v>
      </c>
      <c r="BY33" s="22" t="n">
        <v>56.7252819096409</v>
      </c>
      <c r="BZ33" s="22" t="n">
        <v>56.6686981135822</v>
      </c>
      <c r="CA33" s="22" t="n">
        <v>56.7857891378835</v>
      </c>
      <c r="CB33" s="22" t="n">
        <v>56.8218692123633</v>
      </c>
      <c r="CC33" s="22" t="n">
        <v>56.5594609592418</v>
      </c>
      <c r="CD33" s="22" t="n">
        <v>56.2949730397768</v>
      </c>
      <c r="CE33" s="22" t="n">
        <v>55.7977867841459</v>
      </c>
      <c r="CF33" s="22" t="n">
        <v>55.6060998119349</v>
      </c>
      <c r="CG33" s="22" t="n">
        <v>55.4680330386022</v>
      </c>
      <c r="CH33" s="22" t="n">
        <v>55.4820546548466</v>
      </c>
      <c r="CI33" s="22" t="n">
        <v>55.49197434085</v>
      </c>
      <c r="CJ33" s="22" t="n">
        <v>55.6264598789976</v>
      </c>
      <c r="CK33" s="22" t="n">
        <v>55.7243699827697</v>
      </c>
      <c r="CL33" s="22" t="n">
        <v>55.7544154228854</v>
      </c>
      <c r="CM33" s="22" t="n">
        <v>55.7772597209421</v>
      </c>
      <c r="CN33" s="22"/>
      <c r="CO33" s="22"/>
      <c r="CP33" s="22"/>
      <c r="CQ33" s="22"/>
      <c r="CR33" s="22"/>
      <c r="CS33" s="22"/>
    </row>
    <row r="34" s="19" customFormat="true" ht="12.75" hidden="false" customHeight="false" outlineLevel="0" collapsed="false">
      <c r="A34" s="16" t="n">
        <v>42248</v>
      </c>
      <c r="B34" s="20" t="n">
        <v>54.2161435001217</v>
      </c>
      <c r="C34" s="20" t="n">
        <v>54.0450664593374</v>
      </c>
      <c r="D34" s="20" t="n">
        <v>53.8917375245107</v>
      </c>
      <c r="E34" s="20" t="n">
        <v>53.7133893798842</v>
      </c>
      <c r="F34" s="20" t="n">
        <v>53.1962472961101</v>
      </c>
      <c r="G34" s="20" t="n">
        <v>53.0167904899382</v>
      </c>
      <c r="H34" s="20" t="n">
        <v>52.9202237309817</v>
      </c>
      <c r="I34" s="20" t="n">
        <v>52.7816024006644</v>
      </c>
      <c r="J34" s="20" t="n">
        <v>52.557169075922</v>
      </c>
      <c r="K34" s="20" t="n">
        <v>52.4793664423794</v>
      </c>
      <c r="L34" s="20" t="n">
        <v>52.4678214547634</v>
      </c>
      <c r="M34" s="20" t="n">
        <v>52.5270117279472</v>
      </c>
      <c r="N34" s="20" t="n">
        <v>52.747960512731</v>
      </c>
      <c r="O34" s="20" t="n">
        <v>52.7709047087847</v>
      </c>
      <c r="P34" s="20" t="n">
        <v>52.8044060252225</v>
      </c>
      <c r="Q34" s="20" t="n">
        <v>53.0032077524246</v>
      </c>
      <c r="R34" s="20" t="n">
        <v>52.9515779375109</v>
      </c>
      <c r="S34" s="20" t="n">
        <v>52.9021619385158</v>
      </c>
      <c r="T34" s="20" t="n">
        <v>53.072025923445</v>
      </c>
      <c r="U34" s="20" t="n">
        <v>53.0820074353495</v>
      </c>
      <c r="V34" s="20" t="n">
        <v>53.0236897197116</v>
      </c>
      <c r="W34" s="20" t="n">
        <v>53.327431367243</v>
      </c>
      <c r="X34" s="20" t="n">
        <v>53.6142286057227</v>
      </c>
      <c r="Y34" s="20" t="n">
        <v>53.7899152795655</v>
      </c>
      <c r="Z34" s="20" t="n">
        <v>54.0555799933729</v>
      </c>
      <c r="AA34" s="21" t="n">
        <v>54.117608259384</v>
      </c>
      <c r="AB34" s="21" t="n">
        <v>54.3419166116598</v>
      </c>
      <c r="AC34" s="21" t="n">
        <v>54.6121369396307</v>
      </c>
      <c r="AD34" s="20" t="n">
        <v>54.7503604014195</v>
      </c>
      <c r="AE34" s="20" t="n">
        <v>54.9676902299322</v>
      </c>
      <c r="AF34" s="20" t="n">
        <v>55.3614543852427</v>
      </c>
      <c r="AG34" s="20" t="n">
        <v>55.7575419357118</v>
      </c>
      <c r="AH34" s="20" t="n">
        <v>56.1031066659882</v>
      </c>
      <c r="AI34" s="20" t="n">
        <v>56.3693094538267</v>
      </c>
      <c r="AJ34" s="20" t="n">
        <v>56.540405259242</v>
      </c>
      <c r="AK34" s="20" t="n">
        <v>56.8469129654097</v>
      </c>
      <c r="AL34" s="20" t="n">
        <v>56.9608919501155</v>
      </c>
      <c r="AM34" s="20" t="n">
        <v>57.2518193208641</v>
      </c>
      <c r="AN34" s="20" t="n">
        <v>57.2552483411893</v>
      </c>
      <c r="AO34" s="20" t="n">
        <v>57.5283559084154</v>
      </c>
      <c r="AP34" s="20" t="n">
        <v>57.4766881598895</v>
      </c>
      <c r="AQ34" s="20" t="n">
        <v>57.3579650828967</v>
      </c>
      <c r="AR34" s="20" t="n">
        <v>57.5871554767405</v>
      </c>
      <c r="AS34" s="20" t="n">
        <v>57.4244089442832</v>
      </c>
      <c r="AT34" s="20" t="n">
        <v>57.6524387687517</v>
      </c>
      <c r="AU34" s="20" t="n">
        <v>57.4414419844027</v>
      </c>
      <c r="AV34" s="20" t="n">
        <v>57.6389960552228</v>
      </c>
      <c r="AW34" s="20" t="n">
        <v>57.7584064341436</v>
      </c>
      <c r="AX34" s="20" t="n">
        <v>57.5193710636016</v>
      </c>
      <c r="AY34" s="20" t="n">
        <v>57.5502738075318</v>
      </c>
      <c r="AZ34" s="20" t="n">
        <v>57.5364339688251</v>
      </c>
      <c r="BA34" s="22" t="n">
        <v>57.4309156222339</v>
      </c>
      <c r="BB34" s="22" t="n">
        <v>57.7398748889436</v>
      </c>
      <c r="BC34" s="22" t="n">
        <v>58.1197274329031</v>
      </c>
      <c r="BD34" s="22" t="n">
        <v>58.3878676397248</v>
      </c>
      <c r="BE34" s="22" t="n">
        <v>58.2086354628393</v>
      </c>
      <c r="BF34" s="22" t="n">
        <v>58.3955995647436</v>
      </c>
      <c r="BG34" s="22" t="n">
        <v>58.3733772059169</v>
      </c>
      <c r="BH34" s="22" t="n">
        <v>58.5881636499516</v>
      </c>
      <c r="BI34" s="22" t="n">
        <v>58.6940243417741</v>
      </c>
      <c r="BJ34" s="22" t="n">
        <v>58.7477179858623</v>
      </c>
      <c r="BK34" s="22" t="n">
        <v>58.726895972394</v>
      </c>
      <c r="BL34" s="22" t="n">
        <v>58.7653440187459</v>
      </c>
      <c r="BM34" s="22" t="n">
        <v>58.5955286682755</v>
      </c>
      <c r="BN34" s="22" t="n">
        <v>58.3150390124013</v>
      </c>
      <c r="BO34" s="22" t="n">
        <v>57.7900828552982</v>
      </c>
      <c r="BP34" s="22" t="n">
        <v>57.4852082718617</v>
      </c>
      <c r="BQ34" s="22" t="n">
        <v>57.1930880385329</v>
      </c>
      <c r="BR34" s="22" t="n">
        <v>57.0748654679172</v>
      </c>
      <c r="BS34" s="22" t="n">
        <v>56.8515702608299</v>
      </c>
      <c r="BT34" s="22" t="n">
        <v>56.831151709046</v>
      </c>
      <c r="BU34" s="22" t="n">
        <v>56.7110613980947</v>
      </c>
      <c r="BV34" s="22" t="n">
        <v>56.7400691029831</v>
      </c>
      <c r="BW34" s="22" t="n">
        <v>56.8658311317309</v>
      </c>
      <c r="BX34" s="22" t="n">
        <v>56.8000982709026</v>
      </c>
      <c r="BY34" s="22" t="n">
        <v>56.7232240929364</v>
      </c>
      <c r="BZ34" s="22" t="n">
        <v>56.6771361875676</v>
      </c>
      <c r="CA34" s="22" t="n">
        <v>56.7843331459411</v>
      </c>
      <c r="CB34" s="22" t="n">
        <v>56.823232532638</v>
      </c>
      <c r="CC34" s="22" t="n">
        <v>56.5620789258594</v>
      </c>
      <c r="CD34" s="22" t="n">
        <v>56.297221332486</v>
      </c>
      <c r="CE34" s="22" t="n">
        <v>55.8036298349093</v>
      </c>
      <c r="CF34" s="22" t="n">
        <v>55.5964061869559</v>
      </c>
      <c r="CG34" s="22" t="n">
        <v>55.4727220335464</v>
      </c>
      <c r="CH34" s="22" t="n">
        <v>55.4937106119508</v>
      </c>
      <c r="CI34" s="22" t="n">
        <v>55.5048743799298</v>
      </c>
      <c r="CJ34" s="22" t="n">
        <v>55.5829681280653</v>
      </c>
      <c r="CK34" s="22" t="n">
        <v>55.7380658540403</v>
      </c>
      <c r="CL34" s="22" t="n">
        <v>55.8213074534</v>
      </c>
      <c r="CM34" s="22" t="n">
        <v>55.9270022519803</v>
      </c>
      <c r="CN34" s="22" t="n">
        <v>56.185739390862</v>
      </c>
      <c r="CO34" s="22"/>
      <c r="CP34" s="22"/>
      <c r="CQ34" s="22"/>
      <c r="CR34" s="22"/>
      <c r="CS34" s="22"/>
    </row>
    <row r="35" s="19" customFormat="true" ht="12.75" hidden="false" customHeight="false" outlineLevel="0" collapsed="false">
      <c r="A35" s="16" t="n">
        <v>42349</v>
      </c>
      <c r="B35" s="20" t="n">
        <v>54.2147770141535</v>
      </c>
      <c r="C35" s="20" t="n">
        <v>54.0446279572533</v>
      </c>
      <c r="D35" s="20" t="n">
        <v>53.8934147723501</v>
      </c>
      <c r="E35" s="20" t="n">
        <v>53.7124427738492</v>
      </c>
      <c r="F35" s="20" t="n">
        <v>53.1941995823418</v>
      </c>
      <c r="G35" s="20" t="n">
        <v>53.0186283096109</v>
      </c>
      <c r="H35" s="20" t="n">
        <v>52.9218128249727</v>
      </c>
      <c r="I35" s="20" t="n">
        <v>52.7812659173006</v>
      </c>
      <c r="J35" s="20" t="n">
        <v>52.5575905489423</v>
      </c>
      <c r="K35" s="20" t="n">
        <v>52.4810018146589</v>
      </c>
      <c r="L35" s="20" t="n">
        <v>52.4676156624257</v>
      </c>
      <c r="M35" s="20" t="n">
        <v>52.5283300766002</v>
      </c>
      <c r="N35" s="20" t="n">
        <v>52.7483677419937</v>
      </c>
      <c r="O35" s="20" t="n">
        <v>52.772865436988</v>
      </c>
      <c r="P35" s="20" t="n">
        <v>52.8062005796809</v>
      </c>
      <c r="Q35" s="20" t="n">
        <v>53.0044067103224</v>
      </c>
      <c r="R35" s="20" t="n">
        <v>52.9567159873423</v>
      </c>
      <c r="S35" s="20" t="n">
        <v>52.89928182112</v>
      </c>
      <c r="T35" s="20" t="n">
        <v>53.0725437750656</v>
      </c>
      <c r="U35" s="20" t="n">
        <v>53.0858964007798</v>
      </c>
      <c r="V35" s="20" t="n">
        <v>53.0124768238516</v>
      </c>
      <c r="W35" s="20" t="n">
        <v>53.3359586354387</v>
      </c>
      <c r="X35" s="20" t="n">
        <v>53.6130242569928</v>
      </c>
      <c r="Y35" s="20" t="n">
        <v>53.7788831612271</v>
      </c>
      <c r="Z35" s="20" t="n">
        <v>54.055670982019</v>
      </c>
      <c r="AA35" s="21" t="n">
        <v>54.1150403523308</v>
      </c>
      <c r="AB35" s="21" t="n">
        <v>54.3429553902622</v>
      </c>
      <c r="AC35" s="21" t="n">
        <v>54.6115532730207</v>
      </c>
      <c r="AD35" s="20" t="n">
        <v>54.7496719268928</v>
      </c>
      <c r="AE35" s="20" t="n">
        <v>54.9679199156329</v>
      </c>
      <c r="AF35" s="20" t="n">
        <v>55.3617025200071</v>
      </c>
      <c r="AG35" s="20" t="n">
        <v>55.7579941771897</v>
      </c>
      <c r="AH35" s="20" t="n">
        <v>56.1073816723882</v>
      </c>
      <c r="AI35" s="20" t="n">
        <v>56.3699012254368</v>
      </c>
      <c r="AJ35" s="20" t="n">
        <v>56.5416394220638</v>
      </c>
      <c r="AK35" s="20" t="n">
        <v>56.8473980769345</v>
      </c>
      <c r="AL35" s="20" t="n">
        <v>56.9607161321776</v>
      </c>
      <c r="AM35" s="20" t="n">
        <v>57.2526202739132</v>
      </c>
      <c r="AN35" s="20" t="n">
        <v>57.257523401011</v>
      </c>
      <c r="AO35" s="20" t="n">
        <v>57.526390525036</v>
      </c>
      <c r="AP35" s="20" t="n">
        <v>57.4831711195817</v>
      </c>
      <c r="AQ35" s="20" t="n">
        <v>57.3538677240137</v>
      </c>
      <c r="AR35" s="20" t="n">
        <v>57.5879386498922</v>
      </c>
      <c r="AS35" s="20" t="n">
        <v>57.4249733852924</v>
      </c>
      <c r="AT35" s="20" t="n">
        <v>57.6450812005391</v>
      </c>
      <c r="AU35" s="20" t="n">
        <v>57.4374932005896</v>
      </c>
      <c r="AV35" s="20" t="n">
        <v>57.6386195067013</v>
      </c>
      <c r="AW35" s="20" t="n">
        <v>57.7530067061096</v>
      </c>
      <c r="AX35" s="20" t="n">
        <v>57.522795393267</v>
      </c>
      <c r="AY35" s="20" t="n">
        <v>57.5519166073507</v>
      </c>
      <c r="AZ35" s="20" t="n">
        <v>57.5366762852115</v>
      </c>
      <c r="BA35" s="22" t="n">
        <v>57.4296571329616</v>
      </c>
      <c r="BB35" s="22" t="n">
        <v>57.7430826335679</v>
      </c>
      <c r="BC35" s="22" t="n">
        <v>58.1176687493465</v>
      </c>
      <c r="BD35" s="22" t="n">
        <v>58.3887302160975</v>
      </c>
      <c r="BE35" s="22" t="n">
        <v>58.2095292256545</v>
      </c>
      <c r="BF35" s="22" t="n">
        <v>58.3965348794445</v>
      </c>
      <c r="BG35" s="22" t="n">
        <v>58.373244356364</v>
      </c>
      <c r="BH35" s="22" t="n">
        <v>58.5889083542261</v>
      </c>
      <c r="BI35" s="22" t="n">
        <v>58.6965483990226</v>
      </c>
      <c r="BJ35" s="22" t="n">
        <v>58.7538590423814</v>
      </c>
      <c r="BK35" s="22" t="n">
        <v>58.7238196075486</v>
      </c>
      <c r="BL35" s="22" t="n">
        <v>58.7663157795275</v>
      </c>
      <c r="BM35" s="22" t="n">
        <v>58.6008791005408</v>
      </c>
      <c r="BN35" s="22" t="n">
        <v>58.3048606685113</v>
      </c>
      <c r="BO35" s="22" t="n">
        <v>57.796890602159</v>
      </c>
      <c r="BP35" s="22" t="n">
        <v>57.4866965193869</v>
      </c>
      <c r="BQ35" s="22" t="n">
        <v>57.1841056942206</v>
      </c>
      <c r="BR35" s="22" t="n">
        <v>57.0750400167263</v>
      </c>
      <c r="BS35" s="22" t="n">
        <v>56.8462194072321</v>
      </c>
      <c r="BT35" s="22" t="n">
        <v>56.8291779590798</v>
      </c>
      <c r="BU35" s="22" t="n">
        <v>56.7112048325507</v>
      </c>
      <c r="BV35" s="22" t="n">
        <v>56.7403096700176</v>
      </c>
      <c r="BW35" s="22" t="n">
        <v>56.8655549725528</v>
      </c>
      <c r="BX35" s="22" t="n">
        <v>56.8018716157747</v>
      </c>
      <c r="BY35" s="22" t="n">
        <v>56.7219203829746</v>
      </c>
      <c r="BZ35" s="22" t="n">
        <v>56.6794586401831</v>
      </c>
      <c r="CA35" s="22" t="n">
        <v>56.7882047027229</v>
      </c>
      <c r="CB35" s="22" t="n">
        <v>56.8221428995479</v>
      </c>
      <c r="CC35" s="22" t="n">
        <v>56.5610281599612</v>
      </c>
      <c r="CD35" s="22" t="n">
        <v>56.3018839849793</v>
      </c>
      <c r="CE35" s="22" t="n">
        <v>55.8034612853681</v>
      </c>
      <c r="CF35" s="22" t="n">
        <v>55.5980145577056</v>
      </c>
      <c r="CG35" s="22" t="n">
        <v>55.4706570379504</v>
      </c>
      <c r="CH35" s="22" t="n">
        <v>55.4969570269796</v>
      </c>
      <c r="CI35" s="22" t="n">
        <v>55.5062549775841</v>
      </c>
      <c r="CJ35" s="22" t="n">
        <v>55.5843258894347</v>
      </c>
      <c r="CK35" s="22" t="n">
        <v>55.7149550291138</v>
      </c>
      <c r="CL35" s="22" t="n">
        <v>55.8298440337882</v>
      </c>
      <c r="CM35" s="22" t="n">
        <v>55.9479152876356</v>
      </c>
      <c r="CN35" s="22" t="n">
        <v>56.2053102856152</v>
      </c>
      <c r="CO35" s="22" t="n">
        <v>56.3546778551445</v>
      </c>
      <c r="CP35" s="22"/>
      <c r="CQ35" s="22"/>
      <c r="CR35" s="22"/>
      <c r="CS35" s="22"/>
    </row>
    <row r="36" s="29" customFormat="true" ht="12.75" hidden="false" customHeight="false" outlineLevel="0" collapsed="false">
      <c r="A36" s="26" t="n">
        <v>42439</v>
      </c>
      <c r="B36" s="27" t="n">
        <v>54.2147770141534</v>
      </c>
      <c r="C36" s="27" t="n">
        <v>54.0446279572533</v>
      </c>
      <c r="D36" s="27" t="n">
        <v>53.8934147723501</v>
      </c>
      <c r="E36" s="27" t="n">
        <v>53.7124427738493</v>
      </c>
      <c r="F36" s="27" t="n">
        <v>53.1941995823418</v>
      </c>
      <c r="G36" s="27" t="n">
        <v>53.018628309611</v>
      </c>
      <c r="H36" s="27" t="n">
        <v>52.9218128249728</v>
      </c>
      <c r="I36" s="27" t="n">
        <v>52.7812659173006</v>
      </c>
      <c r="J36" s="27" t="n">
        <v>52.5575905489424</v>
      </c>
      <c r="K36" s="27" t="n">
        <v>52.481001814659</v>
      </c>
      <c r="L36" s="27" t="n">
        <v>52.4676156624258</v>
      </c>
      <c r="M36" s="27" t="n">
        <v>52.5283300766002</v>
      </c>
      <c r="N36" s="27" t="n">
        <v>52.7483677419938</v>
      </c>
      <c r="O36" s="27" t="n">
        <v>52.7728654369881</v>
      </c>
      <c r="P36" s="27" t="n">
        <v>52.8062005796809</v>
      </c>
      <c r="Q36" s="27" t="n">
        <v>53.0044067103224</v>
      </c>
      <c r="R36" s="27" t="n">
        <v>52.9567159873422</v>
      </c>
      <c r="S36" s="27" t="n">
        <v>52.8992818211201</v>
      </c>
      <c r="T36" s="27" t="n">
        <v>53.0725437750656</v>
      </c>
      <c r="U36" s="27" t="n">
        <v>53.0858964007799</v>
      </c>
      <c r="V36" s="27" t="n">
        <v>53.0124768238517</v>
      </c>
      <c r="W36" s="27" t="n">
        <v>53.3359586354387</v>
      </c>
      <c r="X36" s="27" t="n">
        <v>53.6130242569928</v>
      </c>
      <c r="Y36" s="27" t="n">
        <v>53.778883161227</v>
      </c>
      <c r="Z36" s="27" t="n">
        <v>54.0556709820189</v>
      </c>
      <c r="AA36" s="27" t="n">
        <v>54.1150403523308</v>
      </c>
      <c r="AB36" s="27" t="n">
        <v>54.3429553902622</v>
      </c>
      <c r="AC36" s="27" t="n">
        <v>54.6115532730207</v>
      </c>
      <c r="AD36" s="27" t="n">
        <v>54.7496719268928</v>
      </c>
      <c r="AE36" s="27" t="n">
        <v>54.9679199156329</v>
      </c>
      <c r="AF36" s="27" t="n">
        <v>55.361702520007</v>
      </c>
      <c r="AG36" s="27" t="n">
        <v>55.7579941771897</v>
      </c>
      <c r="AH36" s="27" t="n">
        <v>56.1073816723883</v>
      </c>
      <c r="AI36" s="27" t="n">
        <v>56.3699012254368</v>
      </c>
      <c r="AJ36" s="27" t="n">
        <v>56.5416394220638</v>
      </c>
      <c r="AK36" s="27" t="n">
        <v>56.8473980769345</v>
      </c>
      <c r="AL36" s="27" t="n">
        <v>56.9607161321775</v>
      </c>
      <c r="AM36" s="27" t="n">
        <v>57.2526202739132</v>
      </c>
      <c r="AN36" s="27" t="n">
        <v>57.257523401011</v>
      </c>
      <c r="AO36" s="27" t="n">
        <v>57.5263905250359</v>
      </c>
      <c r="AP36" s="27" t="n">
        <v>57.4831711195817</v>
      </c>
      <c r="AQ36" s="27" t="n">
        <v>57.3538677240137</v>
      </c>
      <c r="AR36" s="27" t="n">
        <v>57.5879386498921</v>
      </c>
      <c r="AS36" s="27" t="n">
        <v>57.4249733852924</v>
      </c>
      <c r="AT36" s="27" t="n">
        <v>57.6450812005391</v>
      </c>
      <c r="AU36" s="27" t="n">
        <v>57.4030281666719</v>
      </c>
      <c r="AV36" s="27" t="n">
        <v>57.5692145614671</v>
      </c>
      <c r="AW36" s="27" t="n">
        <v>57.716512140726</v>
      </c>
      <c r="AX36" s="27" t="n">
        <v>57.6492237500166</v>
      </c>
      <c r="AY36" s="27" t="n">
        <v>57.554252901539</v>
      </c>
      <c r="AZ36" s="27" t="n">
        <v>57.492927817176</v>
      </c>
      <c r="BA36" s="28" t="n">
        <v>57.3935225904706</v>
      </c>
      <c r="BB36" s="28" t="n">
        <v>57.7448026625835</v>
      </c>
      <c r="BC36" s="28" t="n">
        <v>58.1338277532003</v>
      </c>
      <c r="BD36" s="28" t="n">
        <v>58.3761460538189</v>
      </c>
      <c r="BE36" s="28" t="n">
        <v>58.3041741077833</v>
      </c>
      <c r="BF36" s="28" t="n">
        <v>58.3721594073171</v>
      </c>
      <c r="BG36" s="28" t="n">
        <v>58.3337855232628</v>
      </c>
      <c r="BH36" s="28" t="n">
        <v>58.525596562318</v>
      </c>
      <c r="BI36" s="28" t="n">
        <v>58.741051376299</v>
      </c>
      <c r="BJ36" s="28" t="n">
        <v>58.6802975679939</v>
      </c>
      <c r="BK36" s="28" t="n">
        <v>58.7188366333732</v>
      </c>
      <c r="BL36" s="28" t="n">
        <v>58.7517131619712</v>
      </c>
      <c r="BM36" s="28" t="n">
        <v>58.6222367870455</v>
      </c>
      <c r="BN36" s="28" t="n">
        <v>58.2892481788617</v>
      </c>
      <c r="BO36" s="28" t="n">
        <v>57.8208153211645</v>
      </c>
      <c r="BP36" s="28" t="n">
        <v>57.5983726050857</v>
      </c>
      <c r="BQ36" s="28" t="n">
        <v>57.2539546746394</v>
      </c>
      <c r="BR36" s="28" t="n">
        <v>56.9733183430452</v>
      </c>
      <c r="BS36" s="28" t="n">
        <v>56.8485064745341</v>
      </c>
      <c r="BT36" s="28" t="n">
        <v>56.7659479279326</v>
      </c>
      <c r="BU36" s="28" t="n">
        <v>56.6572666666526</v>
      </c>
      <c r="BV36" s="28" t="n">
        <v>56.8107369580417</v>
      </c>
      <c r="BW36" s="28" t="n">
        <v>56.9249152737542</v>
      </c>
      <c r="BX36" s="28" t="n">
        <v>56.8393736976403</v>
      </c>
      <c r="BY36" s="28" t="n">
        <v>56.7428873639781</v>
      </c>
      <c r="BZ36" s="28" t="n">
        <v>56.7173723137572</v>
      </c>
      <c r="CA36" s="28" t="n">
        <v>56.7048197657094</v>
      </c>
      <c r="CB36" s="28" t="n">
        <v>56.7522876343335</v>
      </c>
      <c r="CC36" s="28" t="n">
        <v>56.563181346468</v>
      </c>
      <c r="CD36" s="28" t="n">
        <v>56.2532017258415</v>
      </c>
      <c r="CE36" s="28" t="n">
        <v>55.8565368077364</v>
      </c>
      <c r="CF36" s="28" t="n">
        <v>55.5512938730795</v>
      </c>
      <c r="CG36" s="28" t="n">
        <v>55.4393926492331</v>
      </c>
      <c r="CH36" s="28" t="n">
        <v>55.448803136955</v>
      </c>
      <c r="CI36" s="28" t="n">
        <v>55.5105956786139</v>
      </c>
      <c r="CJ36" s="28" t="n">
        <v>55.6656386147905</v>
      </c>
      <c r="CK36" s="28" t="n">
        <v>55.7747040241289</v>
      </c>
      <c r="CL36" s="28" t="n">
        <v>55.8849319340672</v>
      </c>
      <c r="CM36" s="28" t="n">
        <v>55.9014002690291</v>
      </c>
      <c r="CN36" s="28" t="n">
        <v>56.145560638951</v>
      </c>
      <c r="CO36" s="28" t="n">
        <v>56.567975824184</v>
      </c>
      <c r="CP36" s="28" t="n">
        <v>56.6774167989669</v>
      </c>
      <c r="CQ36" s="28"/>
      <c r="CR36" s="28"/>
      <c r="CS36" s="28"/>
    </row>
    <row r="37" s="19" customFormat="true" ht="12.75" hidden="false" customHeight="false" outlineLevel="0" collapsed="false">
      <c r="A37" s="16" t="n">
        <v>42531</v>
      </c>
      <c r="B37" s="21" t="n">
        <v>54.2147770141534</v>
      </c>
      <c r="C37" s="21" t="n">
        <v>54.0446279572533</v>
      </c>
      <c r="D37" s="21" t="n">
        <v>53.8934147723501</v>
      </c>
      <c r="E37" s="21" t="n">
        <v>53.7124427738493</v>
      </c>
      <c r="F37" s="21" t="n">
        <v>53.1941995823418</v>
      </c>
      <c r="G37" s="21" t="n">
        <v>53.018628309611</v>
      </c>
      <c r="H37" s="21" t="n">
        <v>52.9218128249728</v>
      </c>
      <c r="I37" s="21" t="n">
        <v>52.7812659173006</v>
      </c>
      <c r="J37" s="21" t="n">
        <v>52.5575905489424</v>
      </c>
      <c r="K37" s="21" t="n">
        <v>52.481001814659</v>
      </c>
      <c r="L37" s="21" t="n">
        <v>52.4676156624258</v>
      </c>
      <c r="M37" s="21" t="n">
        <v>52.5283300766002</v>
      </c>
      <c r="N37" s="21" t="n">
        <v>52.7483677419938</v>
      </c>
      <c r="O37" s="21" t="n">
        <v>52.7728654369881</v>
      </c>
      <c r="P37" s="21" t="n">
        <v>52.8062005796809</v>
      </c>
      <c r="Q37" s="21" t="n">
        <v>53.0044067103224</v>
      </c>
      <c r="R37" s="21" t="n">
        <v>52.9567159873422</v>
      </c>
      <c r="S37" s="21" t="n">
        <v>52.8992818211201</v>
      </c>
      <c r="T37" s="21" t="n">
        <v>53.0725437750656</v>
      </c>
      <c r="U37" s="21" t="n">
        <v>53.0858964007799</v>
      </c>
      <c r="V37" s="21" t="n">
        <v>53.0124768238517</v>
      </c>
      <c r="W37" s="21" t="n">
        <v>53.3359586354387</v>
      </c>
      <c r="X37" s="21" t="n">
        <v>53.6130242569928</v>
      </c>
      <c r="Y37" s="21" t="n">
        <v>53.778883161227</v>
      </c>
      <c r="Z37" s="21" t="n">
        <v>54.0556709820189</v>
      </c>
      <c r="AA37" s="21" t="n">
        <v>54.1150403523308</v>
      </c>
      <c r="AB37" s="21" t="n">
        <v>54.3429553902622</v>
      </c>
      <c r="AC37" s="21" t="n">
        <v>54.6115532730207</v>
      </c>
      <c r="AD37" s="20" t="n">
        <v>54.7496719268928</v>
      </c>
      <c r="AE37" s="20" t="n">
        <v>54.9679199156329</v>
      </c>
      <c r="AF37" s="20" t="n">
        <v>55.361702520007</v>
      </c>
      <c r="AG37" s="20" t="n">
        <v>55.7579941771897</v>
      </c>
      <c r="AH37" s="20" t="n">
        <v>56.1073816723883</v>
      </c>
      <c r="AI37" s="20" t="n">
        <v>56.3699012254368</v>
      </c>
      <c r="AJ37" s="20" t="n">
        <v>56.5416394220638</v>
      </c>
      <c r="AK37" s="20" t="n">
        <v>56.8473980769345</v>
      </c>
      <c r="AL37" s="20" t="n">
        <v>56.9607161321775</v>
      </c>
      <c r="AM37" s="20" t="n">
        <v>57.2526202739132</v>
      </c>
      <c r="AN37" s="20" t="n">
        <v>57.257523401011</v>
      </c>
      <c r="AO37" s="20" t="n">
        <v>57.5263905250359</v>
      </c>
      <c r="AP37" s="20" t="n">
        <v>57.4831711195817</v>
      </c>
      <c r="AQ37" s="20" t="n">
        <v>57.3538677240137</v>
      </c>
      <c r="AR37" s="20" t="n">
        <v>57.5879386498921</v>
      </c>
      <c r="AS37" s="20" t="n">
        <v>57.4249733852924</v>
      </c>
      <c r="AT37" s="20" t="n">
        <v>57.6450812005391</v>
      </c>
      <c r="AU37" s="20" t="n">
        <v>57.3555767966311</v>
      </c>
      <c r="AV37" s="20" t="n">
        <v>57.581355651311</v>
      </c>
      <c r="AW37" s="20" t="n">
        <v>57.7334870706903</v>
      </c>
      <c r="AX37" s="20" t="n">
        <v>57.6699603729405</v>
      </c>
      <c r="AY37" s="20" t="n">
        <v>57.5324714719549</v>
      </c>
      <c r="AZ37" s="20" t="n">
        <v>57.4773075788665</v>
      </c>
      <c r="BA37" s="22" t="n">
        <v>57.3802602165114</v>
      </c>
      <c r="BB37" s="22" t="n">
        <v>57.7816799248868</v>
      </c>
      <c r="BC37" s="22" t="n">
        <v>58.1244750865832</v>
      </c>
      <c r="BD37" s="22" t="n">
        <v>58.3690577531171</v>
      </c>
      <c r="BE37" s="22" t="n">
        <v>58.2983268377795</v>
      </c>
      <c r="BF37" s="22" t="n">
        <v>58.343900959881</v>
      </c>
      <c r="BG37" s="22" t="n">
        <v>58.3542417321941</v>
      </c>
      <c r="BH37" s="22" t="n">
        <v>58.5812323451351</v>
      </c>
      <c r="BI37" s="22" t="n">
        <v>58.7129796433154</v>
      </c>
      <c r="BJ37" s="22" t="n">
        <v>58.6376758262772</v>
      </c>
      <c r="BK37" s="22" t="n">
        <v>58.7295882307599</v>
      </c>
      <c r="BL37" s="22" t="n">
        <v>58.7978557845419</v>
      </c>
      <c r="BM37" s="22" t="n">
        <v>58.6101626815424</v>
      </c>
      <c r="BN37" s="22" t="n">
        <v>58.2679035698206</v>
      </c>
      <c r="BO37" s="22" t="n">
        <v>57.8178090629796</v>
      </c>
      <c r="BP37" s="22" t="n">
        <v>57.6249785405685</v>
      </c>
      <c r="BQ37" s="22" t="n">
        <v>57.2445485881377</v>
      </c>
      <c r="BR37" s="22" t="n">
        <v>56.9701353870459</v>
      </c>
      <c r="BS37" s="22" t="n">
        <v>56.8636178559647</v>
      </c>
      <c r="BT37" s="22" t="n">
        <v>56.7355035928257</v>
      </c>
      <c r="BU37" s="22" t="n">
        <v>56.6726393326207</v>
      </c>
      <c r="BV37" s="22" t="n">
        <v>56.8260340973146</v>
      </c>
      <c r="BW37" s="22" t="n">
        <v>56.9269839179533</v>
      </c>
      <c r="BX37" s="22" t="n">
        <v>56.7969474759675</v>
      </c>
      <c r="BY37" s="22" t="n">
        <v>56.7313661373324</v>
      </c>
      <c r="BZ37" s="22" t="n">
        <v>56.7523548183509</v>
      </c>
      <c r="CA37" s="22" t="n">
        <v>56.7169593763228</v>
      </c>
      <c r="CB37" s="22" t="n">
        <v>56.7606644746797</v>
      </c>
      <c r="CC37" s="22" t="n">
        <v>56.5645159139658</v>
      </c>
      <c r="CD37" s="22" t="n">
        <v>56.2438813687515</v>
      </c>
      <c r="CE37" s="22" t="n">
        <v>55.8591416866868</v>
      </c>
      <c r="CF37" s="22" t="n">
        <v>55.5240591599323</v>
      </c>
      <c r="CG37" s="22" t="n">
        <v>55.4289655722232</v>
      </c>
      <c r="CH37" s="22" t="n">
        <v>55.4693893231309</v>
      </c>
      <c r="CI37" s="22" t="n">
        <v>55.5302049047785</v>
      </c>
      <c r="CJ37" s="22" t="n">
        <v>55.6391654634763</v>
      </c>
      <c r="CK37" s="22" t="n">
        <v>55.7792123919388</v>
      </c>
      <c r="CL37" s="22" t="n">
        <v>55.8884590108673</v>
      </c>
      <c r="CM37" s="22" t="n">
        <v>55.9257119131695</v>
      </c>
      <c r="CN37" s="22" t="n">
        <v>56.152133893575</v>
      </c>
      <c r="CO37" s="22" t="n">
        <v>56.5234515423316</v>
      </c>
      <c r="CP37" s="22" t="n">
        <v>56.5742432690734</v>
      </c>
      <c r="CQ37" s="22" t="n">
        <v>56.672325899604</v>
      </c>
      <c r="CR37" s="22"/>
      <c r="CS37" s="22"/>
    </row>
    <row r="38" s="19" customFormat="true" ht="12.75" hidden="false" customHeight="false" outlineLevel="0" collapsed="false">
      <c r="A38" s="16" t="n">
        <v>42625</v>
      </c>
      <c r="B38" s="21" t="n">
        <v>54.2147770141534</v>
      </c>
      <c r="C38" s="21" t="n">
        <v>54.0446279572533</v>
      </c>
      <c r="D38" s="21" t="n">
        <v>53.8934147723501</v>
      </c>
      <c r="E38" s="21" t="n">
        <v>53.7124427738493</v>
      </c>
      <c r="F38" s="21" t="n">
        <v>53.1941995823418</v>
      </c>
      <c r="G38" s="21" t="n">
        <v>53.018628309611</v>
      </c>
      <c r="H38" s="21" t="n">
        <v>52.9218128249728</v>
      </c>
      <c r="I38" s="21" t="n">
        <v>52.7812659173006</v>
      </c>
      <c r="J38" s="21" t="n">
        <v>52.5575905489424</v>
      </c>
      <c r="K38" s="21" t="n">
        <v>52.481001814659</v>
      </c>
      <c r="L38" s="21" t="n">
        <v>52.4676156624258</v>
      </c>
      <c r="M38" s="21" t="n">
        <v>52.5283300766002</v>
      </c>
      <c r="N38" s="21" t="n">
        <v>52.7483677419938</v>
      </c>
      <c r="O38" s="21" t="n">
        <v>52.7728654369881</v>
      </c>
      <c r="P38" s="21" t="n">
        <v>52.8062005796809</v>
      </c>
      <c r="Q38" s="21" t="n">
        <v>53.0044067103224</v>
      </c>
      <c r="R38" s="21" t="n">
        <v>52.9567159873422</v>
      </c>
      <c r="S38" s="21" t="n">
        <v>52.8992818211201</v>
      </c>
      <c r="T38" s="21" t="n">
        <v>53.0725437750656</v>
      </c>
      <c r="U38" s="21" t="n">
        <v>53.0858964007799</v>
      </c>
      <c r="V38" s="21" t="n">
        <v>53.0124768238517</v>
      </c>
      <c r="W38" s="21" t="n">
        <v>53.3359586354387</v>
      </c>
      <c r="X38" s="21" t="n">
        <v>53.6130242569928</v>
      </c>
      <c r="Y38" s="21" t="n">
        <v>53.778883161227</v>
      </c>
      <c r="Z38" s="21" t="n">
        <v>54.0556709820189</v>
      </c>
      <c r="AA38" s="21" t="n">
        <v>54.1150403523308</v>
      </c>
      <c r="AB38" s="21" t="n">
        <v>54.3429553902622</v>
      </c>
      <c r="AC38" s="21" t="n">
        <v>54.6115532730207</v>
      </c>
      <c r="AD38" s="20" t="n">
        <v>54.7496719268928</v>
      </c>
      <c r="AE38" s="20" t="n">
        <v>54.9679199156329</v>
      </c>
      <c r="AF38" s="20" t="n">
        <v>55.361702520007</v>
      </c>
      <c r="AG38" s="20" t="n">
        <v>55.7579941771897</v>
      </c>
      <c r="AH38" s="20" t="n">
        <v>56.1073816723883</v>
      </c>
      <c r="AI38" s="20" t="n">
        <v>56.3699012254368</v>
      </c>
      <c r="AJ38" s="20" t="n">
        <v>56.5416394220638</v>
      </c>
      <c r="AK38" s="20" t="n">
        <v>56.8473980769345</v>
      </c>
      <c r="AL38" s="20" t="n">
        <v>56.9607161321775</v>
      </c>
      <c r="AM38" s="20" t="n">
        <v>57.2526202739132</v>
      </c>
      <c r="AN38" s="20" t="n">
        <v>57.257523401011</v>
      </c>
      <c r="AO38" s="20" t="n">
        <v>57.5263905250359</v>
      </c>
      <c r="AP38" s="20" t="n">
        <v>57.4831711195817</v>
      </c>
      <c r="AQ38" s="20" t="n">
        <v>57.3538677240137</v>
      </c>
      <c r="AR38" s="20" t="n">
        <v>57.5879386498921</v>
      </c>
      <c r="AS38" s="20" t="n">
        <v>57.4249733852924</v>
      </c>
      <c r="AT38" s="20" t="n">
        <v>57.6450812005391</v>
      </c>
      <c r="AU38" s="20" t="n">
        <v>57.3594837247311</v>
      </c>
      <c r="AV38" s="20" t="n">
        <v>57.5856545855567</v>
      </c>
      <c r="AW38" s="20" t="n">
        <v>57.7322018036016</v>
      </c>
      <c r="AX38" s="20" t="n">
        <v>57.6649621812603</v>
      </c>
      <c r="AY38" s="20" t="n">
        <v>57.5350034686179</v>
      </c>
      <c r="AZ38" s="20" t="n">
        <v>57.4811898399309</v>
      </c>
      <c r="BA38" s="22" t="n">
        <v>57.3770501487869</v>
      </c>
      <c r="BB38" s="22" t="n">
        <v>57.7749283006197</v>
      </c>
      <c r="BC38" s="22" t="n">
        <v>58.1290380621326</v>
      </c>
      <c r="BD38" s="22" t="n">
        <v>58.3747466356289</v>
      </c>
      <c r="BE38" s="22" t="n">
        <v>58.2951087546891</v>
      </c>
      <c r="BF38" s="22" t="n">
        <v>58.3392103286208</v>
      </c>
      <c r="BG38" s="22" t="n">
        <v>58.3543276935967</v>
      </c>
      <c r="BH38" s="22" t="n">
        <v>58.5844220223921</v>
      </c>
      <c r="BI38" s="22" t="n">
        <v>58.7115265366632</v>
      </c>
      <c r="BJ38" s="22" t="n">
        <v>58.6324402117907</v>
      </c>
      <c r="BK38" s="22" t="n">
        <v>58.7352178002971</v>
      </c>
      <c r="BL38" s="22" t="n">
        <v>58.7985432460409</v>
      </c>
      <c r="BM38" s="22" t="n">
        <v>58.6115874156676</v>
      </c>
      <c r="BN38" s="22" t="n">
        <v>58.2637408426619</v>
      </c>
      <c r="BO38" s="22" t="n">
        <v>57.821862878597</v>
      </c>
      <c r="BP38" s="22" t="n">
        <v>57.6215830772536</v>
      </c>
      <c r="BQ38" s="22" t="n">
        <v>57.2408421482629</v>
      </c>
      <c r="BR38" s="22" t="n">
        <v>56.9708849218457</v>
      </c>
      <c r="BS38" s="22" t="n">
        <v>56.8706361448112</v>
      </c>
      <c r="BT38" s="22" t="n">
        <v>56.7312920880197</v>
      </c>
      <c r="BU38" s="22" t="n">
        <v>56.6677780663749</v>
      </c>
      <c r="BV38" s="22" t="n">
        <v>56.8290054840798</v>
      </c>
      <c r="BW38" s="22" t="n">
        <v>56.9310419381561</v>
      </c>
      <c r="BX38" s="22" t="n">
        <v>56.7908154114078</v>
      </c>
      <c r="BY38" s="22" t="n">
        <v>56.7287996160206</v>
      </c>
      <c r="BZ38" s="22" t="n">
        <v>56.7562426158929</v>
      </c>
      <c r="CA38" s="22" t="n">
        <v>56.7239248105744</v>
      </c>
      <c r="CB38" s="22" t="n">
        <v>56.7517274731012</v>
      </c>
      <c r="CC38" s="22" t="n">
        <v>56.5663566967213</v>
      </c>
      <c r="CD38" s="22" t="n">
        <v>56.2479615799008</v>
      </c>
      <c r="CE38" s="22" t="n">
        <v>55.8626889189045</v>
      </c>
      <c r="CF38" s="22" t="n">
        <v>55.5130253738222</v>
      </c>
      <c r="CG38" s="22" t="n">
        <v>55.4318677965953</v>
      </c>
      <c r="CH38" s="22" t="n">
        <v>55.4781995778642</v>
      </c>
      <c r="CI38" s="22" t="n">
        <v>55.5310266344539</v>
      </c>
      <c r="CJ38" s="22" t="n">
        <v>55.6205656055011</v>
      </c>
      <c r="CK38" s="22" t="n">
        <v>55.7879609243743</v>
      </c>
      <c r="CL38" s="22" t="n">
        <v>55.900635093386</v>
      </c>
      <c r="CM38" s="22" t="n">
        <v>55.9352282803474</v>
      </c>
      <c r="CN38" s="22" t="n">
        <v>56.0980037691119</v>
      </c>
      <c r="CO38" s="22" t="n">
        <v>56.5305566717312</v>
      </c>
      <c r="CP38" s="22" t="n">
        <v>56.6357846094414</v>
      </c>
      <c r="CQ38" s="22" t="n">
        <v>56.7709682684154</v>
      </c>
      <c r="CR38" s="22" t="n">
        <v>57.2990090314084</v>
      </c>
      <c r="CS38" s="22"/>
    </row>
    <row r="39" s="19" customFormat="true" ht="12.75" hidden="false" customHeight="false" outlineLevel="0" collapsed="false">
      <c r="A39" s="16" t="n">
        <v>42711</v>
      </c>
      <c r="B39" s="21" t="n">
        <v>54.2147770141534</v>
      </c>
      <c r="C39" s="21" t="n">
        <v>54.0446279572533</v>
      </c>
      <c r="D39" s="21" t="n">
        <v>53.8934147723501</v>
      </c>
      <c r="E39" s="21" t="n">
        <v>53.7124427738493</v>
      </c>
      <c r="F39" s="21" t="n">
        <v>53.1941995823418</v>
      </c>
      <c r="G39" s="21" t="n">
        <v>53.018628309611</v>
      </c>
      <c r="H39" s="21" t="n">
        <v>52.9218128249728</v>
      </c>
      <c r="I39" s="21" t="n">
        <v>52.7812659173006</v>
      </c>
      <c r="J39" s="21" t="n">
        <v>52.5575905489424</v>
      </c>
      <c r="K39" s="21" t="n">
        <v>52.481001814659</v>
      </c>
      <c r="L39" s="21" t="n">
        <v>52.4676156624258</v>
      </c>
      <c r="M39" s="21" t="n">
        <v>52.5283300766002</v>
      </c>
      <c r="N39" s="21" t="n">
        <v>52.7483677419938</v>
      </c>
      <c r="O39" s="21" t="n">
        <v>52.7728654369881</v>
      </c>
      <c r="P39" s="21" t="n">
        <v>52.8062005796809</v>
      </c>
      <c r="Q39" s="21" t="n">
        <v>53.0044067103224</v>
      </c>
      <c r="R39" s="21" t="n">
        <v>52.9567159873422</v>
      </c>
      <c r="S39" s="21" t="n">
        <v>52.8992818211201</v>
      </c>
      <c r="T39" s="21" t="n">
        <v>53.0725437750656</v>
      </c>
      <c r="U39" s="21" t="n">
        <v>53.0858964007799</v>
      </c>
      <c r="V39" s="21" t="n">
        <v>53.0124768238517</v>
      </c>
      <c r="W39" s="21" t="n">
        <v>53.3359586354387</v>
      </c>
      <c r="X39" s="21" t="n">
        <v>53.6130242569928</v>
      </c>
      <c r="Y39" s="21" t="n">
        <v>53.778883161227</v>
      </c>
      <c r="Z39" s="21" t="n">
        <v>54.0556709820189</v>
      </c>
      <c r="AA39" s="21" t="n">
        <v>54.1150403523308</v>
      </c>
      <c r="AB39" s="21" t="n">
        <v>54.3429553902622</v>
      </c>
      <c r="AC39" s="21" t="n">
        <v>54.6115532730207</v>
      </c>
      <c r="AD39" s="20" t="n">
        <v>54.7496719268928</v>
      </c>
      <c r="AE39" s="20" t="n">
        <v>54.9679199156329</v>
      </c>
      <c r="AF39" s="20" t="n">
        <v>55.361702520007</v>
      </c>
      <c r="AG39" s="20" t="n">
        <v>55.7579941771897</v>
      </c>
      <c r="AH39" s="20" t="n">
        <v>56.1073816723883</v>
      </c>
      <c r="AI39" s="20" t="n">
        <v>56.3699012254368</v>
      </c>
      <c r="AJ39" s="20" t="n">
        <v>56.5416394220638</v>
      </c>
      <c r="AK39" s="20" t="n">
        <v>56.8473980769345</v>
      </c>
      <c r="AL39" s="20" t="n">
        <v>56.9607161321775</v>
      </c>
      <c r="AM39" s="20" t="n">
        <v>57.2526202739132</v>
      </c>
      <c r="AN39" s="20" t="n">
        <v>57.257523401011</v>
      </c>
      <c r="AO39" s="20" t="n">
        <v>57.5263905250359</v>
      </c>
      <c r="AP39" s="20" t="n">
        <v>57.4831711195817</v>
      </c>
      <c r="AQ39" s="20" t="n">
        <v>57.3538677240137</v>
      </c>
      <c r="AR39" s="20" t="n">
        <v>57.5879386498921</v>
      </c>
      <c r="AS39" s="20" t="n">
        <v>57.4249733852924</v>
      </c>
      <c r="AT39" s="20" t="n">
        <v>57.6450812005391</v>
      </c>
      <c r="AU39" s="20" t="n">
        <v>57.3550138009598</v>
      </c>
      <c r="AV39" s="20" t="n">
        <v>57.5874928767823</v>
      </c>
      <c r="AW39" s="20" t="n">
        <v>57.7352974164067</v>
      </c>
      <c r="AX39" s="20" t="n">
        <v>57.6644480069725</v>
      </c>
      <c r="AY39" s="20" t="n">
        <v>57.5325158014536</v>
      </c>
      <c r="AZ39" s="20" t="n">
        <v>57.4807625306594</v>
      </c>
      <c r="BA39" s="22" t="n">
        <v>57.3794785441759</v>
      </c>
      <c r="BB39" s="22" t="n">
        <v>57.7787640362126</v>
      </c>
      <c r="BC39" s="22" t="n">
        <v>58.1226248794787</v>
      </c>
      <c r="BD39" s="22" t="n">
        <v>58.3723491221562</v>
      </c>
      <c r="BE39" s="22" t="n">
        <v>58.2986473432208</v>
      </c>
      <c r="BF39" s="22" t="n">
        <v>58.3436377633491</v>
      </c>
      <c r="BG39" s="22" t="n">
        <v>58.3522255465691</v>
      </c>
      <c r="BH39" s="22" t="n">
        <v>58.5801882140493</v>
      </c>
      <c r="BI39" s="22" t="n">
        <v>58.7119606490262</v>
      </c>
      <c r="BJ39" s="22" t="n">
        <v>58.6347596564641</v>
      </c>
      <c r="BK39" s="22" t="n">
        <v>58.7347983015551</v>
      </c>
      <c r="BL39" s="22" t="n">
        <v>58.7967005390905</v>
      </c>
      <c r="BM39" s="22" t="n">
        <v>58.6102736662659</v>
      </c>
      <c r="BN39" s="22" t="n">
        <v>58.2674705430945</v>
      </c>
      <c r="BO39" s="22" t="n">
        <v>57.8185426105675</v>
      </c>
      <c r="BP39" s="22" t="n">
        <v>57.6218015589961</v>
      </c>
      <c r="BQ39" s="22" t="n">
        <v>57.2418413202042</v>
      </c>
      <c r="BR39" s="22" t="n">
        <v>56.9711210766456</v>
      </c>
      <c r="BS39" s="22" t="n">
        <v>56.8688200086623</v>
      </c>
      <c r="BT39" s="22" t="n">
        <v>56.7319277868583</v>
      </c>
      <c r="BU39" s="22" t="n">
        <v>56.6686386488083</v>
      </c>
      <c r="BV39" s="22" t="n">
        <v>56.8288596020422</v>
      </c>
      <c r="BW39" s="22" t="n">
        <v>56.930448705209</v>
      </c>
      <c r="BX39" s="22" t="n">
        <v>56.7904960330453</v>
      </c>
      <c r="BY39" s="22" t="n">
        <v>56.7243567733514</v>
      </c>
      <c r="BZ39" s="22" t="n">
        <v>56.7580074713561</v>
      </c>
      <c r="CA39" s="22" t="n">
        <v>56.7254192314425</v>
      </c>
      <c r="CB39" s="22" t="n">
        <v>56.7505713412427</v>
      </c>
      <c r="CC39" s="22" t="n">
        <v>56.5625472990744</v>
      </c>
      <c r="CD39" s="22" t="n">
        <v>56.2484827840802</v>
      </c>
      <c r="CE39" s="22" t="n">
        <v>55.8683583613259</v>
      </c>
      <c r="CF39" s="22" t="n">
        <v>55.5104264857473</v>
      </c>
      <c r="CG39" s="22" t="n">
        <v>55.4268010284522</v>
      </c>
      <c r="CH39" s="22" t="n">
        <v>55.4819666508614</v>
      </c>
      <c r="CI39" s="22" t="n">
        <v>55.5376464070555</v>
      </c>
      <c r="CJ39" s="22" t="n">
        <v>55.6163495015802</v>
      </c>
      <c r="CK39" s="22" t="n">
        <v>55.7819608359974</v>
      </c>
      <c r="CL39" s="22" t="n">
        <v>55.9073033132204</v>
      </c>
      <c r="CM39" s="22" t="n">
        <v>55.9398802716165</v>
      </c>
      <c r="CN39" s="22" t="n">
        <v>56.0937095158963</v>
      </c>
      <c r="CO39" s="22" t="n">
        <v>56.52014623511</v>
      </c>
      <c r="CP39" s="22" t="n">
        <v>56.6516811427685</v>
      </c>
      <c r="CQ39" s="22" t="n">
        <v>56.7888630766432</v>
      </c>
      <c r="CR39" s="22" t="n">
        <v>57.2951884949972</v>
      </c>
      <c r="CS39" s="22" t="n">
        <v>57.28670648202</v>
      </c>
    </row>
    <row r="40" customFormat="false" ht="12.75" hidden="false" customHeight="false" outlineLevel="0" collapsed="false">
      <c r="A40" s="16" t="n">
        <v>42804</v>
      </c>
      <c r="B40" s="21" t="n">
        <v>54.2147780268318</v>
      </c>
      <c r="C40" s="21" t="n">
        <v>54.0446276630323</v>
      </c>
      <c r="D40" s="21" t="n">
        <v>53.8934142371081</v>
      </c>
      <c r="E40" s="21" t="n">
        <v>53.7124427473431</v>
      </c>
      <c r="F40" s="21" t="n">
        <v>53.1942030146581</v>
      </c>
      <c r="G40" s="21" t="n">
        <v>53.0186284683468</v>
      </c>
      <c r="H40" s="21" t="n">
        <v>52.9218121994496</v>
      </c>
      <c r="I40" s="21" t="n">
        <v>52.7812658671276</v>
      </c>
      <c r="J40" s="21" t="n">
        <v>52.5575905362457</v>
      </c>
      <c r="K40" s="21" t="n">
        <v>52.4810037886134</v>
      </c>
      <c r="L40" s="21" t="n">
        <v>52.4676163935698</v>
      </c>
      <c r="M40" s="21" t="n">
        <v>52.5283271220675</v>
      </c>
      <c r="N40" s="21" t="n">
        <v>52.748368407016</v>
      </c>
      <c r="O40" s="21" t="n">
        <v>52.7728637988988</v>
      </c>
      <c r="P40" s="21" t="n">
        <v>52.8062030496365</v>
      </c>
      <c r="Q40" s="21" t="n">
        <v>53.0044073821904</v>
      </c>
      <c r="R40" s="21" t="n">
        <v>52.9567152091498</v>
      </c>
      <c r="S40" s="21" t="n">
        <v>52.8992845950956</v>
      </c>
      <c r="T40" s="21" t="n">
        <v>53.0725448980625</v>
      </c>
      <c r="U40" s="21" t="n">
        <v>53.085894359997</v>
      </c>
      <c r="V40" s="21" t="n">
        <v>53.012480017885</v>
      </c>
      <c r="W40" s="21" t="n">
        <v>53.3359572500241</v>
      </c>
      <c r="X40" s="21" t="n">
        <v>53.6130232310428</v>
      </c>
      <c r="Y40" s="21" t="n">
        <v>53.7788812755832</v>
      </c>
      <c r="Z40" s="21" t="n">
        <v>54.0556684770562</v>
      </c>
      <c r="AA40" s="21" t="n">
        <v>54.1150405019624</v>
      </c>
      <c r="AB40" s="21" t="n">
        <v>54.3429538431482</v>
      </c>
      <c r="AC40" s="21" t="n">
        <v>54.6115527497817</v>
      </c>
      <c r="AD40" s="20" t="n">
        <v>54.7496699517633</v>
      </c>
      <c r="AE40" s="20" t="n">
        <v>54.9679204575662</v>
      </c>
      <c r="AF40" s="20" t="n">
        <v>55.3617000864013</v>
      </c>
      <c r="AG40" s="20" t="n">
        <v>55.7579934628297</v>
      </c>
      <c r="AH40" s="20" t="n">
        <v>56.1073837554238</v>
      </c>
      <c r="AI40" s="20" t="n">
        <v>56.3699027485795</v>
      </c>
      <c r="AJ40" s="20" t="n">
        <v>56.541638192364</v>
      </c>
      <c r="AK40" s="20" t="n">
        <v>56.8473978687135</v>
      </c>
      <c r="AL40" s="20" t="n">
        <v>56.9607170674993</v>
      </c>
      <c r="AM40" s="20" t="n">
        <v>57.252620574876</v>
      </c>
      <c r="AN40" s="20" t="n">
        <v>57.2575234168517</v>
      </c>
      <c r="AO40" s="20" t="n">
        <v>57.5263920808456</v>
      </c>
      <c r="AP40" s="20" t="n">
        <v>57.483172746077</v>
      </c>
      <c r="AQ40" s="20" t="n">
        <v>57.3538687069075</v>
      </c>
      <c r="AR40" s="20" t="n">
        <v>57.5879378395868</v>
      </c>
      <c r="AS40" s="20" t="n">
        <v>57.4249745430231</v>
      </c>
      <c r="AT40" s="20" t="n">
        <v>57.6450795959236</v>
      </c>
      <c r="AU40" s="20" t="n">
        <v>57.4126892018667</v>
      </c>
      <c r="AV40" s="20" t="n">
        <v>57.5952541339616</v>
      </c>
      <c r="AW40" s="20" t="n">
        <v>57.7255197901476</v>
      </c>
      <c r="AX40" s="20" t="n">
        <v>57.6428776740033</v>
      </c>
      <c r="AY40" s="20" t="n">
        <v>57.5179364854033</v>
      </c>
      <c r="AZ40" s="20" t="n">
        <v>57.5018739341823</v>
      </c>
      <c r="BA40" s="22" t="n">
        <v>57.3965877824498</v>
      </c>
      <c r="BB40" s="22" t="n">
        <v>57.7364516553201</v>
      </c>
      <c r="BC40" s="22" t="n">
        <v>58.1288367941718</v>
      </c>
      <c r="BD40" s="22" t="n">
        <v>58.3850989993985</v>
      </c>
      <c r="BE40" s="22" t="n">
        <v>58.2619771636286</v>
      </c>
      <c r="BF40" s="22" t="n">
        <v>58.3520355631051</v>
      </c>
      <c r="BG40" s="22" t="n">
        <v>58.3603084926392</v>
      </c>
      <c r="BH40" s="22" t="n">
        <v>58.5833507712247</v>
      </c>
      <c r="BI40" s="22" t="n">
        <v>58.6969817087438</v>
      </c>
      <c r="BJ40" s="22" t="n">
        <v>58.6475539424257</v>
      </c>
      <c r="BK40" s="22" t="n">
        <v>58.7668711616586</v>
      </c>
      <c r="BL40" s="22" t="n">
        <v>58.7930000718912</v>
      </c>
      <c r="BM40" s="22" t="n">
        <v>58.6085904970487</v>
      </c>
      <c r="BN40" s="22" t="n">
        <v>58.297208970501</v>
      </c>
      <c r="BO40" s="22" t="n">
        <v>57.8043589208813</v>
      </c>
      <c r="BP40" s="22" t="n">
        <v>57.5930971854906</v>
      </c>
      <c r="BQ40" s="22" t="n">
        <v>57.2447010119019</v>
      </c>
      <c r="BR40" s="22" t="n">
        <v>56.975932825678</v>
      </c>
      <c r="BS40" s="22" t="n">
        <v>56.844950011264</v>
      </c>
      <c r="BT40" s="22" t="n">
        <v>56.7304337534643</v>
      </c>
      <c r="BU40" s="22" t="n">
        <v>56.6846921383972</v>
      </c>
      <c r="BV40" s="22" t="n">
        <v>56.8234340362135</v>
      </c>
      <c r="BW40" s="22" t="n">
        <v>56.8974675349367</v>
      </c>
      <c r="BX40" s="22" t="n">
        <v>56.7878675493831</v>
      </c>
      <c r="BY40" s="22" t="n">
        <v>56.7455257595921</v>
      </c>
      <c r="BZ40" s="22" t="n">
        <v>56.776574283674</v>
      </c>
      <c r="CA40" s="22" t="n">
        <v>56.735259308263</v>
      </c>
      <c r="CB40" s="22" t="n">
        <v>56.7276404223609</v>
      </c>
      <c r="CC40" s="22" t="n">
        <v>56.5831907542276</v>
      </c>
      <c r="CD40" s="22" t="n">
        <v>56.2801605098094</v>
      </c>
      <c r="CE40" s="22" t="n">
        <v>55.7965247300187</v>
      </c>
      <c r="CF40" s="22" t="n">
        <v>55.5509644090454</v>
      </c>
      <c r="CG40" s="22" t="n">
        <v>55.4488880161073</v>
      </c>
      <c r="CH40" s="22" t="n">
        <v>55.47557231809</v>
      </c>
      <c r="CI40" s="22" t="n">
        <v>55.4558208948183</v>
      </c>
      <c r="CJ40" s="22" t="n">
        <v>55.6532270923968</v>
      </c>
      <c r="CK40" s="22" t="n">
        <v>55.7888457277822</v>
      </c>
      <c r="CL40" s="22" t="n">
        <v>55.8996171565522</v>
      </c>
      <c r="CM40" s="22" t="n">
        <v>55.9087173180559</v>
      </c>
      <c r="CN40" s="22" t="n">
        <v>56.1068049373541</v>
      </c>
      <c r="CO40" s="22" t="n">
        <v>56.5174376974659</v>
      </c>
      <c r="CP40" s="22" t="n">
        <v>56.673206422693</v>
      </c>
      <c r="CQ40" s="22" t="n">
        <v>56.8222406933028</v>
      </c>
      <c r="CR40" s="22" t="n">
        <v>57.2895306404451</v>
      </c>
      <c r="CS40" s="22" t="n">
        <v>57.327546670744</v>
      </c>
      <c r="CT40" s="22" t="n">
        <v>57.4100565024431</v>
      </c>
    </row>
    <row r="41" customFormat="false" ht="12.75" hidden="false" customHeight="false" outlineLevel="0" collapsed="false">
      <c r="A41" s="16" t="n">
        <v>42895</v>
      </c>
      <c r="B41" s="21" t="n">
        <v>54.2147780268318</v>
      </c>
      <c r="C41" s="21" t="n">
        <v>54.0446276630323</v>
      </c>
      <c r="D41" s="21" t="n">
        <v>53.8934142371081</v>
      </c>
      <c r="E41" s="21" t="n">
        <v>53.7124427473431</v>
      </c>
      <c r="F41" s="21" t="n">
        <v>53.1942030146581</v>
      </c>
      <c r="G41" s="21" t="n">
        <v>53.0186284683468</v>
      </c>
      <c r="H41" s="21" t="n">
        <v>52.9218121994496</v>
      </c>
      <c r="I41" s="21" t="n">
        <v>52.7812658671276</v>
      </c>
      <c r="J41" s="21" t="n">
        <v>52.5575905362457</v>
      </c>
      <c r="K41" s="21" t="n">
        <v>52.4810037886134</v>
      </c>
      <c r="L41" s="21" t="n">
        <v>52.4676163935698</v>
      </c>
      <c r="M41" s="21" t="n">
        <v>52.5283271220675</v>
      </c>
      <c r="N41" s="21" t="n">
        <v>52.748368407016</v>
      </c>
      <c r="O41" s="21" t="n">
        <v>52.7728637988988</v>
      </c>
      <c r="P41" s="21" t="n">
        <v>52.8062030496365</v>
      </c>
      <c r="Q41" s="21" t="n">
        <v>53.0044073821904</v>
      </c>
      <c r="R41" s="21" t="n">
        <v>52.9567152091498</v>
      </c>
      <c r="S41" s="21" t="n">
        <v>52.8992845950956</v>
      </c>
      <c r="T41" s="21" t="n">
        <v>53.0725448980625</v>
      </c>
      <c r="U41" s="21" t="n">
        <v>53.085894359997</v>
      </c>
      <c r="V41" s="21" t="n">
        <v>53.012480017885</v>
      </c>
      <c r="W41" s="21" t="n">
        <v>53.3359572500241</v>
      </c>
      <c r="X41" s="21" t="n">
        <v>53.6130232310428</v>
      </c>
      <c r="Y41" s="21" t="n">
        <v>53.7788812755832</v>
      </c>
      <c r="Z41" s="21" t="n">
        <v>54.0556684770562</v>
      </c>
      <c r="AA41" s="21" t="n">
        <v>54.1150405019624</v>
      </c>
      <c r="AB41" s="21" t="n">
        <v>54.3429538431482</v>
      </c>
      <c r="AC41" s="21" t="n">
        <v>54.6115527497817</v>
      </c>
      <c r="AD41" s="20" t="n">
        <v>54.7496699517633</v>
      </c>
      <c r="AE41" s="20" t="n">
        <v>54.9679204575662</v>
      </c>
      <c r="AF41" s="20" t="n">
        <v>55.3617000864013</v>
      </c>
      <c r="AG41" s="20" t="n">
        <v>55.7579934628297</v>
      </c>
      <c r="AH41" s="20" t="n">
        <v>56.1073837554238</v>
      </c>
      <c r="AI41" s="20" t="n">
        <v>56.3699027485795</v>
      </c>
      <c r="AJ41" s="20" t="n">
        <v>56.541638192364</v>
      </c>
      <c r="AK41" s="20" t="n">
        <v>56.8473978687135</v>
      </c>
      <c r="AL41" s="20" t="n">
        <v>56.9607170674993</v>
      </c>
      <c r="AM41" s="20" t="n">
        <v>57.252620574876</v>
      </c>
      <c r="AN41" s="20" t="n">
        <v>57.2575234168517</v>
      </c>
      <c r="AO41" s="20" t="n">
        <v>57.5263920808456</v>
      </c>
      <c r="AP41" s="20" t="n">
        <v>57.483172746077</v>
      </c>
      <c r="AQ41" s="20" t="n">
        <v>57.3538687069075</v>
      </c>
      <c r="AR41" s="20" t="n">
        <v>57.5879378395868</v>
      </c>
      <c r="AS41" s="20" t="n">
        <v>57.4249745430231</v>
      </c>
      <c r="AT41" s="20" t="n">
        <v>57.6450795959236</v>
      </c>
      <c r="AU41" s="20" t="n">
        <v>57.4052252161506</v>
      </c>
      <c r="AV41" s="20" t="n">
        <v>57.5932381423017</v>
      </c>
      <c r="AW41" s="20" t="n">
        <v>57.7285534892447</v>
      </c>
      <c r="AX41" s="20" t="n">
        <v>57.6450365715591</v>
      </c>
      <c r="AY41" s="20" t="n">
        <v>57.5158765062679</v>
      </c>
      <c r="AZ41" s="20" t="n">
        <v>57.5002858865403</v>
      </c>
      <c r="BA41" s="22" t="n">
        <v>57.3979048046063</v>
      </c>
      <c r="BB41" s="22" t="n">
        <v>57.7389377395606</v>
      </c>
      <c r="BC41" s="22" t="n">
        <v>58.1293957195744</v>
      </c>
      <c r="BD41" s="22" t="n">
        <v>58.3813205615125</v>
      </c>
      <c r="BE41" s="22" t="n">
        <v>58.2622063404023</v>
      </c>
      <c r="BF41" s="22" t="n">
        <v>58.3550508243977</v>
      </c>
      <c r="BG41" s="22" t="n">
        <v>58.3614543034924</v>
      </c>
      <c r="BH41" s="22" t="n">
        <v>58.5806087157683</v>
      </c>
      <c r="BI41" s="22" t="n">
        <v>58.6970374791028</v>
      </c>
      <c r="BJ41" s="22" t="n">
        <v>58.649961596349</v>
      </c>
      <c r="BK41" s="22" t="n">
        <v>58.7650404585031</v>
      </c>
      <c r="BL41" s="22" t="n">
        <v>58.7907864110083</v>
      </c>
      <c r="BM41" s="22" t="n">
        <v>58.6088105866083</v>
      </c>
      <c r="BN41" s="22" t="n">
        <v>58.2978695703523</v>
      </c>
      <c r="BO41" s="22" t="n">
        <v>57.8067925081781</v>
      </c>
      <c r="BP41" s="22" t="n">
        <v>57.5916313760179</v>
      </c>
      <c r="BQ41" s="22" t="n">
        <v>57.2428428355631</v>
      </c>
      <c r="BR41" s="22" t="n">
        <v>56.977185056618</v>
      </c>
      <c r="BS41" s="22" t="n">
        <v>56.8460638328575</v>
      </c>
      <c r="BT41" s="22" t="n">
        <v>56.7284910210409</v>
      </c>
      <c r="BU41" s="22" t="n">
        <v>56.6845136781497</v>
      </c>
      <c r="BV41" s="22" t="n">
        <v>56.825368731632</v>
      </c>
      <c r="BW41" s="22" t="n">
        <v>56.8960079761797</v>
      </c>
      <c r="BX41" s="22" t="n">
        <v>56.7875830584832</v>
      </c>
      <c r="BY41" s="22" t="n">
        <v>56.7463903582783</v>
      </c>
      <c r="BZ41" s="22" t="n">
        <v>56.7786982765389</v>
      </c>
      <c r="CA41" s="22" t="n">
        <v>56.7319714779197</v>
      </c>
      <c r="CB41" s="22" t="n">
        <v>56.7256455081992</v>
      </c>
      <c r="CC41" s="22" t="n">
        <v>56.5846505717764</v>
      </c>
      <c r="CD41" s="22" t="n">
        <v>56.2827646443792</v>
      </c>
      <c r="CE41" s="22" t="n">
        <v>55.7936570648837</v>
      </c>
      <c r="CF41" s="22" t="n">
        <v>55.5508555322646</v>
      </c>
      <c r="CG41" s="22" t="n">
        <v>55.4499192690241</v>
      </c>
      <c r="CH41" s="22" t="n">
        <v>55.4752309755658</v>
      </c>
      <c r="CI41" s="22" t="n">
        <v>55.4544093591757</v>
      </c>
      <c r="CJ41" s="22" t="n">
        <v>55.6538238230088</v>
      </c>
      <c r="CK41" s="22" t="n">
        <v>55.7891229022652</v>
      </c>
      <c r="CL41" s="22" t="n">
        <v>55.9024496110095</v>
      </c>
      <c r="CM41" s="22" t="n">
        <v>55.9045821163949</v>
      </c>
      <c r="CN41" s="22" t="n">
        <v>56.1050495124893</v>
      </c>
      <c r="CO41" s="22" t="n">
        <v>56.5195403524904</v>
      </c>
      <c r="CP41" s="22" t="n">
        <v>56.679046709654</v>
      </c>
      <c r="CQ41" s="22" t="n">
        <v>56.8317685198676</v>
      </c>
      <c r="CR41" s="22" t="n">
        <v>57.2594330171809</v>
      </c>
      <c r="CS41" s="22" t="n">
        <v>57.3263263129436</v>
      </c>
      <c r="CT41" s="22" t="n">
        <v>57.436872157122</v>
      </c>
      <c r="CU41" s="22" t="n">
        <v>57.6139243223606</v>
      </c>
    </row>
    <row r="42" customFormat="false" ht="12.75" hidden="false" customHeight="false" outlineLevel="0" collapsed="false">
      <c r="A42" s="16" t="n">
        <v>42990</v>
      </c>
      <c r="B42" s="21" t="n">
        <v>54.2147780268318</v>
      </c>
      <c r="C42" s="21" t="n">
        <v>54.0446276630323</v>
      </c>
      <c r="D42" s="21" t="n">
        <v>53.8934142371081</v>
      </c>
      <c r="E42" s="21" t="n">
        <v>53.7124427473431</v>
      </c>
      <c r="F42" s="21" t="n">
        <v>53.1942030146581</v>
      </c>
      <c r="G42" s="21" t="n">
        <v>53.0186284683468</v>
      </c>
      <c r="H42" s="21" t="n">
        <v>52.9218121994496</v>
      </c>
      <c r="I42" s="21" t="n">
        <v>52.7812658671276</v>
      </c>
      <c r="J42" s="21" t="n">
        <v>52.5575905362457</v>
      </c>
      <c r="K42" s="21" t="n">
        <v>52.4810037886134</v>
      </c>
      <c r="L42" s="21" t="n">
        <v>52.4676163935698</v>
      </c>
      <c r="M42" s="21" t="n">
        <v>52.5283271220675</v>
      </c>
      <c r="N42" s="21" t="n">
        <v>52.748368407016</v>
      </c>
      <c r="O42" s="21" t="n">
        <v>52.7728637988988</v>
      </c>
      <c r="P42" s="21" t="n">
        <v>52.8062030496365</v>
      </c>
      <c r="Q42" s="21" t="n">
        <v>53.0044073821904</v>
      </c>
      <c r="R42" s="21" t="n">
        <v>52.9567152091498</v>
      </c>
      <c r="S42" s="21" t="n">
        <v>52.8992845950956</v>
      </c>
      <c r="T42" s="21" t="n">
        <v>53.0725448980625</v>
      </c>
      <c r="U42" s="21" t="n">
        <v>53.085894359997</v>
      </c>
      <c r="V42" s="21" t="n">
        <v>53.012480017885</v>
      </c>
      <c r="W42" s="21" t="n">
        <v>53.3359572500241</v>
      </c>
      <c r="X42" s="21" t="n">
        <v>53.6130232310428</v>
      </c>
      <c r="Y42" s="21" t="n">
        <v>53.7788812755832</v>
      </c>
      <c r="Z42" s="21" t="n">
        <v>54.0556684770562</v>
      </c>
      <c r="AA42" s="21" t="n">
        <v>54.1150405019624</v>
      </c>
      <c r="AB42" s="21" t="n">
        <v>54.3429538431482</v>
      </c>
      <c r="AC42" s="21" t="n">
        <v>54.6115527497817</v>
      </c>
      <c r="AD42" s="20" t="n">
        <v>54.7496699517633</v>
      </c>
      <c r="AE42" s="20" t="n">
        <v>54.9679204575662</v>
      </c>
      <c r="AF42" s="20" t="n">
        <v>55.3617000864013</v>
      </c>
      <c r="AG42" s="20" t="n">
        <v>55.7579934628297</v>
      </c>
      <c r="AH42" s="20" t="n">
        <v>56.1073837554238</v>
      </c>
      <c r="AI42" s="20" t="n">
        <v>56.3699027485795</v>
      </c>
      <c r="AJ42" s="20" t="n">
        <v>56.541638192364</v>
      </c>
      <c r="AK42" s="20" t="n">
        <v>56.8473978687135</v>
      </c>
      <c r="AL42" s="20" t="n">
        <v>56.9607170674993</v>
      </c>
      <c r="AM42" s="20" t="n">
        <v>57.252620574876</v>
      </c>
      <c r="AN42" s="20" t="n">
        <v>57.2575234168517</v>
      </c>
      <c r="AO42" s="20" t="n">
        <v>57.5263920808456</v>
      </c>
      <c r="AP42" s="20" t="n">
        <v>57.483172746077</v>
      </c>
      <c r="AQ42" s="20" t="n">
        <v>57.3538687069075</v>
      </c>
      <c r="AR42" s="20" t="n">
        <v>57.5879378395868</v>
      </c>
      <c r="AS42" s="20" t="n">
        <v>57.4249745430231</v>
      </c>
      <c r="AT42" s="20" t="n">
        <v>57.6450795959236</v>
      </c>
      <c r="AU42" s="20" t="n">
        <v>57.4008454214511</v>
      </c>
      <c r="AV42" s="20" t="n">
        <v>57.5844085881036</v>
      </c>
      <c r="AW42" s="20" t="n">
        <v>57.7291732850954</v>
      </c>
      <c r="AX42" s="20" t="n">
        <v>57.663620329089</v>
      </c>
      <c r="AY42" s="20" t="n">
        <v>57.5147825439663</v>
      </c>
      <c r="AZ42" s="20" t="n">
        <v>57.4813220854185</v>
      </c>
      <c r="BA42" s="22" t="n">
        <v>57.3983346781164</v>
      </c>
      <c r="BB42" s="22" t="n">
        <v>57.7483211013145</v>
      </c>
      <c r="BC42" s="22" t="n">
        <v>58.1233874271282</v>
      </c>
      <c r="BD42" s="22" t="n">
        <v>58.378611494846</v>
      </c>
      <c r="BE42" s="22" t="n">
        <v>58.2727258900349</v>
      </c>
      <c r="BF42" s="22" t="n">
        <v>58.3489021584919</v>
      </c>
      <c r="BG42" s="22" t="n">
        <v>58.3501483995688</v>
      </c>
      <c r="BH42" s="22" t="n">
        <v>58.5787780406074</v>
      </c>
      <c r="BI42" s="22" t="n">
        <v>58.7114989344291</v>
      </c>
      <c r="BJ42" s="22" t="n">
        <v>58.6469880061515</v>
      </c>
      <c r="BK42" s="22" t="n">
        <v>58.7700583457164</v>
      </c>
      <c r="BL42" s="22" t="n">
        <v>58.7859846183567</v>
      </c>
      <c r="BM42" s="22" t="n">
        <v>58.6001953555804</v>
      </c>
      <c r="BN42" s="22" t="n">
        <v>58.3045626574747</v>
      </c>
      <c r="BO42" s="22" t="n">
        <v>57.8086327302181</v>
      </c>
      <c r="BP42" s="22" t="n">
        <v>57.5970908723378</v>
      </c>
      <c r="BQ42" s="22" t="n">
        <v>57.2308076310405</v>
      </c>
      <c r="BR42" s="22" t="n">
        <v>56.981330759097</v>
      </c>
      <c r="BS42" s="22" t="n">
        <v>56.8550625302534</v>
      </c>
      <c r="BT42" s="22" t="n">
        <v>56.7224904467238</v>
      </c>
      <c r="BU42" s="22" t="n">
        <v>56.6727062646821</v>
      </c>
      <c r="BV42" s="22" t="n">
        <v>56.8385436553306</v>
      </c>
      <c r="BW42" s="22" t="n">
        <v>56.8958753256461</v>
      </c>
      <c r="BX42" s="22" t="n">
        <v>56.7870717239908</v>
      </c>
      <c r="BY42" s="22" t="n">
        <v>56.7520873564898</v>
      </c>
      <c r="BZ42" s="22" t="n">
        <v>56.7783521958113</v>
      </c>
      <c r="CA42" s="22" t="n">
        <v>56.711522870236</v>
      </c>
      <c r="CB42" s="22" t="n">
        <v>56.740437920911</v>
      </c>
      <c r="CC42" s="22" t="n">
        <v>56.6027933614562</v>
      </c>
      <c r="CD42" s="22" t="n">
        <v>56.2709185327239</v>
      </c>
      <c r="CE42" s="22" t="n">
        <v>55.7898302537981</v>
      </c>
      <c r="CF42" s="22" t="n">
        <v>55.5480307241416</v>
      </c>
      <c r="CG42" s="22" t="n">
        <v>55.4488778060215</v>
      </c>
      <c r="CH42" s="22" t="n">
        <v>55.4695343007316</v>
      </c>
      <c r="CI42" s="22" t="n">
        <v>55.4681529410394</v>
      </c>
      <c r="CJ42" s="22" t="n">
        <v>55.6551915439028</v>
      </c>
      <c r="CK42" s="22" t="n">
        <v>55.7851851579919</v>
      </c>
      <c r="CL42" s="22" t="n">
        <v>55.8977120135615</v>
      </c>
      <c r="CM42" s="22" t="n">
        <v>55.9103558845223</v>
      </c>
      <c r="CN42" s="22" t="n">
        <v>56.1198134434341</v>
      </c>
      <c r="CO42" s="22" t="n">
        <v>56.5054705164119</v>
      </c>
      <c r="CP42" s="22" t="n">
        <v>56.6521576254645</v>
      </c>
      <c r="CQ42" s="22" t="n">
        <v>56.8338323480847</v>
      </c>
      <c r="CR42" s="22" t="n">
        <v>57.2904632520686</v>
      </c>
      <c r="CS42" s="22" t="n">
        <v>57.3095701886972</v>
      </c>
      <c r="CT42" s="22" t="n">
        <v>57.4435312220225</v>
      </c>
      <c r="CU42" s="22" t="n">
        <v>57.6440163098307</v>
      </c>
      <c r="CV42" s="22" t="n">
        <v>57.8273742695515</v>
      </c>
    </row>
    <row r="43" customFormat="false" ht="12.75" hidden="false" customHeight="false" outlineLevel="0" collapsed="false">
      <c r="A43" s="16" t="n">
        <v>43076</v>
      </c>
      <c r="B43" s="21" t="n">
        <v>54.2147770141534</v>
      </c>
      <c r="C43" s="21" t="n">
        <v>54.0446279572533</v>
      </c>
      <c r="D43" s="21" t="n">
        <v>53.8934147723501</v>
      </c>
      <c r="E43" s="21" t="n">
        <v>53.7124427738493</v>
      </c>
      <c r="F43" s="21" t="n">
        <v>53.1941995823418</v>
      </c>
      <c r="G43" s="21" t="n">
        <v>53.018628309611</v>
      </c>
      <c r="H43" s="21" t="n">
        <v>52.9218128249728</v>
      </c>
      <c r="I43" s="21" t="n">
        <v>52.7812659173006</v>
      </c>
      <c r="J43" s="21" t="n">
        <v>52.5575905489424</v>
      </c>
      <c r="K43" s="21" t="n">
        <v>52.481001814659</v>
      </c>
      <c r="L43" s="21" t="n">
        <v>52.4676156624258</v>
      </c>
      <c r="M43" s="21" t="n">
        <v>52.5283300766002</v>
      </c>
      <c r="N43" s="21" t="n">
        <v>52.7483677419938</v>
      </c>
      <c r="O43" s="21" t="n">
        <v>52.7728654369881</v>
      </c>
      <c r="P43" s="21" t="n">
        <v>52.8062005796809</v>
      </c>
      <c r="Q43" s="21" t="n">
        <v>53.0044067103224</v>
      </c>
      <c r="R43" s="21" t="n">
        <v>52.9567159873422</v>
      </c>
      <c r="S43" s="21" t="n">
        <v>52.8992818211201</v>
      </c>
      <c r="T43" s="21" t="n">
        <v>53.0725437750656</v>
      </c>
      <c r="U43" s="21" t="n">
        <v>53.0858964007799</v>
      </c>
      <c r="V43" s="21" t="n">
        <v>53.0124768238517</v>
      </c>
      <c r="W43" s="21" t="n">
        <v>53.3359586354387</v>
      </c>
      <c r="X43" s="21" t="n">
        <v>53.6130242569928</v>
      </c>
      <c r="Y43" s="21" t="n">
        <v>53.778883161227</v>
      </c>
      <c r="Z43" s="21" t="n">
        <v>54.0556709820189</v>
      </c>
      <c r="AA43" s="21" t="n">
        <v>54.1150403523308</v>
      </c>
      <c r="AB43" s="21" t="n">
        <v>54.3429553902622</v>
      </c>
      <c r="AC43" s="21" t="n">
        <v>54.6115532730207</v>
      </c>
      <c r="AD43" s="20" t="n">
        <v>54.7496719268928</v>
      </c>
      <c r="AE43" s="20" t="n">
        <v>54.9679199156329</v>
      </c>
      <c r="AF43" s="20" t="n">
        <v>55.361702520007</v>
      </c>
      <c r="AG43" s="20" t="n">
        <v>55.7579941771897</v>
      </c>
      <c r="AH43" s="20" t="n">
        <v>56.1073816723883</v>
      </c>
      <c r="AI43" s="20" t="n">
        <v>56.3699012254368</v>
      </c>
      <c r="AJ43" s="20" t="n">
        <v>56.5416394220638</v>
      </c>
      <c r="AK43" s="20" t="n">
        <v>56.8473980769345</v>
      </c>
      <c r="AL43" s="20" t="n">
        <v>56.9607161321775</v>
      </c>
      <c r="AM43" s="20" t="n">
        <v>57.2526202739132</v>
      </c>
      <c r="AN43" s="20" t="n">
        <v>57.257523401011</v>
      </c>
      <c r="AO43" s="20" t="n">
        <v>57.5263905250359</v>
      </c>
      <c r="AP43" s="20" t="n">
        <v>57.4831711195817</v>
      </c>
      <c r="AQ43" s="20" t="n">
        <v>57.3538677240137</v>
      </c>
      <c r="AR43" s="20" t="n">
        <v>57.5879386498921</v>
      </c>
      <c r="AS43" s="20" t="n">
        <v>57.4249733852924</v>
      </c>
      <c r="AT43" s="20" t="n">
        <v>57.6450812005391</v>
      </c>
      <c r="AU43" s="20" t="n">
        <v>57.4063616247626</v>
      </c>
      <c r="AV43" s="20" t="n">
        <v>57.5784347817534</v>
      </c>
      <c r="AW43" s="20" t="n">
        <v>57.7213240553142</v>
      </c>
      <c r="AX43" s="20" t="n">
        <v>57.6568919939625</v>
      </c>
      <c r="AY43" s="20" t="n">
        <v>57.514825723841</v>
      </c>
      <c r="AZ43" s="20" t="n">
        <v>57.4969794386224</v>
      </c>
      <c r="BA43" s="22" t="n">
        <v>57.4083952094409</v>
      </c>
      <c r="BB43" s="22" t="n">
        <v>57.7355312310349</v>
      </c>
      <c r="BC43" s="22" t="n">
        <v>58.1119692501119</v>
      </c>
      <c r="BD43" s="22" t="n">
        <v>58.3735270309493</v>
      </c>
      <c r="BE43" s="22" t="n">
        <v>58.299653157045</v>
      </c>
      <c r="BF43" s="22" t="n">
        <v>58.3475153518575</v>
      </c>
      <c r="BG43" s="22" t="n">
        <v>58.32906025101</v>
      </c>
      <c r="BH43" s="22" t="n">
        <v>58.5738270862624</v>
      </c>
      <c r="BI43" s="22" t="n">
        <v>58.7290236044206</v>
      </c>
      <c r="BJ43" s="22" t="n">
        <v>58.671497169412</v>
      </c>
      <c r="BK43" s="22" t="n">
        <v>58.7388405085687</v>
      </c>
      <c r="BL43" s="22" t="n">
        <v>58.7713083991355</v>
      </c>
      <c r="BM43" s="22" t="n">
        <v>58.6068950847987</v>
      </c>
      <c r="BN43" s="22" t="n">
        <v>58.3176887556228</v>
      </c>
      <c r="BO43" s="22" t="n">
        <v>57.7933780675254</v>
      </c>
      <c r="BP43" s="22" t="n">
        <v>57.5960104318939</v>
      </c>
      <c r="BQ43" s="22" t="n">
        <v>57.2506335195748</v>
      </c>
      <c r="BR43" s="22" t="n">
        <v>56.9813219372435</v>
      </c>
      <c r="BS43" s="22" t="n">
        <v>56.8372274481972</v>
      </c>
      <c r="BT43" s="22" t="n">
        <v>56.7252247527332</v>
      </c>
      <c r="BU43" s="22" t="n">
        <v>56.6827588599849</v>
      </c>
      <c r="BV43" s="22" t="n">
        <v>56.8249591770377</v>
      </c>
      <c r="BW43" s="22" t="n">
        <v>56.8973708543311</v>
      </c>
      <c r="BX43" s="22" t="n">
        <v>56.8058031992026</v>
      </c>
      <c r="BY43" s="22" t="n">
        <v>56.7518753011617</v>
      </c>
      <c r="BZ43" s="22" t="n">
        <v>56.7552067224689</v>
      </c>
      <c r="CA43" s="22" t="n">
        <v>56.7019383994466</v>
      </c>
      <c r="CB43" s="22" t="n">
        <v>56.7583445375212</v>
      </c>
      <c r="CC43" s="22" t="n">
        <v>56.5996825345251</v>
      </c>
      <c r="CD43" s="22" t="n">
        <v>56.2752404868771</v>
      </c>
      <c r="CE43" s="22" t="n">
        <v>55.788186827121</v>
      </c>
      <c r="CF43" s="22" t="n">
        <v>55.5391291366578</v>
      </c>
      <c r="CG43" s="22" t="n">
        <v>55.4456846308315</v>
      </c>
      <c r="CH43" s="22" t="n">
        <v>55.4836996065288</v>
      </c>
      <c r="CI43" s="22" t="n">
        <v>55.4749448600923</v>
      </c>
      <c r="CJ43" s="22" t="n">
        <v>55.6541004756705</v>
      </c>
      <c r="CK43" s="22" t="n">
        <v>55.7767806830691</v>
      </c>
      <c r="CL43" s="22" t="n">
        <v>55.8797614439465</v>
      </c>
      <c r="CM43" s="22" t="n">
        <v>55.9217201054798</v>
      </c>
      <c r="CN43" s="22" t="n">
        <v>56.1260201223807</v>
      </c>
      <c r="CO43" s="22" t="n">
        <v>56.5236206510732</v>
      </c>
      <c r="CP43" s="22" t="n">
        <v>56.6578103903668</v>
      </c>
      <c r="CQ43" s="22" t="n">
        <v>56.8048363636889</v>
      </c>
      <c r="CR43" s="22" t="n">
        <v>57.2759058415085</v>
      </c>
      <c r="CS43" s="22" t="n">
        <v>57.3101836530228</v>
      </c>
      <c r="CT43" s="22" t="n">
        <v>57.467879957692</v>
      </c>
      <c r="CU43" s="22" t="n">
        <v>57.6567928608845</v>
      </c>
      <c r="CV43" s="22" t="n">
        <v>57.8587667459338</v>
      </c>
      <c r="CW43" s="22" t="n">
        <v>58.0765374666096</v>
      </c>
    </row>
  </sheetData>
  <conditionalFormatting sqref="W9:AC39">
    <cfRule type="expression" priority="2" aboveAverage="0" equalAverage="0" bottom="0" percent="0" rank="0" text="" dxfId="0">
      <formula>IF(VALUE(W9:$IV9)=9999,1)</formula>
    </cfRule>
    <cfRule type="expression" priority="3" aboveAverage="0" equalAverage="0" bottom="0" percent="0" rank="0" text="" dxfId="1">
      <formula>IF(OR(COUNT(W9:$IV9)=10,COUNT(W9:$IV9)=18,COUNT(W9:$IV9)=26),AND(OR(MID(#REF!,1,3)="Giu",MID(#REF!,1,3)="Set",MID(#REF!,1,3)="Dic")))</formula>
    </cfRule>
    <cfRule type="expression" priority="4" aboveAverage="0" equalAverage="0" bottom="0" percent="0" rank="0" text="" dxfId="2">
      <formula>IF(OR(COUNT(W9:$IV9)=1,COUNT(W9:$IV9)=2),1)</formula>
    </cfRule>
  </conditionalFormatting>
  <conditionalFormatting sqref="B9:U39">
    <cfRule type="expression" priority="5" aboveAverage="0" equalAverage="0" bottom="0" percent="0" rank="0" text="" dxfId="3">
      <formula>IF(COUNT(B9:$IV9)=2,IF(OR(MID($A9,1,3)="Dic",MID($A9,1,3)="Set",MID($A9,1,3)="Mar",MID($A9,1,3)="Giu"),1,0),0)</formula>
    </cfRule>
    <cfRule type="expression" priority="6" aboveAverage="0" equalAverage="0" bottom="0" percent="0" rank="0" text="" dxfId="4">
      <formula>IF(OR(COUNT(B9:$IV9)=13,COUNT(B9:$IV9)=5,COUNT(B9:$IV9)=9),IF(OR(MID($A9,1,3)="Dic",MID($A9,1,3)="Set",MID($A9,1,3)="Mar",MID($A9,1,3)="Giu"),1,0),0)</formula>
    </cfRule>
    <cfRule type="expression" priority="7" aboveAverage="0" equalAverage="0" bottom="0" percent="0" rank="0" text="" dxfId="5">
      <formula>IF(COUNT(B9:$IV9)=1,1)</formula>
    </cfRule>
  </conditionalFormatting>
  <conditionalFormatting sqref="V9:V39">
    <cfRule type="expression" priority="8" aboveAverage="0" equalAverage="0" bottom="0" percent="0" rank="0" text="" dxfId="6">
      <formula>IF(COUNT(V9:$IV9)=2,IF(OR(MID($A9,1,3)="Dic",MID($A9,1,3)="Set",MID($A9,1,3)="Mar",MID($A9,1,3)="Giu"),1,0),0)</formula>
    </cfRule>
    <cfRule type="expression" priority="9" aboveAverage="0" equalAverage="0" bottom="0" percent="0" rank="0" text="" dxfId="7">
      <formula>IF(OR(COUNT(V9:$IV9)=13,COUNT(V9:$IV9)=5,COUNT(V9:$IV9)=9),IF(OR(MID($A9,1,3)="Dic",MID($A9,1,3)="Set",MID($A9,1,3)="Mar",MID($A9,1,3)="Giu"),1,0),0)</formula>
    </cfRule>
    <cfRule type="expression" priority="10" aboveAverage="0" equalAverage="0" bottom="0" percent="0" rank="0" text="" dxfId="8">
      <formula>IF(OR(COUNT(V9:$IV9)=1,COUNT(V9:$IV9)=2),1)</formula>
    </cfRule>
  </conditionalFormatting>
  <conditionalFormatting sqref="W40:AC40">
    <cfRule type="expression" priority="11" aboveAverage="0" equalAverage="0" bottom="0" percent="0" rank="0" text="" dxfId="9">
      <formula>IF(VALUE(W40:$IV40)=9999,1)</formula>
    </cfRule>
    <cfRule type="expression" priority="12" aboveAverage="0" equalAverage="0" bottom="0" percent="0" rank="0" text="" dxfId="10">
      <formula>IF(OR(COUNT(W40:$IV40)=10,COUNT(W40:$IV40)=18,COUNT(W40:$IV40)=26),AND(OR(MID(#REF!,1,3)="Giu",MID(#REF!,1,3)="Set",MID(#REF!,1,3)="Dic")))</formula>
    </cfRule>
    <cfRule type="expression" priority="13" aboveAverage="0" equalAverage="0" bottom="0" percent="0" rank="0" text="" dxfId="11">
      <formula>IF(OR(COUNT(W40:$IV40)=1,COUNT(W40:$IV40)=2),1)</formula>
    </cfRule>
  </conditionalFormatting>
  <conditionalFormatting sqref="B40:U40">
    <cfRule type="expression" priority="14" aboveAverage="0" equalAverage="0" bottom="0" percent="0" rank="0" text="" dxfId="12">
      <formula>IF(COUNT(B40:$IV40)=2,IF(OR(MID($A40,1,3)="Dic",MID($A40,1,3)="Set",MID($A40,1,3)="Mar",MID($A40,1,3)="Giu"),1,0),0)</formula>
    </cfRule>
    <cfRule type="expression" priority="15" aboveAverage="0" equalAverage="0" bottom="0" percent="0" rank="0" text="" dxfId="13">
      <formula>IF(OR(COUNT(B40:$IV40)=13,COUNT(B40:$IV40)=5,COUNT(B40:$IV40)=9),IF(OR(MID($A40,1,3)="Dic",MID($A40,1,3)="Set",MID($A40,1,3)="Mar",MID($A40,1,3)="Giu"),1,0),0)</formula>
    </cfRule>
    <cfRule type="expression" priority="16" aboveAverage="0" equalAverage="0" bottom="0" percent="0" rank="0" text="" dxfId="14">
      <formula>IF(COUNT(B40:$IV40)=1,1)</formula>
    </cfRule>
  </conditionalFormatting>
  <conditionalFormatting sqref="V40">
    <cfRule type="expression" priority="17" aboveAverage="0" equalAverage="0" bottom="0" percent="0" rank="0" text="" dxfId="15">
      <formula>IF(COUNT(V40:$IV40)=2,IF(OR(MID($A40,1,3)="Dic",MID($A40,1,3)="Set",MID($A40,1,3)="Mar",MID($A40,1,3)="Giu"),1,0),0)</formula>
    </cfRule>
    <cfRule type="expression" priority="18" aboveAverage="0" equalAverage="0" bottom="0" percent="0" rank="0" text="" dxfId="16">
      <formula>IF(OR(COUNT(V40:$IV40)=13,COUNT(V40:$IV40)=5,COUNT(V40:$IV40)=9),IF(OR(MID($A40,1,3)="Dic",MID($A40,1,3)="Set",MID($A40,1,3)="Mar",MID($A40,1,3)="Giu"),1,0),0)</formula>
    </cfRule>
    <cfRule type="expression" priority="19" aboveAverage="0" equalAverage="0" bottom="0" percent="0" rank="0" text="" dxfId="17">
      <formula>IF(OR(COUNT(V40:$IV40)=1,COUNT(V40:$IV40)=2),1)</formula>
    </cfRule>
  </conditionalFormatting>
  <conditionalFormatting sqref="W41:AC41">
    <cfRule type="expression" priority="20" aboveAverage="0" equalAverage="0" bottom="0" percent="0" rank="0" text="" dxfId="18">
      <formula>IF(VALUE(W41:$IV41)=9999,1)</formula>
    </cfRule>
    <cfRule type="expression" priority="21" aboveAverage="0" equalAverage="0" bottom="0" percent="0" rank="0" text="" dxfId="19">
      <formula>IF(OR(COUNT(W41:$IV41)=10,COUNT(W41:$IV41)=18,COUNT(W41:$IV41)=26),AND(OR(MID(#REF!,1,3)="Giu",MID(#REF!,1,3)="Set",MID(#REF!,1,3)="Dic")))</formula>
    </cfRule>
    <cfRule type="expression" priority="22" aboveAverage="0" equalAverage="0" bottom="0" percent="0" rank="0" text="" dxfId="20">
      <formula>IF(OR(COUNT(W41:$IV41)=1,COUNT(W41:$IV41)=2),1)</formula>
    </cfRule>
  </conditionalFormatting>
  <conditionalFormatting sqref="B41:U41">
    <cfRule type="expression" priority="23" aboveAverage="0" equalAverage="0" bottom="0" percent="0" rank="0" text="" dxfId="21">
      <formula>IF(COUNT(B41:$IV41)=2,IF(OR(MID($A41,1,3)="Dic",MID($A41,1,3)="Set",MID($A41,1,3)="Mar",MID($A41,1,3)="Giu"),1,0),0)</formula>
    </cfRule>
    <cfRule type="expression" priority="24" aboveAverage="0" equalAverage="0" bottom="0" percent="0" rank="0" text="" dxfId="22">
      <formula>IF(OR(COUNT(B41:$IV41)=13,COUNT(B41:$IV41)=5,COUNT(B41:$IV41)=9),IF(OR(MID($A41,1,3)="Dic",MID($A41,1,3)="Set",MID($A41,1,3)="Mar",MID($A41,1,3)="Giu"),1,0),0)</formula>
    </cfRule>
    <cfRule type="expression" priority="25" aboveAverage="0" equalAverage="0" bottom="0" percent="0" rank="0" text="" dxfId="23">
      <formula>IF(COUNT(B41:$IV41)=1,1)</formula>
    </cfRule>
  </conditionalFormatting>
  <conditionalFormatting sqref="V41">
    <cfRule type="expression" priority="26" aboveAverage="0" equalAverage="0" bottom="0" percent="0" rank="0" text="" dxfId="24">
      <formula>IF(COUNT(V41:$IV41)=2,IF(OR(MID($A41,1,3)="Dic",MID($A41,1,3)="Set",MID($A41,1,3)="Mar",MID($A41,1,3)="Giu"),1,0),0)</formula>
    </cfRule>
    <cfRule type="expression" priority="27" aboveAverage="0" equalAverage="0" bottom="0" percent="0" rank="0" text="" dxfId="25">
      <formula>IF(OR(COUNT(V41:$IV41)=13,COUNT(V41:$IV41)=5,COUNT(V41:$IV41)=9),IF(OR(MID($A41,1,3)="Dic",MID($A41,1,3)="Set",MID($A41,1,3)="Mar",MID($A41,1,3)="Giu"),1,0),0)</formula>
    </cfRule>
    <cfRule type="expression" priority="28" aboveAverage="0" equalAverage="0" bottom="0" percent="0" rank="0" text="" dxfId="26">
      <formula>IF(OR(COUNT(V41:$IV41)=1,COUNT(V41:$IV41)=2),1)</formula>
    </cfRule>
  </conditionalFormatting>
  <conditionalFormatting sqref="W42:AC42">
    <cfRule type="expression" priority="29" aboveAverage="0" equalAverage="0" bottom="0" percent="0" rank="0" text="" dxfId="27">
      <formula>IF(VALUE(W42:$IV42)=9999,1)</formula>
    </cfRule>
    <cfRule type="expression" priority="30" aboveAverage="0" equalAverage="0" bottom="0" percent="0" rank="0" text="" dxfId="28">
      <formula>IF(OR(COUNT(W42:$IV42)=10,COUNT(W42:$IV42)=18,COUNT(W42:$IV42)=26),AND(OR(MID(#REF!,1,3)="Giu",MID(#REF!,1,3)="Set",MID(#REF!,1,3)="Dic")))</formula>
    </cfRule>
    <cfRule type="expression" priority="31" aboveAverage="0" equalAverage="0" bottom="0" percent="0" rank="0" text="" dxfId="29">
      <formula>IF(OR(COUNT(W42:$IV42)=1,COUNT(W42:$IV42)=2),1)</formula>
    </cfRule>
  </conditionalFormatting>
  <conditionalFormatting sqref="B42:U42">
    <cfRule type="expression" priority="32" aboveAverage="0" equalAverage="0" bottom="0" percent="0" rank="0" text="" dxfId="30">
      <formula>IF(COUNT(B42:$IV42)=2,IF(OR(MID($A42,1,3)="Dic",MID($A42,1,3)="Set",MID($A42,1,3)="Mar",MID($A42,1,3)="Giu"),1,0),0)</formula>
    </cfRule>
    <cfRule type="expression" priority="33" aboveAverage="0" equalAverage="0" bottom="0" percent="0" rank="0" text="" dxfId="31">
      <formula>IF(OR(COUNT(B42:$IV42)=13,COUNT(B42:$IV42)=5,COUNT(B42:$IV42)=9),IF(OR(MID($A42,1,3)="Dic",MID($A42,1,3)="Set",MID($A42,1,3)="Mar",MID($A42,1,3)="Giu"),1,0),0)</formula>
    </cfRule>
    <cfRule type="expression" priority="34" aboveAverage="0" equalAverage="0" bottom="0" percent="0" rank="0" text="" dxfId="32">
      <formula>IF(COUNT(B42:$IV42)=1,1)</formula>
    </cfRule>
  </conditionalFormatting>
  <conditionalFormatting sqref="V42">
    <cfRule type="expression" priority="35" aboveAverage="0" equalAverage="0" bottom="0" percent="0" rank="0" text="" dxfId="33">
      <formula>IF(COUNT(V42:$IV42)=2,IF(OR(MID($A42,1,3)="Dic",MID($A42,1,3)="Set",MID($A42,1,3)="Mar",MID($A42,1,3)="Giu"),1,0),0)</formula>
    </cfRule>
    <cfRule type="expression" priority="36" aboveAverage="0" equalAverage="0" bottom="0" percent="0" rank="0" text="" dxfId="34">
      <formula>IF(OR(COUNT(V42:$IV42)=13,COUNT(V42:$IV42)=5,COUNT(V42:$IV42)=9),IF(OR(MID($A42,1,3)="Dic",MID($A42,1,3)="Set",MID($A42,1,3)="Mar",MID($A42,1,3)="Giu"),1,0),0)</formula>
    </cfRule>
    <cfRule type="expression" priority="37" aboveAverage="0" equalAverage="0" bottom="0" percent="0" rank="0" text="" dxfId="35">
      <formula>IF(OR(COUNT(V42:$IV42)=1,COUNT(V42:$IV42)=2),1)</formula>
    </cfRule>
  </conditionalFormatting>
  <conditionalFormatting sqref="W43:AC43">
    <cfRule type="expression" priority="38" aboveAverage="0" equalAverage="0" bottom="0" percent="0" rank="0" text="" dxfId="36">
      <formula>IF(VALUE(W43:$IV43)=9999,1)</formula>
    </cfRule>
    <cfRule type="expression" priority="39" aboveAverage="0" equalAverage="0" bottom="0" percent="0" rank="0" text="" dxfId="37">
      <formula>IF(OR(COUNT(W43:$IV43)=10,COUNT(W43:$IV43)=18,COUNT(W43:$IV43)=26),AND(OR(MID(#REF!,1,3)="Giu",MID(#REF!,1,3)="Set",MID(#REF!,1,3)="Dic")))</formula>
    </cfRule>
    <cfRule type="expression" priority="40" aboveAverage="0" equalAverage="0" bottom="0" percent="0" rank="0" text="" dxfId="38">
      <formula>IF(OR(COUNT(W43:$IV43)=1,COUNT(W43:$IV43)=2),1)</formula>
    </cfRule>
  </conditionalFormatting>
  <conditionalFormatting sqref="B43:U43">
    <cfRule type="expression" priority="41" aboveAverage="0" equalAverage="0" bottom="0" percent="0" rank="0" text="" dxfId="39">
      <formula>IF(COUNT(B43:$IV43)=2,IF(OR(MID($A43,1,3)="Dic",MID($A43,1,3)="Set",MID($A43,1,3)="Mar",MID($A43,1,3)="Giu"),1,0),0)</formula>
    </cfRule>
    <cfRule type="expression" priority="42" aboveAverage="0" equalAverage="0" bottom="0" percent="0" rank="0" text="" dxfId="40">
      <formula>IF(OR(COUNT(B43:$IV43)=13,COUNT(B43:$IV43)=5,COUNT(B43:$IV43)=9),IF(OR(MID($A43,1,3)="Dic",MID($A43,1,3)="Set",MID($A43,1,3)="Mar",MID($A43,1,3)="Giu"),1,0),0)</formula>
    </cfRule>
    <cfRule type="expression" priority="43" aboveAverage="0" equalAverage="0" bottom="0" percent="0" rank="0" text="" dxfId="41">
      <formula>IF(COUNT(B43:$IV43)=1,1)</formula>
    </cfRule>
  </conditionalFormatting>
  <conditionalFormatting sqref="V43">
    <cfRule type="expression" priority="44" aboveAverage="0" equalAverage="0" bottom="0" percent="0" rank="0" text="" dxfId="42">
      <formula>IF(COUNT(V43:$IV43)=2,IF(OR(MID($A43,1,3)="Dic",MID($A43,1,3)="Set",MID($A43,1,3)="Mar",MID($A43,1,3)="Giu"),1,0),0)</formula>
    </cfRule>
    <cfRule type="expression" priority="45" aboveAverage="0" equalAverage="0" bottom="0" percent="0" rank="0" text="" dxfId="43">
      <formula>IF(OR(COUNT(V43:$IV43)=13,COUNT(V43:$IV43)=5,COUNT(V43:$IV43)=9),IF(OR(MID($A43,1,3)="Dic",MID($A43,1,3)="Set",MID($A43,1,3)="Mar",MID($A43,1,3)="Giu"),1,0),0)</formula>
    </cfRule>
    <cfRule type="expression" priority="46" aboveAverage="0" equalAverage="0" bottom="0" percent="0" rank="0" text="" dxfId="44">
      <formula>IF(OR(COUNT(V43:$IV43)=1,COUNT(V43:$IV43)=2)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11" topLeftCell="BL24" activePane="bottomRight" state="frozen"/>
      <selection pane="topLeft" activeCell="A1" activeCellId="0" sqref="A1"/>
      <selection pane="topRight" activeCell="BL1" activeCellId="0" sqref="BL1"/>
      <selection pane="bottomLeft" activeCell="A24" activeCellId="0" sqref="A24"/>
      <selection pane="bottomRight" activeCell="BW54" activeCellId="0" sqref="BW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33.7"/>
    <col collapsed="false" customWidth="true" hidden="false" outlineLevel="0" max="2" min="2" style="15" width="11.85"/>
    <col collapsed="false" customWidth="true" hidden="false" outlineLevel="0" max="3" min="3" style="15" width="6.28"/>
    <col collapsed="false" customWidth="true" hidden="false" outlineLevel="0" max="4" min="4" style="15" width="6.7"/>
    <col collapsed="false" customWidth="true" hidden="false" outlineLevel="0" max="5" min="5" style="15" width="6.28"/>
    <col collapsed="false" customWidth="true" hidden="false" outlineLevel="0" max="6" min="6" style="15" width="7.28"/>
    <col collapsed="false" customWidth="true" hidden="false" outlineLevel="0" max="8" min="7" style="15" width="6.28"/>
    <col collapsed="false" customWidth="true" hidden="false" outlineLevel="0" max="9" min="9" style="15" width="6.7"/>
    <col collapsed="false" customWidth="true" hidden="false" outlineLevel="0" max="10" min="10" style="15" width="5.99"/>
    <col collapsed="false" customWidth="true" hidden="false" outlineLevel="0" max="11" min="11" style="15" width="5.56"/>
    <col collapsed="false" customWidth="true" hidden="false" outlineLevel="0" max="12" min="12" style="15" width="6.7"/>
    <col collapsed="false" customWidth="true" hidden="false" outlineLevel="0" max="13" min="13" style="15" width="6.13"/>
    <col collapsed="false" customWidth="true" hidden="false" outlineLevel="0" max="14" min="14" style="15" width="6.7"/>
    <col collapsed="false" customWidth="true" hidden="false" outlineLevel="0" max="15" min="15" style="15" width="6.28"/>
    <col collapsed="false" customWidth="true" hidden="false" outlineLevel="0" max="16" min="16" style="15" width="6.7"/>
    <col collapsed="false" customWidth="true" hidden="false" outlineLevel="0" max="17" min="17" style="15" width="6.28"/>
    <col collapsed="false" customWidth="true" hidden="false" outlineLevel="0" max="18" min="18" style="15" width="7.28"/>
    <col collapsed="false" customWidth="true" hidden="false" outlineLevel="0" max="20" min="19" style="15" width="6.28"/>
    <col collapsed="false" customWidth="true" hidden="false" outlineLevel="0" max="21" min="21" style="15" width="6.7"/>
    <col collapsed="false" customWidth="true" hidden="false" outlineLevel="0" max="22" min="22" style="15" width="5.99"/>
    <col collapsed="false" customWidth="true" hidden="false" outlineLevel="0" max="23" min="23" style="15" width="5.56"/>
    <col collapsed="false" customWidth="true" hidden="false" outlineLevel="0" max="24" min="24" style="15" width="6.7"/>
    <col collapsed="false" customWidth="true" hidden="false" outlineLevel="0" max="25" min="25" style="15" width="6.13"/>
    <col collapsed="false" customWidth="true" hidden="false" outlineLevel="0" max="26" min="26" style="15" width="6.7"/>
    <col collapsed="false" customWidth="true" hidden="false" outlineLevel="0" max="27" min="27" style="15" width="6.28"/>
    <col collapsed="false" customWidth="true" hidden="false" outlineLevel="0" max="28" min="28" style="15" width="6.7"/>
    <col collapsed="false" customWidth="true" hidden="false" outlineLevel="0" max="29" min="29" style="15" width="6.28"/>
    <col collapsed="false" customWidth="true" hidden="false" outlineLevel="0" max="30" min="30" style="15" width="7.28"/>
    <col collapsed="false" customWidth="true" hidden="false" outlineLevel="0" max="32" min="31" style="15" width="6.28"/>
    <col collapsed="false" customWidth="true" hidden="false" outlineLevel="0" max="33" min="33" style="15" width="6.7"/>
    <col collapsed="false" customWidth="true" hidden="false" outlineLevel="0" max="34" min="34" style="15" width="5.99"/>
    <col collapsed="false" customWidth="true" hidden="false" outlineLevel="0" max="35" min="35" style="15" width="5.56"/>
    <col collapsed="false" customWidth="true" hidden="false" outlineLevel="0" max="36" min="36" style="15" width="6.7"/>
    <col collapsed="false" customWidth="true" hidden="false" outlineLevel="0" max="37" min="37" style="15" width="6.13"/>
    <col collapsed="false" customWidth="true" hidden="false" outlineLevel="0" max="38" min="38" style="15" width="6.7"/>
    <col collapsed="false" customWidth="true" hidden="false" outlineLevel="0" max="39" min="39" style="15" width="6.28"/>
    <col collapsed="false" customWidth="true" hidden="false" outlineLevel="0" max="40" min="40" style="15" width="6.7"/>
    <col collapsed="false" customWidth="true" hidden="false" outlineLevel="0" max="41" min="41" style="15" width="6.28"/>
    <col collapsed="false" customWidth="true" hidden="false" outlineLevel="0" max="42" min="42" style="15" width="7.28"/>
    <col collapsed="false" customWidth="true" hidden="false" outlineLevel="0" max="44" min="43" style="15" width="6.28"/>
    <col collapsed="false" customWidth="true" hidden="false" outlineLevel="0" max="45" min="45" style="15" width="6.7"/>
    <col collapsed="false" customWidth="true" hidden="false" outlineLevel="0" max="46" min="46" style="15" width="5.99"/>
    <col collapsed="false" customWidth="true" hidden="false" outlineLevel="0" max="47" min="47" style="15" width="5.56"/>
    <col collapsed="false" customWidth="true" hidden="false" outlineLevel="0" max="48" min="48" style="15" width="6.7"/>
    <col collapsed="false" customWidth="true" hidden="false" outlineLevel="0" max="49" min="49" style="15" width="6.13"/>
    <col collapsed="false" customWidth="true" hidden="false" outlineLevel="0" max="50" min="50" style="15" width="6.7"/>
    <col collapsed="false" customWidth="true" hidden="false" outlineLevel="0" max="51" min="51" style="15" width="6.28"/>
    <col collapsed="false" customWidth="true" hidden="false" outlineLevel="0" max="52" min="52" style="15" width="6.7"/>
    <col collapsed="false" customWidth="true" hidden="false" outlineLevel="0" max="53" min="53" style="15" width="6.28"/>
    <col collapsed="false" customWidth="true" hidden="false" outlineLevel="0" max="54" min="54" style="15" width="7.28"/>
    <col collapsed="false" customWidth="true" hidden="false" outlineLevel="0" max="56" min="55" style="15" width="6.28"/>
    <col collapsed="false" customWidth="true" hidden="false" outlineLevel="0" max="57" min="57" style="15" width="6.7"/>
    <col collapsed="false" customWidth="true" hidden="false" outlineLevel="0" max="58" min="58" style="15" width="5.99"/>
    <col collapsed="false" customWidth="true" hidden="false" outlineLevel="0" max="59" min="59" style="15" width="5.56"/>
    <col collapsed="false" customWidth="true" hidden="false" outlineLevel="0" max="60" min="60" style="15" width="6.7"/>
    <col collapsed="false" customWidth="true" hidden="false" outlineLevel="0" max="61" min="61" style="15" width="6.13"/>
    <col collapsed="false" customWidth="true" hidden="false" outlineLevel="0" max="62" min="62" style="15" width="6.7"/>
    <col collapsed="false" customWidth="true" hidden="false" outlineLevel="0" max="63" min="63" style="15" width="6.28"/>
    <col collapsed="false" customWidth="true" hidden="false" outlineLevel="0" max="64" min="64" style="15" width="6.7"/>
    <col collapsed="false" customWidth="true" hidden="false" outlineLevel="0" max="65" min="65" style="15" width="6.28"/>
    <col collapsed="false" customWidth="true" hidden="false" outlineLevel="0" max="66" min="66" style="15" width="7.28"/>
    <col collapsed="false" customWidth="true" hidden="false" outlineLevel="0" max="68" min="67" style="15" width="6.28"/>
    <col collapsed="false" customWidth="true" hidden="false" outlineLevel="0" max="69" min="69" style="15" width="6.7"/>
    <col collapsed="false" customWidth="true" hidden="false" outlineLevel="0" max="70" min="70" style="15" width="5.99"/>
    <col collapsed="false" customWidth="true" hidden="false" outlineLevel="0" max="71" min="71" style="15" width="5.56"/>
    <col collapsed="false" customWidth="true" hidden="false" outlineLevel="0" max="72" min="72" style="15" width="6.7"/>
    <col collapsed="false" customWidth="true" hidden="false" outlineLevel="0" max="73" min="73" style="15" width="6.13"/>
    <col collapsed="false" customWidth="true" hidden="false" outlineLevel="0" max="74" min="74" style="15" width="6.7"/>
    <col collapsed="false" customWidth="true" hidden="false" outlineLevel="0" max="75" min="75" style="15" width="6.28"/>
    <col collapsed="false" customWidth="true" hidden="false" outlineLevel="0" max="76" min="76" style="15" width="6.7"/>
    <col collapsed="false" customWidth="true" hidden="false" outlineLevel="0" max="77" min="77" style="15" width="6.28"/>
    <col collapsed="false" customWidth="true" hidden="false" outlineLevel="0" max="78" min="78" style="15" width="7.14"/>
    <col collapsed="false" customWidth="true" hidden="false" outlineLevel="0" max="79" min="79" style="15" width="6.13"/>
    <col collapsed="false" customWidth="true" hidden="false" outlineLevel="0" max="80" min="80" style="15" width="5.99"/>
    <col collapsed="false" customWidth="true" hidden="false" outlineLevel="0" max="81" min="81" style="15" width="6.7"/>
    <col collapsed="false" customWidth="true" hidden="false" outlineLevel="0" max="82" min="82" style="15" width="6.85"/>
    <col collapsed="false" customWidth="true" hidden="false" outlineLevel="0" max="84" min="83" style="15" width="6.41"/>
    <col collapsed="false" customWidth="true" hidden="false" outlineLevel="0" max="85" min="85" style="15" width="6.13"/>
    <col collapsed="false" customWidth="true" hidden="false" outlineLevel="0" max="86" min="86" style="15" width="6.7"/>
    <col collapsed="false" customWidth="true" hidden="false" outlineLevel="0" max="87" min="87" style="15" width="6.28"/>
    <col collapsed="false" customWidth="true" hidden="false" outlineLevel="0" max="88" min="88" style="15" width="6.7"/>
    <col collapsed="false" customWidth="true" hidden="false" outlineLevel="0" max="89" min="89" style="15" width="6.28"/>
    <col collapsed="false" customWidth="true" hidden="false" outlineLevel="0" max="90" min="90" style="15" width="7.14"/>
    <col collapsed="false" customWidth="true" hidden="false" outlineLevel="0" max="91" min="91" style="15" width="6.13"/>
    <col collapsed="false" customWidth="true" hidden="false" outlineLevel="0" max="92" min="92" style="15" width="5.99"/>
    <col collapsed="false" customWidth="true" hidden="false" outlineLevel="0" max="93" min="93" style="15" width="6.7"/>
    <col collapsed="false" customWidth="true" hidden="false" outlineLevel="0" max="94" min="94" style="15" width="5.99"/>
    <col collapsed="false" customWidth="true" hidden="false" outlineLevel="0" max="100" min="95" style="15" width="5.71"/>
    <col collapsed="false" customWidth="true" hidden="false" outlineLevel="0" max="101" min="101" style="15" width="7.28"/>
    <col collapsed="false" customWidth="false" hidden="false" outlineLevel="0" max="257" min="102" style="15" width="8.85"/>
  </cols>
  <sheetData>
    <row r="1" customFormat="false" ht="18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</row>
    <row r="2" customFormat="false" ht="12.75" hidden="false" customHeight="false" outlineLevel="0" collapsed="false">
      <c r="A2" s="32" t="s">
        <v>106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</row>
    <row r="3" customFormat="false" ht="11.45" hidden="false" customHeight="true" outlineLevel="0" collapsed="false">
      <c r="A3" s="33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</row>
    <row r="4" customFormat="false" ht="12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</row>
    <row r="5" customFormat="false" ht="12.75" hidden="false" customHeight="false" outlineLevel="0" collapsed="false">
      <c r="A5" s="36" t="s">
        <v>2</v>
      </c>
      <c r="B5" s="37" t="s">
        <v>3</v>
      </c>
      <c r="C5" s="37" t="s">
        <v>4</v>
      </c>
      <c r="D5" s="37" t="s">
        <v>5</v>
      </c>
      <c r="E5" s="37" t="s">
        <v>6</v>
      </c>
      <c r="F5" s="37" t="s">
        <v>7</v>
      </c>
      <c r="G5" s="37" t="s">
        <v>8</v>
      </c>
      <c r="H5" s="37" t="s">
        <v>9</v>
      </c>
      <c r="I5" s="37" t="s">
        <v>10</v>
      </c>
      <c r="J5" s="37" t="s">
        <v>11</v>
      </c>
      <c r="K5" s="37" t="s">
        <v>12</v>
      </c>
      <c r="L5" s="37" t="s">
        <v>13</v>
      </c>
      <c r="M5" s="37" t="s">
        <v>14</v>
      </c>
      <c r="N5" s="37" t="s">
        <v>15</v>
      </c>
      <c r="O5" s="37" t="s">
        <v>16</v>
      </c>
      <c r="P5" s="37" t="s">
        <v>17</v>
      </c>
      <c r="Q5" s="37" t="s">
        <v>18</v>
      </c>
      <c r="R5" s="37" t="s">
        <v>19</v>
      </c>
      <c r="S5" s="37" t="s">
        <v>20</v>
      </c>
      <c r="T5" s="37" t="s">
        <v>21</v>
      </c>
      <c r="U5" s="37" t="s">
        <v>22</v>
      </c>
      <c r="V5" s="37" t="s">
        <v>23</v>
      </c>
      <c r="W5" s="37" t="s">
        <v>24</v>
      </c>
      <c r="X5" s="37" t="s">
        <v>25</v>
      </c>
      <c r="Y5" s="37" t="s">
        <v>26</v>
      </c>
      <c r="Z5" s="37" t="s">
        <v>27</v>
      </c>
      <c r="AA5" s="37" t="s">
        <v>28</v>
      </c>
      <c r="AB5" s="37" t="s">
        <v>29</v>
      </c>
      <c r="AC5" s="37" t="s">
        <v>30</v>
      </c>
      <c r="AD5" s="37" t="s">
        <v>31</v>
      </c>
      <c r="AE5" s="37" t="s">
        <v>32</v>
      </c>
      <c r="AF5" s="37" t="s">
        <v>33</v>
      </c>
      <c r="AG5" s="37" t="s">
        <v>34</v>
      </c>
      <c r="AH5" s="37" t="s">
        <v>35</v>
      </c>
      <c r="AI5" s="37" t="s">
        <v>36</v>
      </c>
      <c r="AJ5" s="37" t="s">
        <v>37</v>
      </c>
      <c r="AK5" s="37" t="s">
        <v>38</v>
      </c>
      <c r="AL5" s="37" t="s">
        <v>39</v>
      </c>
      <c r="AM5" s="37" t="s">
        <v>40</v>
      </c>
      <c r="AN5" s="37" t="s">
        <v>41</v>
      </c>
      <c r="AO5" s="37" t="s">
        <v>42</v>
      </c>
      <c r="AP5" s="37" t="s">
        <v>43</v>
      </c>
      <c r="AQ5" s="37" t="s">
        <v>44</v>
      </c>
      <c r="AR5" s="37" t="s">
        <v>45</v>
      </c>
      <c r="AS5" s="37" t="s">
        <v>46</v>
      </c>
      <c r="AT5" s="37" t="s">
        <v>47</v>
      </c>
      <c r="AU5" s="37" t="s">
        <v>48</v>
      </c>
      <c r="AV5" s="37" t="s">
        <v>49</v>
      </c>
      <c r="AW5" s="37" t="s">
        <v>50</v>
      </c>
      <c r="AX5" s="37" t="s">
        <v>51</v>
      </c>
      <c r="AY5" s="37" t="s">
        <v>52</v>
      </c>
      <c r="AZ5" s="37" t="s">
        <v>53</v>
      </c>
      <c r="BA5" s="37" t="s">
        <v>54</v>
      </c>
      <c r="BB5" s="37" t="s">
        <v>55</v>
      </c>
      <c r="BC5" s="37" t="s">
        <v>56</v>
      </c>
      <c r="BD5" s="37" t="s">
        <v>57</v>
      </c>
      <c r="BE5" s="37" t="s">
        <v>58</v>
      </c>
      <c r="BF5" s="37" t="s">
        <v>59</v>
      </c>
      <c r="BG5" s="37" t="s">
        <v>60</v>
      </c>
      <c r="BH5" s="37" t="s">
        <v>61</v>
      </c>
      <c r="BI5" s="37" t="s">
        <v>62</v>
      </c>
      <c r="BJ5" s="37" t="s">
        <v>63</v>
      </c>
      <c r="BK5" s="37" t="s">
        <v>64</v>
      </c>
      <c r="BL5" s="37" t="s">
        <v>65</v>
      </c>
      <c r="BM5" s="37" t="s">
        <v>66</v>
      </c>
      <c r="BN5" s="37" t="s">
        <v>67</v>
      </c>
      <c r="BO5" s="37" t="s">
        <v>68</v>
      </c>
      <c r="BP5" s="37" t="s">
        <v>69</v>
      </c>
      <c r="BQ5" s="37" t="s">
        <v>70</v>
      </c>
      <c r="BR5" s="37" t="s">
        <v>71</v>
      </c>
      <c r="BS5" s="37" t="s">
        <v>72</v>
      </c>
      <c r="BT5" s="37" t="s">
        <v>73</v>
      </c>
      <c r="BU5" s="37" t="s">
        <v>74</v>
      </c>
      <c r="BV5" s="37" t="s">
        <v>75</v>
      </c>
      <c r="BW5" s="37" t="s">
        <v>76</v>
      </c>
      <c r="BX5" s="37" t="s">
        <v>77</v>
      </c>
      <c r="BY5" s="37" t="s">
        <v>78</v>
      </c>
      <c r="BZ5" s="37" t="s">
        <v>79</v>
      </c>
      <c r="CA5" s="37" t="s">
        <v>80</v>
      </c>
      <c r="CB5" s="37" t="s">
        <v>81</v>
      </c>
      <c r="CC5" s="37" t="s">
        <v>82</v>
      </c>
      <c r="CD5" s="37" t="s">
        <v>83</v>
      </c>
      <c r="CE5" s="37" t="s">
        <v>84</v>
      </c>
      <c r="CF5" s="37" t="s">
        <v>85</v>
      </c>
      <c r="CG5" s="37" t="s">
        <v>86</v>
      </c>
      <c r="CH5" s="37" t="s">
        <v>87</v>
      </c>
      <c r="CI5" s="37" t="s">
        <v>88</v>
      </c>
      <c r="CJ5" s="37" t="s">
        <v>89</v>
      </c>
      <c r="CK5" s="37" t="s">
        <v>90</v>
      </c>
      <c r="CL5" s="37" t="s">
        <v>91</v>
      </c>
      <c r="CM5" s="37" t="s">
        <v>92</v>
      </c>
      <c r="CN5" s="37" t="s">
        <v>93</v>
      </c>
      <c r="CO5" s="37" t="s">
        <v>94</v>
      </c>
      <c r="CP5" s="37" t="s">
        <v>95</v>
      </c>
      <c r="CQ5" s="37" t="s">
        <v>96</v>
      </c>
      <c r="CR5" s="37" t="s">
        <v>97</v>
      </c>
      <c r="CS5" s="37" t="s">
        <v>98</v>
      </c>
      <c r="CT5" s="37" t="s">
        <v>99</v>
      </c>
      <c r="CU5" s="37" t="s">
        <v>100</v>
      </c>
      <c r="CV5" s="37" t="s">
        <v>101</v>
      </c>
      <c r="CW5" s="37" t="s">
        <v>102</v>
      </c>
    </row>
    <row r="6" customFormat="false" ht="28.5" hidden="false" customHeight="true" outlineLevel="0" collapsed="false">
      <c r="A6" s="10" t="s">
        <v>107</v>
      </c>
      <c r="B6" s="11" t="s">
        <v>108</v>
      </c>
      <c r="C6" s="11" t="n">
        <v>-0.175624017</v>
      </c>
      <c r="D6" s="11" t="n">
        <v>-0.287624791</v>
      </c>
      <c r="E6" s="11" t="n">
        <v>-0.281989638</v>
      </c>
      <c r="F6" s="11" t="n">
        <v>-0.252429295</v>
      </c>
      <c r="G6" s="11" t="n">
        <v>-0.270334908</v>
      </c>
      <c r="H6" s="11" t="n">
        <v>-0.093672372</v>
      </c>
      <c r="I6" s="11" t="n">
        <v>-0.233682535</v>
      </c>
      <c r="J6" s="11" t="n">
        <v>-0.187071422</v>
      </c>
      <c r="K6" s="11" t="n">
        <v>-0.176281737</v>
      </c>
      <c r="L6" s="11" t="n">
        <v>0.086396832</v>
      </c>
      <c r="M6" s="11" t="n">
        <v>0.080011867</v>
      </c>
      <c r="N6" s="11" t="n">
        <v>0.085798954</v>
      </c>
      <c r="O6" s="11" t="n">
        <v>0.135980702</v>
      </c>
      <c r="P6" s="11" t="n">
        <v>-0.046896738</v>
      </c>
      <c r="Q6" s="11" t="n">
        <v>0.223055774</v>
      </c>
      <c r="R6" s="11" t="n">
        <v>0.013783845</v>
      </c>
      <c r="S6" s="11" t="n">
        <v>-0.103954536</v>
      </c>
      <c r="T6" s="11" t="n">
        <v>0.160360763</v>
      </c>
      <c r="U6" s="11" t="n">
        <v>-0.107127312</v>
      </c>
      <c r="V6" s="11" t="n">
        <v>0.058037939</v>
      </c>
      <c r="W6" s="11" t="n">
        <v>0.263587204</v>
      </c>
      <c r="X6" s="11" t="n">
        <v>0.25357893</v>
      </c>
      <c r="Y6" s="11" t="n">
        <v>0.164793361</v>
      </c>
      <c r="Z6" s="11" t="n">
        <v>0.25839978</v>
      </c>
      <c r="AA6" s="11" t="n">
        <v>0.145491991</v>
      </c>
      <c r="AB6" s="11" t="n">
        <v>0.245373054</v>
      </c>
      <c r="AC6" s="11" t="n">
        <v>0.2121195</v>
      </c>
      <c r="AD6" s="11" t="n">
        <v>0.09311268</v>
      </c>
      <c r="AE6" s="11" t="n">
        <v>0.368712478</v>
      </c>
      <c r="AF6" s="11" t="n">
        <v>0.290741858</v>
      </c>
      <c r="AG6" s="11" t="n">
        <v>0.477725129</v>
      </c>
      <c r="AH6" s="11" t="n">
        <v>0.288779236</v>
      </c>
      <c r="AI6" s="11" t="n">
        <v>0.324531043</v>
      </c>
      <c r="AJ6" s="11" t="n">
        <v>0.063367777</v>
      </c>
      <c r="AK6" s="11" t="n">
        <v>0.219808841</v>
      </c>
      <c r="AL6" s="11" t="n">
        <v>0.283767678</v>
      </c>
      <c r="AM6" s="11" t="n">
        <v>0.267335254</v>
      </c>
      <c r="AN6" s="11" t="n">
        <v>0.100831371</v>
      </c>
      <c r="AO6" s="11" t="n">
        <v>0.245589604</v>
      </c>
      <c r="AP6" s="11" t="n">
        <v>-0.019712449</v>
      </c>
      <c r="AQ6" s="11" t="n">
        <v>0.245034933</v>
      </c>
      <c r="AR6" s="11" t="n">
        <v>0.376968308</v>
      </c>
      <c r="AS6" s="11" t="n">
        <v>0.160190129</v>
      </c>
      <c r="AT6" s="11" t="n">
        <v>0.097481319</v>
      </c>
      <c r="AU6" s="11" t="n">
        <v>-0.303322182</v>
      </c>
      <c r="AV6" s="11" t="n">
        <v>0.010292257</v>
      </c>
      <c r="AW6" s="11" t="n">
        <v>0.184830794</v>
      </c>
      <c r="AX6" s="11" t="n">
        <v>-0.066462224</v>
      </c>
      <c r="AY6" s="11" t="n">
        <v>-0.085424436</v>
      </c>
      <c r="AZ6" s="11" t="n">
        <v>-0.011303189</v>
      </c>
      <c r="BA6" s="11" t="n">
        <v>-0.077222927</v>
      </c>
      <c r="BB6" s="11" t="n">
        <v>0.418413726</v>
      </c>
      <c r="BC6" s="11" t="n">
        <v>0.319271098</v>
      </c>
      <c r="BD6" s="11" t="n">
        <v>0.393006661</v>
      </c>
      <c r="BE6" s="11" t="n">
        <v>-0.137429416</v>
      </c>
      <c r="BF6" s="11" t="n">
        <v>0.054133061</v>
      </c>
      <c r="BG6" s="11" t="n">
        <v>0.013931768</v>
      </c>
      <c r="BH6" s="11" t="n">
        <v>0.162811912</v>
      </c>
      <c r="BI6" s="11" t="n">
        <v>0.16135091</v>
      </c>
      <c r="BJ6" s="11" t="n">
        <v>0.093846335</v>
      </c>
      <c r="BK6" s="11" t="n">
        <v>0.232596438</v>
      </c>
      <c r="BL6" s="11" t="n">
        <v>-0.285487898</v>
      </c>
      <c r="BM6" s="11" t="n">
        <v>-0.187718839</v>
      </c>
      <c r="BN6" s="11" t="n">
        <v>-0.274068363</v>
      </c>
      <c r="BO6" s="11" t="n">
        <v>-0.380505916</v>
      </c>
      <c r="BP6" s="11" t="n">
        <v>-0.315562282</v>
      </c>
      <c r="BQ6" s="11" t="n">
        <v>-0.275110289</v>
      </c>
      <c r="BR6" s="11" t="n">
        <v>-0.327978012</v>
      </c>
      <c r="BS6" s="11" t="n">
        <v>-0.016006374</v>
      </c>
      <c r="BT6" s="11" t="n">
        <v>-0.057745154</v>
      </c>
      <c r="BU6" s="11" t="n">
        <v>-0.184778337</v>
      </c>
      <c r="BV6" s="11" t="n">
        <v>0.030564859</v>
      </c>
      <c r="BW6" s="11" t="n">
        <v>-0.009378648</v>
      </c>
      <c r="BX6" s="11" t="n">
        <v>0.008147714</v>
      </c>
      <c r="BY6" s="11" t="n">
        <v>0.068401539</v>
      </c>
      <c r="BZ6" s="11" t="n">
        <v>-0.038399209</v>
      </c>
      <c r="CA6" s="11" t="n">
        <v>0.134038965</v>
      </c>
      <c r="CB6" s="11" t="n">
        <v>0.079877803</v>
      </c>
      <c r="CC6" s="11" t="n">
        <v>-0.065844377</v>
      </c>
      <c r="CD6" s="11" t="n">
        <v>-0.203094769</v>
      </c>
      <c r="CE6" s="11" t="n">
        <v>-0.263358978</v>
      </c>
      <c r="CF6" s="11" t="n">
        <v>-0.205252082</v>
      </c>
      <c r="CG6" s="11" t="n">
        <v>-0.128344095</v>
      </c>
      <c r="CH6" s="11" t="n">
        <v>-0.104968038</v>
      </c>
      <c r="CI6" s="11" t="n">
        <v>0.034512255</v>
      </c>
      <c r="CJ6" s="11" t="n">
        <v>-0.001288682</v>
      </c>
      <c r="CK6" s="11" t="n">
        <v>0.045059378</v>
      </c>
      <c r="CL6" s="11" t="n">
        <v>-0.00107169</v>
      </c>
      <c r="CM6" s="11" t="n">
        <v>0.022844298</v>
      </c>
      <c r="CN6" s="11" t="n">
        <v>0.258737139</v>
      </c>
      <c r="CO6" s="11" t="n">
        <v>0.14936757</v>
      </c>
      <c r="CP6" s="11" t="n">
        <v>0.109440975</v>
      </c>
      <c r="CQ6" s="11" t="n">
        <v>0.098082631</v>
      </c>
      <c r="CR6" s="11" t="n">
        <v>0.528040763</v>
      </c>
      <c r="CS6" s="11" t="n">
        <v>-0.008482013</v>
      </c>
      <c r="CT6" s="11" t="n">
        <v>0.082509832</v>
      </c>
      <c r="CU6" s="11" t="n">
        <v>0.177052165</v>
      </c>
      <c r="CV6" s="11" t="n">
        <v>0.18335796</v>
      </c>
      <c r="CW6" s="11" t="n">
        <v>0.217770721</v>
      </c>
    </row>
    <row r="7" customFormat="false" ht="28.5" hidden="false" customHeight="true" outlineLevel="0" collapsed="false">
      <c r="A7" s="10" t="s">
        <v>109</v>
      </c>
      <c r="B7" s="38"/>
      <c r="C7" s="11" t="n">
        <v>-0.233328519</v>
      </c>
      <c r="D7" s="11" t="n">
        <v>-0.271993906</v>
      </c>
      <c r="E7" s="11" t="n">
        <v>-0.273627766</v>
      </c>
      <c r="F7" s="11" t="n">
        <v>-0.266922982</v>
      </c>
      <c r="G7" s="11" t="n">
        <v>-0.275700975</v>
      </c>
      <c r="H7" s="11" t="n">
        <v>-0.060733194</v>
      </c>
      <c r="I7" s="11" t="n">
        <v>-0.219229332</v>
      </c>
      <c r="J7" s="11" t="n">
        <v>-0.187384509</v>
      </c>
      <c r="K7" s="11" t="n">
        <v>-0.146412281</v>
      </c>
      <c r="L7" s="11" t="n">
        <v>0.078112764</v>
      </c>
      <c r="M7" s="11" t="n">
        <v>0.116300171</v>
      </c>
      <c r="N7" s="11" t="n">
        <v>0.110017586</v>
      </c>
      <c r="O7" s="11" t="n">
        <v>0.118485969</v>
      </c>
      <c r="P7" s="11" t="n">
        <v>-0.072712839</v>
      </c>
      <c r="Q7" s="11" t="n">
        <v>0.247233942</v>
      </c>
      <c r="R7" s="11" t="n">
        <v>-0.025914042</v>
      </c>
      <c r="S7" s="11" t="n">
        <v>-0.026378079</v>
      </c>
      <c r="T7" s="11" t="n">
        <v>0.106413681</v>
      </c>
      <c r="U7" s="11" t="n">
        <v>-0.112843941</v>
      </c>
      <c r="V7" s="11" t="n">
        <v>0.128824515</v>
      </c>
      <c r="W7" s="11" t="n">
        <v>0.242455861</v>
      </c>
      <c r="X7" s="11" t="n">
        <v>0.265147463</v>
      </c>
      <c r="Y7" s="11" t="n">
        <v>0.173907125</v>
      </c>
      <c r="Z7" s="11" t="n">
        <v>0.260717538</v>
      </c>
      <c r="AA7" s="11" t="n">
        <v>0.134728346</v>
      </c>
      <c r="AB7" s="11" t="n">
        <v>0.247490126</v>
      </c>
      <c r="AC7" s="11" t="n">
        <v>0.217716488</v>
      </c>
      <c r="AD7" s="11" t="n">
        <v>0.111921914</v>
      </c>
      <c r="AE7" s="11" t="n">
        <v>0.33655726</v>
      </c>
      <c r="AF7" s="11" t="n">
        <v>0.265317296</v>
      </c>
      <c r="AG7" s="11" t="n">
        <v>0.497880935</v>
      </c>
      <c r="AH7" s="11" t="n">
        <v>0.296594129</v>
      </c>
      <c r="AI7" s="11" t="n">
        <v>0.330633912</v>
      </c>
      <c r="AJ7" s="11" t="n">
        <v>0.038912117</v>
      </c>
      <c r="AK7" s="11" t="n">
        <v>0.170831373</v>
      </c>
      <c r="AL7" s="11" t="n">
        <v>0.279139387</v>
      </c>
      <c r="AM7" s="11" t="n">
        <v>0.319763312</v>
      </c>
      <c r="AN7" s="11" t="n">
        <v>0.120678466</v>
      </c>
      <c r="AO7" s="11" t="n">
        <v>0.175807427</v>
      </c>
      <c r="AP7" s="11" t="n">
        <v>-0.139230958</v>
      </c>
      <c r="AQ7" s="11" t="n">
        <v>-0.173992417</v>
      </c>
      <c r="AR7" s="11" t="n">
        <v>0.311385019</v>
      </c>
      <c r="AS7" s="11" t="n">
        <v>0.043539197</v>
      </c>
      <c r="AT7" s="11" t="n">
        <v>0.063277418</v>
      </c>
      <c r="AU7" s="11" t="n">
        <v>-0.240802683</v>
      </c>
      <c r="AV7" s="11" t="n">
        <v>0.014012561</v>
      </c>
      <c r="AW7" s="11" t="n">
        <v>0.182231615</v>
      </c>
      <c r="AX7" s="11" t="n">
        <v>-0.06813692</v>
      </c>
      <c r="AY7" s="11" t="n">
        <v>-0.095540291</v>
      </c>
      <c r="AZ7" s="11" t="n">
        <v>-0.002019756</v>
      </c>
      <c r="BA7" s="11" t="n">
        <v>-0.073834355</v>
      </c>
      <c r="BB7" s="11" t="n">
        <v>0.408154204</v>
      </c>
      <c r="BC7" s="11" t="n">
        <v>0.340653299</v>
      </c>
      <c r="BD7" s="11" t="n">
        <v>0.387596917</v>
      </c>
      <c r="BE7" s="11" t="n">
        <v>-0.156679279</v>
      </c>
      <c r="BF7" s="11" t="n">
        <v>0.045801437</v>
      </c>
      <c r="BG7" s="11" t="n">
        <v>0.051125373</v>
      </c>
      <c r="BH7" s="11" t="n">
        <v>0.137786586</v>
      </c>
      <c r="BI7" s="11" t="n">
        <v>0.151238275</v>
      </c>
      <c r="BJ7" s="11" t="n">
        <v>0.124306736</v>
      </c>
      <c r="BK7" s="11" t="n">
        <v>0.215836367</v>
      </c>
      <c r="BL7" s="11" t="n">
        <v>-0.289654941</v>
      </c>
      <c r="BM7" s="11" t="n">
        <v>-0.218704238</v>
      </c>
      <c r="BN7" s="11" t="n">
        <v>-0.257309331</v>
      </c>
      <c r="BO7" s="11" t="n">
        <v>-0.362267263</v>
      </c>
      <c r="BP7" s="11" t="n">
        <v>-0.314405964</v>
      </c>
      <c r="BQ7" s="11" t="n">
        <v>-0.273523882</v>
      </c>
      <c r="BR7" s="11" t="n">
        <v>-0.348007931</v>
      </c>
      <c r="BS7" s="11" t="n">
        <v>-0.033591782</v>
      </c>
      <c r="BT7" s="11" t="n">
        <v>-0.009216143</v>
      </c>
      <c r="BU7" s="11" t="n">
        <v>-0.152228588</v>
      </c>
      <c r="BV7" s="11" t="n">
        <v>0.052941764</v>
      </c>
      <c r="BW7" s="11" t="n">
        <v>0.035663514</v>
      </c>
      <c r="BX7" s="11" t="n">
        <v>0.032695426</v>
      </c>
      <c r="BY7" s="11" t="n">
        <v>0.060066664</v>
      </c>
      <c r="BZ7" s="11" t="n">
        <v>-0.006445118</v>
      </c>
      <c r="CA7" s="11" t="n">
        <v>0.125222095</v>
      </c>
      <c r="CB7" s="11" t="n">
        <v>0.079507332</v>
      </c>
      <c r="CC7" s="11" t="n">
        <v>-0.060272078</v>
      </c>
      <c r="CD7" s="11" t="n">
        <v>-0.24825828</v>
      </c>
      <c r="CE7" s="11" t="n">
        <v>-0.311623891</v>
      </c>
      <c r="CF7" s="11" t="n">
        <v>-0.288331852</v>
      </c>
      <c r="CG7" s="11" t="n">
        <v>-0.147350613</v>
      </c>
      <c r="CH7" s="11" t="n">
        <v>-0.063428896</v>
      </c>
      <c r="CI7" s="11" t="n">
        <v>0.046404511</v>
      </c>
      <c r="CJ7" s="11" t="n">
        <v>0.032461353</v>
      </c>
      <c r="CK7" s="11" t="n">
        <v>0.100221886</v>
      </c>
      <c r="CL7" s="11" t="n">
        <v>0.03004544</v>
      </c>
      <c r="CM7" s="11" t="n">
        <v>0.105694799</v>
      </c>
      <c r="CN7" s="11" t="n">
        <v>0.257394998</v>
      </c>
      <c r="CO7" s="11" t="n">
        <v>0.422415185</v>
      </c>
      <c r="CP7" s="11" t="n">
        <v>0.050791727</v>
      </c>
      <c r="CQ7" s="11" t="n">
        <v>0.135183659</v>
      </c>
      <c r="CR7" s="11" t="n">
        <v>0.506325418</v>
      </c>
      <c r="CS7" s="11" t="n">
        <v>0.03801603</v>
      </c>
      <c r="CT7" s="11" t="n">
        <v>0.110545844</v>
      </c>
      <c r="CU7" s="11" t="n">
        <v>0.200485088</v>
      </c>
      <c r="CV7" s="11" t="n">
        <v>0.201973885</v>
      </c>
      <c r="CW7" s="11"/>
    </row>
    <row r="8" customFormat="false" ht="28.5" hidden="false" customHeight="true" outlineLevel="0" collapsed="false">
      <c r="A8" s="10" t="s">
        <v>110</v>
      </c>
      <c r="B8" s="11"/>
      <c r="C8" s="11" t="n">
        <v>-0.235542257</v>
      </c>
      <c r="D8" s="11" t="n">
        <v>-0.276179447</v>
      </c>
      <c r="E8" s="11" t="n">
        <v>-0.270565182</v>
      </c>
      <c r="F8" s="11" t="n">
        <v>-0.264727886</v>
      </c>
      <c r="G8" s="11" t="n">
        <v>-0.280424259</v>
      </c>
      <c r="H8" s="11" t="n">
        <v>-0.05882685</v>
      </c>
      <c r="I8" s="11" t="n">
        <v>-0.219693839</v>
      </c>
      <c r="J8" s="11" t="n">
        <v>-0.180646309</v>
      </c>
      <c r="K8" s="11" t="n">
        <v>-0.159851765</v>
      </c>
      <c r="L8" s="11" t="n">
        <v>0.083359308</v>
      </c>
      <c r="M8" s="11" t="n">
        <v>0.121943208</v>
      </c>
      <c r="N8" s="11" t="n">
        <v>0.112912879</v>
      </c>
      <c r="O8" s="11" t="n">
        <v>0.10494358</v>
      </c>
      <c r="P8" s="11" t="n">
        <v>-0.069912377</v>
      </c>
      <c r="Q8" s="11" t="n">
        <v>0.251235029</v>
      </c>
      <c r="R8" s="11" t="n">
        <v>-0.019013826</v>
      </c>
      <c r="S8" s="11" t="n">
        <v>-0.034941103</v>
      </c>
      <c r="T8" s="11" t="n">
        <v>0.102221737</v>
      </c>
      <c r="U8" s="11" t="n">
        <v>-0.10505998</v>
      </c>
      <c r="V8" s="11" t="n">
        <v>0.13454157</v>
      </c>
      <c r="W8" s="11" t="n">
        <v>0.233400117</v>
      </c>
      <c r="X8" s="11" t="n">
        <v>0.260779529</v>
      </c>
      <c r="Y8" s="11" t="n">
        <v>0.185271779</v>
      </c>
      <c r="Z8" s="11" t="n">
        <v>0.256737131</v>
      </c>
      <c r="AA8" s="11" t="n">
        <v>0.131355791</v>
      </c>
      <c r="AB8" s="11" t="n">
        <v>0.25064613</v>
      </c>
      <c r="AC8" s="11" t="n">
        <v>0.219586954</v>
      </c>
      <c r="AD8" s="11" t="n">
        <v>0.104959345</v>
      </c>
      <c r="AE8" s="11" t="n">
        <v>0.338969488</v>
      </c>
      <c r="AF8" s="11" t="n">
        <v>0.270195862</v>
      </c>
      <c r="AG8" s="11" t="n">
        <v>0.493338219</v>
      </c>
      <c r="AH8" s="11" t="n">
        <v>0.297314413</v>
      </c>
      <c r="AI8" s="11" t="n">
        <v>0.329485798</v>
      </c>
      <c r="AJ8" s="11" t="n">
        <v>0.045107821</v>
      </c>
      <c r="AK8" s="11" t="n">
        <v>0.163797654</v>
      </c>
      <c r="AL8" s="11" t="n">
        <v>0.279290686</v>
      </c>
      <c r="AM8" s="11" t="n">
        <v>0.320209699</v>
      </c>
      <c r="AN8" s="11" t="n">
        <v>0.128547902</v>
      </c>
      <c r="AO8" s="11" t="n">
        <v>0.169060859</v>
      </c>
      <c r="AP8" s="11" t="n">
        <v>-0.143261366</v>
      </c>
      <c r="AQ8" s="11" t="n">
        <v>-0.171303453</v>
      </c>
      <c r="AR8" s="11" t="n">
        <v>0.316633057</v>
      </c>
      <c r="AS8" s="11" t="n">
        <v>0.046752404</v>
      </c>
      <c r="AT8" s="11" t="n">
        <v>0.052923707</v>
      </c>
      <c r="AU8" s="11" t="n">
        <v>-0.239934182</v>
      </c>
      <c r="AV8" s="11" t="n">
        <v>0.020085488</v>
      </c>
      <c r="AW8" s="11" t="n">
        <v>0.187244695</v>
      </c>
      <c r="AX8" s="11" t="n">
        <v>-0.083858167</v>
      </c>
      <c r="AY8" s="11" t="n">
        <v>-0.090170163</v>
      </c>
      <c r="AZ8" s="11" t="n">
        <v>0.006092507</v>
      </c>
      <c r="BA8" s="11" t="n">
        <v>-0.078502106</v>
      </c>
      <c r="BB8" s="11" t="n">
        <v>0.403811882</v>
      </c>
      <c r="BC8" s="11" t="n">
        <v>0.342320614</v>
      </c>
      <c r="BD8" s="11" t="n">
        <v>0.392183918</v>
      </c>
      <c r="BE8" s="11" t="n">
        <v>-0.158996267</v>
      </c>
      <c r="BF8" s="11" t="n">
        <v>0.038280646</v>
      </c>
      <c r="BG8" s="11" t="n">
        <v>0.063773143</v>
      </c>
      <c r="BH8" s="11" t="n">
        <v>0.13518151</v>
      </c>
      <c r="BI8" s="11" t="n">
        <v>0.144450877</v>
      </c>
      <c r="BJ8" s="11" t="n">
        <v>0.117341819</v>
      </c>
      <c r="BK8" s="11" t="n">
        <v>0.236105239</v>
      </c>
      <c r="BL8" s="11" t="n">
        <v>-0.295219946</v>
      </c>
      <c r="BM8" s="11" t="n">
        <v>-0.22993929</v>
      </c>
      <c r="BN8" s="11" t="n">
        <v>-0.256400633</v>
      </c>
      <c r="BO8" s="11" t="n">
        <v>-0.350645957</v>
      </c>
      <c r="BP8" s="11" t="n">
        <v>-0.311336896</v>
      </c>
      <c r="BQ8" s="11" t="n">
        <v>-0.283275205</v>
      </c>
      <c r="BR8" s="11" t="n">
        <v>-0.358671059</v>
      </c>
      <c r="BS8" s="11" t="n">
        <v>-0.001646758</v>
      </c>
      <c r="BT8" s="11" t="n">
        <v>-0.052214923</v>
      </c>
      <c r="BU8" s="11" t="n">
        <v>-0.135268888</v>
      </c>
      <c r="BV8" s="11" t="n">
        <v>0.070037906</v>
      </c>
      <c r="BW8" s="11" t="n">
        <v>0.036053874</v>
      </c>
      <c r="BX8" s="11" t="n">
        <v>-0.029869126</v>
      </c>
      <c r="BY8" s="11" t="n">
        <v>0.068548092</v>
      </c>
      <c r="BZ8" s="11" t="n">
        <v>-0.104351562</v>
      </c>
      <c r="CA8" s="11" t="n">
        <v>0.047783913</v>
      </c>
      <c r="CB8" s="11" t="n">
        <v>-0.002339553</v>
      </c>
      <c r="CC8" s="11" t="n">
        <v>-0.185882121</v>
      </c>
      <c r="CD8" s="11" t="n">
        <v>-0.325854404</v>
      </c>
      <c r="CE8" s="11" t="n">
        <v>-0.389714204</v>
      </c>
      <c r="CF8" s="11" t="n">
        <v>-0.320894089</v>
      </c>
      <c r="CG8" s="11" t="n">
        <v>-0.124126222</v>
      </c>
      <c r="CH8" s="11" t="n">
        <v>-0.039972141</v>
      </c>
      <c r="CI8" s="11" t="n">
        <v>0.06494254</v>
      </c>
      <c r="CJ8" s="11" t="n">
        <v>0.118643749</v>
      </c>
      <c r="CK8" s="11" t="n">
        <v>0.097910104</v>
      </c>
      <c r="CL8" s="11" t="n">
        <v>0.083241599</v>
      </c>
      <c r="CM8" s="11" t="n">
        <v>0.118071254</v>
      </c>
      <c r="CN8" s="11" t="n">
        <v>0.24416037</v>
      </c>
      <c r="CO8" s="11" t="n">
        <v>0.371317649</v>
      </c>
      <c r="CP8" s="11" t="n">
        <v>0.105227938</v>
      </c>
      <c r="CQ8" s="11" t="n">
        <v>0.137181934</v>
      </c>
      <c r="CR8" s="11" t="n">
        <v>0.467289947</v>
      </c>
      <c r="CS8" s="11" t="n">
        <v>0.066893296</v>
      </c>
      <c r="CT8" s="11" t="n">
        <v>0.133961033</v>
      </c>
      <c r="CU8" s="11" t="n">
        <v>0.188912903</v>
      </c>
      <c r="CV8" s="11"/>
      <c r="CW8" s="11"/>
    </row>
    <row r="9" customFormat="false" ht="28.5" hidden="false" customHeight="true" outlineLevel="0" collapsed="false">
      <c r="A9" s="10" t="s">
        <v>111</v>
      </c>
      <c r="B9" s="11"/>
      <c r="C9" s="11" t="n">
        <v>-0.22861655</v>
      </c>
      <c r="D9" s="11" t="n">
        <v>-0.237686556</v>
      </c>
      <c r="E9" s="11" t="n">
        <v>-0.279438151</v>
      </c>
      <c r="F9" s="11" t="n">
        <v>-0.27659554</v>
      </c>
      <c r="G9" s="11" t="n">
        <v>-0.282215822</v>
      </c>
      <c r="H9" s="11" t="n">
        <v>-0.066407459</v>
      </c>
      <c r="I9" s="11" t="n">
        <v>-0.218458885</v>
      </c>
      <c r="J9" s="11" t="n">
        <v>-0.148263866</v>
      </c>
      <c r="K9" s="11" t="n">
        <v>-0.155931245</v>
      </c>
      <c r="L9" s="11" t="n">
        <v>0.045202521</v>
      </c>
      <c r="M9" s="11" t="n">
        <v>0.100562622</v>
      </c>
      <c r="N9" s="11" t="n">
        <v>0.146120589</v>
      </c>
      <c r="O9" s="11" t="n">
        <v>0.133675142</v>
      </c>
      <c r="P9" s="11" t="n">
        <v>-0.075037215</v>
      </c>
      <c r="Q9" s="11" t="n">
        <v>0.213109212</v>
      </c>
      <c r="R9" s="11" t="n">
        <v>-0.04651858</v>
      </c>
      <c r="S9" s="11" t="n">
        <v>-0.002928496</v>
      </c>
      <c r="T9" s="11" t="n">
        <v>0.157055849</v>
      </c>
      <c r="U9" s="11" t="n">
        <v>-0.136562061</v>
      </c>
      <c r="V9" s="11" t="n">
        <v>0.066224658</v>
      </c>
      <c r="W9" s="11" t="n">
        <v>0.283958447</v>
      </c>
      <c r="X9" s="11" t="n">
        <v>0.296197555</v>
      </c>
      <c r="Y9" s="11" t="n">
        <v>0.130500146</v>
      </c>
      <c r="Z9" s="11" t="n">
        <v>0.280687299</v>
      </c>
      <c r="AA9" s="11" t="n">
        <v>0.166569021</v>
      </c>
      <c r="AB9" s="11" t="n">
        <v>0.188641671</v>
      </c>
      <c r="AC9" s="11" t="n">
        <v>0.214949738</v>
      </c>
      <c r="AD9" s="11" t="n">
        <v>0.169655571</v>
      </c>
      <c r="AE9" s="11" t="n">
        <v>0.321604407</v>
      </c>
      <c r="AF9" s="11" t="n">
        <v>0.235915795</v>
      </c>
      <c r="AG9" s="11" t="n">
        <v>0.532528987</v>
      </c>
      <c r="AH9" s="11" t="n">
        <v>0.286118292</v>
      </c>
      <c r="AI9" s="11" t="n">
        <v>0.271330395</v>
      </c>
      <c r="AJ9" s="11" t="n">
        <v>0.093017248</v>
      </c>
      <c r="AK9" s="11" t="n">
        <v>0.202651297</v>
      </c>
      <c r="AL9" s="11" t="n">
        <v>0.237266272</v>
      </c>
      <c r="AM9" s="11" t="n">
        <v>0.304266848</v>
      </c>
      <c r="AN9" s="11" t="n">
        <v>0.149045717</v>
      </c>
      <c r="AO9" s="11" t="n">
        <v>0.158452144</v>
      </c>
      <c r="AP9" s="11" t="n">
        <v>-0.130882264</v>
      </c>
      <c r="AQ9" s="11" t="n">
        <v>-0.144209892</v>
      </c>
      <c r="AR9" s="11" t="n">
        <v>0.274439888</v>
      </c>
      <c r="AS9" s="11" t="n">
        <v>0.011036356</v>
      </c>
      <c r="AT9" s="11" t="n">
        <v>0.11963125</v>
      </c>
      <c r="AU9" s="11" t="n">
        <v>-0.203759481</v>
      </c>
      <c r="AV9" s="11" t="n">
        <v>-0.056887183</v>
      </c>
      <c r="AW9" s="11" t="n">
        <v>0.16232727</v>
      </c>
      <c r="AX9" s="11" t="n">
        <v>-0.032629438</v>
      </c>
      <c r="AY9" s="11" t="n">
        <v>-0.071263762</v>
      </c>
      <c r="AZ9" s="11" t="n">
        <v>-0.02106692</v>
      </c>
      <c r="BA9" s="11" t="n">
        <v>-0.064700981</v>
      </c>
      <c r="BB9" s="11" t="n">
        <v>0.390224577</v>
      </c>
      <c r="BC9" s="11" t="n">
        <v>0.33087978</v>
      </c>
      <c r="BD9" s="11" t="n">
        <v>0.408026301</v>
      </c>
      <c r="BE9" s="11" t="n">
        <v>-0.14513411</v>
      </c>
      <c r="BF9" s="11" t="n">
        <v>0.024291422</v>
      </c>
      <c r="BG9" s="11" t="n">
        <v>0.042984776</v>
      </c>
      <c r="BH9" s="11" t="n">
        <v>0.156056714</v>
      </c>
      <c r="BI9" s="11" t="n">
        <v>0.165591003</v>
      </c>
      <c r="BJ9" s="11" t="n">
        <v>0.097530631</v>
      </c>
      <c r="BK9" s="11" t="n">
        <v>0.206234145</v>
      </c>
      <c r="BL9" s="11" t="n">
        <v>-0.263873977</v>
      </c>
      <c r="BM9" s="11" t="n">
        <v>-0.211755951</v>
      </c>
      <c r="BN9" s="11" t="n">
        <v>-0.281199765</v>
      </c>
      <c r="BO9" s="11" t="n">
        <v>-0.355306289</v>
      </c>
      <c r="BP9" s="11" t="n">
        <v>-0.314716529</v>
      </c>
      <c r="BQ9" s="11" t="n">
        <v>-0.283126142</v>
      </c>
      <c r="BR9" s="11" t="n">
        <v>-0.310821173</v>
      </c>
      <c r="BS9" s="11" t="n">
        <v>-0.033435519</v>
      </c>
      <c r="BT9" s="11" t="n">
        <v>-0.079938889</v>
      </c>
      <c r="BU9" s="11" t="n">
        <v>-0.107027505</v>
      </c>
      <c r="BV9" s="11" t="n">
        <v>0.063257137</v>
      </c>
      <c r="BW9" s="11" t="n">
        <v>0.039173528</v>
      </c>
      <c r="BX9" s="11" t="n">
        <v>-0.125175866</v>
      </c>
      <c r="BY9" s="11" t="n">
        <v>-0.026371713</v>
      </c>
      <c r="BZ9" s="11" t="n">
        <v>-0.169627052</v>
      </c>
      <c r="CA9" s="11" t="n">
        <v>0.005600097</v>
      </c>
      <c r="CB9" s="11" t="n">
        <v>-0.084078126</v>
      </c>
      <c r="CC9" s="11" t="n">
        <v>-0.258326816</v>
      </c>
      <c r="CD9" s="11" t="n">
        <v>-0.336232181</v>
      </c>
      <c r="CE9" s="11" t="n">
        <v>-0.410197443</v>
      </c>
      <c r="CF9" s="11" t="n">
        <v>-0.288434426</v>
      </c>
      <c r="CG9" s="11" t="n">
        <v>-0.111266418</v>
      </c>
      <c r="CH9" s="11" t="n">
        <v>0.000104776</v>
      </c>
      <c r="CI9" s="11" t="n">
        <v>0.034775815</v>
      </c>
      <c r="CJ9" s="11" t="n">
        <v>0.134485538</v>
      </c>
      <c r="CK9" s="11" t="n">
        <v>0.155097726</v>
      </c>
      <c r="CL9" s="11" t="n">
        <v>0.114889005</v>
      </c>
      <c r="CM9" s="11" t="n">
        <v>0.016468335</v>
      </c>
      <c r="CN9" s="11" t="n">
        <v>0.22642198</v>
      </c>
      <c r="CO9" s="11" t="n">
        <v>0.432552903</v>
      </c>
      <c r="CP9" s="11" t="n">
        <v>0.131534908</v>
      </c>
      <c r="CQ9" s="11" t="n">
        <v>0.149034271</v>
      </c>
      <c r="CR9" s="11" t="n">
        <v>0.427664497</v>
      </c>
      <c r="CS9" s="11" t="n">
        <v>0.019106937</v>
      </c>
      <c r="CT9" s="11" t="n">
        <v>0.157696305</v>
      </c>
      <c r="CU9" s="11"/>
      <c r="CV9" s="11"/>
      <c r="CW9" s="11"/>
    </row>
    <row r="10" customFormat="false" ht="24" hidden="false" customHeight="true" outlineLevel="0" collapsed="false">
      <c r="A10" s="13" t="s">
        <v>112</v>
      </c>
      <c r="B10" s="39" t="s">
        <v>108</v>
      </c>
      <c r="C10" s="11" t="n">
        <v>-0.216487285</v>
      </c>
      <c r="D10" s="11" t="n">
        <v>-0.247747012</v>
      </c>
      <c r="E10" s="11" t="n">
        <v>-0.278648936</v>
      </c>
      <c r="F10" s="11" t="n">
        <v>-0.263127554</v>
      </c>
      <c r="G10" s="11" t="n">
        <v>-0.272371029</v>
      </c>
      <c r="H10" s="11" t="n">
        <v>-0.112472669</v>
      </c>
      <c r="I10" s="11" t="n">
        <v>-0.192915242</v>
      </c>
      <c r="J10" s="11" t="n">
        <v>-0.146568036</v>
      </c>
      <c r="K10" s="11" t="n">
        <v>-0.15142179</v>
      </c>
      <c r="L10" s="11" t="n">
        <v>0.038845048</v>
      </c>
      <c r="M10" s="11" t="n">
        <v>0.103688235</v>
      </c>
      <c r="N10" s="11" t="n">
        <v>0.142449906</v>
      </c>
      <c r="O10" s="11" t="n">
        <v>0.136846977</v>
      </c>
      <c r="P10" s="11" t="n">
        <v>-0.076773082</v>
      </c>
      <c r="Q10" s="11" t="n">
        <v>0.200755337</v>
      </c>
      <c r="R10" s="11" t="n">
        <v>-0.041429034</v>
      </c>
      <c r="S10" s="11" t="n">
        <v>0.013545011</v>
      </c>
      <c r="T10" s="11" t="n">
        <v>0.149749262</v>
      </c>
      <c r="U10" s="11" t="n">
        <v>-0.146233633</v>
      </c>
      <c r="V10" s="11" t="n">
        <v>0.08092378</v>
      </c>
      <c r="W10" s="11" t="n">
        <v>0.278191018</v>
      </c>
      <c r="X10" s="11" t="n">
        <v>0.290367425</v>
      </c>
      <c r="Y10" s="11" t="n">
        <v>0.143238915</v>
      </c>
      <c r="Z10" s="11" t="n">
        <v>0.269246844</v>
      </c>
      <c r="AA10" s="11" t="n">
        <v>0.176512388</v>
      </c>
      <c r="AB10" s="11" t="n">
        <v>0.176490774</v>
      </c>
      <c r="AC10" s="11" t="n">
        <v>0.221688294</v>
      </c>
      <c r="AD10" s="11" t="n">
        <v>0.166485493</v>
      </c>
      <c r="AE10" s="11" t="n">
        <v>0.324483672</v>
      </c>
      <c r="AF10" s="11" t="n">
        <v>0.234321178</v>
      </c>
      <c r="AG10" s="11" t="n">
        <v>0.528549904</v>
      </c>
      <c r="AH10" s="11" t="n">
        <v>0.296545656</v>
      </c>
      <c r="AI10" s="11" t="n">
        <v>0.268263717</v>
      </c>
      <c r="AJ10" s="11" t="n">
        <v>0.094092167</v>
      </c>
      <c r="AK10" s="11" t="n">
        <v>0.191255521</v>
      </c>
      <c r="AL10" s="11" t="n">
        <v>0.248895593</v>
      </c>
      <c r="AM10" s="11" t="n">
        <v>0.307383959</v>
      </c>
      <c r="AN10" s="11" t="n">
        <v>0.132118154</v>
      </c>
      <c r="AO10" s="11" t="n">
        <v>0.167628043</v>
      </c>
      <c r="AP10" s="11" t="n">
        <v>-0.13728464</v>
      </c>
      <c r="AQ10" s="11" t="n">
        <v>-0.122174367</v>
      </c>
      <c r="AR10" s="11" t="n">
        <v>0.236922565</v>
      </c>
      <c r="AS10" s="11" t="n">
        <v>0.034346717</v>
      </c>
      <c r="AT10" s="11" t="n">
        <v>0.119588416</v>
      </c>
      <c r="AU10" s="11" t="n">
        <v>-0.203446316</v>
      </c>
      <c r="AV10" s="11" t="n">
        <v>-0.060272104</v>
      </c>
      <c r="AW10" s="11" t="n">
        <v>0.160230043</v>
      </c>
      <c r="AX10" s="11" t="n">
        <v>-0.018015049</v>
      </c>
      <c r="AY10" s="11" t="n">
        <v>-0.070529708</v>
      </c>
      <c r="AZ10" s="11" t="n">
        <v>-0.050188682</v>
      </c>
      <c r="BA10" s="11" t="n">
        <v>-0.060612854</v>
      </c>
      <c r="BB10" s="11" t="n">
        <v>0.435129825</v>
      </c>
      <c r="BC10" s="11" t="n">
        <v>0.325896828</v>
      </c>
      <c r="BD10" s="11" t="n">
        <v>0.326897685</v>
      </c>
      <c r="BE10" s="11" t="n">
        <v>-0.09071688</v>
      </c>
      <c r="BF10" s="11" t="n">
        <v>0.050964721</v>
      </c>
      <c r="BG10" s="11" t="n">
        <v>0.042279191</v>
      </c>
      <c r="BH10" s="11" t="n">
        <v>0.08122959</v>
      </c>
      <c r="BI10" s="11" t="n">
        <v>0.231187809</v>
      </c>
      <c r="BJ10" s="11" t="n">
        <v>0.086848415</v>
      </c>
      <c r="BK10" s="11" t="n">
        <v>0.221661029</v>
      </c>
      <c r="BL10" s="11" t="n">
        <v>-0.310261456</v>
      </c>
      <c r="BM10" s="11" t="n">
        <v>-0.203193541</v>
      </c>
      <c r="BN10" s="11" t="n">
        <v>-0.246846017</v>
      </c>
      <c r="BO10" s="11" t="n">
        <v>-0.352370934</v>
      </c>
      <c r="BP10" s="11" t="n">
        <v>-0.356705863</v>
      </c>
      <c r="BQ10" s="11" t="n">
        <v>-0.305982204</v>
      </c>
      <c r="BR10" s="11" t="n">
        <v>-0.215908606</v>
      </c>
      <c r="BS10" s="11" t="n">
        <v>-0.076082425</v>
      </c>
      <c r="BT10" s="11" t="n">
        <v>-0.111819862</v>
      </c>
      <c r="BU10" s="11" t="n">
        <v>-0.083249471</v>
      </c>
      <c r="BV10" s="11" t="n">
        <v>0.083968069</v>
      </c>
      <c r="BW10" s="11" t="n">
        <v>0.050461848</v>
      </c>
      <c r="BX10" s="11" t="n">
        <v>-0.032738889</v>
      </c>
      <c r="BY10" s="11" t="n">
        <v>0.037539972</v>
      </c>
      <c r="BZ10" s="11" t="n">
        <v>-0.037922231</v>
      </c>
      <c r="CA10" s="11" t="n">
        <v>0.070878038</v>
      </c>
      <c r="CB10" s="11" t="n">
        <v>-0.019770478</v>
      </c>
      <c r="CC10" s="11" t="n">
        <v>-0.209203593</v>
      </c>
      <c r="CD10" s="11" t="n">
        <v>-0.312411404</v>
      </c>
      <c r="CE10" s="11" t="n">
        <v>-0.441996858</v>
      </c>
      <c r="CF10" s="11" t="n">
        <v>-0.289628488</v>
      </c>
      <c r="CG10" s="11" t="n">
        <v>-0.157733108</v>
      </c>
      <c r="CH10" s="11" t="n">
        <v>0.012643555</v>
      </c>
      <c r="CI10" s="11" t="n">
        <v>0.009919686</v>
      </c>
      <c r="CJ10" s="11" t="n">
        <v>0.078093748</v>
      </c>
      <c r="CK10" s="11" t="n">
        <v>0.13062914</v>
      </c>
      <c r="CL10" s="11" t="n">
        <v>0.11022791</v>
      </c>
      <c r="CM10" s="11" t="n">
        <v>0.037252902</v>
      </c>
      <c r="CN10" s="11" t="n">
        <v>0.162775489</v>
      </c>
      <c r="CO10" s="11" t="n">
        <v>0.426436719</v>
      </c>
      <c r="CP10" s="11" t="n">
        <v>0.155768725</v>
      </c>
      <c r="CQ10" s="11" t="n">
        <v>0.15272181</v>
      </c>
      <c r="CR10" s="11" t="n">
        <v>0.456630904</v>
      </c>
      <c r="CS10" s="11" t="n">
        <v>0.034277812</v>
      </c>
      <c r="CT10" s="11"/>
      <c r="CU10" s="11"/>
      <c r="CV10" s="11"/>
      <c r="CW10" s="11"/>
    </row>
    <row r="11" customFormat="false" ht="12.75" hidden="false" customHeight="false" outlineLevel="0" collapsed="false">
      <c r="A11" s="13" t="s">
        <v>105</v>
      </c>
      <c r="B11" s="39" t="s">
        <v>108</v>
      </c>
      <c r="C11" s="39" t="n">
        <v>-0.170149057</v>
      </c>
      <c r="D11" s="39" t="n">
        <v>-0.151213185</v>
      </c>
      <c r="E11" s="39" t="n">
        <v>-0.180971999</v>
      </c>
      <c r="F11" s="39" t="n">
        <v>-0.518243192</v>
      </c>
      <c r="G11" s="39" t="n">
        <v>-0.175571273</v>
      </c>
      <c r="H11" s="39" t="n">
        <v>-0.096815485</v>
      </c>
      <c r="I11" s="39" t="n">
        <v>-0.140546908</v>
      </c>
      <c r="J11" s="39" t="n">
        <v>-0.223675368</v>
      </c>
      <c r="K11" s="39" t="n">
        <v>-0.076588734</v>
      </c>
      <c r="L11" s="39" t="n">
        <v>-0.013386152</v>
      </c>
      <c r="M11" s="39" t="n">
        <v>0.060714414</v>
      </c>
      <c r="N11" s="39" t="n">
        <v>0.220037665</v>
      </c>
      <c r="O11" s="39" t="n">
        <v>0.024497695</v>
      </c>
      <c r="P11" s="39" t="n">
        <v>0.033335143</v>
      </c>
      <c r="Q11" s="39" t="n">
        <v>0.198206131</v>
      </c>
      <c r="R11" s="39" t="n">
        <v>-0.047690723</v>
      </c>
      <c r="S11" s="39" t="n">
        <v>-0.057434166</v>
      </c>
      <c r="T11" s="39" t="n">
        <v>0.173261954</v>
      </c>
      <c r="U11" s="39" t="n">
        <v>0.013352626</v>
      </c>
      <c r="V11" s="39" t="n">
        <v>-0.073419577</v>
      </c>
      <c r="W11" s="39" t="n">
        <v>0.323481812</v>
      </c>
      <c r="X11" s="39" t="n">
        <v>0.277065622</v>
      </c>
      <c r="Y11" s="39" t="n">
        <v>0.165858904</v>
      </c>
      <c r="Z11" s="39" t="n">
        <v>0.276787821</v>
      </c>
      <c r="AA11" s="39" t="n">
        <v>0.05936937</v>
      </c>
      <c r="AB11" s="39" t="n">
        <v>0.227915038</v>
      </c>
      <c r="AC11" s="39" t="n">
        <v>0.268597883</v>
      </c>
      <c r="AD11" s="39" t="n">
        <v>0.138118654</v>
      </c>
      <c r="AE11" s="39" t="n">
        <v>0.218247989</v>
      </c>
      <c r="AF11" s="39" t="n">
        <v>0.393782604</v>
      </c>
      <c r="AG11" s="39" t="n">
        <v>0.396291657</v>
      </c>
      <c r="AH11" s="39" t="n">
        <v>0.349387495</v>
      </c>
      <c r="AI11" s="39" t="n">
        <v>0.262519553</v>
      </c>
      <c r="AJ11" s="39" t="n">
        <v>0.171738197</v>
      </c>
      <c r="AK11" s="39" t="n">
        <v>0.305758655</v>
      </c>
      <c r="AL11" s="39" t="n">
        <v>0.113318055</v>
      </c>
      <c r="AM11" s="39" t="n">
        <v>0.291904142</v>
      </c>
      <c r="AN11" s="39" t="n">
        <v>0.004903127</v>
      </c>
      <c r="AO11" s="39" t="n">
        <v>0.268867124</v>
      </c>
      <c r="AP11" s="39" t="n">
        <v>-0.043219405</v>
      </c>
      <c r="AQ11" s="39" t="n">
        <v>-0.129303396</v>
      </c>
      <c r="AR11" s="39" t="n">
        <v>0.234070926</v>
      </c>
      <c r="AS11" s="39" t="n">
        <v>-0.162965265</v>
      </c>
      <c r="AT11" s="39" t="n">
        <v>0.220107815</v>
      </c>
      <c r="AU11" s="39" t="n">
        <v>-0.238719576</v>
      </c>
      <c r="AV11" s="39" t="n">
        <v>0.172073157</v>
      </c>
      <c r="AW11" s="39" t="n">
        <v>0.142889274</v>
      </c>
      <c r="AX11" s="39" t="n">
        <v>-0.064432061</v>
      </c>
      <c r="AY11" s="39" t="n">
        <v>-0.14206627</v>
      </c>
      <c r="AZ11" s="39" t="n">
        <v>-0.017846285</v>
      </c>
      <c r="BA11" s="39" t="n">
        <v>-0.088584229</v>
      </c>
      <c r="BB11" s="39" t="n">
        <v>0.327136022</v>
      </c>
      <c r="BC11" s="39" t="n">
        <v>0.376438019</v>
      </c>
      <c r="BD11" s="39" t="n">
        <v>0.261557781</v>
      </c>
      <c r="BE11" s="39" t="n">
        <v>-0.073873874</v>
      </c>
      <c r="BF11" s="39" t="n">
        <v>0.047862195</v>
      </c>
      <c r="BG11" s="39" t="n">
        <v>-0.018455101</v>
      </c>
      <c r="BH11" s="39" t="n">
        <v>0.244766835</v>
      </c>
      <c r="BI11" s="39" t="n">
        <v>0.155196518</v>
      </c>
      <c r="BJ11" s="39" t="n">
        <v>-0.057526435</v>
      </c>
      <c r="BK11" s="39" t="n">
        <v>0.067343339</v>
      </c>
      <c r="BL11" s="39" t="n">
        <v>0.032467891</v>
      </c>
      <c r="BM11" s="39" t="n">
        <v>-0.164413314</v>
      </c>
      <c r="BN11" s="39" t="n">
        <v>-0.289206329</v>
      </c>
      <c r="BO11" s="39" t="n">
        <v>-0.524310688</v>
      </c>
      <c r="BP11" s="39" t="n">
        <v>-0.197367636</v>
      </c>
      <c r="BQ11" s="39" t="n">
        <v>-0.345376912</v>
      </c>
      <c r="BR11" s="39" t="n">
        <v>-0.269311582</v>
      </c>
      <c r="BS11" s="39" t="n">
        <v>-0.144094489</v>
      </c>
      <c r="BT11" s="39" t="n">
        <v>-0.112002695</v>
      </c>
      <c r="BU11" s="39" t="n">
        <v>-0.042465893</v>
      </c>
      <c r="BV11" s="39" t="n">
        <v>0.142200317</v>
      </c>
      <c r="BW11" s="39" t="n">
        <v>0.072411677</v>
      </c>
      <c r="BX11" s="39" t="n">
        <v>-0.091567655</v>
      </c>
      <c r="BY11" s="39" t="n">
        <v>-0.053927898</v>
      </c>
      <c r="BZ11" s="39" t="n">
        <v>0.003331421</v>
      </c>
      <c r="CA11" s="39" t="n">
        <v>-0.053268323</v>
      </c>
      <c r="CB11" s="39" t="n">
        <v>0.056406138</v>
      </c>
      <c r="CC11" s="39" t="n">
        <v>-0.158662003</v>
      </c>
      <c r="CD11" s="39" t="n">
        <v>-0.324442048</v>
      </c>
      <c r="CE11" s="39" t="n">
        <v>-0.48705366</v>
      </c>
      <c r="CF11" s="39" t="n">
        <v>-0.24905769</v>
      </c>
      <c r="CG11" s="39" t="n">
        <v>-0.093444506</v>
      </c>
      <c r="CH11" s="39" t="n">
        <v>0.038014976</v>
      </c>
      <c r="CI11" s="39" t="n">
        <v>-0.008754746</v>
      </c>
      <c r="CJ11" s="39" t="n">
        <v>0.179155616</v>
      </c>
      <c r="CK11" s="39" t="n">
        <v>0.122680207</v>
      </c>
      <c r="CL11" s="39" t="n">
        <v>0.102980761</v>
      </c>
      <c r="CM11" s="39" t="n">
        <v>0.041958662</v>
      </c>
      <c r="CN11" s="39" t="n">
        <v>0.204300017</v>
      </c>
      <c r="CO11" s="39" t="n">
        <v>0.397600529</v>
      </c>
      <c r="CP11" s="39" t="n">
        <v>0.134189739</v>
      </c>
      <c r="CQ11" s="39" t="n">
        <v>0.147025973</v>
      </c>
      <c r="CR11" s="39" t="n">
        <v>0.471069478</v>
      </c>
      <c r="CS11" s="39" t="n">
        <v>0.034277812</v>
      </c>
      <c r="CT11" s="39" t="n">
        <v>0.157696305</v>
      </c>
      <c r="CU11" s="39" t="n">
        <v>0.188912903</v>
      </c>
      <c r="CV11" s="39" t="n">
        <v>0.201973885</v>
      </c>
      <c r="CW11" s="39" t="n">
        <v>0.217770721</v>
      </c>
    </row>
    <row r="12" customFormat="false" ht="12.75" hidden="false" customHeight="false" outlineLevel="0" collapsed="false">
      <c r="A12" s="16" t="n">
        <v>39983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</row>
    <row r="13" customFormat="false" ht="12.75" hidden="false" customHeight="false" outlineLevel="0" collapsed="false">
      <c r="A13" s="16" t="n">
        <v>40078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</row>
    <row r="14" customFormat="false" ht="12.75" hidden="false" customHeight="false" outlineLevel="0" collapsed="false">
      <c r="A14" s="16" t="n">
        <v>40164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</row>
    <row r="15" customFormat="false" ht="12.75" hidden="false" customHeight="false" outlineLevel="0" collapsed="false">
      <c r="A15" s="16" t="n">
        <v>40261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</row>
    <row r="16" customFormat="false" ht="12.75" hidden="false" customHeight="false" outlineLevel="0" collapsed="false">
      <c r="A16" s="16" t="n">
        <v>40353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</row>
    <row r="17" customFormat="false" ht="12.75" hidden="false" customHeight="false" outlineLevel="0" collapsed="false">
      <c r="A17" s="16" t="n">
        <v>40444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</row>
    <row r="18" customFormat="false" ht="12.75" hidden="false" customHeight="false" outlineLevel="0" collapsed="false">
      <c r="A18" s="16" t="n">
        <v>40533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</row>
    <row r="19" customFormat="false" ht="12.75" hidden="false" customHeight="false" outlineLevel="0" collapsed="false">
      <c r="A19" s="16" t="n">
        <v>40634</v>
      </c>
      <c r="B19" s="40"/>
      <c r="C19" s="40" t="n">
        <v>-0.175624017</v>
      </c>
      <c r="D19" s="40" t="n">
        <v>-0.287624791</v>
      </c>
      <c r="E19" s="40" t="n">
        <v>-0.281989638</v>
      </c>
      <c r="F19" s="40" t="n">
        <v>-0.252429295</v>
      </c>
      <c r="G19" s="40" t="n">
        <v>-0.270334908</v>
      </c>
      <c r="H19" s="40" t="n">
        <v>-0.093672372</v>
      </c>
      <c r="I19" s="40" t="n">
        <v>-0.233682535</v>
      </c>
      <c r="J19" s="40" t="n">
        <v>-0.187071422</v>
      </c>
      <c r="K19" s="40" t="n">
        <v>-0.176281737</v>
      </c>
      <c r="L19" s="40" t="n">
        <v>0.086396832</v>
      </c>
      <c r="M19" s="40" t="n">
        <v>0.080011867</v>
      </c>
      <c r="N19" s="40" t="n">
        <v>0.085798954</v>
      </c>
      <c r="O19" s="40" t="n">
        <v>0.135980702</v>
      </c>
      <c r="P19" s="40" t="n">
        <v>-0.046896738</v>
      </c>
      <c r="Q19" s="40" t="n">
        <v>0.223055774</v>
      </c>
      <c r="R19" s="40" t="n">
        <v>0.013783845</v>
      </c>
      <c r="S19" s="40" t="n">
        <v>-0.103954536</v>
      </c>
      <c r="T19" s="40" t="n">
        <v>0.160360763</v>
      </c>
      <c r="U19" s="40" t="n">
        <v>-0.107127312</v>
      </c>
      <c r="V19" s="40" t="n">
        <v>0.058037939</v>
      </c>
      <c r="W19" s="40" t="n">
        <v>0.263587204</v>
      </c>
      <c r="X19" s="40" t="n">
        <v>0.25357893</v>
      </c>
      <c r="Y19" s="40" t="n">
        <v>0.164793361</v>
      </c>
      <c r="Z19" s="40" t="n">
        <v>0.25839978</v>
      </c>
      <c r="AA19" s="40" t="n">
        <v>0.145491991</v>
      </c>
      <c r="AB19" s="40" t="n">
        <v>0.245373054</v>
      </c>
      <c r="AC19" s="40" t="n">
        <v>0.2121195</v>
      </c>
      <c r="AD19" s="40" t="n">
        <v>0.09311268</v>
      </c>
      <c r="AE19" s="40" t="n">
        <v>0.368712478</v>
      </c>
      <c r="AF19" s="40" t="n">
        <v>0.290741858</v>
      </c>
      <c r="AG19" s="40" t="n">
        <v>0.477725129</v>
      </c>
      <c r="AH19" s="40" t="n">
        <v>0.288779236</v>
      </c>
      <c r="AI19" s="40" t="n">
        <v>0.324531043</v>
      </c>
      <c r="AJ19" s="40" t="n">
        <v>0.063367777</v>
      </c>
      <c r="AK19" s="40" t="n">
        <v>0.219808841</v>
      </c>
      <c r="AL19" s="40" t="n">
        <v>0.283767678</v>
      </c>
      <c r="AM19" s="40" t="n">
        <v>0.267335254</v>
      </c>
      <c r="AN19" s="40" t="n">
        <v>0.100831371</v>
      </c>
      <c r="AO19" s="40" t="n">
        <v>0.245589604</v>
      </c>
      <c r="AP19" s="40" t="n">
        <v>-0.019712449</v>
      </c>
      <c r="AQ19" s="40" t="n">
        <v>0.245034933</v>
      </c>
      <c r="AR19" s="40" t="n">
        <v>0.376968308</v>
      </c>
      <c r="AS19" s="40" t="n">
        <v>0.160190129</v>
      </c>
      <c r="AT19" s="40" t="n">
        <v>0.097481319</v>
      </c>
      <c r="AU19" s="40" t="n">
        <v>-0.303322182</v>
      </c>
      <c r="AV19" s="40" t="n">
        <v>0.010292257</v>
      </c>
      <c r="AW19" s="40" t="n">
        <v>0.184830794</v>
      </c>
      <c r="AX19" s="40" t="n">
        <v>-0.066462224</v>
      </c>
      <c r="AY19" s="40" t="n">
        <v>-0.085424436</v>
      </c>
      <c r="AZ19" s="40" t="n">
        <v>-0.011303189</v>
      </c>
      <c r="BA19" s="40" t="n">
        <v>-0.077222927</v>
      </c>
      <c r="BB19" s="40" t="n">
        <v>0.418413726</v>
      </c>
      <c r="BC19" s="40" t="n">
        <v>0.319271098</v>
      </c>
      <c r="BD19" s="40" t="n">
        <v>0.393006661</v>
      </c>
      <c r="BE19" s="40" t="n">
        <v>-0.137429416</v>
      </c>
      <c r="BF19" s="40" t="n">
        <v>0.054133061</v>
      </c>
      <c r="BG19" s="40" t="n">
        <v>0.013931768</v>
      </c>
      <c r="BH19" s="40" t="n">
        <v>0.162811912</v>
      </c>
      <c r="BI19" s="40" t="n">
        <v>0.16135091</v>
      </c>
      <c r="BJ19" s="40" t="n">
        <v>0.093846335</v>
      </c>
      <c r="BK19" s="40" t="n">
        <v>0.232596438</v>
      </c>
      <c r="BL19" s="40" t="n">
        <v>-0.285487898</v>
      </c>
      <c r="BM19" s="40" t="n">
        <v>-0.187718839</v>
      </c>
      <c r="BN19" s="40" t="n">
        <v>-0.274068363</v>
      </c>
      <c r="BO19" s="40" t="n">
        <v>-0.380505916</v>
      </c>
      <c r="BP19" s="40" t="n">
        <v>-0.315562282</v>
      </c>
      <c r="BQ19" s="40" t="n">
        <v>-0.275110289</v>
      </c>
      <c r="BR19" s="40" t="n">
        <v>-0.327978012</v>
      </c>
      <c r="BS19" s="40" t="n">
        <v>-0.016006374</v>
      </c>
      <c r="BT19" s="40" t="n">
        <v>-0.057745154</v>
      </c>
      <c r="BU19" s="40" t="n">
        <v>-0.184778337</v>
      </c>
      <c r="BV19" s="40" t="n">
        <v>0.030564859</v>
      </c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</row>
    <row r="20" customFormat="false" ht="12.75" hidden="false" customHeight="false" outlineLevel="0" collapsed="false">
      <c r="A20" s="16" t="n">
        <v>40725</v>
      </c>
      <c r="B20" s="40"/>
      <c r="C20" s="40" t="n">
        <v>-0.233328519</v>
      </c>
      <c r="D20" s="40" t="n">
        <v>-0.271993906</v>
      </c>
      <c r="E20" s="40" t="n">
        <v>-0.273627766</v>
      </c>
      <c r="F20" s="40" t="n">
        <v>-0.266922982</v>
      </c>
      <c r="G20" s="40" t="n">
        <v>-0.275700975</v>
      </c>
      <c r="H20" s="40" t="n">
        <v>-0.060733194</v>
      </c>
      <c r="I20" s="40" t="n">
        <v>-0.219229332</v>
      </c>
      <c r="J20" s="40" t="n">
        <v>-0.187384509</v>
      </c>
      <c r="K20" s="40" t="n">
        <v>-0.146412281</v>
      </c>
      <c r="L20" s="40" t="n">
        <v>0.078112764</v>
      </c>
      <c r="M20" s="40" t="n">
        <v>0.116300171</v>
      </c>
      <c r="N20" s="40" t="n">
        <v>0.110017586</v>
      </c>
      <c r="O20" s="40" t="n">
        <v>0.118485969</v>
      </c>
      <c r="P20" s="40" t="n">
        <v>-0.072712839</v>
      </c>
      <c r="Q20" s="40" t="n">
        <v>0.247233942</v>
      </c>
      <c r="R20" s="40" t="n">
        <v>-0.025914042</v>
      </c>
      <c r="S20" s="40" t="n">
        <v>-0.026378079</v>
      </c>
      <c r="T20" s="40" t="n">
        <v>0.106413681</v>
      </c>
      <c r="U20" s="40" t="n">
        <v>-0.112843941</v>
      </c>
      <c r="V20" s="40" t="n">
        <v>0.128824515</v>
      </c>
      <c r="W20" s="40" t="n">
        <v>0.242455861</v>
      </c>
      <c r="X20" s="40" t="n">
        <v>0.265147463</v>
      </c>
      <c r="Y20" s="40" t="n">
        <v>0.173907125</v>
      </c>
      <c r="Z20" s="40" t="n">
        <v>0.260717538</v>
      </c>
      <c r="AA20" s="40" t="n">
        <v>0.134728346</v>
      </c>
      <c r="AB20" s="40" t="n">
        <v>0.247490126</v>
      </c>
      <c r="AC20" s="40" t="n">
        <v>0.217716488</v>
      </c>
      <c r="AD20" s="40" t="n">
        <v>0.111921914</v>
      </c>
      <c r="AE20" s="40" t="n">
        <v>0.33655726</v>
      </c>
      <c r="AF20" s="40" t="n">
        <v>0.265317296</v>
      </c>
      <c r="AG20" s="40" t="n">
        <v>0.497880935</v>
      </c>
      <c r="AH20" s="40" t="n">
        <v>0.296594129</v>
      </c>
      <c r="AI20" s="40" t="n">
        <v>0.330633912</v>
      </c>
      <c r="AJ20" s="40" t="n">
        <v>0.038912117</v>
      </c>
      <c r="AK20" s="40" t="n">
        <v>0.170831373</v>
      </c>
      <c r="AL20" s="40" t="n">
        <v>0.279139387</v>
      </c>
      <c r="AM20" s="40" t="n">
        <v>0.319763312</v>
      </c>
      <c r="AN20" s="40" t="n">
        <v>0.120678466</v>
      </c>
      <c r="AO20" s="40" t="n">
        <v>0.175807427</v>
      </c>
      <c r="AP20" s="40" t="n">
        <v>-0.139230958</v>
      </c>
      <c r="AQ20" s="40" t="n">
        <v>-0.173992417</v>
      </c>
      <c r="AR20" s="40" t="n">
        <v>0.311385019</v>
      </c>
      <c r="AS20" s="40" t="n">
        <v>0.043539197</v>
      </c>
      <c r="AT20" s="40" t="n">
        <v>0.063277418</v>
      </c>
      <c r="AU20" s="40" t="n">
        <v>-0.240802683</v>
      </c>
      <c r="AV20" s="40" t="n">
        <v>0.014012561</v>
      </c>
      <c r="AW20" s="40" t="n">
        <v>0.182231615</v>
      </c>
      <c r="AX20" s="40" t="n">
        <v>-0.06813692</v>
      </c>
      <c r="AY20" s="40" t="n">
        <v>-0.095540291</v>
      </c>
      <c r="AZ20" s="40" t="n">
        <v>-0.002019756</v>
      </c>
      <c r="BA20" s="40" t="n">
        <v>-0.073834355</v>
      </c>
      <c r="BB20" s="40" t="n">
        <v>0.408154204</v>
      </c>
      <c r="BC20" s="40" t="n">
        <v>0.340653299</v>
      </c>
      <c r="BD20" s="40" t="n">
        <v>0.387596917</v>
      </c>
      <c r="BE20" s="40" t="n">
        <v>-0.156679279</v>
      </c>
      <c r="BF20" s="40" t="n">
        <v>0.045801437</v>
      </c>
      <c r="BG20" s="40" t="n">
        <v>0.051125373</v>
      </c>
      <c r="BH20" s="40" t="n">
        <v>0.137786586</v>
      </c>
      <c r="BI20" s="40" t="n">
        <v>0.151238275</v>
      </c>
      <c r="BJ20" s="40" t="n">
        <v>0.124306736</v>
      </c>
      <c r="BK20" s="40" t="n">
        <v>0.215836367</v>
      </c>
      <c r="BL20" s="40" t="n">
        <v>-0.289654941</v>
      </c>
      <c r="BM20" s="40" t="n">
        <v>-0.218704238</v>
      </c>
      <c r="BN20" s="40" t="n">
        <v>-0.257309331</v>
      </c>
      <c r="BO20" s="40" t="n">
        <v>-0.362267263</v>
      </c>
      <c r="BP20" s="40" t="n">
        <v>-0.314405964</v>
      </c>
      <c r="BQ20" s="40" t="n">
        <v>-0.273523882</v>
      </c>
      <c r="BR20" s="40" t="n">
        <v>-0.348007931</v>
      </c>
      <c r="BS20" s="40" t="n">
        <v>-0.033591782</v>
      </c>
      <c r="BT20" s="40" t="n">
        <v>-0.009216143</v>
      </c>
      <c r="BU20" s="40" t="n">
        <v>-0.152228588</v>
      </c>
      <c r="BV20" s="40" t="n">
        <v>0.052941764</v>
      </c>
      <c r="BW20" s="40" t="n">
        <v>-0.009378648</v>
      </c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</row>
    <row r="21" customFormat="false" ht="12.75" hidden="false" customHeight="false" outlineLevel="0" collapsed="false">
      <c r="A21" s="16" t="n">
        <v>40816</v>
      </c>
      <c r="B21" s="40"/>
      <c r="C21" s="40" t="n">
        <v>-0.235542257</v>
      </c>
      <c r="D21" s="40" t="n">
        <v>-0.276179447</v>
      </c>
      <c r="E21" s="40" t="n">
        <v>-0.270565182</v>
      </c>
      <c r="F21" s="40" t="n">
        <v>-0.264727886</v>
      </c>
      <c r="G21" s="40" t="n">
        <v>-0.280424259</v>
      </c>
      <c r="H21" s="40" t="n">
        <v>-0.05882685</v>
      </c>
      <c r="I21" s="40" t="n">
        <v>-0.219693839</v>
      </c>
      <c r="J21" s="40" t="n">
        <v>-0.180646309</v>
      </c>
      <c r="K21" s="40" t="n">
        <v>-0.159851765</v>
      </c>
      <c r="L21" s="40" t="n">
        <v>0.083359308</v>
      </c>
      <c r="M21" s="40" t="n">
        <v>0.121943208</v>
      </c>
      <c r="N21" s="40" t="n">
        <v>0.112912879</v>
      </c>
      <c r="O21" s="40" t="n">
        <v>0.10494358</v>
      </c>
      <c r="P21" s="40" t="n">
        <v>-0.069912377</v>
      </c>
      <c r="Q21" s="40" t="n">
        <v>0.251235029</v>
      </c>
      <c r="R21" s="40" t="n">
        <v>-0.019013826</v>
      </c>
      <c r="S21" s="40" t="n">
        <v>-0.034941103</v>
      </c>
      <c r="T21" s="40" t="n">
        <v>0.102221737</v>
      </c>
      <c r="U21" s="40" t="n">
        <v>-0.10505998</v>
      </c>
      <c r="V21" s="40" t="n">
        <v>0.13454157</v>
      </c>
      <c r="W21" s="40" t="n">
        <v>0.233400117</v>
      </c>
      <c r="X21" s="40" t="n">
        <v>0.260779529</v>
      </c>
      <c r="Y21" s="40" t="n">
        <v>0.185271779</v>
      </c>
      <c r="Z21" s="40" t="n">
        <v>0.256737131</v>
      </c>
      <c r="AA21" s="40" t="n">
        <v>0.131355791</v>
      </c>
      <c r="AB21" s="40" t="n">
        <v>0.25064613</v>
      </c>
      <c r="AC21" s="40" t="n">
        <v>0.219586954</v>
      </c>
      <c r="AD21" s="40" t="n">
        <v>0.104959345</v>
      </c>
      <c r="AE21" s="40" t="n">
        <v>0.338969488</v>
      </c>
      <c r="AF21" s="40" t="n">
        <v>0.270195862</v>
      </c>
      <c r="AG21" s="40" t="n">
        <v>0.493338219</v>
      </c>
      <c r="AH21" s="40" t="n">
        <v>0.297314413</v>
      </c>
      <c r="AI21" s="40" t="n">
        <v>0.329485798</v>
      </c>
      <c r="AJ21" s="40" t="n">
        <v>0.045107821</v>
      </c>
      <c r="AK21" s="40" t="n">
        <v>0.163797654</v>
      </c>
      <c r="AL21" s="40" t="n">
        <v>0.279290686</v>
      </c>
      <c r="AM21" s="40" t="n">
        <v>0.320209699</v>
      </c>
      <c r="AN21" s="40" t="n">
        <v>0.128547902</v>
      </c>
      <c r="AO21" s="40" t="n">
        <v>0.169060859</v>
      </c>
      <c r="AP21" s="40" t="n">
        <v>-0.143261366</v>
      </c>
      <c r="AQ21" s="40" t="n">
        <v>-0.171303453</v>
      </c>
      <c r="AR21" s="40" t="n">
        <v>0.316633057</v>
      </c>
      <c r="AS21" s="40" t="n">
        <v>0.046752404</v>
      </c>
      <c r="AT21" s="40" t="n">
        <v>0.052923707</v>
      </c>
      <c r="AU21" s="40" t="n">
        <v>-0.239934182</v>
      </c>
      <c r="AV21" s="40" t="n">
        <v>0.020085488</v>
      </c>
      <c r="AW21" s="40" t="n">
        <v>0.187244695</v>
      </c>
      <c r="AX21" s="40" t="n">
        <v>-0.083858167</v>
      </c>
      <c r="AY21" s="40" t="n">
        <v>-0.090170163</v>
      </c>
      <c r="AZ21" s="40" t="n">
        <v>0.006092507</v>
      </c>
      <c r="BA21" s="40" t="n">
        <v>-0.078502106</v>
      </c>
      <c r="BB21" s="40" t="n">
        <v>0.403811882</v>
      </c>
      <c r="BC21" s="40" t="n">
        <v>0.342320614</v>
      </c>
      <c r="BD21" s="40" t="n">
        <v>0.392183918</v>
      </c>
      <c r="BE21" s="40" t="n">
        <v>-0.158996267</v>
      </c>
      <c r="BF21" s="40" t="n">
        <v>0.038280646</v>
      </c>
      <c r="BG21" s="40" t="n">
        <v>0.063773143</v>
      </c>
      <c r="BH21" s="40" t="n">
        <v>0.13518151</v>
      </c>
      <c r="BI21" s="40" t="n">
        <v>0.144450877</v>
      </c>
      <c r="BJ21" s="40" t="n">
        <v>0.117341819</v>
      </c>
      <c r="BK21" s="40" t="n">
        <v>0.236105239</v>
      </c>
      <c r="BL21" s="40" t="n">
        <v>-0.295219946</v>
      </c>
      <c r="BM21" s="40" t="n">
        <v>-0.22993929</v>
      </c>
      <c r="BN21" s="40" t="n">
        <v>-0.256400633</v>
      </c>
      <c r="BO21" s="40" t="n">
        <v>-0.350645957</v>
      </c>
      <c r="BP21" s="40" t="n">
        <v>-0.311336896</v>
      </c>
      <c r="BQ21" s="40" t="n">
        <v>-0.283275205</v>
      </c>
      <c r="BR21" s="40" t="n">
        <v>-0.358671059</v>
      </c>
      <c r="BS21" s="40" t="n">
        <v>-0.001646758</v>
      </c>
      <c r="BT21" s="40" t="n">
        <v>-0.052214923</v>
      </c>
      <c r="BU21" s="40" t="n">
        <v>-0.135268888</v>
      </c>
      <c r="BV21" s="40" t="n">
        <v>0.070037906</v>
      </c>
      <c r="BW21" s="40" t="n">
        <v>0.035663514</v>
      </c>
      <c r="BX21" s="40" t="n">
        <v>0.008147714</v>
      </c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</row>
    <row r="22" customFormat="false" ht="12.75" hidden="false" customHeight="false" outlineLevel="0" collapsed="false">
      <c r="A22" s="16" t="n">
        <v>40913</v>
      </c>
      <c r="B22" s="40"/>
      <c r="C22" s="40" t="n">
        <v>-0.22861655</v>
      </c>
      <c r="D22" s="40" t="n">
        <v>-0.237686556</v>
      </c>
      <c r="E22" s="40" t="n">
        <v>-0.279438151</v>
      </c>
      <c r="F22" s="40" t="n">
        <v>-0.27659554</v>
      </c>
      <c r="G22" s="40" t="n">
        <v>-0.282215822</v>
      </c>
      <c r="H22" s="40" t="n">
        <v>-0.066407459</v>
      </c>
      <c r="I22" s="40" t="n">
        <v>-0.218458885</v>
      </c>
      <c r="J22" s="40" t="n">
        <v>-0.148263866</v>
      </c>
      <c r="K22" s="40" t="n">
        <v>-0.155931245</v>
      </c>
      <c r="L22" s="40" t="n">
        <v>0.045202521</v>
      </c>
      <c r="M22" s="40" t="n">
        <v>0.100562622</v>
      </c>
      <c r="N22" s="40" t="n">
        <v>0.146120589</v>
      </c>
      <c r="O22" s="40" t="n">
        <v>0.133675142</v>
      </c>
      <c r="P22" s="40" t="n">
        <v>-0.075037215</v>
      </c>
      <c r="Q22" s="40" t="n">
        <v>0.213109212</v>
      </c>
      <c r="R22" s="40" t="n">
        <v>-0.04651858</v>
      </c>
      <c r="S22" s="40" t="n">
        <v>-0.002928496</v>
      </c>
      <c r="T22" s="40" t="n">
        <v>0.157055849</v>
      </c>
      <c r="U22" s="40" t="n">
        <v>-0.136562061</v>
      </c>
      <c r="V22" s="40" t="n">
        <v>0.066224658</v>
      </c>
      <c r="W22" s="40" t="n">
        <v>0.283958447</v>
      </c>
      <c r="X22" s="40" t="n">
        <v>0.296197555</v>
      </c>
      <c r="Y22" s="40" t="n">
        <v>0.130500146</v>
      </c>
      <c r="Z22" s="40" t="n">
        <v>0.280687299</v>
      </c>
      <c r="AA22" s="40" t="n">
        <v>0.166569021</v>
      </c>
      <c r="AB22" s="40" t="n">
        <v>0.188641671</v>
      </c>
      <c r="AC22" s="40" t="n">
        <v>0.214949738</v>
      </c>
      <c r="AD22" s="40" t="n">
        <v>0.169655571</v>
      </c>
      <c r="AE22" s="40" t="n">
        <v>0.321604407</v>
      </c>
      <c r="AF22" s="40" t="n">
        <v>0.235915795</v>
      </c>
      <c r="AG22" s="40" t="n">
        <v>0.532528987</v>
      </c>
      <c r="AH22" s="40" t="n">
        <v>0.286118292</v>
      </c>
      <c r="AI22" s="40" t="n">
        <v>0.271330395</v>
      </c>
      <c r="AJ22" s="40" t="n">
        <v>0.093017248</v>
      </c>
      <c r="AK22" s="40" t="n">
        <v>0.202651297</v>
      </c>
      <c r="AL22" s="40" t="n">
        <v>0.237266272</v>
      </c>
      <c r="AM22" s="40" t="n">
        <v>0.304266848</v>
      </c>
      <c r="AN22" s="40" t="n">
        <v>0.149045717</v>
      </c>
      <c r="AO22" s="40" t="n">
        <v>0.158452144</v>
      </c>
      <c r="AP22" s="40" t="n">
        <v>-0.130882264</v>
      </c>
      <c r="AQ22" s="40" t="n">
        <v>-0.144209892</v>
      </c>
      <c r="AR22" s="40" t="n">
        <v>0.274439888</v>
      </c>
      <c r="AS22" s="40" t="n">
        <v>0.011036356</v>
      </c>
      <c r="AT22" s="40" t="n">
        <v>0.11963125</v>
      </c>
      <c r="AU22" s="40" t="n">
        <v>-0.203759481</v>
      </c>
      <c r="AV22" s="40" t="n">
        <v>-0.056887183</v>
      </c>
      <c r="AW22" s="40" t="n">
        <v>0.16232727</v>
      </c>
      <c r="AX22" s="40" t="n">
        <v>-0.032629438</v>
      </c>
      <c r="AY22" s="40" t="n">
        <v>-0.071263762</v>
      </c>
      <c r="AZ22" s="40" t="n">
        <v>-0.02106692</v>
      </c>
      <c r="BA22" s="40" t="n">
        <v>-0.064700981</v>
      </c>
      <c r="BB22" s="40" t="n">
        <v>0.390224577</v>
      </c>
      <c r="BC22" s="40" t="n">
        <v>0.33087978</v>
      </c>
      <c r="BD22" s="40" t="n">
        <v>0.408026301</v>
      </c>
      <c r="BE22" s="40" t="n">
        <v>-0.14513411</v>
      </c>
      <c r="BF22" s="40" t="n">
        <v>0.024291422</v>
      </c>
      <c r="BG22" s="40" t="n">
        <v>0.042984776</v>
      </c>
      <c r="BH22" s="40" t="n">
        <v>0.156056714</v>
      </c>
      <c r="BI22" s="40" t="n">
        <v>0.165591003</v>
      </c>
      <c r="BJ22" s="40" t="n">
        <v>0.097530631</v>
      </c>
      <c r="BK22" s="40" t="n">
        <v>0.206234145</v>
      </c>
      <c r="BL22" s="40" t="n">
        <v>-0.263873977</v>
      </c>
      <c r="BM22" s="40" t="n">
        <v>-0.211755951</v>
      </c>
      <c r="BN22" s="40" t="n">
        <v>-0.281199765</v>
      </c>
      <c r="BO22" s="40" t="n">
        <v>-0.355306289</v>
      </c>
      <c r="BP22" s="40" t="n">
        <v>-0.314716529</v>
      </c>
      <c r="BQ22" s="40" t="n">
        <v>-0.283126142</v>
      </c>
      <c r="BR22" s="40" t="n">
        <v>-0.310821173</v>
      </c>
      <c r="BS22" s="40" t="n">
        <v>-0.033435519</v>
      </c>
      <c r="BT22" s="40" t="n">
        <v>-0.079938889</v>
      </c>
      <c r="BU22" s="40" t="n">
        <v>-0.107027505</v>
      </c>
      <c r="BV22" s="40" t="n">
        <v>0.063257137</v>
      </c>
      <c r="BW22" s="40" t="n">
        <v>0.036053874</v>
      </c>
      <c r="BX22" s="40" t="n">
        <v>0.032695426</v>
      </c>
      <c r="BY22" s="40" t="n">
        <v>0.068401539</v>
      </c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</row>
    <row r="23" customFormat="false" ht="12.75" hidden="false" customHeight="false" outlineLevel="0" collapsed="false">
      <c r="A23" s="16" t="n">
        <v>41001</v>
      </c>
      <c r="B23" s="40"/>
      <c r="C23" s="40" t="n">
        <v>-0.216487285</v>
      </c>
      <c r="D23" s="40" t="n">
        <v>-0.247747012</v>
      </c>
      <c r="E23" s="40" t="n">
        <v>-0.278648936</v>
      </c>
      <c r="F23" s="40" t="n">
        <v>-0.263127554</v>
      </c>
      <c r="G23" s="40" t="n">
        <v>-0.272371029</v>
      </c>
      <c r="H23" s="40" t="n">
        <v>-0.112472669</v>
      </c>
      <c r="I23" s="40" t="n">
        <v>-0.192915242</v>
      </c>
      <c r="J23" s="40" t="n">
        <v>-0.146568036</v>
      </c>
      <c r="K23" s="40" t="n">
        <v>-0.15142179</v>
      </c>
      <c r="L23" s="40" t="n">
        <v>0.038845048</v>
      </c>
      <c r="M23" s="40" t="n">
        <v>0.103688235</v>
      </c>
      <c r="N23" s="40" t="n">
        <v>0.142449906</v>
      </c>
      <c r="O23" s="40" t="n">
        <v>0.136846977</v>
      </c>
      <c r="P23" s="40" t="n">
        <v>-0.076773082</v>
      </c>
      <c r="Q23" s="40" t="n">
        <v>0.200755337</v>
      </c>
      <c r="R23" s="40" t="n">
        <v>-0.041429034</v>
      </c>
      <c r="S23" s="40" t="n">
        <v>0.013545011</v>
      </c>
      <c r="T23" s="40" t="n">
        <v>0.149749262</v>
      </c>
      <c r="U23" s="40" t="n">
        <v>-0.146233633</v>
      </c>
      <c r="V23" s="40" t="n">
        <v>0.08092378</v>
      </c>
      <c r="W23" s="40" t="n">
        <v>0.278191018</v>
      </c>
      <c r="X23" s="40" t="n">
        <v>0.290367425</v>
      </c>
      <c r="Y23" s="40" t="n">
        <v>0.143238915</v>
      </c>
      <c r="Z23" s="40" t="n">
        <v>0.269246844</v>
      </c>
      <c r="AA23" s="40" t="n">
        <v>0.176512388</v>
      </c>
      <c r="AB23" s="40" t="n">
        <v>0.176490774</v>
      </c>
      <c r="AC23" s="40" t="n">
        <v>0.221688294</v>
      </c>
      <c r="AD23" s="40" t="n">
        <v>0.166485493</v>
      </c>
      <c r="AE23" s="40" t="n">
        <v>0.324483672</v>
      </c>
      <c r="AF23" s="40" t="n">
        <v>0.234321178</v>
      </c>
      <c r="AG23" s="40" t="n">
        <v>0.528549904</v>
      </c>
      <c r="AH23" s="40" t="n">
        <v>0.296545656</v>
      </c>
      <c r="AI23" s="40" t="n">
        <v>0.268263717</v>
      </c>
      <c r="AJ23" s="40" t="n">
        <v>0.094092167</v>
      </c>
      <c r="AK23" s="40" t="n">
        <v>0.191255521</v>
      </c>
      <c r="AL23" s="40" t="n">
        <v>0.248895593</v>
      </c>
      <c r="AM23" s="40" t="n">
        <v>0.307383959</v>
      </c>
      <c r="AN23" s="40" t="n">
        <v>0.132118154</v>
      </c>
      <c r="AO23" s="40" t="n">
        <v>0.167628043</v>
      </c>
      <c r="AP23" s="40" t="n">
        <v>-0.13728464</v>
      </c>
      <c r="AQ23" s="40" t="n">
        <v>-0.122174367</v>
      </c>
      <c r="AR23" s="40" t="n">
        <v>0.236922565</v>
      </c>
      <c r="AS23" s="40" t="n">
        <v>0.034346717</v>
      </c>
      <c r="AT23" s="40" t="n">
        <v>0.119588416</v>
      </c>
      <c r="AU23" s="40" t="n">
        <v>-0.203446316</v>
      </c>
      <c r="AV23" s="40" t="n">
        <v>-0.060272104</v>
      </c>
      <c r="AW23" s="40" t="n">
        <v>0.160230043</v>
      </c>
      <c r="AX23" s="40" t="n">
        <v>-0.018015049</v>
      </c>
      <c r="AY23" s="40" t="n">
        <v>-0.070529708</v>
      </c>
      <c r="AZ23" s="40" t="n">
        <v>-0.050188682</v>
      </c>
      <c r="BA23" s="40" t="n">
        <v>-0.060612854</v>
      </c>
      <c r="BB23" s="40" t="n">
        <v>0.435129825</v>
      </c>
      <c r="BC23" s="40" t="n">
        <v>0.325896828</v>
      </c>
      <c r="BD23" s="40" t="n">
        <v>0.326897685</v>
      </c>
      <c r="BE23" s="40" t="n">
        <v>-0.09071688</v>
      </c>
      <c r="BF23" s="40" t="n">
        <v>0.050964721</v>
      </c>
      <c r="BG23" s="40" t="n">
        <v>0.042279191</v>
      </c>
      <c r="BH23" s="40" t="n">
        <v>0.08122959</v>
      </c>
      <c r="BI23" s="40" t="n">
        <v>0.231187809</v>
      </c>
      <c r="BJ23" s="40" t="n">
        <v>0.086848415</v>
      </c>
      <c r="BK23" s="40" t="n">
        <v>0.221661029</v>
      </c>
      <c r="BL23" s="40" t="n">
        <v>-0.310261456</v>
      </c>
      <c r="BM23" s="40" t="n">
        <v>-0.203193541</v>
      </c>
      <c r="BN23" s="40" t="n">
        <v>-0.246846017</v>
      </c>
      <c r="BO23" s="40" t="n">
        <v>-0.352370934</v>
      </c>
      <c r="BP23" s="40" t="n">
        <v>-0.356705863</v>
      </c>
      <c r="BQ23" s="40" t="n">
        <v>-0.305982204</v>
      </c>
      <c r="BR23" s="40" t="n">
        <v>-0.215908606</v>
      </c>
      <c r="BS23" s="40" t="n">
        <v>-0.076082425</v>
      </c>
      <c r="BT23" s="40" t="n">
        <v>-0.111819862</v>
      </c>
      <c r="BU23" s="40" t="n">
        <v>-0.083249471</v>
      </c>
      <c r="BV23" s="40" t="n">
        <v>0.083968069</v>
      </c>
      <c r="BW23" s="40" t="n">
        <v>0.039173528</v>
      </c>
      <c r="BX23" s="40" t="n">
        <v>-0.029869126</v>
      </c>
      <c r="BY23" s="40" t="n">
        <v>0.060066664</v>
      </c>
      <c r="BZ23" s="40" t="n">
        <v>-0.038399209</v>
      </c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</row>
    <row r="24" customFormat="false" ht="12.75" hidden="false" customHeight="false" outlineLevel="0" collapsed="false">
      <c r="A24" s="16" t="n">
        <v>41061</v>
      </c>
      <c r="B24" s="40"/>
      <c r="C24" s="40" t="n">
        <v>-0.215175509</v>
      </c>
      <c r="D24" s="40" t="n">
        <v>-0.259112431</v>
      </c>
      <c r="E24" s="40" t="n">
        <v>-0.275173188</v>
      </c>
      <c r="F24" s="40" t="n">
        <v>-0.261974393</v>
      </c>
      <c r="G24" s="40" t="n">
        <v>-0.267481912</v>
      </c>
      <c r="H24" s="40" t="n">
        <v>-0.122344451</v>
      </c>
      <c r="I24" s="40" t="n">
        <v>-0.188346366</v>
      </c>
      <c r="J24" s="40" t="n">
        <v>-0.150530544</v>
      </c>
      <c r="K24" s="40" t="n">
        <v>-0.150542605</v>
      </c>
      <c r="L24" s="40" t="n">
        <v>0.042312773</v>
      </c>
      <c r="M24" s="40" t="n">
        <v>0.102445633</v>
      </c>
      <c r="N24" s="40" t="n">
        <v>0.140375975</v>
      </c>
      <c r="O24" s="40" t="n">
        <v>0.130958249</v>
      </c>
      <c r="P24" s="40" t="n">
        <v>-0.066526496</v>
      </c>
      <c r="Q24" s="40" t="n">
        <v>0.19984355</v>
      </c>
      <c r="R24" s="40" t="n">
        <v>-0.039258278</v>
      </c>
      <c r="S24" s="40" t="n">
        <v>0.00811046</v>
      </c>
      <c r="T24" s="40" t="n">
        <v>0.152849243</v>
      </c>
      <c r="U24" s="40" t="n">
        <v>-0.148330649</v>
      </c>
      <c r="V24" s="40" t="n">
        <v>0.080726495</v>
      </c>
      <c r="W24" s="40" t="n">
        <v>0.28521291</v>
      </c>
      <c r="X24" s="40" t="n">
        <v>0.283448879</v>
      </c>
      <c r="Y24" s="40" t="n">
        <v>0.141465624</v>
      </c>
      <c r="Z24" s="40" t="n">
        <v>0.272315234</v>
      </c>
      <c r="AA24" s="40" t="n">
        <v>0.177759461</v>
      </c>
      <c r="AB24" s="40" t="n">
        <v>0.178474991</v>
      </c>
      <c r="AC24" s="40" t="n">
        <v>0.223754254</v>
      </c>
      <c r="AD24" s="40" t="n">
        <v>0.161608717</v>
      </c>
      <c r="AE24" s="40" t="n">
        <v>0.321784971</v>
      </c>
      <c r="AF24" s="40" t="n">
        <v>0.235303911</v>
      </c>
      <c r="AG24" s="40" t="n">
        <v>0.53133294</v>
      </c>
      <c r="AH24" s="40" t="n">
        <v>0.291064539</v>
      </c>
      <c r="AI24" s="40" t="n">
        <v>0.27233072</v>
      </c>
      <c r="AJ24" s="40" t="n">
        <v>0.091630521</v>
      </c>
      <c r="AK24" s="40" t="n">
        <v>0.189713137</v>
      </c>
      <c r="AL24" s="40" t="n">
        <v>0.25208989</v>
      </c>
      <c r="AM24" s="40" t="n">
        <v>0.310287847</v>
      </c>
      <c r="AN24" s="40" t="n">
        <v>0.126968335</v>
      </c>
      <c r="AO24" s="40" t="n">
        <v>0.170081135</v>
      </c>
      <c r="AP24" s="40" t="n">
        <v>-0.137732019</v>
      </c>
      <c r="AQ24" s="40" t="n">
        <v>-0.12066684</v>
      </c>
      <c r="AR24" s="40" t="n">
        <v>0.238014572</v>
      </c>
      <c r="AS24" s="40" t="n">
        <v>0.032793843</v>
      </c>
      <c r="AT24" s="40" t="n">
        <v>0.118173589</v>
      </c>
      <c r="AU24" s="40" t="n">
        <v>-0.199072378</v>
      </c>
      <c r="AV24" s="40" t="n">
        <v>-0.06262924</v>
      </c>
      <c r="AW24" s="40" t="n">
        <v>0.165757749</v>
      </c>
      <c r="AX24" s="40" t="n">
        <v>-0.021964513</v>
      </c>
      <c r="AY24" s="40" t="n">
        <v>-0.071959542</v>
      </c>
      <c r="AZ24" s="40" t="n">
        <v>-0.052746122</v>
      </c>
      <c r="BA24" s="40" t="n">
        <v>-0.057760558</v>
      </c>
      <c r="BB24" s="40" t="n">
        <v>0.432464158</v>
      </c>
      <c r="BC24" s="40" t="n">
        <v>0.324604097</v>
      </c>
      <c r="BD24" s="40" t="n">
        <v>0.326917493</v>
      </c>
      <c r="BE24" s="40" t="n">
        <v>-0.086647786</v>
      </c>
      <c r="BF24" s="40" t="n">
        <v>0.05064479</v>
      </c>
      <c r="BG24" s="40" t="n">
        <v>0.032512217</v>
      </c>
      <c r="BH24" s="40" t="n">
        <v>0.088815662</v>
      </c>
      <c r="BI24" s="40" t="n">
        <v>0.235386797</v>
      </c>
      <c r="BJ24" s="40" t="n">
        <v>0.090767633</v>
      </c>
      <c r="BK24" s="40" t="n">
        <v>0.20150106</v>
      </c>
      <c r="BL24" s="40" t="n">
        <v>-0.299608113</v>
      </c>
      <c r="BM24" s="40" t="n">
        <v>-0.195275473</v>
      </c>
      <c r="BN24" s="40" t="n">
        <v>-0.242364189</v>
      </c>
      <c r="BO24" s="40" t="n">
        <v>-0.367985626</v>
      </c>
      <c r="BP24" s="40" t="n">
        <v>-0.356633943</v>
      </c>
      <c r="BQ24" s="40" t="n">
        <v>-0.2979798</v>
      </c>
      <c r="BR24" s="40" t="n">
        <v>-0.20719734</v>
      </c>
      <c r="BS24" s="40" t="n">
        <v>-0.094823998</v>
      </c>
      <c r="BT24" s="40" t="n">
        <v>-0.112877118</v>
      </c>
      <c r="BU24" s="40" t="n">
        <v>-0.072589663</v>
      </c>
      <c r="BV24" s="40" t="n">
        <v>0.112635793</v>
      </c>
      <c r="BW24" s="40" t="n">
        <v>0.050461848</v>
      </c>
      <c r="BX24" s="40" t="n">
        <v>-0.125175866</v>
      </c>
      <c r="BY24" s="40" t="n">
        <v>0.068548092</v>
      </c>
      <c r="BZ24" s="40" t="n">
        <v>-0.006445118</v>
      </c>
      <c r="CA24" s="40" t="n">
        <v>0.134038965</v>
      </c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</row>
    <row r="25" customFormat="false" ht="12.75" hidden="false" customHeight="false" outlineLevel="0" collapsed="false">
      <c r="A25" s="16" t="n">
        <v>41152</v>
      </c>
      <c r="B25" s="40"/>
      <c r="C25" s="40" t="n">
        <v>-0.108432806</v>
      </c>
      <c r="D25" s="40" t="n">
        <v>-0.261276032</v>
      </c>
      <c r="E25" s="40" t="n">
        <v>-0.332411274</v>
      </c>
      <c r="F25" s="40" t="n">
        <v>-0.203549629</v>
      </c>
      <c r="G25" s="40" t="n">
        <v>-0.275582271</v>
      </c>
      <c r="H25" s="40" t="n">
        <v>-0.134084141</v>
      </c>
      <c r="I25" s="40" t="n">
        <v>-0.184942086</v>
      </c>
      <c r="J25" s="40" t="n">
        <v>-0.151421876</v>
      </c>
      <c r="K25" s="40" t="n">
        <v>-0.205274423</v>
      </c>
      <c r="L25" s="40" t="n">
        <v>0.088713896</v>
      </c>
      <c r="M25" s="40" t="n">
        <v>0.141121043</v>
      </c>
      <c r="N25" s="40" t="n">
        <v>0.103354069</v>
      </c>
      <c r="O25" s="40" t="n">
        <v>0.109773487</v>
      </c>
      <c r="P25" s="40" t="n">
        <v>-0.053486604</v>
      </c>
      <c r="Q25" s="40" t="n">
        <v>0.190159538</v>
      </c>
      <c r="R25" s="40" t="n">
        <v>0.011781495</v>
      </c>
      <c r="S25" s="40" t="n">
        <v>-0.037847995</v>
      </c>
      <c r="T25" s="40" t="n">
        <v>0.103824098</v>
      </c>
      <c r="U25" s="40" t="n">
        <v>-0.04281975</v>
      </c>
      <c r="V25" s="40" t="n">
        <v>0.08109418</v>
      </c>
      <c r="W25" s="40" t="n">
        <v>0.196607803</v>
      </c>
      <c r="X25" s="40" t="n">
        <v>0.280717969</v>
      </c>
      <c r="Y25" s="40" t="n">
        <v>0.244345778</v>
      </c>
      <c r="Z25" s="40" t="n">
        <v>0.224827023</v>
      </c>
      <c r="AA25" s="40" t="n">
        <v>0.078797073</v>
      </c>
      <c r="AB25" s="40" t="n">
        <v>0.2811365</v>
      </c>
      <c r="AC25" s="40" t="n">
        <v>0.243375891</v>
      </c>
      <c r="AD25" s="40" t="n">
        <v>0.133929248</v>
      </c>
      <c r="AE25" s="40" t="n">
        <v>0.264472628</v>
      </c>
      <c r="AF25" s="40" t="n">
        <v>0.343039882</v>
      </c>
      <c r="AG25" s="40" t="n">
        <v>0.469484426</v>
      </c>
      <c r="AH25" s="40" t="n">
        <v>0.246897541</v>
      </c>
      <c r="AI25" s="40" t="n">
        <v>0.345405315</v>
      </c>
      <c r="AJ25" s="40" t="n">
        <v>0.084477834</v>
      </c>
      <c r="AK25" s="40" t="n">
        <v>0.198053285</v>
      </c>
      <c r="AL25" s="40" t="n">
        <v>0.257095166</v>
      </c>
      <c r="AM25" s="40" t="n">
        <v>0.296709712</v>
      </c>
      <c r="AN25" s="40" t="n">
        <v>0.004260778</v>
      </c>
      <c r="AO25" s="40" t="n">
        <v>0.236902878</v>
      </c>
      <c r="AP25" s="40" t="n">
        <v>-0.104956121</v>
      </c>
      <c r="AQ25" s="40" t="n">
        <v>0.010019149</v>
      </c>
      <c r="AR25" s="40" t="n">
        <v>0.12775243</v>
      </c>
      <c r="AS25" s="40" t="n">
        <v>-0.014956852</v>
      </c>
      <c r="AT25" s="40" t="n">
        <v>0.001913634</v>
      </c>
      <c r="AU25" s="40" t="n">
        <v>-0.043138531</v>
      </c>
      <c r="AV25" s="40" t="n">
        <v>-0.006888683</v>
      </c>
      <c r="AW25" s="40" t="n">
        <v>0.153322155</v>
      </c>
      <c r="AX25" s="40" t="n">
        <v>-0.156365739</v>
      </c>
      <c r="AY25" s="40" t="n">
        <v>0.004861548</v>
      </c>
      <c r="AZ25" s="40" t="n">
        <v>0.000838368</v>
      </c>
      <c r="BA25" s="40" t="n">
        <v>-0.061460341</v>
      </c>
      <c r="BB25" s="40" t="n">
        <v>0.396037053</v>
      </c>
      <c r="BC25" s="40" t="n">
        <v>0.312641639</v>
      </c>
      <c r="BD25" s="40" t="n">
        <v>0.315255133</v>
      </c>
      <c r="BE25" s="40" t="n">
        <v>-0.086318478</v>
      </c>
      <c r="BF25" s="40" t="n">
        <v>0.10615327</v>
      </c>
      <c r="BG25" s="40" t="n">
        <v>0.04360742</v>
      </c>
      <c r="BH25" s="40" t="n">
        <v>0.086290422</v>
      </c>
      <c r="BI25" s="40" t="n">
        <v>0.117682318</v>
      </c>
      <c r="BJ25" s="40" t="n">
        <v>0.109037033</v>
      </c>
      <c r="BK25" s="40" t="n">
        <v>0.106463272</v>
      </c>
      <c r="BL25" s="40" t="n">
        <v>-0.101984543</v>
      </c>
      <c r="BM25" s="40" t="n">
        <v>-0.175079949</v>
      </c>
      <c r="BN25" s="40" t="n">
        <v>-0.247288172</v>
      </c>
      <c r="BO25" s="40" t="n">
        <v>-0.497421112</v>
      </c>
      <c r="BP25" s="40" t="n">
        <v>-0.340959786</v>
      </c>
      <c r="BQ25" s="40" t="n">
        <v>-0.249574823</v>
      </c>
      <c r="BR25" s="40" t="n">
        <v>-0.19503599</v>
      </c>
      <c r="BS25" s="40" t="n">
        <v>-0.089486917</v>
      </c>
      <c r="BT25" s="40" t="n">
        <v>-0.083320893</v>
      </c>
      <c r="BU25" s="40" t="n">
        <v>-0.121190128</v>
      </c>
      <c r="BV25" s="40" t="n">
        <v>0.0844762</v>
      </c>
      <c r="BW25" s="40" t="n">
        <v>0.078946209</v>
      </c>
      <c r="BX25" s="40" t="n">
        <v>-0.032738889</v>
      </c>
      <c r="BY25" s="40" t="n">
        <v>-0.026371713</v>
      </c>
      <c r="BZ25" s="40" t="n">
        <v>-0.104351562</v>
      </c>
      <c r="CA25" s="40" t="n">
        <v>0.125222095</v>
      </c>
      <c r="CB25" s="40" t="n">
        <v>0.079877803</v>
      </c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</row>
    <row r="26" customFormat="false" ht="12.75" hidden="false" customHeight="false" outlineLevel="0" collapsed="false">
      <c r="A26" s="16" t="n">
        <v>41243</v>
      </c>
      <c r="B26" s="40"/>
      <c r="C26" s="40" t="n">
        <v>-0.099916342</v>
      </c>
      <c r="D26" s="40" t="n">
        <v>-0.210426131</v>
      </c>
      <c r="E26" s="40" t="n">
        <v>-0.351588777</v>
      </c>
      <c r="F26" s="40" t="n">
        <v>-0.198398669</v>
      </c>
      <c r="G26" s="40" t="n">
        <v>-0.307686945</v>
      </c>
      <c r="H26" s="40" t="n">
        <v>-0.134586129</v>
      </c>
      <c r="I26" s="40" t="n">
        <v>-0.166114158</v>
      </c>
      <c r="J26" s="40" t="n">
        <v>-0.121455877</v>
      </c>
      <c r="K26" s="40" t="n">
        <v>-0.194800505</v>
      </c>
      <c r="L26" s="40" t="n">
        <v>0.042896361</v>
      </c>
      <c r="M26" s="40" t="n">
        <v>0.120873313</v>
      </c>
      <c r="N26" s="40" t="n">
        <v>0.146868508</v>
      </c>
      <c r="O26" s="40" t="n">
        <v>0.131137284</v>
      </c>
      <c r="P26" s="40" t="n">
        <v>-0.053026791</v>
      </c>
      <c r="Q26" s="40" t="n">
        <v>0.156149546</v>
      </c>
      <c r="R26" s="40" t="n">
        <v>-0.018656463</v>
      </c>
      <c r="S26" s="40" t="n">
        <v>-0.029141891</v>
      </c>
      <c r="T26" s="40" t="n">
        <v>0.141956145</v>
      </c>
      <c r="U26" s="40" t="n">
        <v>-0.013409191</v>
      </c>
      <c r="V26" s="40" t="n">
        <v>0.008957718</v>
      </c>
      <c r="W26" s="40" t="n">
        <v>0.230563019</v>
      </c>
      <c r="X26" s="40" t="n">
        <v>0.260410038</v>
      </c>
      <c r="Y26" s="40" t="n">
        <v>0.206474916</v>
      </c>
      <c r="Z26" s="40" t="n">
        <v>0.283510979</v>
      </c>
      <c r="AA26" s="40" t="n">
        <v>0.103055504</v>
      </c>
      <c r="AB26" s="40" t="n">
        <v>0.207436924</v>
      </c>
      <c r="AC26" s="40" t="n">
        <v>0.235603316</v>
      </c>
      <c r="AD26" s="40" t="n">
        <v>0.216838471</v>
      </c>
      <c r="AE26" s="40" t="n">
        <v>0.228534633</v>
      </c>
      <c r="AF26" s="40" t="n">
        <v>0.322065312</v>
      </c>
      <c r="AG26" s="40" t="n">
        <v>0.508382995</v>
      </c>
      <c r="AH26" s="40" t="n">
        <v>0.249630929</v>
      </c>
      <c r="AI26" s="40" t="n">
        <v>0.286730405</v>
      </c>
      <c r="AJ26" s="40" t="n">
        <v>0.127810644</v>
      </c>
      <c r="AK26" s="40" t="n">
        <v>0.268621883</v>
      </c>
      <c r="AL26" s="40" t="n">
        <v>0.169165971</v>
      </c>
      <c r="AM26" s="40" t="n">
        <v>0.307815312</v>
      </c>
      <c r="AN26" s="40" t="n">
        <v>0.025795767</v>
      </c>
      <c r="AO26" s="40" t="n">
        <v>0.207149051</v>
      </c>
      <c r="AP26" s="40" t="n">
        <v>-0.081653399</v>
      </c>
      <c r="AQ26" s="40" t="n">
        <v>0.013288167</v>
      </c>
      <c r="AR26" s="40" t="n">
        <v>0.120277902</v>
      </c>
      <c r="AS26" s="40" t="n">
        <v>-0.085856264</v>
      </c>
      <c r="AT26" s="40" t="n">
        <v>0.062213572</v>
      </c>
      <c r="AU26" s="40" t="n">
        <v>-0.019091072</v>
      </c>
      <c r="AV26" s="40" t="n">
        <v>-0.025298223</v>
      </c>
      <c r="AW26" s="40" t="n">
        <v>0.055822691</v>
      </c>
      <c r="AX26" s="40" t="n">
        <v>-0.072164007</v>
      </c>
      <c r="AY26" s="40" t="n">
        <v>0.042599103</v>
      </c>
      <c r="AZ26" s="40" t="n">
        <v>-0.017927779</v>
      </c>
      <c r="BA26" s="40" t="n">
        <v>-0.068574848</v>
      </c>
      <c r="BB26" s="40" t="n">
        <v>0.39379084</v>
      </c>
      <c r="BC26" s="40" t="n">
        <v>0.287332304</v>
      </c>
      <c r="BD26" s="40" t="n">
        <v>0.347858493</v>
      </c>
      <c r="BE26" s="40" t="n">
        <v>-0.052933452</v>
      </c>
      <c r="BF26" s="40" t="n">
        <v>0.102544946</v>
      </c>
      <c r="BG26" s="40" t="n">
        <v>-0.084777486</v>
      </c>
      <c r="BH26" s="40" t="n">
        <v>0.200976572</v>
      </c>
      <c r="BI26" s="40" t="n">
        <v>0.153781049</v>
      </c>
      <c r="BJ26" s="40" t="n">
        <v>0.074956493</v>
      </c>
      <c r="BK26" s="40" t="n">
        <v>0.03582811</v>
      </c>
      <c r="BL26" s="40" t="n">
        <v>-0.039201311</v>
      </c>
      <c r="BM26" s="40" t="n">
        <v>-0.160606509</v>
      </c>
      <c r="BN26" s="40" t="n">
        <v>-0.313913787</v>
      </c>
      <c r="BO26" s="40" t="n">
        <v>-0.463089834</v>
      </c>
      <c r="BP26" s="40" t="n">
        <v>-0.350820998</v>
      </c>
      <c r="BQ26" s="40" t="n">
        <v>-0.256272034</v>
      </c>
      <c r="BR26" s="40" t="n">
        <v>-0.171210213</v>
      </c>
      <c r="BS26" s="40" t="n">
        <v>-0.094462638</v>
      </c>
      <c r="BT26" s="40" t="n">
        <v>-0.11043374</v>
      </c>
      <c r="BU26" s="40" t="n">
        <v>-0.092889054</v>
      </c>
      <c r="BV26" s="40" t="n">
        <v>0.079043219</v>
      </c>
      <c r="BW26" s="40" t="n">
        <v>0.040096704</v>
      </c>
      <c r="BX26" s="40" t="n">
        <v>0.006204903</v>
      </c>
      <c r="BY26" s="40" t="n">
        <v>0.037539972</v>
      </c>
      <c r="BZ26" s="40" t="n">
        <v>-0.169627052</v>
      </c>
      <c r="CA26" s="40" t="n">
        <v>0.047783913</v>
      </c>
      <c r="CB26" s="40" t="n">
        <v>0.079507332</v>
      </c>
      <c r="CC26" s="40" t="n">
        <v>-0.065844377</v>
      </c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</row>
    <row r="27" customFormat="false" ht="12.75" hidden="false" customHeight="false" outlineLevel="0" collapsed="false">
      <c r="A27" s="16" t="n">
        <v>41334</v>
      </c>
      <c r="B27" s="40"/>
      <c r="C27" s="40" t="n">
        <v>-0.140219491</v>
      </c>
      <c r="D27" s="40" t="n">
        <v>-0.214010384</v>
      </c>
      <c r="E27" s="40" t="n">
        <v>-0.319606957</v>
      </c>
      <c r="F27" s="40" t="n">
        <v>-0.194573975</v>
      </c>
      <c r="G27" s="40" t="n">
        <v>-0.322751628</v>
      </c>
      <c r="H27" s="40" t="n">
        <v>-0.145023988</v>
      </c>
      <c r="I27" s="40" t="n">
        <v>-0.148274667</v>
      </c>
      <c r="J27" s="40" t="n">
        <v>-0.156070581</v>
      </c>
      <c r="K27" s="40" t="n">
        <v>-0.164145562</v>
      </c>
      <c r="L27" s="40" t="n">
        <v>0.053533035</v>
      </c>
      <c r="M27" s="40" t="n">
        <v>0.098966455</v>
      </c>
      <c r="N27" s="40" t="n">
        <v>0.126901123</v>
      </c>
      <c r="O27" s="40" t="n">
        <v>0.13283067</v>
      </c>
      <c r="P27" s="40" t="n">
        <v>-0.021922469</v>
      </c>
      <c r="Q27" s="40" t="n">
        <v>0.166066866</v>
      </c>
      <c r="R27" s="40" t="n">
        <v>-0.010514168</v>
      </c>
      <c r="S27" s="40" t="n">
        <v>-0.037031583</v>
      </c>
      <c r="T27" s="40" t="n">
        <v>0.116571146</v>
      </c>
      <c r="U27" s="40" t="n">
        <v>-0.020808767</v>
      </c>
      <c r="V27" s="40" t="n">
        <v>0.040862493</v>
      </c>
      <c r="W27" s="40" t="n">
        <v>0.223704083</v>
      </c>
      <c r="X27" s="40" t="n">
        <v>0.242868919</v>
      </c>
      <c r="Y27" s="40" t="n">
        <v>0.226831509</v>
      </c>
      <c r="Z27" s="40" t="n">
        <v>0.276852671</v>
      </c>
      <c r="AA27" s="40" t="n">
        <v>0.108934823</v>
      </c>
      <c r="AB27" s="40" t="n">
        <v>0.195882751</v>
      </c>
      <c r="AC27" s="40" t="n">
        <v>0.234032245</v>
      </c>
      <c r="AD27" s="40" t="n">
        <v>0.208330448</v>
      </c>
      <c r="AE27" s="40" t="n">
        <v>0.237656249</v>
      </c>
      <c r="AF27" s="40" t="n">
        <v>0.335605063</v>
      </c>
      <c r="AG27" s="40" t="n">
        <v>0.472010354</v>
      </c>
      <c r="AH27" s="40" t="n">
        <v>0.251340676</v>
      </c>
      <c r="AI27" s="40" t="n">
        <v>0.326135692</v>
      </c>
      <c r="AJ27" s="40" t="n">
        <v>0.116812451</v>
      </c>
      <c r="AK27" s="40" t="n">
        <v>0.236722037</v>
      </c>
      <c r="AL27" s="40" t="n">
        <v>0.221598805</v>
      </c>
      <c r="AM27" s="40" t="n">
        <v>0.249646576</v>
      </c>
      <c r="AN27" s="40" t="n">
        <v>0.07937813</v>
      </c>
      <c r="AO27" s="40" t="n">
        <v>0.217114518</v>
      </c>
      <c r="AP27" s="40" t="n">
        <v>-0.101466171</v>
      </c>
      <c r="AQ27" s="40" t="n">
        <v>-0.033508432</v>
      </c>
      <c r="AR27" s="40" t="n">
        <v>0.159376061</v>
      </c>
      <c r="AS27" s="40" t="n">
        <v>-0.075580976</v>
      </c>
      <c r="AT27" s="40" t="n">
        <v>0.081252506</v>
      </c>
      <c r="AU27" s="40" t="n">
        <v>-0.055518218</v>
      </c>
      <c r="AV27" s="40" t="n">
        <v>-0.039579596</v>
      </c>
      <c r="AW27" s="40" t="n">
        <v>0.072900592</v>
      </c>
      <c r="AX27" s="40" t="n">
        <v>-0.050917418</v>
      </c>
      <c r="AY27" s="40" t="n">
        <v>0.008840682</v>
      </c>
      <c r="AZ27" s="40" t="n">
        <v>-0.013021161</v>
      </c>
      <c r="BA27" s="40" t="n">
        <v>-0.042160584</v>
      </c>
      <c r="BB27" s="40" t="n">
        <v>0.366472615</v>
      </c>
      <c r="BC27" s="40" t="n">
        <v>0.291290298</v>
      </c>
      <c r="BD27" s="40" t="n">
        <v>0.340462274</v>
      </c>
      <c r="BE27" s="40" t="n">
        <v>-0.030819965</v>
      </c>
      <c r="BF27" s="40" t="n">
        <v>0.083313766</v>
      </c>
      <c r="BG27" s="40" t="n">
        <v>-0.080947543</v>
      </c>
      <c r="BH27" s="40" t="n">
        <v>0.193257274</v>
      </c>
      <c r="BI27" s="40" t="n">
        <v>0.167255894</v>
      </c>
      <c r="BJ27" s="40" t="n">
        <v>0.099236494</v>
      </c>
      <c r="BK27" s="40" t="n">
        <v>0.012300518</v>
      </c>
      <c r="BL27" s="40" t="n">
        <v>-0.016747319</v>
      </c>
      <c r="BM27" s="40" t="n">
        <v>-0.194529874</v>
      </c>
      <c r="BN27" s="40" t="n">
        <v>-0.325111541</v>
      </c>
      <c r="BO27" s="40" t="n">
        <v>-0.434843954</v>
      </c>
      <c r="BP27" s="40" t="n">
        <v>-0.325003256</v>
      </c>
      <c r="BQ27" s="40" t="n">
        <v>-0.284860467</v>
      </c>
      <c r="BR27" s="40" t="n">
        <v>-0.180993112</v>
      </c>
      <c r="BS27" s="40" t="n">
        <v>-0.095994456</v>
      </c>
      <c r="BT27" s="40" t="n">
        <v>-0.09778801</v>
      </c>
      <c r="BU27" s="40" t="n">
        <v>-0.106099488</v>
      </c>
      <c r="BV27" s="40" t="n">
        <v>0.114351169</v>
      </c>
      <c r="BW27" s="40" t="n">
        <v>0.017590948</v>
      </c>
      <c r="BX27" s="40" t="n">
        <v>-0.008505838</v>
      </c>
      <c r="BY27" s="40" t="n">
        <v>-0.014204597</v>
      </c>
      <c r="BZ27" s="40" t="n">
        <v>-0.037922231</v>
      </c>
      <c r="CA27" s="40" t="n">
        <v>0.005600097</v>
      </c>
      <c r="CB27" s="40" t="n">
        <v>-0.002339553</v>
      </c>
      <c r="CC27" s="40" t="n">
        <v>-0.060272078</v>
      </c>
      <c r="CD27" s="40" t="n">
        <v>-0.203094769</v>
      </c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</row>
    <row r="28" customFormat="false" ht="12.75" hidden="false" customHeight="false" outlineLevel="0" collapsed="false">
      <c r="A28" s="16" t="n">
        <v>41425</v>
      </c>
      <c r="B28" s="40"/>
      <c r="C28" s="40" t="n">
        <v>-0.143983</v>
      </c>
      <c r="D28" s="40" t="n">
        <v>-0.215706951</v>
      </c>
      <c r="E28" s="40" t="n">
        <v>-0.316918178</v>
      </c>
      <c r="F28" s="40" t="n">
        <v>-0.192745861</v>
      </c>
      <c r="G28" s="40" t="n">
        <v>-0.326312727</v>
      </c>
      <c r="H28" s="40" t="n">
        <v>-0.143705253</v>
      </c>
      <c r="I28" s="40" t="n">
        <v>-0.148979491</v>
      </c>
      <c r="J28" s="40" t="n">
        <v>-0.150754749</v>
      </c>
      <c r="K28" s="40" t="n">
        <v>-0.167713138</v>
      </c>
      <c r="L28" s="40" t="n">
        <v>0.041877895</v>
      </c>
      <c r="M28" s="40" t="n">
        <v>0.114523171</v>
      </c>
      <c r="N28" s="40" t="n">
        <v>0.093669515</v>
      </c>
      <c r="O28" s="40" t="n">
        <v>0.110615154</v>
      </c>
      <c r="P28" s="40" t="n">
        <v>0.000930327</v>
      </c>
      <c r="Q28" s="40" t="n">
        <v>0.122035482</v>
      </c>
      <c r="R28" s="40" t="n">
        <v>0.033078827</v>
      </c>
      <c r="S28" s="40" t="n">
        <v>-0.016224842</v>
      </c>
      <c r="T28" s="40" t="n">
        <v>0.105191844</v>
      </c>
      <c r="U28" s="40" t="n">
        <v>-0.002054534</v>
      </c>
      <c r="V28" s="40" t="n">
        <v>0.029434652</v>
      </c>
      <c r="W28" s="40" t="n">
        <v>0.230880444</v>
      </c>
      <c r="X28" s="40" t="n">
        <v>0.240256835</v>
      </c>
      <c r="Y28" s="40" t="n">
        <v>0.230059613</v>
      </c>
      <c r="Z28" s="40" t="n">
        <v>0.282282593</v>
      </c>
      <c r="AA28" s="40" t="n">
        <v>0.103989827</v>
      </c>
      <c r="AB28" s="40" t="n">
        <v>0.195157386</v>
      </c>
      <c r="AC28" s="40" t="n">
        <v>0.232864386</v>
      </c>
      <c r="AD28" s="40" t="n">
        <v>0.219495783</v>
      </c>
      <c r="AE28" s="40" t="n">
        <v>0.196119781</v>
      </c>
      <c r="AF28" s="40" t="n">
        <v>0.36541436</v>
      </c>
      <c r="AG28" s="40" t="n">
        <v>0.473804134</v>
      </c>
      <c r="AH28" s="40" t="n">
        <v>0.252988304</v>
      </c>
      <c r="AI28" s="40" t="n">
        <v>0.319757871</v>
      </c>
      <c r="AJ28" s="40" t="n">
        <v>0.108283537</v>
      </c>
      <c r="AK28" s="40" t="n">
        <v>0.255999906</v>
      </c>
      <c r="AL28" s="40" t="n">
        <v>0.156672425</v>
      </c>
      <c r="AM28" s="40" t="n">
        <v>0.340211932</v>
      </c>
      <c r="AN28" s="40" t="n">
        <v>0.024148361</v>
      </c>
      <c r="AO28" s="40" t="n">
        <v>0.192573037</v>
      </c>
      <c r="AP28" s="40" t="n">
        <v>-0.06069998</v>
      </c>
      <c r="AQ28" s="40" t="n">
        <v>-0.042451036</v>
      </c>
      <c r="AR28" s="40" t="n">
        <v>0.162481575</v>
      </c>
      <c r="AS28" s="40" t="n">
        <v>-0.073126071</v>
      </c>
      <c r="AT28" s="40" t="n">
        <v>0.084960372</v>
      </c>
      <c r="AU28" s="40" t="n">
        <v>-0.08399885</v>
      </c>
      <c r="AV28" s="40" t="n">
        <v>-0.009079356</v>
      </c>
      <c r="AW28" s="40" t="n">
        <v>0.078438746</v>
      </c>
      <c r="AX28" s="40" t="n">
        <v>-0.046061372</v>
      </c>
      <c r="AY28" s="40" t="n">
        <v>0.00723531</v>
      </c>
      <c r="AZ28" s="40" t="n">
        <v>-0.013302417</v>
      </c>
      <c r="BA28" s="40" t="n">
        <v>-0.0419429</v>
      </c>
      <c r="BB28" s="40" t="n">
        <v>0.373891667</v>
      </c>
      <c r="BC28" s="40" t="n">
        <v>0.275589882</v>
      </c>
      <c r="BD28" s="40" t="n">
        <v>0.346515347</v>
      </c>
      <c r="BE28" s="40" t="n">
        <v>-0.027027997</v>
      </c>
      <c r="BF28" s="40" t="n">
        <v>0.077161822</v>
      </c>
      <c r="BG28" s="40" t="n">
        <v>-0.069511342</v>
      </c>
      <c r="BH28" s="40" t="n">
        <v>0.158956222</v>
      </c>
      <c r="BI28" s="40" t="n">
        <v>0.163339176</v>
      </c>
      <c r="BJ28" s="40" t="n">
        <v>0.057579322</v>
      </c>
      <c r="BK28" s="40" t="n">
        <v>0.031549881</v>
      </c>
      <c r="BL28" s="40" t="n">
        <v>0.006588646</v>
      </c>
      <c r="BM28" s="40" t="n">
        <v>-0.194027833</v>
      </c>
      <c r="BN28" s="40" t="n">
        <v>-0.295992531</v>
      </c>
      <c r="BO28" s="40" t="n">
        <v>-0.43497714</v>
      </c>
      <c r="BP28" s="40" t="n">
        <v>-0.332957921</v>
      </c>
      <c r="BQ28" s="40" t="n">
        <v>-0.277227198</v>
      </c>
      <c r="BR28" s="40" t="n">
        <v>-0.182722537</v>
      </c>
      <c r="BS28" s="40" t="n">
        <v>-0.096259851</v>
      </c>
      <c r="BT28" s="40" t="n">
        <v>-0.098183207</v>
      </c>
      <c r="BU28" s="40" t="n">
        <v>-0.098860551</v>
      </c>
      <c r="BV28" s="40" t="n">
        <v>0.109957562</v>
      </c>
      <c r="BW28" s="40" t="n">
        <v>0.023553959</v>
      </c>
      <c r="BX28" s="40" t="n">
        <v>-0.022489986</v>
      </c>
      <c r="BY28" s="40" t="n">
        <v>-0.005465845</v>
      </c>
      <c r="BZ28" s="40" t="n">
        <v>-0.057909122</v>
      </c>
      <c r="CA28" s="40" t="n">
        <v>0.070878038</v>
      </c>
      <c r="CB28" s="40" t="n">
        <v>-0.084078126</v>
      </c>
      <c r="CC28" s="40" t="n">
        <v>-0.185882121</v>
      </c>
      <c r="CD28" s="40" t="n">
        <v>-0.24825828</v>
      </c>
      <c r="CE28" s="40" t="n">
        <v>-0.263358978</v>
      </c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</row>
    <row r="29" customFormat="false" ht="12.75" hidden="false" customHeight="false" outlineLevel="0" collapsed="false">
      <c r="A29" s="16" t="n">
        <v>41516</v>
      </c>
      <c r="B29" s="40"/>
      <c r="C29" s="40" t="n">
        <v>-0.148565675</v>
      </c>
      <c r="D29" s="40" t="n">
        <v>-0.2128608</v>
      </c>
      <c r="E29" s="40" t="n">
        <v>-0.316080062</v>
      </c>
      <c r="F29" s="40" t="n">
        <v>-0.197093271</v>
      </c>
      <c r="G29" s="40" t="n">
        <v>-0.323722017</v>
      </c>
      <c r="H29" s="40" t="n">
        <v>-0.141546805</v>
      </c>
      <c r="I29" s="40" t="n">
        <v>-0.153254346</v>
      </c>
      <c r="J29" s="40" t="n">
        <v>-0.145833757</v>
      </c>
      <c r="K29" s="40" t="n">
        <v>-0.177366347</v>
      </c>
      <c r="L29" s="40" t="n">
        <v>0.051785068</v>
      </c>
      <c r="M29" s="40" t="n">
        <v>0.115439364</v>
      </c>
      <c r="N29" s="40" t="n">
        <v>0.091744614</v>
      </c>
      <c r="O29" s="40" t="n">
        <v>0.127674616</v>
      </c>
      <c r="P29" s="40" t="n">
        <v>-0.012039239</v>
      </c>
      <c r="Q29" s="40" t="n">
        <v>0.135295664</v>
      </c>
      <c r="R29" s="40" t="n">
        <v>0.025586226</v>
      </c>
      <c r="S29" s="40" t="n">
        <v>-0.029995732</v>
      </c>
      <c r="T29" s="40" t="n">
        <v>0.115431706</v>
      </c>
      <c r="U29" s="40" t="n">
        <v>-0.009383733</v>
      </c>
      <c r="V29" s="40" t="n">
        <v>0.025549371</v>
      </c>
      <c r="W29" s="40" t="n">
        <v>0.237473502</v>
      </c>
      <c r="X29" s="40" t="n">
        <v>0.236514118</v>
      </c>
      <c r="Y29" s="40" t="n">
        <v>0.23563393</v>
      </c>
      <c r="Z29" s="40" t="n">
        <v>0.276187965</v>
      </c>
      <c r="AA29" s="40" t="n">
        <v>0.100570554</v>
      </c>
      <c r="AB29" s="40" t="n">
        <v>0.201124756</v>
      </c>
      <c r="AC29" s="40" t="n">
        <v>0.234439535</v>
      </c>
      <c r="AD29" s="40" t="n">
        <v>0.216415963</v>
      </c>
      <c r="AE29" s="40" t="n">
        <v>0.204764379</v>
      </c>
      <c r="AF29" s="40" t="n">
        <v>0.362116921</v>
      </c>
      <c r="AG29" s="40" t="n">
        <v>0.468183118</v>
      </c>
      <c r="AH29" s="40" t="n">
        <v>0.252525112</v>
      </c>
      <c r="AI29" s="40" t="n">
        <v>0.321841667</v>
      </c>
      <c r="AJ29" s="40" t="n">
        <v>0.111159459</v>
      </c>
      <c r="AK29" s="40" t="n">
        <v>0.248540567</v>
      </c>
      <c r="AL29" s="40" t="n">
        <v>0.174740352</v>
      </c>
      <c r="AM29" s="40" t="n">
        <v>0.317400017</v>
      </c>
      <c r="AN29" s="40" t="n">
        <v>0.036870078</v>
      </c>
      <c r="AO29" s="40" t="n">
        <v>0.206261236</v>
      </c>
      <c r="AP29" s="40" t="n">
        <v>-0.078260088</v>
      </c>
      <c r="AQ29" s="40" t="n">
        <v>-0.046532999</v>
      </c>
      <c r="AR29" s="40" t="n">
        <v>0.178305514</v>
      </c>
      <c r="AS29" s="40" t="n">
        <v>-0.085818152</v>
      </c>
      <c r="AT29" s="40" t="n">
        <v>0.090105327</v>
      </c>
      <c r="AU29" s="40" t="n">
        <v>-0.074015123</v>
      </c>
      <c r="AV29" s="40" t="n">
        <v>-0.022063542</v>
      </c>
      <c r="AW29" s="40" t="n">
        <v>0.078874751</v>
      </c>
      <c r="AX29" s="40" t="n">
        <v>-0.047110872</v>
      </c>
      <c r="AY29" s="40" t="n">
        <v>-0.001433532</v>
      </c>
      <c r="AZ29" s="40" t="n">
        <v>-0.000328809</v>
      </c>
      <c r="BA29" s="40" t="n">
        <v>-0.051750134</v>
      </c>
      <c r="BB29" s="40" t="n">
        <v>0.374598953</v>
      </c>
      <c r="BC29" s="40" t="n">
        <v>0.277032998</v>
      </c>
      <c r="BD29" s="40" t="n">
        <v>0.354942142</v>
      </c>
      <c r="BE29" s="40" t="n">
        <v>-0.036497355</v>
      </c>
      <c r="BF29" s="40" t="n">
        <v>0.078927585</v>
      </c>
      <c r="BG29" s="40" t="n">
        <v>-0.073774137</v>
      </c>
      <c r="BH29" s="40" t="n">
        <v>0.173464643</v>
      </c>
      <c r="BI29" s="40" t="n">
        <v>0.161576071</v>
      </c>
      <c r="BJ29" s="40" t="n">
        <v>0.071723362</v>
      </c>
      <c r="BK29" s="40" t="n">
        <v>0.019535304</v>
      </c>
      <c r="BL29" s="40" t="n">
        <v>0.016296318</v>
      </c>
      <c r="BM29" s="40" t="n">
        <v>-0.209246255</v>
      </c>
      <c r="BN29" s="40" t="n">
        <v>-0.301052036</v>
      </c>
      <c r="BO29" s="40" t="n">
        <v>-0.436335003</v>
      </c>
      <c r="BP29" s="40" t="n">
        <v>-0.327184332</v>
      </c>
      <c r="BQ29" s="40" t="n">
        <v>-0.276872541</v>
      </c>
      <c r="BR29" s="40" t="n">
        <v>-0.19073298</v>
      </c>
      <c r="BS29" s="40" t="n">
        <v>-0.093600276</v>
      </c>
      <c r="BT29" s="40" t="n">
        <v>-0.091016887</v>
      </c>
      <c r="BU29" s="40" t="n">
        <v>-0.107436587</v>
      </c>
      <c r="BV29" s="40" t="n">
        <v>0.11459188</v>
      </c>
      <c r="BW29" s="40" t="n">
        <v>0.017012715</v>
      </c>
      <c r="BX29" s="40" t="n">
        <v>-0.01152492</v>
      </c>
      <c r="BY29" s="40" t="n">
        <v>-0.013761066</v>
      </c>
      <c r="BZ29" s="40" t="n">
        <v>-0.056918217</v>
      </c>
      <c r="CA29" s="40" t="n">
        <v>0.068516245</v>
      </c>
      <c r="CB29" s="40" t="n">
        <v>-0.019770478</v>
      </c>
      <c r="CC29" s="40" t="n">
        <v>-0.258326816</v>
      </c>
      <c r="CD29" s="40" t="n">
        <v>-0.325854404</v>
      </c>
      <c r="CE29" s="40" t="n">
        <v>-0.311623891</v>
      </c>
      <c r="CF29" s="40" t="n">
        <v>-0.205252082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</row>
    <row r="30" customFormat="false" ht="12.75" hidden="false" customHeight="false" outlineLevel="0" collapsed="false">
      <c r="A30" s="16" t="n">
        <v>41607</v>
      </c>
      <c r="B30" s="40"/>
      <c r="C30" s="40" t="n">
        <v>-0.197399646</v>
      </c>
      <c r="D30" s="40" t="n">
        <v>-0.250162881</v>
      </c>
      <c r="E30" s="40" t="n">
        <v>-0.310244735</v>
      </c>
      <c r="F30" s="40" t="n">
        <v>-0.200954322</v>
      </c>
      <c r="G30" s="40" t="n">
        <v>-0.326278771</v>
      </c>
      <c r="H30" s="40" t="n">
        <v>-0.127847655</v>
      </c>
      <c r="I30" s="40" t="n">
        <v>-0.152644897</v>
      </c>
      <c r="J30" s="40" t="n">
        <v>-0.134519779</v>
      </c>
      <c r="K30" s="40" t="n">
        <v>-0.188361999</v>
      </c>
      <c r="L30" s="40" t="n">
        <v>0.053100487</v>
      </c>
      <c r="M30" s="40" t="n">
        <v>0.096357641</v>
      </c>
      <c r="N30" s="40" t="n">
        <v>0.102441196</v>
      </c>
      <c r="O30" s="40" t="n">
        <v>0.120497769</v>
      </c>
      <c r="P30" s="40" t="n">
        <v>-0.012560686</v>
      </c>
      <c r="Q30" s="40" t="n">
        <v>0.146358861</v>
      </c>
      <c r="R30" s="40" t="n">
        <v>0.022427851</v>
      </c>
      <c r="S30" s="40" t="n">
        <v>-0.023897281</v>
      </c>
      <c r="T30" s="40" t="n">
        <v>0.122682504</v>
      </c>
      <c r="U30" s="40" t="n">
        <v>-0.025024698</v>
      </c>
      <c r="V30" s="40" t="n">
        <v>0.023131239</v>
      </c>
      <c r="W30" s="40" t="n">
        <v>0.252532258</v>
      </c>
      <c r="X30" s="40" t="n">
        <v>0.241485003</v>
      </c>
      <c r="Y30" s="40" t="n">
        <v>0.22336857</v>
      </c>
      <c r="Z30" s="40" t="n">
        <v>0.28816342</v>
      </c>
      <c r="AA30" s="40" t="n">
        <v>0.083173193</v>
      </c>
      <c r="AB30" s="40" t="n">
        <v>0.208727405</v>
      </c>
      <c r="AC30" s="40" t="n">
        <v>0.252471168</v>
      </c>
      <c r="AD30" s="40" t="n">
        <v>0.204266058</v>
      </c>
      <c r="AE30" s="40" t="n">
        <v>0.196203628</v>
      </c>
      <c r="AF30" s="40" t="n">
        <v>0.360684075</v>
      </c>
      <c r="AG30" s="40" t="n">
        <v>0.468514807</v>
      </c>
      <c r="AH30" s="40" t="n">
        <v>0.247993682</v>
      </c>
      <c r="AI30" s="40" t="n">
        <v>0.324079271</v>
      </c>
      <c r="AJ30" s="40" t="n">
        <v>0.107366641</v>
      </c>
      <c r="AK30" s="40" t="n">
        <v>0.243066432</v>
      </c>
      <c r="AL30" s="40" t="n">
        <v>0.189206961</v>
      </c>
      <c r="AM30" s="40" t="n">
        <v>0.319466534</v>
      </c>
      <c r="AN30" s="40" t="n">
        <v>0.052384491</v>
      </c>
      <c r="AO30" s="40" t="n">
        <v>0.203122607</v>
      </c>
      <c r="AP30" s="40" t="n">
        <v>-0.087846836</v>
      </c>
      <c r="AQ30" s="40" t="n">
        <v>-0.05776062</v>
      </c>
      <c r="AR30" s="40" t="n">
        <v>0.189933698</v>
      </c>
      <c r="AS30" s="40" t="n">
        <v>-0.085919524</v>
      </c>
      <c r="AT30" s="40" t="n">
        <v>0.086742195</v>
      </c>
      <c r="AU30" s="40" t="n">
        <v>-0.068071964</v>
      </c>
      <c r="AV30" s="40" t="n">
        <v>-0.034046539</v>
      </c>
      <c r="AW30" s="40" t="n">
        <v>0.100056915</v>
      </c>
      <c r="AX30" s="40" t="n">
        <v>-0.063338524</v>
      </c>
      <c r="AY30" s="40" t="n">
        <v>-0.007490447</v>
      </c>
      <c r="AZ30" s="40" t="n">
        <v>-0.014530651</v>
      </c>
      <c r="BA30" s="40" t="n">
        <v>-0.026710971</v>
      </c>
      <c r="BB30" s="40" t="n">
        <v>0.384351407</v>
      </c>
      <c r="BC30" s="40" t="n">
        <v>0.29413751</v>
      </c>
      <c r="BD30" s="40" t="n">
        <v>0.292538097</v>
      </c>
      <c r="BE30" s="40" t="n">
        <v>-0.040372677</v>
      </c>
      <c r="BF30" s="40" t="n">
        <v>0.110604736</v>
      </c>
      <c r="BG30" s="40" t="n">
        <v>-0.066716115</v>
      </c>
      <c r="BH30" s="40" t="n">
        <v>0.183572467</v>
      </c>
      <c r="BI30" s="40" t="n">
        <v>0.151887613</v>
      </c>
      <c r="BJ30" s="40" t="n">
        <v>0.080123847</v>
      </c>
      <c r="BK30" s="40" t="n">
        <v>0.003396898</v>
      </c>
      <c r="BL30" s="40" t="n">
        <v>0.02713371</v>
      </c>
      <c r="BM30" s="40" t="n">
        <v>-0.213071049</v>
      </c>
      <c r="BN30" s="40" t="n">
        <v>-0.311580136</v>
      </c>
      <c r="BO30" s="40" t="n">
        <v>-0.424929704</v>
      </c>
      <c r="BP30" s="40" t="n">
        <v>-0.329592859</v>
      </c>
      <c r="BQ30" s="40" t="n">
        <v>-0.288008572</v>
      </c>
      <c r="BR30" s="40" t="n">
        <v>-0.166038506</v>
      </c>
      <c r="BS30" s="40" t="n">
        <v>-0.122476892</v>
      </c>
      <c r="BT30" s="40" t="n">
        <v>-0.082213708</v>
      </c>
      <c r="BU30" s="40" t="n">
        <v>-0.116455409</v>
      </c>
      <c r="BV30" s="40" t="n">
        <v>0.128431522</v>
      </c>
      <c r="BW30" s="40" t="n">
        <v>0.00715412</v>
      </c>
      <c r="BX30" s="40" t="n">
        <v>0.004915711</v>
      </c>
      <c r="BY30" s="40" t="n">
        <v>-0.031911763</v>
      </c>
      <c r="BZ30" s="40" t="n">
        <v>-0.035899026</v>
      </c>
      <c r="CA30" s="40" t="n">
        <v>0.061134087</v>
      </c>
      <c r="CB30" s="40" t="n">
        <v>-0.044584897</v>
      </c>
      <c r="CC30" s="40" t="n">
        <v>-0.209203593</v>
      </c>
      <c r="CD30" s="40" t="n">
        <v>-0.336232181</v>
      </c>
      <c r="CE30" s="40" t="n">
        <v>-0.389714204</v>
      </c>
      <c r="CF30" s="40" t="n">
        <v>-0.288331852</v>
      </c>
      <c r="CG30" s="40" t="n">
        <v>-0.128344095</v>
      </c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</row>
    <row r="31" customFormat="false" ht="12.75" hidden="false" customHeight="false" outlineLevel="0" collapsed="false">
      <c r="A31" s="16" t="n">
        <v>41698</v>
      </c>
      <c r="B31" s="40"/>
      <c r="C31" s="40" t="n">
        <v>-0.199703883</v>
      </c>
      <c r="D31" s="40" t="n">
        <v>-0.253268347</v>
      </c>
      <c r="E31" s="40" t="n">
        <v>-0.310093522</v>
      </c>
      <c r="F31" s="40" t="n">
        <v>-0.201344462</v>
      </c>
      <c r="G31" s="40" t="n">
        <v>-0.325370338</v>
      </c>
      <c r="H31" s="40" t="n">
        <v>-0.128887342</v>
      </c>
      <c r="I31" s="40" t="n">
        <v>-0.150292548</v>
      </c>
      <c r="J31" s="40" t="n">
        <v>-0.135595792</v>
      </c>
      <c r="K31" s="40" t="n">
        <v>-0.189220606</v>
      </c>
      <c r="L31" s="40" t="n">
        <v>0.052670709</v>
      </c>
      <c r="M31" s="40" t="n">
        <v>0.100116141</v>
      </c>
      <c r="N31" s="40" t="n">
        <v>0.100227427</v>
      </c>
      <c r="O31" s="40" t="n">
        <v>0.119180084</v>
      </c>
      <c r="P31" s="40" t="n">
        <v>-0.012896912</v>
      </c>
      <c r="Q31" s="40" t="n">
        <v>0.145288385</v>
      </c>
      <c r="R31" s="40" t="n">
        <v>0.024117494</v>
      </c>
      <c r="S31" s="40" t="n">
        <v>-0.025292323</v>
      </c>
      <c r="T31" s="40" t="n">
        <v>0.123007693</v>
      </c>
      <c r="U31" s="40" t="n">
        <v>-0.020908654</v>
      </c>
      <c r="V31" s="40" t="n">
        <v>0.022943697</v>
      </c>
      <c r="W31" s="40" t="n">
        <v>0.249887729</v>
      </c>
      <c r="X31" s="40" t="n">
        <v>0.240594639</v>
      </c>
      <c r="Y31" s="40" t="n">
        <v>0.225427663</v>
      </c>
      <c r="Z31" s="40" t="n">
        <v>0.287990041</v>
      </c>
      <c r="AA31" s="40" t="n">
        <v>0.082068121</v>
      </c>
      <c r="AB31" s="40" t="n">
        <v>0.208813143</v>
      </c>
      <c r="AC31" s="40" t="n">
        <v>0.254490399</v>
      </c>
      <c r="AD31" s="40" t="n">
        <v>0.203693885</v>
      </c>
      <c r="AE31" s="40" t="n">
        <v>0.194241931</v>
      </c>
      <c r="AF31" s="40" t="n">
        <v>0.361075367</v>
      </c>
      <c r="AG31" s="40" t="n">
        <v>0.468705385</v>
      </c>
      <c r="AH31" s="40" t="n">
        <v>0.251912781</v>
      </c>
      <c r="AI31" s="40" t="n">
        <v>0.31697594</v>
      </c>
      <c r="AJ31" s="40" t="n">
        <v>0.110608254</v>
      </c>
      <c r="AK31" s="40" t="n">
        <v>0.245413283</v>
      </c>
      <c r="AL31" s="40" t="n">
        <v>0.183569347</v>
      </c>
      <c r="AM31" s="40" t="n">
        <v>0.32541739</v>
      </c>
      <c r="AN31" s="40" t="n">
        <v>0.048339497</v>
      </c>
      <c r="AO31" s="40" t="n">
        <v>0.200385794</v>
      </c>
      <c r="AP31" s="40" t="n">
        <v>-0.081921074</v>
      </c>
      <c r="AQ31" s="40" t="n">
        <v>-0.060053107</v>
      </c>
      <c r="AR31" s="40" t="n">
        <v>0.191209293</v>
      </c>
      <c r="AS31" s="40" t="n">
        <v>-0.084132172</v>
      </c>
      <c r="AT31" s="40" t="n">
        <v>0.081943387</v>
      </c>
      <c r="AU31" s="40" t="n">
        <v>-0.062593586</v>
      </c>
      <c r="AV31" s="40" t="n">
        <v>-0.038207153</v>
      </c>
      <c r="AW31" s="40" t="n">
        <v>0.102178816</v>
      </c>
      <c r="AX31" s="40" t="n">
        <v>-0.065108619</v>
      </c>
      <c r="AY31" s="40" t="n">
        <v>-0.004500576</v>
      </c>
      <c r="AZ31" s="40" t="n">
        <v>-0.018473617</v>
      </c>
      <c r="BA31" s="40" t="n">
        <v>-0.023287005</v>
      </c>
      <c r="BB31" s="40" t="n">
        <v>0.381541497</v>
      </c>
      <c r="BC31" s="40" t="n">
        <v>0.297339236</v>
      </c>
      <c r="BD31" s="40" t="n">
        <v>0.287857256</v>
      </c>
      <c r="BE31" s="40" t="n">
        <v>-0.038133252</v>
      </c>
      <c r="BF31" s="40" t="n">
        <v>0.113095104</v>
      </c>
      <c r="BG31" s="40" t="n">
        <v>-0.06840847</v>
      </c>
      <c r="BH31" s="40" t="n">
        <v>0.180862413</v>
      </c>
      <c r="BI31" s="40" t="n">
        <v>0.154680758</v>
      </c>
      <c r="BJ31" s="40" t="n">
        <v>0.076012654</v>
      </c>
      <c r="BK31" s="40" t="n">
        <v>0.008755377</v>
      </c>
      <c r="BL31" s="40" t="n">
        <v>0.02294369</v>
      </c>
      <c r="BM31" s="40" t="n">
        <v>-0.210866835</v>
      </c>
      <c r="BN31" s="40" t="n">
        <v>-0.308469494</v>
      </c>
      <c r="BO31" s="40" t="n">
        <v>-0.426438458</v>
      </c>
      <c r="BP31" s="40" t="n">
        <v>-0.3320122</v>
      </c>
      <c r="BQ31" s="40" t="n">
        <v>-0.286087764</v>
      </c>
      <c r="BR31" s="40" t="n">
        <v>-0.167944559</v>
      </c>
      <c r="BS31" s="40" t="n">
        <v>-0.121147232</v>
      </c>
      <c r="BT31" s="40" t="n">
        <v>-0.081523208</v>
      </c>
      <c r="BU31" s="40" t="n">
        <v>-0.118097083</v>
      </c>
      <c r="BV31" s="40" t="n">
        <v>0.129335957</v>
      </c>
      <c r="BW31" s="40" t="n">
        <v>0.005427965</v>
      </c>
      <c r="BX31" s="40" t="n">
        <v>0.008339974</v>
      </c>
      <c r="BY31" s="40" t="n">
        <v>-0.034734826</v>
      </c>
      <c r="BZ31" s="40" t="n">
        <v>-0.032845436</v>
      </c>
      <c r="CA31" s="40" t="n">
        <v>0.05593244</v>
      </c>
      <c r="CB31" s="40" t="n">
        <v>-0.039562253</v>
      </c>
      <c r="CC31" s="40" t="n">
        <v>-0.217599861</v>
      </c>
      <c r="CD31" s="40" t="n">
        <v>-0.312411404</v>
      </c>
      <c r="CE31" s="40" t="n">
        <v>-0.410197443</v>
      </c>
      <c r="CF31" s="40" t="n">
        <v>-0.320894089</v>
      </c>
      <c r="CG31" s="40" t="n">
        <v>-0.147350613</v>
      </c>
      <c r="CH31" s="40" t="n">
        <v>-0.104968038</v>
      </c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</row>
    <row r="32" customFormat="false" ht="12.75" hidden="false" customHeight="false" outlineLevel="0" collapsed="false">
      <c r="A32" s="16" t="n">
        <v>41793</v>
      </c>
      <c r="B32" s="40"/>
      <c r="C32" s="40" t="n">
        <v>-0.197868224</v>
      </c>
      <c r="D32" s="40" t="n">
        <v>-0.251762925</v>
      </c>
      <c r="E32" s="40" t="n">
        <v>-0.312386491</v>
      </c>
      <c r="F32" s="40" t="n">
        <v>-0.200887921</v>
      </c>
      <c r="G32" s="40" t="n">
        <v>-0.32503161</v>
      </c>
      <c r="H32" s="40" t="n">
        <v>-0.127614009</v>
      </c>
      <c r="I32" s="40" t="n">
        <v>-0.151653193</v>
      </c>
      <c r="J32" s="40" t="n">
        <v>-0.139617807</v>
      </c>
      <c r="K32" s="40" t="n">
        <v>-0.183280435</v>
      </c>
      <c r="L32" s="40" t="n">
        <v>0.05008364</v>
      </c>
      <c r="M32" s="40" t="n">
        <v>0.098843434</v>
      </c>
      <c r="N32" s="40" t="n">
        <v>0.094400559</v>
      </c>
      <c r="O32" s="40" t="n">
        <v>0.126654201</v>
      </c>
      <c r="P32" s="40" t="n">
        <v>-0.01247633</v>
      </c>
      <c r="Q32" s="40" t="n">
        <v>0.137068854</v>
      </c>
      <c r="R32" s="40" t="n">
        <v>0.038543121</v>
      </c>
      <c r="S32" s="40" t="n">
        <v>-0.033602079</v>
      </c>
      <c r="T32" s="40" t="n">
        <v>0.126786788</v>
      </c>
      <c r="U32" s="40" t="n">
        <v>-0.015381114</v>
      </c>
      <c r="V32" s="40" t="n">
        <v>0.014387667</v>
      </c>
      <c r="W32" s="40" t="n">
        <v>0.253347621</v>
      </c>
      <c r="X32" s="40" t="n">
        <v>0.243341884</v>
      </c>
      <c r="Y32" s="40" t="n">
        <v>0.221779282</v>
      </c>
      <c r="Z32" s="40" t="n">
        <v>0.285586345</v>
      </c>
      <c r="AA32" s="40" t="n">
        <v>0.085366221</v>
      </c>
      <c r="AB32" s="40" t="n">
        <v>0.207328007</v>
      </c>
      <c r="AC32" s="40" t="n">
        <v>0.253779631</v>
      </c>
      <c r="AD32" s="40" t="n">
        <v>0.202189126</v>
      </c>
      <c r="AE32" s="40" t="n">
        <v>0.194731326</v>
      </c>
      <c r="AF32" s="40" t="n">
        <v>0.361288794</v>
      </c>
      <c r="AG32" s="40" t="n">
        <v>0.467857724</v>
      </c>
      <c r="AH32" s="40" t="n">
        <v>0.249661384</v>
      </c>
      <c r="AI32" s="40" t="n">
        <v>0.319996992</v>
      </c>
      <c r="AJ32" s="40" t="n">
        <v>0.112468029</v>
      </c>
      <c r="AK32" s="40" t="n">
        <v>0.241543577</v>
      </c>
      <c r="AL32" s="40" t="n">
        <v>0.177943656</v>
      </c>
      <c r="AM32" s="40" t="n">
        <v>0.336742631</v>
      </c>
      <c r="AN32" s="40" t="n">
        <v>0.048832477</v>
      </c>
      <c r="AO32" s="40" t="n">
        <v>0.187846791</v>
      </c>
      <c r="AP32" s="40" t="n">
        <v>-0.063267551</v>
      </c>
      <c r="AQ32" s="40" t="n">
        <v>-0.076614311</v>
      </c>
      <c r="AR32" s="40" t="n">
        <v>0.200077164</v>
      </c>
      <c r="AS32" s="40" t="n">
        <v>-0.071221172</v>
      </c>
      <c r="AT32" s="40" t="n">
        <v>0.068079554</v>
      </c>
      <c r="AU32" s="40" t="n">
        <v>-0.062159814</v>
      </c>
      <c r="AV32" s="40" t="n">
        <v>-0.035828876</v>
      </c>
      <c r="AW32" s="40" t="n">
        <v>0.096987979</v>
      </c>
      <c r="AX32" s="40" t="n">
        <v>-0.064292109</v>
      </c>
      <c r="AY32" s="40" t="n">
        <v>-0.002337619</v>
      </c>
      <c r="AZ32" s="40" t="n">
        <v>-0.019312081</v>
      </c>
      <c r="BA32" s="40" t="n">
        <v>-0.024331809</v>
      </c>
      <c r="BB32" s="40" t="n">
        <v>0.380926119</v>
      </c>
      <c r="BC32" s="40" t="n">
        <v>0.296464117</v>
      </c>
      <c r="BD32" s="40" t="n">
        <v>0.289198364</v>
      </c>
      <c r="BE32" s="40" t="n">
        <v>-0.03807879</v>
      </c>
      <c r="BF32" s="40" t="n">
        <v>0.109797459</v>
      </c>
      <c r="BG32" s="40" t="n">
        <v>-0.063878989</v>
      </c>
      <c r="BH32" s="40" t="n">
        <v>0.182669652</v>
      </c>
      <c r="BI32" s="40" t="n">
        <v>0.14510954</v>
      </c>
      <c r="BJ32" s="40" t="n">
        <v>0.074218375</v>
      </c>
      <c r="BK32" s="40" t="n">
        <v>0.016747013</v>
      </c>
      <c r="BL32" s="40" t="n">
        <v>0.024748815</v>
      </c>
      <c r="BM32" s="40" t="n">
        <v>-0.20065489</v>
      </c>
      <c r="BN32" s="40" t="n">
        <v>-0.315894417</v>
      </c>
      <c r="BO32" s="40" t="n">
        <v>-0.431194592</v>
      </c>
      <c r="BP32" s="40" t="n">
        <v>-0.324014586</v>
      </c>
      <c r="BQ32" s="40" t="n">
        <v>-0.291333564</v>
      </c>
      <c r="BR32" s="40" t="n">
        <v>-0.171664938</v>
      </c>
      <c r="BS32" s="40" t="n">
        <v>-0.118839646</v>
      </c>
      <c r="BT32" s="40" t="n">
        <v>-0.080860376</v>
      </c>
      <c r="BU32" s="40" t="n">
        <v>-0.116558821</v>
      </c>
      <c r="BV32" s="40" t="n">
        <v>0.123854185</v>
      </c>
      <c r="BW32" s="40" t="n">
        <v>0.010456449</v>
      </c>
      <c r="BX32" s="40" t="n">
        <v>0.004912532</v>
      </c>
      <c r="BY32" s="40" t="n">
        <v>-0.032093253</v>
      </c>
      <c r="BZ32" s="40" t="n">
        <v>-0.037913729</v>
      </c>
      <c r="CA32" s="40" t="n">
        <v>0.057012682</v>
      </c>
      <c r="CB32" s="40" t="n">
        <v>-0.0405057</v>
      </c>
      <c r="CC32" s="40" t="n">
        <v>-0.212443927</v>
      </c>
      <c r="CD32" s="40" t="n">
        <v>-0.313431333</v>
      </c>
      <c r="CE32" s="40" t="n">
        <v>-0.441996858</v>
      </c>
      <c r="CF32" s="40" t="n">
        <v>-0.288434426</v>
      </c>
      <c r="CG32" s="40" t="n">
        <v>-0.124126222</v>
      </c>
      <c r="CH32" s="40" t="n">
        <v>-0.063428896</v>
      </c>
      <c r="CI32" s="40" t="n">
        <v>0.034512255</v>
      </c>
      <c r="CJ32" s="40"/>
      <c r="CK32" s="40"/>
      <c r="CL32" s="40"/>
      <c r="CM32" s="40"/>
      <c r="CN32" s="40"/>
      <c r="CO32" s="40"/>
      <c r="CP32" s="40"/>
      <c r="CQ32" s="40"/>
      <c r="CR32" s="40"/>
      <c r="CS32" s="40"/>
    </row>
    <row r="33" customFormat="false" ht="12.75" hidden="false" customHeight="false" outlineLevel="0" collapsed="false">
      <c r="A33" s="16" t="n">
        <v>41880</v>
      </c>
      <c r="B33" s="40"/>
      <c r="C33" s="40" t="n">
        <v>-0.198707285</v>
      </c>
      <c r="D33" s="40" t="n">
        <v>-0.246695597</v>
      </c>
      <c r="E33" s="40" t="n">
        <v>-0.310523522</v>
      </c>
      <c r="F33" s="40" t="n">
        <v>-0.205736698</v>
      </c>
      <c r="G33" s="40" t="n">
        <v>-0.326307611</v>
      </c>
      <c r="H33" s="40" t="n">
        <v>-0.123322032</v>
      </c>
      <c r="I33" s="40" t="n">
        <v>-0.153103398</v>
      </c>
      <c r="J33" s="40" t="n">
        <v>-0.139106124</v>
      </c>
      <c r="K33" s="40" t="n">
        <v>-0.18556582</v>
      </c>
      <c r="L33" s="40" t="n">
        <v>0.054101202</v>
      </c>
      <c r="M33" s="40" t="n">
        <v>0.097623005</v>
      </c>
      <c r="N33" s="40" t="n">
        <v>0.092432891</v>
      </c>
      <c r="O33" s="40" t="n">
        <v>0.126013939</v>
      </c>
      <c r="P33" s="40" t="n">
        <v>-0.013037576</v>
      </c>
      <c r="Q33" s="40" t="n">
        <v>0.140028872</v>
      </c>
      <c r="R33" s="40" t="n">
        <v>0.035260055</v>
      </c>
      <c r="S33" s="40" t="n">
        <v>-0.03002213</v>
      </c>
      <c r="T33" s="40" t="n">
        <v>0.123973222</v>
      </c>
      <c r="U33" s="40" t="n">
        <v>-0.014091617</v>
      </c>
      <c r="V33" s="40" t="n">
        <v>0.013371423</v>
      </c>
      <c r="W33" s="40" t="n">
        <v>0.25295788</v>
      </c>
      <c r="X33" s="40" t="n">
        <v>0.242222501</v>
      </c>
      <c r="Y33" s="40" t="n">
        <v>0.226195909</v>
      </c>
      <c r="Z33" s="40" t="n">
        <v>0.284373846</v>
      </c>
      <c r="AA33" s="40" t="n">
        <v>0.083027859</v>
      </c>
      <c r="AB33" s="40" t="n">
        <v>0.209480012</v>
      </c>
      <c r="AC33" s="40" t="n">
        <v>0.253258978</v>
      </c>
      <c r="AD33" s="40" t="n">
        <v>0.202864599</v>
      </c>
      <c r="AE33" s="40" t="n">
        <v>0.192061839</v>
      </c>
      <c r="AF33" s="40" t="n">
        <v>0.366696727</v>
      </c>
      <c r="AG33" s="40" t="n">
        <v>0.462365729</v>
      </c>
      <c r="AH33" s="40" t="n">
        <v>0.252221037</v>
      </c>
      <c r="AI33" s="40" t="n">
        <v>0.32033521</v>
      </c>
      <c r="AJ33" s="40" t="n">
        <v>0.113317616</v>
      </c>
      <c r="AK33" s="40" t="n">
        <v>0.239205809</v>
      </c>
      <c r="AL33" s="40" t="n">
        <v>0.178685832</v>
      </c>
      <c r="AM33" s="40" t="n">
        <v>0.338236955</v>
      </c>
      <c r="AN33" s="40" t="n">
        <v>0.047382978</v>
      </c>
      <c r="AO33" s="40" t="n">
        <v>0.191151362</v>
      </c>
      <c r="AP33" s="40" t="n">
        <v>-0.07119425</v>
      </c>
      <c r="AQ33" s="40" t="n">
        <v>-0.073751359</v>
      </c>
      <c r="AR33" s="40" t="n">
        <v>0.202610239</v>
      </c>
      <c r="AS33" s="40" t="n">
        <v>-0.072904399</v>
      </c>
      <c r="AT33" s="40" t="n">
        <v>0.067817002</v>
      </c>
      <c r="AU33" s="40" t="n">
        <v>-0.063950016</v>
      </c>
      <c r="AV33" s="40" t="n">
        <v>-0.03472873</v>
      </c>
      <c r="AW33" s="40" t="n">
        <v>0.096530232</v>
      </c>
      <c r="AX33" s="40" t="n">
        <v>-0.059922047</v>
      </c>
      <c r="AY33" s="40" t="n">
        <v>-0.004994265</v>
      </c>
      <c r="AZ33" s="40" t="n">
        <v>-0.016332973</v>
      </c>
      <c r="BA33" s="40" t="n">
        <v>-0.026942524</v>
      </c>
      <c r="BB33" s="40" t="n">
        <v>0.381812857</v>
      </c>
      <c r="BC33" s="40" t="n">
        <v>0.295368141</v>
      </c>
      <c r="BD33" s="40" t="n">
        <v>0.292055116</v>
      </c>
      <c r="BE33" s="40" t="n">
        <v>-0.040062649</v>
      </c>
      <c r="BF33" s="40" t="n">
        <v>0.109967459</v>
      </c>
      <c r="BG33" s="40" t="n">
        <v>-0.066499698</v>
      </c>
      <c r="BH33" s="40" t="n">
        <v>0.183986612</v>
      </c>
      <c r="BI33" s="40" t="n">
        <v>0.147309184</v>
      </c>
      <c r="BJ33" s="40" t="n">
        <v>0.07458572</v>
      </c>
      <c r="BK33" s="40" t="n">
        <v>0.011697501</v>
      </c>
      <c r="BL33" s="40" t="n">
        <v>0.030583295</v>
      </c>
      <c r="BM33" s="40" t="n">
        <v>-0.207478227</v>
      </c>
      <c r="BN33" s="40" t="n">
        <v>-0.314632171</v>
      </c>
      <c r="BO33" s="40" t="n">
        <v>-0.428600574</v>
      </c>
      <c r="BP33" s="40" t="n">
        <v>-0.323912815</v>
      </c>
      <c r="BQ33" s="40" t="n">
        <v>-0.290030055</v>
      </c>
      <c r="BR33" s="40" t="n">
        <v>-0.176089128</v>
      </c>
      <c r="BS33" s="40" t="n">
        <v>-0.115435223</v>
      </c>
      <c r="BT33" s="40" t="n">
        <v>-0.078676806</v>
      </c>
      <c r="BU33" s="40" t="n">
        <v>-0.118831245</v>
      </c>
      <c r="BV33" s="40" t="n">
        <v>0.124604017</v>
      </c>
      <c r="BW33" s="40" t="n">
        <v>0.010541532</v>
      </c>
      <c r="BX33" s="40" t="n">
        <v>0.004074724</v>
      </c>
      <c r="BY33" s="40" t="n">
        <v>-0.03291748</v>
      </c>
      <c r="BZ33" s="40" t="n">
        <v>-0.036516982</v>
      </c>
      <c r="CA33" s="40" t="n">
        <v>0.054376258</v>
      </c>
      <c r="CB33" s="40" t="n">
        <v>-0.034823536</v>
      </c>
      <c r="CC33" s="40" t="n">
        <v>-0.213672973</v>
      </c>
      <c r="CD33" s="40" t="n">
        <v>-0.316803349</v>
      </c>
      <c r="CE33" s="40" t="n">
        <v>-0.443458596</v>
      </c>
      <c r="CF33" s="40" t="n">
        <v>-0.289628488</v>
      </c>
      <c r="CG33" s="40" t="n">
        <v>-0.111266418</v>
      </c>
      <c r="CH33" s="40" t="n">
        <v>-0.039972141</v>
      </c>
      <c r="CI33" s="40" t="n">
        <v>0.046404511</v>
      </c>
      <c r="CJ33" s="40" t="n">
        <v>-0.001288682</v>
      </c>
      <c r="CK33" s="40"/>
      <c r="CL33" s="40"/>
      <c r="CM33" s="40"/>
      <c r="CN33" s="40"/>
      <c r="CO33" s="40"/>
      <c r="CP33" s="40"/>
      <c r="CQ33" s="40"/>
      <c r="CR33" s="40"/>
      <c r="CS33" s="40"/>
    </row>
    <row r="34" customFormat="false" ht="12.75" hidden="false" customHeight="false" outlineLevel="0" collapsed="false">
      <c r="A34" s="16" t="n">
        <v>41971</v>
      </c>
      <c r="B34" s="40"/>
      <c r="C34" s="40" t="n">
        <v>-0.191795824</v>
      </c>
      <c r="D34" s="40" t="n">
        <v>-0.244138892</v>
      </c>
      <c r="E34" s="40" t="n">
        <v>-0.310405354</v>
      </c>
      <c r="F34" s="40" t="n">
        <v>-0.206996436</v>
      </c>
      <c r="G34" s="40" t="n">
        <v>-0.32554287</v>
      </c>
      <c r="H34" s="40" t="n">
        <v>-0.122877877</v>
      </c>
      <c r="I34" s="40" t="n">
        <v>-0.153752904</v>
      </c>
      <c r="J34" s="40" t="n">
        <v>-0.138278604</v>
      </c>
      <c r="K34" s="40" t="n">
        <v>-0.185490811</v>
      </c>
      <c r="L34" s="40" t="n">
        <v>0.053419884</v>
      </c>
      <c r="M34" s="40" t="n">
        <v>0.09736572</v>
      </c>
      <c r="N34" s="40" t="n">
        <v>0.096159767</v>
      </c>
      <c r="O34" s="40" t="n">
        <v>0.125114549</v>
      </c>
      <c r="P34" s="40" t="n">
        <v>-0.013636846</v>
      </c>
      <c r="Q34" s="40" t="n">
        <v>0.143996831</v>
      </c>
      <c r="R34" s="40" t="n">
        <v>0.024184217</v>
      </c>
      <c r="S34" s="40" t="n">
        <v>-0.022324685</v>
      </c>
      <c r="T34" s="40" t="n">
        <v>0.120230817</v>
      </c>
      <c r="U34" s="40" t="n">
        <v>-0.017569248</v>
      </c>
      <c r="V34" s="40" t="n">
        <v>0.016731144</v>
      </c>
      <c r="W34" s="40" t="n">
        <v>0.251924673</v>
      </c>
      <c r="X34" s="40" t="n">
        <v>0.243412777</v>
      </c>
      <c r="Y34" s="40" t="n">
        <v>0.224654782</v>
      </c>
      <c r="Z34" s="40" t="n">
        <v>0.285905704</v>
      </c>
      <c r="AA34" s="40" t="n">
        <v>0.083464206</v>
      </c>
      <c r="AB34" s="40" t="n">
        <v>0.209854575</v>
      </c>
      <c r="AC34" s="40" t="n">
        <v>0.251760616</v>
      </c>
      <c r="AD34" s="40" t="n">
        <v>0.204798253</v>
      </c>
      <c r="AE34" s="40" t="n">
        <v>0.193421941</v>
      </c>
      <c r="AF34" s="40" t="n">
        <v>0.36495576</v>
      </c>
      <c r="AG34" s="40" t="n">
        <v>0.46519675</v>
      </c>
      <c r="AH34" s="40" t="n">
        <v>0.249750937</v>
      </c>
      <c r="AI34" s="40" t="n">
        <v>0.321885575</v>
      </c>
      <c r="AJ34" s="40" t="n">
        <v>0.112792228</v>
      </c>
      <c r="AK34" s="40" t="n">
        <v>0.238548591</v>
      </c>
      <c r="AL34" s="40" t="n">
        <v>0.183913615</v>
      </c>
      <c r="AM34" s="40" t="n">
        <v>0.329081523</v>
      </c>
      <c r="AN34" s="40" t="n">
        <v>0.050655067</v>
      </c>
      <c r="AO34" s="40" t="n">
        <v>0.196667813</v>
      </c>
      <c r="AP34" s="40" t="n">
        <v>-0.081563839</v>
      </c>
      <c r="AQ34" s="40" t="n">
        <v>-0.062274245</v>
      </c>
      <c r="AR34" s="40" t="n">
        <v>0.194015553</v>
      </c>
      <c r="AS34" s="40" t="n">
        <v>-0.080967081</v>
      </c>
      <c r="AT34" s="40" t="n">
        <v>0.076838827</v>
      </c>
      <c r="AU34" s="40" t="n">
        <v>-0.065491924</v>
      </c>
      <c r="AV34" s="40" t="n">
        <v>-0.032852756</v>
      </c>
      <c r="AW34" s="40" t="n">
        <v>0.09671865</v>
      </c>
      <c r="AX34" s="40" t="n">
        <v>-0.060808129</v>
      </c>
      <c r="AY34" s="40" t="n">
        <v>-0.002711613</v>
      </c>
      <c r="AZ34" s="40" t="n">
        <v>-0.017341331</v>
      </c>
      <c r="BA34" s="40" t="n">
        <v>-0.027286208</v>
      </c>
      <c r="BB34" s="40" t="n">
        <v>0.383118353</v>
      </c>
      <c r="BC34" s="40" t="n">
        <v>0.295230664</v>
      </c>
      <c r="BD34" s="40" t="n">
        <v>0.29201358</v>
      </c>
      <c r="BE34" s="40" t="n">
        <v>-0.0393012</v>
      </c>
      <c r="BF34" s="40" t="n">
        <v>0.108867349</v>
      </c>
      <c r="BG34" s="40" t="n">
        <v>-0.065487544</v>
      </c>
      <c r="BH34" s="40" t="n">
        <v>0.184001606</v>
      </c>
      <c r="BI34" s="40" t="n">
        <v>0.150015017</v>
      </c>
      <c r="BJ34" s="40" t="n">
        <v>0.075119747</v>
      </c>
      <c r="BK34" s="40" t="n">
        <v>0.007051467</v>
      </c>
      <c r="BL34" s="40" t="n">
        <v>0.030366278</v>
      </c>
      <c r="BM34" s="40" t="n">
        <v>-0.210831242</v>
      </c>
      <c r="BN34" s="40" t="n">
        <v>-0.315961953</v>
      </c>
      <c r="BO34" s="40" t="n">
        <v>-0.424056454</v>
      </c>
      <c r="BP34" s="40" t="n">
        <v>-0.326609038</v>
      </c>
      <c r="BQ34" s="40" t="n">
        <v>-0.28760668</v>
      </c>
      <c r="BR34" s="40" t="n">
        <v>-0.175594451</v>
      </c>
      <c r="BS34" s="40" t="n">
        <v>-0.115247778</v>
      </c>
      <c r="BT34" s="40" t="n">
        <v>-0.080124184</v>
      </c>
      <c r="BU34" s="40" t="n">
        <v>-0.117520378</v>
      </c>
      <c r="BV34" s="40" t="n">
        <v>0.123495604</v>
      </c>
      <c r="BW34" s="40" t="n">
        <v>0.010613155</v>
      </c>
      <c r="BX34" s="40" t="n">
        <v>0.005832737</v>
      </c>
      <c r="BY34" s="40" t="n">
        <v>-0.030792651</v>
      </c>
      <c r="BZ34" s="40" t="n">
        <v>-0.039665381</v>
      </c>
      <c r="CA34" s="40" t="n">
        <v>0.059147541</v>
      </c>
      <c r="CB34" s="40" t="n">
        <v>-0.039388284</v>
      </c>
      <c r="CC34" s="40" t="n">
        <v>-0.211907812</v>
      </c>
      <c r="CD34" s="40" t="n">
        <v>-0.311241775</v>
      </c>
      <c r="CE34" s="40" t="n">
        <v>-0.452899374</v>
      </c>
      <c r="CF34" s="40" t="n">
        <v>-0.276951717</v>
      </c>
      <c r="CG34" s="40" t="n">
        <v>-0.157733108</v>
      </c>
      <c r="CH34" s="40" t="n">
        <v>0.000104776</v>
      </c>
      <c r="CI34" s="40" t="n">
        <v>0.06494254</v>
      </c>
      <c r="CJ34" s="40" t="n">
        <v>0.032461353</v>
      </c>
      <c r="CK34" s="40" t="n">
        <v>0.045059378</v>
      </c>
      <c r="CL34" s="40"/>
      <c r="CM34" s="40"/>
      <c r="CN34" s="40"/>
      <c r="CO34" s="40"/>
      <c r="CP34" s="40"/>
      <c r="CQ34" s="40"/>
      <c r="CR34" s="40"/>
      <c r="CS34" s="40"/>
    </row>
    <row r="35" customFormat="false" ht="12.75" hidden="false" customHeight="false" outlineLevel="0" collapsed="false">
      <c r="A35" s="16" t="n">
        <v>42065</v>
      </c>
      <c r="B35" s="40"/>
      <c r="C35" s="40" t="n">
        <v>-0.171512654</v>
      </c>
      <c r="D35" s="40" t="n">
        <v>-0.152002935</v>
      </c>
      <c r="E35" s="40" t="n">
        <v>-0.181507965</v>
      </c>
      <c r="F35" s="40" t="n">
        <v>-0.509303013</v>
      </c>
      <c r="G35" s="40" t="n">
        <v>-0.190946317</v>
      </c>
      <c r="H35" s="40" t="n">
        <v>-0.092824499</v>
      </c>
      <c r="I35" s="40" t="n">
        <v>-0.138316063</v>
      </c>
      <c r="J35" s="40" t="n">
        <v>-0.223593178</v>
      </c>
      <c r="K35" s="40" t="n">
        <v>-0.077478422</v>
      </c>
      <c r="L35" s="40" t="n">
        <v>-0.012308686</v>
      </c>
      <c r="M35" s="40" t="n">
        <v>0.058193762</v>
      </c>
      <c r="N35" s="40" t="n">
        <v>0.221721012</v>
      </c>
      <c r="O35" s="40" t="n">
        <v>0.024164248</v>
      </c>
      <c r="P35" s="40" t="n">
        <v>0.030005985</v>
      </c>
      <c r="Q35" s="40" t="n">
        <v>0.200631928</v>
      </c>
      <c r="R35" s="40" t="n">
        <v>-0.060246313</v>
      </c>
      <c r="S35" s="40" t="n">
        <v>-0.03644281</v>
      </c>
      <c r="T35" s="40" t="n">
        <v>0.168931458</v>
      </c>
      <c r="U35" s="40" t="n">
        <v>-0.002821049</v>
      </c>
      <c r="V35" s="40" t="n">
        <v>-0.03360395</v>
      </c>
      <c r="W35" s="40" t="n">
        <v>0.280734939</v>
      </c>
      <c r="X35" s="40" t="n">
        <v>0.299524237</v>
      </c>
      <c r="Y35" s="40" t="n">
        <v>0.169790904</v>
      </c>
      <c r="Z35" s="40" t="n">
        <v>0.266027457</v>
      </c>
      <c r="AA35" s="40" t="n">
        <v>0.069169087</v>
      </c>
      <c r="AB35" s="40" t="n">
        <v>0.217483448</v>
      </c>
      <c r="AC35" s="40" t="n">
        <v>0.273187445</v>
      </c>
      <c r="AD35" s="40" t="n">
        <v>0.134271734</v>
      </c>
      <c r="AE35" s="40" t="n">
        <v>0.22816526</v>
      </c>
      <c r="AF35" s="40" t="n">
        <v>0.382518376</v>
      </c>
      <c r="AG35" s="40" t="n">
        <v>0.399721913</v>
      </c>
      <c r="AH35" s="40" t="n">
        <v>0.338632729</v>
      </c>
      <c r="AI35" s="40" t="n">
        <v>0.272760031</v>
      </c>
      <c r="AJ35" s="40" t="n">
        <v>0.168064825</v>
      </c>
      <c r="AK35" s="40" t="n">
        <v>0.308779692</v>
      </c>
      <c r="AL35" s="40" t="n">
        <v>0.112491275</v>
      </c>
      <c r="AM35" s="40" t="n">
        <v>0.291779936</v>
      </c>
      <c r="AN35" s="40" t="n">
        <v>0.003413109</v>
      </c>
      <c r="AO35" s="40" t="n">
        <v>0.274560519</v>
      </c>
      <c r="AP35" s="40" t="n">
        <v>-0.058523724</v>
      </c>
      <c r="AQ35" s="40" t="n">
        <v>-0.112389841</v>
      </c>
      <c r="AR35" s="40" t="n">
        <v>0.226317863</v>
      </c>
      <c r="AS35" s="40" t="n">
        <v>-0.163006574</v>
      </c>
      <c r="AT35" s="40" t="n">
        <v>0.240778973</v>
      </c>
      <c r="AU35" s="40" t="n">
        <v>-0.22563769</v>
      </c>
      <c r="AV35" s="40" t="n">
        <v>0.207983387</v>
      </c>
      <c r="AW35" s="40" t="n">
        <v>0.118568595</v>
      </c>
      <c r="AX35" s="40" t="n">
        <v>-0.243476949</v>
      </c>
      <c r="AY35" s="40" t="n">
        <v>0.024490015</v>
      </c>
      <c r="AZ35" s="40" t="n">
        <v>-0.006948797</v>
      </c>
      <c r="BA35" s="40" t="n">
        <v>-0.103149879</v>
      </c>
      <c r="BB35" s="40" t="n">
        <v>0.306197431</v>
      </c>
      <c r="BC35" s="40" t="n">
        <v>0.374301951</v>
      </c>
      <c r="BD35" s="40" t="n">
        <v>0.275004256</v>
      </c>
      <c r="BE35" s="40" t="n">
        <v>-0.178320369</v>
      </c>
      <c r="BF35" s="40" t="n">
        <v>0.181216294</v>
      </c>
      <c r="BG35" s="40" t="n">
        <v>-0.027236307</v>
      </c>
      <c r="BH35" s="40" t="n">
        <v>0.22590021</v>
      </c>
      <c r="BI35" s="40" t="n">
        <v>0.105751092</v>
      </c>
      <c r="BJ35" s="40" t="n">
        <v>0.042591041</v>
      </c>
      <c r="BK35" s="40" t="n">
        <v>-0.014851124</v>
      </c>
      <c r="BL35" s="40" t="n">
        <v>0.046980569</v>
      </c>
      <c r="BM35" s="40" t="n">
        <v>-0.183299643</v>
      </c>
      <c r="BN35" s="40" t="n">
        <v>-0.265085063</v>
      </c>
      <c r="BO35" s="40" t="n">
        <v>-0.54966909</v>
      </c>
      <c r="BP35" s="40" t="n">
        <v>-0.279856032</v>
      </c>
      <c r="BQ35" s="40" t="n">
        <v>-0.300245681</v>
      </c>
      <c r="BR35" s="40" t="n">
        <v>-0.117748159</v>
      </c>
      <c r="BS35" s="40" t="n">
        <v>-0.223408884</v>
      </c>
      <c r="BT35" s="40" t="n">
        <v>-0.015064547</v>
      </c>
      <c r="BU35" s="40" t="n">
        <v>-0.123104836</v>
      </c>
      <c r="BV35" s="40" t="n">
        <v>0.022819262</v>
      </c>
      <c r="BW35" s="40" t="n">
        <v>0.124457774</v>
      </c>
      <c r="BX35" s="40" t="n">
        <v>-0.059060811</v>
      </c>
      <c r="BY35" s="40" t="n">
        <v>-0.076709522</v>
      </c>
      <c r="BZ35" s="40" t="n">
        <v>-0.051355322</v>
      </c>
      <c r="CA35" s="40" t="n">
        <v>0.107989128</v>
      </c>
      <c r="CB35" s="40" t="n">
        <v>0.043394184</v>
      </c>
      <c r="CC35" s="40" t="n">
        <v>-0.265311967</v>
      </c>
      <c r="CD35" s="40" t="n">
        <v>-0.264940963</v>
      </c>
      <c r="CE35" s="40" t="n">
        <v>-0.496813736</v>
      </c>
      <c r="CF35" s="40" t="n">
        <v>-0.193535686</v>
      </c>
      <c r="CG35" s="40" t="n">
        <v>-0.138449531</v>
      </c>
      <c r="CH35" s="40" t="n">
        <v>0.012643555</v>
      </c>
      <c r="CI35" s="40" t="n">
        <v>0.034775815</v>
      </c>
      <c r="CJ35" s="40" t="n">
        <v>0.118643749</v>
      </c>
      <c r="CK35" s="40" t="n">
        <v>0.100221886</v>
      </c>
      <c r="CL35" s="40" t="n">
        <v>-0.00107169</v>
      </c>
      <c r="CM35" s="40"/>
      <c r="CN35" s="40"/>
      <c r="CO35" s="40"/>
      <c r="CP35" s="40"/>
      <c r="CQ35" s="40"/>
      <c r="CR35" s="40"/>
      <c r="CS35" s="40"/>
    </row>
    <row r="36" customFormat="false" ht="12.75" hidden="false" customHeight="false" outlineLevel="0" collapsed="false">
      <c r="A36" s="16" t="n">
        <v>42158</v>
      </c>
      <c r="B36" s="40"/>
      <c r="C36" s="40" t="n">
        <v>-0.178539856</v>
      </c>
      <c r="D36" s="40" t="n">
        <v>-0.152764588</v>
      </c>
      <c r="E36" s="40" t="n">
        <v>-0.182862581</v>
      </c>
      <c r="F36" s="40" t="n">
        <v>-0.504597372</v>
      </c>
      <c r="G36" s="40" t="n">
        <v>-0.195878852</v>
      </c>
      <c r="H36" s="40" t="n">
        <v>-0.086779075</v>
      </c>
      <c r="I36" s="40" t="n">
        <v>-0.144517006</v>
      </c>
      <c r="J36" s="40" t="n">
        <v>-0.221039808</v>
      </c>
      <c r="K36" s="40" t="n">
        <v>-0.081003523</v>
      </c>
      <c r="L36" s="40" t="n">
        <v>-0.006637835</v>
      </c>
      <c r="M36" s="40" t="n">
        <v>0.04986384</v>
      </c>
      <c r="N36" s="40" t="n">
        <v>0.226736154</v>
      </c>
      <c r="O36" s="40" t="n">
        <v>0.026960102</v>
      </c>
      <c r="P36" s="40" t="n">
        <v>0.021306037</v>
      </c>
      <c r="Q36" s="40" t="n">
        <v>0.206740739</v>
      </c>
      <c r="R36" s="40" t="n">
        <v>-0.053782153</v>
      </c>
      <c r="S36" s="40" t="n">
        <v>-0.044043817</v>
      </c>
      <c r="T36" s="40" t="n">
        <v>0.17405457</v>
      </c>
      <c r="U36" s="40" t="n">
        <v>-0.000764272</v>
      </c>
      <c r="V36" s="40" t="n">
        <v>-0.046597038</v>
      </c>
      <c r="W36" s="40" t="n">
        <v>0.287685266</v>
      </c>
      <c r="X36" s="40" t="n">
        <v>0.304497067</v>
      </c>
      <c r="Y36" s="40" t="n">
        <v>0.170438579</v>
      </c>
      <c r="Z36" s="40" t="n">
        <v>0.256059077</v>
      </c>
      <c r="AA36" s="40" t="n">
        <v>0.082041152</v>
      </c>
      <c r="AB36" s="40" t="n">
        <v>0.205137925</v>
      </c>
      <c r="AC36" s="40" t="n">
        <v>0.276208891</v>
      </c>
      <c r="AD36" s="40" t="n">
        <v>0.139228104</v>
      </c>
      <c r="AE36" s="40" t="n">
        <v>0.217819378</v>
      </c>
      <c r="AF36" s="40" t="n">
        <v>0.393018741</v>
      </c>
      <c r="AG36" s="40" t="n">
        <v>0.396514878</v>
      </c>
      <c r="AH36" s="40" t="n">
        <v>0.329680242</v>
      </c>
      <c r="AI36" s="40" t="n">
        <v>0.285203791</v>
      </c>
      <c r="AJ36" s="40" t="n">
        <v>0.162523091</v>
      </c>
      <c r="AK36" s="40" t="n">
        <v>0.308408838</v>
      </c>
      <c r="AL36" s="40" t="n">
        <v>0.115898651</v>
      </c>
      <c r="AM36" s="40" t="n">
        <v>0.285783087</v>
      </c>
      <c r="AN36" s="40" t="n">
        <v>0.017148428</v>
      </c>
      <c r="AO36" s="40" t="n">
        <v>0.25761979</v>
      </c>
      <c r="AP36" s="40" t="n">
        <v>-0.05180792</v>
      </c>
      <c r="AQ36" s="40" t="n">
        <v>-0.107924655</v>
      </c>
      <c r="AR36" s="40" t="n">
        <v>0.217161439</v>
      </c>
      <c r="AS36" s="40" t="n">
        <v>-0.145326987</v>
      </c>
      <c r="AT36" s="40" t="n">
        <v>0.233257201</v>
      </c>
      <c r="AU36" s="40" t="n">
        <v>-0.235942513</v>
      </c>
      <c r="AV36" s="40" t="n">
        <v>0.21369722</v>
      </c>
      <c r="AW36" s="40" t="n">
        <v>0.125972096</v>
      </c>
      <c r="AX36" s="40" t="n">
        <v>-0.254591689</v>
      </c>
      <c r="AY36" s="40" t="n">
        <v>0.02784951</v>
      </c>
      <c r="AZ36" s="40" t="n">
        <v>-0.00288117</v>
      </c>
      <c r="BA36" s="40" t="n">
        <v>-0.112970243</v>
      </c>
      <c r="BB36" s="40" t="n">
        <v>0.313876173</v>
      </c>
      <c r="BC36" s="40" t="n">
        <v>0.376975704</v>
      </c>
      <c r="BD36" s="40" t="n">
        <v>0.265995482</v>
      </c>
      <c r="BE36" s="40" t="n">
        <v>-0.178880136</v>
      </c>
      <c r="BF36" s="40" t="n">
        <v>0.191518592</v>
      </c>
      <c r="BG36" s="40" t="n">
        <v>-0.034885098</v>
      </c>
      <c r="BH36" s="40" t="n">
        <v>0.229585771</v>
      </c>
      <c r="BI36" s="40" t="n">
        <v>0.103371047</v>
      </c>
      <c r="BJ36" s="40" t="n">
        <v>0.040902273</v>
      </c>
      <c r="BK36" s="40" t="n">
        <v>-0.008205591</v>
      </c>
      <c r="BL36" s="40" t="n">
        <v>0.039548557</v>
      </c>
      <c r="BM36" s="40" t="n">
        <v>-0.177794237</v>
      </c>
      <c r="BN36" s="40" t="n">
        <v>-0.261471064</v>
      </c>
      <c r="BO36" s="40" t="n">
        <v>-0.556566498</v>
      </c>
      <c r="BP36" s="40" t="n">
        <v>-0.279583847</v>
      </c>
      <c r="BQ36" s="40" t="n">
        <v>-0.290987492</v>
      </c>
      <c r="BR36" s="40" t="n">
        <v>-0.12533591</v>
      </c>
      <c r="BS36" s="40" t="n">
        <v>-0.223432126</v>
      </c>
      <c r="BT36" s="40" t="n">
        <v>-0.019919602</v>
      </c>
      <c r="BU36" s="40" t="n">
        <v>-0.11231548</v>
      </c>
      <c r="BV36" s="40" t="n">
        <v>0.015410383</v>
      </c>
      <c r="BW36" s="40" t="n">
        <v>0.126686037</v>
      </c>
      <c r="BX36" s="40" t="n">
        <v>-0.061394421</v>
      </c>
      <c r="BY36" s="40" t="n">
        <v>-0.07602244</v>
      </c>
      <c r="BZ36" s="40" t="n">
        <v>-0.056583796</v>
      </c>
      <c r="CA36" s="40" t="n">
        <v>0.117091024</v>
      </c>
      <c r="CB36" s="40" t="n">
        <v>0.036080074</v>
      </c>
      <c r="CC36" s="40" t="n">
        <v>-0.262408253</v>
      </c>
      <c r="CD36" s="40" t="n">
        <v>-0.264487919</v>
      </c>
      <c r="CE36" s="40" t="n">
        <v>-0.497186256</v>
      </c>
      <c r="CF36" s="40" t="n">
        <v>-0.191686972</v>
      </c>
      <c r="CG36" s="40" t="n">
        <v>-0.138066773</v>
      </c>
      <c r="CH36" s="40" t="n">
        <v>0.014021616</v>
      </c>
      <c r="CI36" s="40" t="n">
        <v>0.009919686</v>
      </c>
      <c r="CJ36" s="40" t="n">
        <v>0.134485538</v>
      </c>
      <c r="CK36" s="40" t="n">
        <v>0.097910104</v>
      </c>
      <c r="CL36" s="40" t="n">
        <v>0.03004544</v>
      </c>
      <c r="CM36" s="40" t="n">
        <v>0.022844298</v>
      </c>
      <c r="CN36" s="40"/>
      <c r="CO36" s="40"/>
      <c r="CP36" s="40"/>
      <c r="CQ36" s="40"/>
      <c r="CR36" s="40"/>
      <c r="CS36" s="40"/>
    </row>
    <row r="37" customFormat="false" ht="12.75" hidden="false" customHeight="false" outlineLevel="0" collapsed="false">
      <c r="A37" s="16" t="n">
        <v>42248</v>
      </c>
      <c r="B37" s="40"/>
      <c r="C37" s="40" t="n">
        <v>-0.171077041</v>
      </c>
      <c r="D37" s="40" t="n">
        <v>-0.153328935</v>
      </c>
      <c r="E37" s="40" t="n">
        <v>-0.178348145</v>
      </c>
      <c r="F37" s="40" t="n">
        <v>-0.517142084</v>
      </c>
      <c r="G37" s="40" t="n">
        <v>-0.179456806</v>
      </c>
      <c r="H37" s="40" t="n">
        <v>-0.096566759</v>
      </c>
      <c r="I37" s="40" t="n">
        <v>-0.13862133</v>
      </c>
      <c r="J37" s="40" t="n">
        <v>-0.224433325</v>
      </c>
      <c r="K37" s="40" t="n">
        <v>-0.077802634</v>
      </c>
      <c r="L37" s="40" t="n">
        <v>-0.011544988</v>
      </c>
      <c r="M37" s="40" t="n">
        <v>0.059190273</v>
      </c>
      <c r="N37" s="40" t="n">
        <v>0.220948785</v>
      </c>
      <c r="O37" s="40" t="n">
        <v>0.022944196</v>
      </c>
      <c r="P37" s="40" t="n">
        <v>0.033501316</v>
      </c>
      <c r="Q37" s="40" t="n">
        <v>0.198801727</v>
      </c>
      <c r="R37" s="40" t="n">
        <v>-0.051629815</v>
      </c>
      <c r="S37" s="40" t="n">
        <v>-0.049415999</v>
      </c>
      <c r="T37" s="40" t="n">
        <v>0.169863985</v>
      </c>
      <c r="U37" s="40" t="n">
        <v>0.009981512</v>
      </c>
      <c r="V37" s="40" t="n">
        <v>-0.058317716</v>
      </c>
      <c r="W37" s="40" t="n">
        <v>0.303741648</v>
      </c>
      <c r="X37" s="40" t="n">
        <v>0.286797238</v>
      </c>
      <c r="Y37" s="40" t="n">
        <v>0.175686674</v>
      </c>
      <c r="Z37" s="40" t="n">
        <v>0.265664714</v>
      </c>
      <c r="AA37" s="40" t="n">
        <v>0.062028266</v>
      </c>
      <c r="AB37" s="40" t="n">
        <v>0.224308352</v>
      </c>
      <c r="AC37" s="40" t="n">
        <v>0.270220328</v>
      </c>
      <c r="AD37" s="40" t="n">
        <v>0.138223462</v>
      </c>
      <c r="AE37" s="40" t="n">
        <v>0.217329829</v>
      </c>
      <c r="AF37" s="40" t="n">
        <v>0.393764155</v>
      </c>
      <c r="AG37" s="40" t="n">
        <v>0.39608755</v>
      </c>
      <c r="AH37" s="40" t="n">
        <v>0.34556473</v>
      </c>
      <c r="AI37" s="40" t="n">
        <v>0.266202788</v>
      </c>
      <c r="AJ37" s="40" t="n">
        <v>0.171095805</v>
      </c>
      <c r="AK37" s="40" t="n">
        <v>0.306507706</v>
      </c>
      <c r="AL37" s="40" t="n">
        <v>0.113978985</v>
      </c>
      <c r="AM37" s="40" t="n">
        <v>0.290927371</v>
      </c>
      <c r="AN37" s="40" t="n">
        <v>0.00342902</v>
      </c>
      <c r="AO37" s="40" t="n">
        <v>0.273107567</v>
      </c>
      <c r="AP37" s="40" t="n">
        <v>-0.051667749</v>
      </c>
      <c r="AQ37" s="40" t="n">
        <v>-0.118723077</v>
      </c>
      <c r="AR37" s="40" t="n">
        <v>0.229190394</v>
      </c>
      <c r="AS37" s="40" t="n">
        <v>-0.162746532</v>
      </c>
      <c r="AT37" s="40" t="n">
        <v>0.228029824</v>
      </c>
      <c r="AU37" s="40" t="n">
        <v>-0.210996784</v>
      </c>
      <c r="AV37" s="40" t="n">
        <v>0.197554071</v>
      </c>
      <c r="AW37" s="40" t="n">
        <v>0.119410379</v>
      </c>
      <c r="AX37" s="40" t="n">
        <v>-0.239035371</v>
      </c>
      <c r="AY37" s="40" t="n">
        <v>0.030902744</v>
      </c>
      <c r="AZ37" s="40" t="n">
        <v>-0.013839839</v>
      </c>
      <c r="BA37" s="40" t="n">
        <v>-0.105518347</v>
      </c>
      <c r="BB37" s="40" t="n">
        <v>0.308959267</v>
      </c>
      <c r="BC37" s="40" t="n">
        <v>0.379852544</v>
      </c>
      <c r="BD37" s="40" t="n">
        <v>0.268140207</v>
      </c>
      <c r="BE37" s="40" t="n">
        <v>-0.179232177</v>
      </c>
      <c r="BF37" s="40" t="n">
        <v>0.186964102</v>
      </c>
      <c r="BG37" s="40" t="n">
        <v>-0.022222359</v>
      </c>
      <c r="BH37" s="40" t="n">
        <v>0.214786444</v>
      </c>
      <c r="BI37" s="40" t="n">
        <v>0.105860692</v>
      </c>
      <c r="BJ37" s="40" t="n">
        <v>0.053693644</v>
      </c>
      <c r="BK37" s="40" t="n">
        <v>-0.020822013</v>
      </c>
      <c r="BL37" s="40" t="n">
        <v>0.038448046</v>
      </c>
      <c r="BM37" s="40" t="n">
        <v>-0.16981535</v>
      </c>
      <c r="BN37" s="40" t="n">
        <v>-0.280489656</v>
      </c>
      <c r="BO37" s="40" t="n">
        <v>-0.524956157</v>
      </c>
      <c r="BP37" s="40" t="n">
        <v>-0.304874583</v>
      </c>
      <c r="BQ37" s="40" t="n">
        <v>-0.292120233</v>
      </c>
      <c r="BR37" s="40" t="n">
        <v>-0.118222571</v>
      </c>
      <c r="BS37" s="40" t="n">
        <v>-0.223295207</v>
      </c>
      <c r="BT37" s="40" t="n">
        <v>-0.020418552</v>
      </c>
      <c r="BU37" s="40" t="n">
        <v>-0.120090311</v>
      </c>
      <c r="BV37" s="40" t="n">
        <v>0.029007705</v>
      </c>
      <c r="BW37" s="40" t="n">
        <v>0.125762029</v>
      </c>
      <c r="BX37" s="40" t="n">
        <v>-0.065732861</v>
      </c>
      <c r="BY37" s="40" t="n">
        <v>-0.076874178</v>
      </c>
      <c r="BZ37" s="40" t="n">
        <v>-0.046087905</v>
      </c>
      <c r="CA37" s="40" t="n">
        <v>0.107196958</v>
      </c>
      <c r="CB37" s="40" t="n">
        <v>0.038899387</v>
      </c>
      <c r="CC37" s="40" t="n">
        <v>-0.261153607</v>
      </c>
      <c r="CD37" s="40" t="n">
        <v>-0.264857593</v>
      </c>
      <c r="CE37" s="40" t="n">
        <v>-0.493591498</v>
      </c>
      <c r="CF37" s="40" t="n">
        <v>-0.207223648</v>
      </c>
      <c r="CG37" s="40" t="n">
        <v>-0.123684153</v>
      </c>
      <c r="CH37" s="40" t="n">
        <v>0.020988578</v>
      </c>
      <c r="CI37" s="40" t="n">
        <v>0.011163768</v>
      </c>
      <c r="CJ37" s="40" t="n">
        <v>0.078093748</v>
      </c>
      <c r="CK37" s="40" t="n">
        <v>0.155097726</v>
      </c>
      <c r="CL37" s="40" t="n">
        <v>0.083241599</v>
      </c>
      <c r="CM37" s="40" t="n">
        <v>0.105694799</v>
      </c>
      <c r="CN37" s="40" t="n">
        <v>0.258737139</v>
      </c>
      <c r="CO37" s="40"/>
      <c r="CP37" s="40"/>
      <c r="CQ37" s="40"/>
      <c r="CR37" s="40"/>
      <c r="CS37" s="40"/>
    </row>
    <row r="38" customFormat="false" ht="12.75" hidden="false" customHeight="false" outlineLevel="0" collapsed="false">
      <c r="A38" s="16" t="n">
        <v>42349</v>
      </c>
      <c r="B38" s="40"/>
      <c r="C38" s="40" t="n">
        <v>-0.170149057</v>
      </c>
      <c r="D38" s="40" t="n">
        <v>-0.151213185</v>
      </c>
      <c r="E38" s="40" t="n">
        <v>-0.180971999</v>
      </c>
      <c r="F38" s="40" t="n">
        <v>-0.518243192</v>
      </c>
      <c r="G38" s="40" t="n">
        <v>-0.175571273</v>
      </c>
      <c r="H38" s="40" t="n">
        <v>-0.096815485</v>
      </c>
      <c r="I38" s="40" t="n">
        <v>-0.140546908</v>
      </c>
      <c r="J38" s="40" t="n">
        <v>-0.223675368</v>
      </c>
      <c r="K38" s="40" t="n">
        <v>-0.076588734</v>
      </c>
      <c r="L38" s="40" t="n">
        <v>-0.013386152</v>
      </c>
      <c r="M38" s="40" t="n">
        <v>0.060714414</v>
      </c>
      <c r="N38" s="40" t="n">
        <v>0.220037665</v>
      </c>
      <c r="O38" s="40" t="n">
        <v>0.024497695</v>
      </c>
      <c r="P38" s="40" t="n">
        <v>0.033335143</v>
      </c>
      <c r="Q38" s="40" t="n">
        <v>0.198206131</v>
      </c>
      <c r="R38" s="40" t="n">
        <v>-0.047690723</v>
      </c>
      <c r="S38" s="40" t="n">
        <v>-0.057434166</v>
      </c>
      <c r="T38" s="40" t="n">
        <v>0.173261954</v>
      </c>
      <c r="U38" s="40" t="n">
        <v>0.013352626</v>
      </c>
      <c r="V38" s="40" t="n">
        <v>-0.073419577</v>
      </c>
      <c r="W38" s="40" t="n">
        <v>0.323481812</v>
      </c>
      <c r="X38" s="40" t="n">
        <v>0.277065622</v>
      </c>
      <c r="Y38" s="40" t="n">
        <v>0.165858904</v>
      </c>
      <c r="Z38" s="40" t="n">
        <v>0.276787821</v>
      </c>
      <c r="AA38" s="40" t="n">
        <v>0.05936937</v>
      </c>
      <c r="AB38" s="40" t="n">
        <v>0.227915038</v>
      </c>
      <c r="AC38" s="40" t="n">
        <v>0.268597883</v>
      </c>
      <c r="AD38" s="40" t="n">
        <v>0.138118654</v>
      </c>
      <c r="AE38" s="40" t="n">
        <v>0.218247989</v>
      </c>
      <c r="AF38" s="40" t="n">
        <v>0.393782604</v>
      </c>
      <c r="AG38" s="40" t="n">
        <v>0.396291657</v>
      </c>
      <c r="AH38" s="40" t="n">
        <v>0.349387495</v>
      </c>
      <c r="AI38" s="40" t="n">
        <v>0.262519553</v>
      </c>
      <c r="AJ38" s="40" t="n">
        <v>0.171738197</v>
      </c>
      <c r="AK38" s="40" t="n">
        <v>0.305758655</v>
      </c>
      <c r="AL38" s="40" t="n">
        <v>0.113318055</v>
      </c>
      <c r="AM38" s="40" t="n">
        <v>0.291904142</v>
      </c>
      <c r="AN38" s="40" t="n">
        <v>0.004903127</v>
      </c>
      <c r="AO38" s="40" t="n">
        <v>0.268867124</v>
      </c>
      <c r="AP38" s="40" t="n">
        <v>-0.043219405</v>
      </c>
      <c r="AQ38" s="40" t="n">
        <v>-0.129303396</v>
      </c>
      <c r="AR38" s="40" t="n">
        <v>0.234070926</v>
      </c>
      <c r="AS38" s="40" t="n">
        <v>-0.162965265</v>
      </c>
      <c r="AT38" s="40" t="n">
        <v>0.220107815</v>
      </c>
      <c r="AU38" s="40" t="n">
        <v>-0.207588</v>
      </c>
      <c r="AV38" s="40" t="n">
        <v>0.201126306</v>
      </c>
      <c r="AW38" s="40" t="n">
        <v>0.114387199</v>
      </c>
      <c r="AX38" s="40" t="n">
        <v>-0.230211313</v>
      </c>
      <c r="AY38" s="40" t="n">
        <v>0.029121214</v>
      </c>
      <c r="AZ38" s="40" t="n">
        <v>-0.015240322</v>
      </c>
      <c r="BA38" s="40" t="n">
        <v>-0.107019152</v>
      </c>
      <c r="BB38" s="40" t="n">
        <v>0.313425501</v>
      </c>
      <c r="BC38" s="40" t="n">
        <v>0.374586116</v>
      </c>
      <c r="BD38" s="40" t="n">
        <v>0.271061467</v>
      </c>
      <c r="BE38" s="40" t="n">
        <v>-0.17920099</v>
      </c>
      <c r="BF38" s="40" t="n">
        <v>0.187005654</v>
      </c>
      <c r="BG38" s="40" t="n">
        <v>-0.023290523</v>
      </c>
      <c r="BH38" s="40" t="n">
        <v>0.215663998</v>
      </c>
      <c r="BI38" s="40" t="n">
        <v>0.107640045</v>
      </c>
      <c r="BJ38" s="40" t="n">
        <v>0.057310643</v>
      </c>
      <c r="BK38" s="40" t="n">
        <v>-0.030039435</v>
      </c>
      <c r="BL38" s="40" t="n">
        <v>0.042496172</v>
      </c>
      <c r="BM38" s="40" t="n">
        <v>-0.165436679</v>
      </c>
      <c r="BN38" s="40" t="n">
        <v>-0.296018432</v>
      </c>
      <c r="BO38" s="40" t="n">
        <v>-0.507970066</v>
      </c>
      <c r="BP38" s="40" t="n">
        <v>-0.310194083</v>
      </c>
      <c r="BQ38" s="40" t="n">
        <v>-0.302590825</v>
      </c>
      <c r="BR38" s="40" t="n">
        <v>-0.109065677</v>
      </c>
      <c r="BS38" s="40" t="n">
        <v>-0.228820609</v>
      </c>
      <c r="BT38" s="40" t="n">
        <v>-0.017041448</v>
      </c>
      <c r="BU38" s="40" t="n">
        <v>-0.117973127</v>
      </c>
      <c r="BV38" s="40" t="n">
        <v>0.029104837</v>
      </c>
      <c r="BW38" s="40" t="n">
        <v>0.125245303</v>
      </c>
      <c r="BX38" s="40" t="n">
        <v>-0.063683357</v>
      </c>
      <c r="BY38" s="40" t="n">
        <v>-0.079951233</v>
      </c>
      <c r="BZ38" s="40" t="n">
        <v>-0.042461743</v>
      </c>
      <c r="CA38" s="40" t="n">
        <v>0.108746063</v>
      </c>
      <c r="CB38" s="40" t="n">
        <v>0.033938197</v>
      </c>
      <c r="CC38" s="40" t="n">
        <v>-0.26111474</v>
      </c>
      <c r="CD38" s="40" t="n">
        <v>-0.259144175</v>
      </c>
      <c r="CE38" s="40" t="n">
        <v>-0.4984227</v>
      </c>
      <c r="CF38" s="40" t="n">
        <v>-0.205446728</v>
      </c>
      <c r="CG38" s="40" t="n">
        <v>-0.12735752</v>
      </c>
      <c r="CH38" s="40" t="n">
        <v>0.026299989</v>
      </c>
      <c r="CI38" s="40" t="n">
        <v>0.009297951</v>
      </c>
      <c r="CJ38" s="40" t="n">
        <v>0.078070912</v>
      </c>
      <c r="CK38" s="40" t="n">
        <v>0.13062914</v>
      </c>
      <c r="CL38" s="40" t="n">
        <v>0.114889005</v>
      </c>
      <c r="CM38" s="40" t="n">
        <v>0.118071254</v>
      </c>
      <c r="CN38" s="40" t="n">
        <v>0.257394998</v>
      </c>
      <c r="CO38" s="40" t="n">
        <v>0.14936757</v>
      </c>
      <c r="CP38" s="40"/>
      <c r="CQ38" s="40"/>
      <c r="CR38" s="40"/>
      <c r="CS38" s="40"/>
    </row>
    <row r="39" customFormat="false" ht="12.75" hidden="false" customHeight="false" outlineLevel="0" collapsed="false">
      <c r="A39" s="16" t="n">
        <v>42439</v>
      </c>
      <c r="B39" s="40"/>
      <c r="C39" s="40" t="n">
        <v>-0.170149057</v>
      </c>
      <c r="D39" s="40" t="n">
        <v>-0.151213185</v>
      </c>
      <c r="E39" s="40" t="n">
        <v>-0.180971999</v>
      </c>
      <c r="F39" s="40" t="n">
        <v>-0.518243192</v>
      </c>
      <c r="G39" s="40" t="n">
        <v>-0.175571273</v>
      </c>
      <c r="H39" s="40" t="n">
        <v>-0.096815485</v>
      </c>
      <c r="I39" s="40" t="n">
        <v>-0.140546908</v>
      </c>
      <c r="J39" s="40" t="n">
        <v>-0.223675368</v>
      </c>
      <c r="K39" s="40" t="n">
        <v>-0.076588734</v>
      </c>
      <c r="L39" s="40" t="n">
        <v>-0.013386152</v>
      </c>
      <c r="M39" s="40" t="n">
        <v>0.060714414</v>
      </c>
      <c r="N39" s="40" t="n">
        <v>0.220037665</v>
      </c>
      <c r="O39" s="40" t="n">
        <v>0.024497695</v>
      </c>
      <c r="P39" s="40" t="n">
        <v>0.033335143</v>
      </c>
      <c r="Q39" s="40" t="n">
        <v>0.198206131</v>
      </c>
      <c r="R39" s="40" t="n">
        <v>-0.047690723</v>
      </c>
      <c r="S39" s="40" t="n">
        <v>-0.057434166</v>
      </c>
      <c r="T39" s="40" t="n">
        <v>0.173261954</v>
      </c>
      <c r="U39" s="40" t="n">
        <v>0.013352626</v>
      </c>
      <c r="V39" s="40" t="n">
        <v>-0.073419577</v>
      </c>
      <c r="W39" s="40" t="n">
        <v>0.323481812</v>
      </c>
      <c r="X39" s="40" t="n">
        <v>0.277065622</v>
      </c>
      <c r="Y39" s="40" t="n">
        <v>0.165858904</v>
      </c>
      <c r="Z39" s="40" t="n">
        <v>0.276787821</v>
      </c>
      <c r="AA39" s="40" t="n">
        <v>0.05936937</v>
      </c>
      <c r="AB39" s="40" t="n">
        <v>0.227915038</v>
      </c>
      <c r="AC39" s="40" t="n">
        <v>0.268597883</v>
      </c>
      <c r="AD39" s="40" t="n">
        <v>0.138118654</v>
      </c>
      <c r="AE39" s="40" t="n">
        <v>0.218247989</v>
      </c>
      <c r="AF39" s="40" t="n">
        <v>0.393782604</v>
      </c>
      <c r="AG39" s="40" t="n">
        <v>0.396291657</v>
      </c>
      <c r="AH39" s="40" t="n">
        <v>0.349387495</v>
      </c>
      <c r="AI39" s="40" t="n">
        <v>0.262519553</v>
      </c>
      <c r="AJ39" s="40" t="n">
        <v>0.171738197</v>
      </c>
      <c r="AK39" s="40" t="n">
        <v>0.305758655</v>
      </c>
      <c r="AL39" s="40" t="n">
        <v>0.113318055</v>
      </c>
      <c r="AM39" s="40" t="n">
        <v>0.291904142</v>
      </c>
      <c r="AN39" s="40" t="n">
        <v>0.004903127</v>
      </c>
      <c r="AO39" s="40" t="n">
        <v>0.268867124</v>
      </c>
      <c r="AP39" s="40" t="n">
        <v>-0.043219405</v>
      </c>
      <c r="AQ39" s="40" t="n">
        <v>-0.129303396</v>
      </c>
      <c r="AR39" s="40" t="n">
        <v>0.234070926</v>
      </c>
      <c r="AS39" s="40" t="n">
        <v>-0.162965265</v>
      </c>
      <c r="AT39" s="40" t="n">
        <v>0.220107815</v>
      </c>
      <c r="AU39" s="40" t="n">
        <v>-0.242053034</v>
      </c>
      <c r="AV39" s="40" t="n">
        <v>0.166186395</v>
      </c>
      <c r="AW39" s="40" t="n">
        <v>0.147297579</v>
      </c>
      <c r="AX39" s="40" t="n">
        <v>-0.067288391</v>
      </c>
      <c r="AY39" s="40" t="n">
        <v>-0.094970848</v>
      </c>
      <c r="AZ39" s="40" t="n">
        <v>-0.061325084</v>
      </c>
      <c r="BA39" s="40" t="n">
        <v>-0.099405227</v>
      </c>
      <c r="BB39" s="40" t="n">
        <v>0.351280072</v>
      </c>
      <c r="BC39" s="40" t="n">
        <v>0.389025091</v>
      </c>
      <c r="BD39" s="40" t="n">
        <v>0.242318301</v>
      </c>
      <c r="BE39" s="40" t="n">
        <v>-0.071971946</v>
      </c>
      <c r="BF39" s="40" t="n">
        <v>0.0679853</v>
      </c>
      <c r="BG39" s="40" t="n">
        <v>-0.038373884</v>
      </c>
      <c r="BH39" s="40" t="n">
        <v>0.191811039</v>
      </c>
      <c r="BI39" s="40" t="n">
        <v>0.215454814</v>
      </c>
      <c r="BJ39" s="40" t="n">
        <v>-0.060753808</v>
      </c>
      <c r="BK39" s="40" t="n">
        <v>0.038539065</v>
      </c>
      <c r="BL39" s="40" t="n">
        <v>0.032876529</v>
      </c>
      <c r="BM39" s="40" t="n">
        <v>-0.129476375</v>
      </c>
      <c r="BN39" s="40" t="n">
        <v>-0.332988608</v>
      </c>
      <c r="BO39" s="40" t="n">
        <v>-0.468432858</v>
      </c>
      <c r="BP39" s="40" t="n">
        <v>-0.222442716</v>
      </c>
      <c r="BQ39" s="40" t="n">
        <v>-0.34441793</v>
      </c>
      <c r="BR39" s="40" t="n">
        <v>-0.280636332</v>
      </c>
      <c r="BS39" s="40" t="n">
        <v>-0.124811869</v>
      </c>
      <c r="BT39" s="40" t="n">
        <v>-0.082558547</v>
      </c>
      <c r="BU39" s="40" t="n">
        <v>-0.108681261</v>
      </c>
      <c r="BV39" s="40" t="n">
        <v>0.153470291</v>
      </c>
      <c r="BW39" s="40" t="n">
        <v>0.114178316</v>
      </c>
      <c r="BX39" s="40" t="n">
        <v>-0.085541576</v>
      </c>
      <c r="BY39" s="40" t="n">
        <v>-0.096486334</v>
      </c>
      <c r="BZ39" s="40" t="n">
        <v>-0.02551505</v>
      </c>
      <c r="CA39" s="40" t="n">
        <v>-0.012552548</v>
      </c>
      <c r="CB39" s="40" t="n">
        <v>0.047467869</v>
      </c>
      <c r="CC39" s="40" t="n">
        <v>-0.189106288</v>
      </c>
      <c r="CD39" s="40" t="n">
        <v>-0.309979621</v>
      </c>
      <c r="CE39" s="40" t="n">
        <v>-0.396664918</v>
      </c>
      <c r="CF39" s="40" t="n">
        <v>-0.305242935</v>
      </c>
      <c r="CG39" s="40" t="n">
        <v>-0.111901224</v>
      </c>
      <c r="CH39" s="40" t="n">
        <v>0.009410488</v>
      </c>
      <c r="CI39" s="40" t="n">
        <v>0.061792542</v>
      </c>
      <c r="CJ39" s="40" t="n">
        <v>0.155042936</v>
      </c>
      <c r="CK39" s="40" t="n">
        <v>0.109065409</v>
      </c>
      <c r="CL39" s="40" t="n">
        <v>0.11022791</v>
      </c>
      <c r="CM39" s="40" t="n">
        <v>0.016468335</v>
      </c>
      <c r="CN39" s="40" t="n">
        <v>0.24416037</v>
      </c>
      <c r="CO39" s="40" t="n">
        <v>0.422415185</v>
      </c>
      <c r="CP39" s="40" t="n">
        <v>0.109440975</v>
      </c>
      <c r="CQ39" s="40"/>
      <c r="CR39" s="40"/>
      <c r="CS39" s="40"/>
    </row>
    <row r="40" customFormat="false" ht="12.75" hidden="false" customHeight="false" outlineLevel="0" collapsed="false">
      <c r="A40" s="16" t="n">
        <v>42531</v>
      </c>
      <c r="B40" s="40"/>
      <c r="C40" s="40" t="n">
        <v>-0.170149057</v>
      </c>
      <c r="D40" s="40" t="n">
        <v>-0.151213185</v>
      </c>
      <c r="E40" s="40" t="n">
        <v>-0.180971999</v>
      </c>
      <c r="F40" s="40" t="n">
        <v>-0.518243192</v>
      </c>
      <c r="G40" s="40" t="n">
        <v>-0.175571273</v>
      </c>
      <c r="H40" s="40" t="n">
        <v>-0.096815485</v>
      </c>
      <c r="I40" s="40" t="n">
        <v>-0.140546908</v>
      </c>
      <c r="J40" s="40" t="n">
        <v>-0.223675368</v>
      </c>
      <c r="K40" s="40" t="n">
        <v>-0.076588734</v>
      </c>
      <c r="L40" s="40" t="n">
        <v>-0.013386152</v>
      </c>
      <c r="M40" s="40" t="n">
        <v>0.060714414</v>
      </c>
      <c r="N40" s="40" t="n">
        <v>0.220037665</v>
      </c>
      <c r="O40" s="40" t="n">
        <v>0.024497695</v>
      </c>
      <c r="P40" s="40" t="n">
        <v>0.033335143</v>
      </c>
      <c r="Q40" s="40" t="n">
        <v>0.198206131</v>
      </c>
      <c r="R40" s="40" t="n">
        <v>-0.047690723</v>
      </c>
      <c r="S40" s="40" t="n">
        <v>-0.057434166</v>
      </c>
      <c r="T40" s="40" t="n">
        <v>0.173261954</v>
      </c>
      <c r="U40" s="40" t="n">
        <v>0.013352626</v>
      </c>
      <c r="V40" s="40" t="n">
        <v>-0.073419577</v>
      </c>
      <c r="W40" s="40" t="n">
        <v>0.323481812</v>
      </c>
      <c r="X40" s="40" t="n">
        <v>0.277065622</v>
      </c>
      <c r="Y40" s="40" t="n">
        <v>0.165858904</v>
      </c>
      <c r="Z40" s="40" t="n">
        <v>0.276787821</v>
      </c>
      <c r="AA40" s="40" t="n">
        <v>0.05936937</v>
      </c>
      <c r="AB40" s="40" t="n">
        <v>0.227915038</v>
      </c>
      <c r="AC40" s="40" t="n">
        <v>0.268597883</v>
      </c>
      <c r="AD40" s="40" t="n">
        <v>0.138118654</v>
      </c>
      <c r="AE40" s="40" t="n">
        <v>0.218247989</v>
      </c>
      <c r="AF40" s="40" t="n">
        <v>0.393782604</v>
      </c>
      <c r="AG40" s="40" t="n">
        <v>0.396291657</v>
      </c>
      <c r="AH40" s="40" t="n">
        <v>0.349387495</v>
      </c>
      <c r="AI40" s="40" t="n">
        <v>0.262519553</v>
      </c>
      <c r="AJ40" s="40" t="n">
        <v>0.171738197</v>
      </c>
      <c r="AK40" s="40" t="n">
        <v>0.305758655</v>
      </c>
      <c r="AL40" s="40" t="n">
        <v>0.113318055</v>
      </c>
      <c r="AM40" s="40" t="n">
        <v>0.291904142</v>
      </c>
      <c r="AN40" s="40" t="n">
        <v>0.004903127</v>
      </c>
      <c r="AO40" s="40" t="n">
        <v>0.268867124</v>
      </c>
      <c r="AP40" s="40" t="n">
        <v>-0.043219405</v>
      </c>
      <c r="AQ40" s="40" t="n">
        <v>-0.129303396</v>
      </c>
      <c r="AR40" s="40" t="n">
        <v>0.234070926</v>
      </c>
      <c r="AS40" s="40" t="n">
        <v>-0.162965265</v>
      </c>
      <c r="AT40" s="40" t="n">
        <v>0.220107815</v>
      </c>
      <c r="AU40" s="40" t="n">
        <v>-0.289504404</v>
      </c>
      <c r="AV40" s="40" t="n">
        <v>0.225778855</v>
      </c>
      <c r="AW40" s="40" t="n">
        <v>0.152131419</v>
      </c>
      <c r="AX40" s="40" t="n">
        <v>-0.063526698</v>
      </c>
      <c r="AY40" s="40" t="n">
        <v>-0.137488901</v>
      </c>
      <c r="AZ40" s="40" t="n">
        <v>-0.055163893</v>
      </c>
      <c r="BA40" s="40" t="n">
        <v>-0.097047362</v>
      </c>
      <c r="BB40" s="40" t="n">
        <v>0.401419708</v>
      </c>
      <c r="BC40" s="40" t="n">
        <v>0.342795162</v>
      </c>
      <c r="BD40" s="40" t="n">
        <v>0.244582667</v>
      </c>
      <c r="BE40" s="40" t="n">
        <v>-0.070730915</v>
      </c>
      <c r="BF40" s="40" t="n">
        <v>0.045574122</v>
      </c>
      <c r="BG40" s="40" t="n">
        <v>0.010340772</v>
      </c>
      <c r="BH40" s="40" t="n">
        <v>0.226990613</v>
      </c>
      <c r="BI40" s="40" t="n">
        <v>0.131747298</v>
      </c>
      <c r="BJ40" s="40" t="n">
        <v>-0.075303817</v>
      </c>
      <c r="BK40" s="40" t="n">
        <v>0.091912404</v>
      </c>
      <c r="BL40" s="40" t="n">
        <v>0.068267554</v>
      </c>
      <c r="BM40" s="40" t="n">
        <v>-0.187693103</v>
      </c>
      <c r="BN40" s="40" t="n">
        <v>-0.342259112</v>
      </c>
      <c r="BO40" s="40" t="n">
        <v>-0.450094507</v>
      </c>
      <c r="BP40" s="40" t="n">
        <v>-0.192830522</v>
      </c>
      <c r="BQ40" s="40" t="n">
        <v>-0.380429952</v>
      </c>
      <c r="BR40" s="40" t="n">
        <v>-0.274413201</v>
      </c>
      <c r="BS40" s="40" t="n">
        <v>-0.106517531</v>
      </c>
      <c r="BT40" s="40" t="n">
        <v>-0.128114263</v>
      </c>
      <c r="BU40" s="40" t="n">
        <v>-0.06286426</v>
      </c>
      <c r="BV40" s="40" t="n">
        <v>0.153394765</v>
      </c>
      <c r="BW40" s="40" t="n">
        <v>0.100949821</v>
      </c>
      <c r="BX40" s="40" t="n">
        <v>-0.130036442</v>
      </c>
      <c r="BY40" s="40" t="n">
        <v>-0.065581339</v>
      </c>
      <c r="BZ40" s="40" t="n">
        <v>0.020988681</v>
      </c>
      <c r="CA40" s="40" t="n">
        <v>-0.035395442</v>
      </c>
      <c r="CB40" s="40" t="n">
        <v>0.043705098</v>
      </c>
      <c r="CC40" s="40" t="n">
        <v>-0.196148561</v>
      </c>
      <c r="CD40" s="40" t="n">
        <v>-0.320634545</v>
      </c>
      <c r="CE40" s="40" t="n">
        <v>-0.384739682</v>
      </c>
      <c r="CF40" s="40" t="n">
        <v>-0.335082527</v>
      </c>
      <c r="CG40" s="40" t="n">
        <v>-0.095093588</v>
      </c>
      <c r="CH40" s="40" t="n">
        <v>0.040423751</v>
      </c>
      <c r="CI40" s="40" t="n">
        <v>0.060815582</v>
      </c>
      <c r="CJ40" s="40" t="n">
        <v>0.108960559</v>
      </c>
      <c r="CK40" s="40" t="n">
        <v>0.140046928</v>
      </c>
      <c r="CL40" s="40" t="n">
        <v>0.109246619</v>
      </c>
      <c r="CM40" s="40" t="n">
        <v>0.037252902</v>
      </c>
      <c r="CN40" s="40" t="n">
        <v>0.22642198</v>
      </c>
      <c r="CO40" s="40" t="n">
        <v>0.371317649</v>
      </c>
      <c r="CP40" s="40" t="n">
        <v>0.050791727</v>
      </c>
      <c r="CQ40" s="40" t="n">
        <v>0.098082631</v>
      </c>
      <c r="CR40" s="40"/>
      <c r="CS40" s="40"/>
    </row>
    <row r="41" customFormat="false" ht="12.75" hidden="false" customHeight="false" outlineLevel="0" collapsed="false">
      <c r="A41" s="16" t="n">
        <v>42625</v>
      </c>
      <c r="B41" s="40"/>
      <c r="C41" s="40" t="n">
        <v>-0.170149057</v>
      </c>
      <c r="D41" s="40" t="n">
        <v>-0.151213185</v>
      </c>
      <c r="E41" s="40" t="n">
        <v>-0.180971999</v>
      </c>
      <c r="F41" s="40" t="n">
        <v>-0.518243192</v>
      </c>
      <c r="G41" s="40" t="n">
        <v>-0.175571273</v>
      </c>
      <c r="H41" s="40" t="n">
        <v>-0.096815485</v>
      </c>
      <c r="I41" s="40" t="n">
        <v>-0.140546908</v>
      </c>
      <c r="J41" s="40" t="n">
        <v>-0.223675368</v>
      </c>
      <c r="K41" s="40" t="n">
        <v>-0.076588734</v>
      </c>
      <c r="L41" s="40" t="n">
        <v>-0.013386152</v>
      </c>
      <c r="M41" s="40" t="n">
        <v>0.060714414</v>
      </c>
      <c r="N41" s="40" t="n">
        <v>0.220037665</v>
      </c>
      <c r="O41" s="40" t="n">
        <v>0.024497695</v>
      </c>
      <c r="P41" s="40" t="n">
        <v>0.033335143</v>
      </c>
      <c r="Q41" s="40" t="n">
        <v>0.198206131</v>
      </c>
      <c r="R41" s="40" t="n">
        <v>-0.047690723</v>
      </c>
      <c r="S41" s="40" t="n">
        <v>-0.057434166</v>
      </c>
      <c r="T41" s="40" t="n">
        <v>0.173261954</v>
      </c>
      <c r="U41" s="40" t="n">
        <v>0.013352626</v>
      </c>
      <c r="V41" s="40" t="n">
        <v>-0.073419577</v>
      </c>
      <c r="W41" s="40" t="n">
        <v>0.323481812</v>
      </c>
      <c r="X41" s="40" t="n">
        <v>0.277065622</v>
      </c>
      <c r="Y41" s="40" t="n">
        <v>0.165858904</v>
      </c>
      <c r="Z41" s="40" t="n">
        <v>0.276787821</v>
      </c>
      <c r="AA41" s="40" t="n">
        <v>0.05936937</v>
      </c>
      <c r="AB41" s="40" t="n">
        <v>0.227915038</v>
      </c>
      <c r="AC41" s="40" t="n">
        <v>0.268597883</v>
      </c>
      <c r="AD41" s="40" t="n">
        <v>0.138118654</v>
      </c>
      <c r="AE41" s="40" t="n">
        <v>0.218247989</v>
      </c>
      <c r="AF41" s="40" t="n">
        <v>0.393782604</v>
      </c>
      <c r="AG41" s="40" t="n">
        <v>0.396291657</v>
      </c>
      <c r="AH41" s="40" t="n">
        <v>0.349387495</v>
      </c>
      <c r="AI41" s="40" t="n">
        <v>0.262519553</v>
      </c>
      <c r="AJ41" s="40" t="n">
        <v>0.171738197</v>
      </c>
      <c r="AK41" s="40" t="n">
        <v>0.305758655</v>
      </c>
      <c r="AL41" s="40" t="n">
        <v>0.113318055</v>
      </c>
      <c r="AM41" s="40" t="n">
        <v>0.291904142</v>
      </c>
      <c r="AN41" s="40" t="n">
        <v>0.004903127</v>
      </c>
      <c r="AO41" s="40" t="n">
        <v>0.268867124</v>
      </c>
      <c r="AP41" s="40" t="n">
        <v>-0.043219405</v>
      </c>
      <c r="AQ41" s="40" t="n">
        <v>-0.129303396</v>
      </c>
      <c r="AR41" s="40" t="n">
        <v>0.234070926</v>
      </c>
      <c r="AS41" s="40" t="n">
        <v>-0.162965265</v>
      </c>
      <c r="AT41" s="40" t="n">
        <v>0.220107815</v>
      </c>
      <c r="AU41" s="40" t="n">
        <v>-0.285597476</v>
      </c>
      <c r="AV41" s="40" t="n">
        <v>0.226170861</v>
      </c>
      <c r="AW41" s="40" t="n">
        <v>0.146547218</v>
      </c>
      <c r="AX41" s="40" t="n">
        <v>-0.067239622</v>
      </c>
      <c r="AY41" s="40" t="n">
        <v>-0.129958713</v>
      </c>
      <c r="AZ41" s="40" t="n">
        <v>-0.053813629</v>
      </c>
      <c r="BA41" s="40" t="n">
        <v>-0.104139691</v>
      </c>
      <c r="BB41" s="40" t="n">
        <v>0.397878152</v>
      </c>
      <c r="BC41" s="40" t="n">
        <v>0.354109762</v>
      </c>
      <c r="BD41" s="40" t="n">
        <v>0.245708573</v>
      </c>
      <c r="BE41" s="40" t="n">
        <v>-0.079637881</v>
      </c>
      <c r="BF41" s="40" t="n">
        <v>0.044101574</v>
      </c>
      <c r="BG41" s="40" t="n">
        <v>0.015117365</v>
      </c>
      <c r="BH41" s="40" t="n">
        <v>0.230094329</v>
      </c>
      <c r="BI41" s="40" t="n">
        <v>0.127104514</v>
      </c>
      <c r="BJ41" s="40" t="n">
        <v>-0.079086325</v>
      </c>
      <c r="BK41" s="40" t="n">
        <v>0.102777589</v>
      </c>
      <c r="BL41" s="40" t="n">
        <v>0.063325446</v>
      </c>
      <c r="BM41" s="40" t="n">
        <v>-0.18695583</v>
      </c>
      <c r="BN41" s="40" t="n">
        <v>-0.347846573</v>
      </c>
      <c r="BO41" s="40" t="n">
        <v>-0.441877964</v>
      </c>
      <c r="BP41" s="40" t="n">
        <v>-0.200279801</v>
      </c>
      <c r="BQ41" s="40" t="n">
        <v>-0.380740929</v>
      </c>
      <c r="BR41" s="40" t="n">
        <v>-0.269957226</v>
      </c>
      <c r="BS41" s="40" t="n">
        <v>-0.100248777</v>
      </c>
      <c r="BT41" s="40" t="n">
        <v>-0.139344057</v>
      </c>
      <c r="BU41" s="40" t="n">
        <v>-0.063514022</v>
      </c>
      <c r="BV41" s="40" t="n">
        <v>0.161227418</v>
      </c>
      <c r="BW41" s="40" t="n">
        <v>0.102036454</v>
      </c>
      <c r="BX41" s="40" t="n">
        <v>-0.140226527</v>
      </c>
      <c r="BY41" s="40" t="n">
        <v>-0.062015795</v>
      </c>
      <c r="BZ41" s="40" t="n">
        <v>0.027443</v>
      </c>
      <c r="CA41" s="40" t="n">
        <v>-0.032317805</v>
      </c>
      <c r="CB41" s="40" t="n">
        <v>0.027802663</v>
      </c>
      <c r="CC41" s="40" t="n">
        <v>-0.185370776</v>
      </c>
      <c r="CD41" s="40" t="n">
        <v>-0.318395117</v>
      </c>
      <c r="CE41" s="40" t="n">
        <v>-0.385272661</v>
      </c>
      <c r="CF41" s="40" t="n">
        <v>-0.349663545</v>
      </c>
      <c r="CG41" s="40" t="n">
        <v>-0.081157577</v>
      </c>
      <c r="CH41" s="40" t="n">
        <v>0.046331781</v>
      </c>
      <c r="CI41" s="40" t="n">
        <v>0.052827057</v>
      </c>
      <c r="CJ41" s="40" t="n">
        <v>0.089538971</v>
      </c>
      <c r="CK41" s="40" t="n">
        <v>0.167395319</v>
      </c>
      <c r="CL41" s="40" t="n">
        <v>0.112674169</v>
      </c>
      <c r="CM41" s="40" t="n">
        <v>0.034593187</v>
      </c>
      <c r="CN41" s="40" t="n">
        <v>0.162775489</v>
      </c>
      <c r="CO41" s="40" t="n">
        <v>0.432552903</v>
      </c>
      <c r="CP41" s="40" t="n">
        <v>0.105227938</v>
      </c>
      <c r="CQ41" s="40" t="n">
        <v>0.135183659</v>
      </c>
      <c r="CR41" s="40" t="n">
        <v>0.528040763</v>
      </c>
      <c r="CS41" s="40"/>
    </row>
    <row r="42" customFormat="false" ht="12.75" hidden="false" customHeight="false" outlineLevel="0" collapsed="false">
      <c r="A42" s="16" t="n">
        <v>42711</v>
      </c>
      <c r="B42" s="40"/>
      <c r="C42" s="40" t="n">
        <v>-0.170149057</v>
      </c>
      <c r="D42" s="40" t="n">
        <v>-0.151213185</v>
      </c>
      <c r="E42" s="40" t="n">
        <v>-0.180971999</v>
      </c>
      <c r="F42" s="40" t="n">
        <v>-0.518243192</v>
      </c>
      <c r="G42" s="40" t="n">
        <v>-0.175571273</v>
      </c>
      <c r="H42" s="40" t="n">
        <v>-0.096815485</v>
      </c>
      <c r="I42" s="40" t="n">
        <v>-0.140546908</v>
      </c>
      <c r="J42" s="40" t="n">
        <v>-0.223675368</v>
      </c>
      <c r="K42" s="40" t="n">
        <v>-0.076588734</v>
      </c>
      <c r="L42" s="40" t="n">
        <v>-0.013386152</v>
      </c>
      <c r="M42" s="40" t="n">
        <v>0.060714414</v>
      </c>
      <c r="N42" s="40" t="n">
        <v>0.220037665</v>
      </c>
      <c r="O42" s="40" t="n">
        <v>0.024497695</v>
      </c>
      <c r="P42" s="40" t="n">
        <v>0.033335143</v>
      </c>
      <c r="Q42" s="40" t="n">
        <v>0.198206131</v>
      </c>
      <c r="R42" s="40" t="n">
        <v>-0.047690723</v>
      </c>
      <c r="S42" s="40" t="n">
        <v>-0.057434166</v>
      </c>
      <c r="T42" s="40" t="n">
        <v>0.173261954</v>
      </c>
      <c r="U42" s="40" t="n">
        <v>0.013352626</v>
      </c>
      <c r="V42" s="40" t="n">
        <v>-0.073419577</v>
      </c>
      <c r="W42" s="40" t="n">
        <v>0.323481812</v>
      </c>
      <c r="X42" s="40" t="n">
        <v>0.277065622</v>
      </c>
      <c r="Y42" s="40" t="n">
        <v>0.165858904</v>
      </c>
      <c r="Z42" s="40" t="n">
        <v>0.276787821</v>
      </c>
      <c r="AA42" s="40" t="n">
        <v>0.05936937</v>
      </c>
      <c r="AB42" s="40" t="n">
        <v>0.227915038</v>
      </c>
      <c r="AC42" s="40" t="n">
        <v>0.268597883</v>
      </c>
      <c r="AD42" s="40" t="n">
        <v>0.138118654</v>
      </c>
      <c r="AE42" s="40" t="n">
        <v>0.218247989</v>
      </c>
      <c r="AF42" s="40" t="n">
        <v>0.393782604</v>
      </c>
      <c r="AG42" s="40" t="n">
        <v>0.396291657</v>
      </c>
      <c r="AH42" s="40" t="n">
        <v>0.349387495</v>
      </c>
      <c r="AI42" s="40" t="n">
        <v>0.262519553</v>
      </c>
      <c r="AJ42" s="40" t="n">
        <v>0.171738197</v>
      </c>
      <c r="AK42" s="40" t="n">
        <v>0.305758655</v>
      </c>
      <c r="AL42" s="40" t="n">
        <v>0.113318055</v>
      </c>
      <c r="AM42" s="40" t="n">
        <v>0.291904142</v>
      </c>
      <c r="AN42" s="40" t="n">
        <v>0.004903127</v>
      </c>
      <c r="AO42" s="40" t="n">
        <v>0.268867124</v>
      </c>
      <c r="AP42" s="40" t="n">
        <v>-0.043219405</v>
      </c>
      <c r="AQ42" s="40" t="n">
        <v>-0.129303396</v>
      </c>
      <c r="AR42" s="40" t="n">
        <v>0.234070926</v>
      </c>
      <c r="AS42" s="40" t="n">
        <v>-0.162965265</v>
      </c>
      <c r="AT42" s="40" t="n">
        <v>0.220107815</v>
      </c>
      <c r="AU42" s="40" t="n">
        <v>-0.2900674</v>
      </c>
      <c r="AV42" s="40" t="n">
        <v>0.232479076</v>
      </c>
      <c r="AW42" s="40" t="n">
        <v>0.14780454</v>
      </c>
      <c r="AX42" s="40" t="n">
        <v>-0.070849409</v>
      </c>
      <c r="AY42" s="40" t="n">
        <v>-0.131932206</v>
      </c>
      <c r="AZ42" s="40" t="n">
        <v>-0.051753271</v>
      </c>
      <c r="BA42" s="40" t="n">
        <v>-0.101283986</v>
      </c>
      <c r="BB42" s="40" t="n">
        <v>0.399285492</v>
      </c>
      <c r="BC42" s="40" t="n">
        <v>0.343860843</v>
      </c>
      <c r="BD42" s="40" t="n">
        <v>0.249724243</v>
      </c>
      <c r="BE42" s="40" t="n">
        <v>-0.073701779</v>
      </c>
      <c r="BF42" s="40" t="n">
        <v>0.04499042</v>
      </c>
      <c r="BG42" s="40" t="n">
        <v>0.008587783</v>
      </c>
      <c r="BH42" s="40" t="n">
        <v>0.227962667</v>
      </c>
      <c r="BI42" s="40" t="n">
        <v>0.131772435</v>
      </c>
      <c r="BJ42" s="40" t="n">
        <v>-0.077200993</v>
      </c>
      <c r="BK42" s="40" t="n">
        <v>0.100038645</v>
      </c>
      <c r="BL42" s="40" t="n">
        <v>0.061902238</v>
      </c>
      <c r="BM42" s="40" t="n">
        <v>-0.186426873</v>
      </c>
      <c r="BN42" s="40" t="n">
        <v>-0.342803123</v>
      </c>
      <c r="BO42" s="40" t="n">
        <v>-0.448927933</v>
      </c>
      <c r="BP42" s="40" t="n">
        <v>-0.196741052</v>
      </c>
      <c r="BQ42" s="40" t="n">
        <v>-0.379960239</v>
      </c>
      <c r="BR42" s="40" t="n">
        <v>-0.270720244</v>
      </c>
      <c r="BS42" s="40" t="n">
        <v>-0.102301068</v>
      </c>
      <c r="BT42" s="40" t="n">
        <v>-0.136892222</v>
      </c>
      <c r="BU42" s="40" t="n">
        <v>-0.063289138</v>
      </c>
      <c r="BV42" s="40" t="n">
        <v>0.160220953</v>
      </c>
      <c r="BW42" s="40" t="n">
        <v>0.101589103</v>
      </c>
      <c r="BX42" s="40" t="n">
        <v>-0.139952672</v>
      </c>
      <c r="BY42" s="40" t="n">
        <v>-0.06613926</v>
      </c>
      <c r="BZ42" s="40" t="n">
        <v>0.033650698</v>
      </c>
      <c r="CA42" s="40" t="n">
        <v>-0.03258824</v>
      </c>
      <c r="CB42" s="40" t="n">
        <v>0.02515211</v>
      </c>
      <c r="CC42" s="40" t="n">
        <v>-0.188024042</v>
      </c>
      <c r="CD42" s="40" t="n">
        <v>-0.314064515</v>
      </c>
      <c r="CE42" s="40" t="n">
        <v>-0.380124423</v>
      </c>
      <c r="CF42" s="40" t="n">
        <v>-0.357931876</v>
      </c>
      <c r="CG42" s="40" t="n">
        <v>-0.083625457</v>
      </c>
      <c r="CH42" s="40" t="n">
        <v>0.055165622</v>
      </c>
      <c r="CI42" s="40" t="n">
        <v>0.055679756</v>
      </c>
      <c r="CJ42" s="40" t="n">
        <v>0.078703095</v>
      </c>
      <c r="CK42" s="40" t="n">
        <v>0.165611334</v>
      </c>
      <c r="CL42" s="40" t="n">
        <v>0.125342477</v>
      </c>
      <c r="CM42" s="40" t="n">
        <v>0.032576958</v>
      </c>
      <c r="CN42" s="40" t="n">
        <v>0.153829244</v>
      </c>
      <c r="CO42" s="40" t="n">
        <v>0.426436719</v>
      </c>
      <c r="CP42" s="40" t="n">
        <v>0.131534908</v>
      </c>
      <c r="CQ42" s="40" t="n">
        <v>0.137181934</v>
      </c>
      <c r="CR42" s="40" t="n">
        <v>0.506325418</v>
      </c>
      <c r="CS42" s="40" t="n">
        <v>-0.008482013</v>
      </c>
    </row>
    <row r="43" customFormat="false" ht="12.75" hidden="false" customHeight="false" outlineLevel="0" collapsed="false">
      <c r="A43" s="16" t="n">
        <v>42804</v>
      </c>
      <c r="C43" s="40" t="n">
        <v>-0.170150364</v>
      </c>
      <c r="D43" s="40" t="n">
        <v>-0.151213426</v>
      </c>
      <c r="E43" s="40" t="n">
        <v>-0.18097149</v>
      </c>
      <c r="F43" s="40" t="n">
        <v>-0.518239733</v>
      </c>
      <c r="G43" s="40" t="n">
        <v>-0.175574546</v>
      </c>
      <c r="H43" s="40" t="n">
        <v>-0.096816269</v>
      </c>
      <c r="I43" s="40" t="n">
        <v>-0.140546332</v>
      </c>
      <c r="J43" s="40" t="n">
        <v>-0.223675331</v>
      </c>
      <c r="K43" s="40" t="n">
        <v>-0.076586748</v>
      </c>
      <c r="L43" s="40" t="n">
        <v>-0.013387395</v>
      </c>
      <c r="M43" s="40" t="n">
        <v>0.060710728</v>
      </c>
      <c r="N43" s="40" t="n">
        <v>0.220041285</v>
      </c>
      <c r="O43" s="40" t="n">
        <v>0.024495392</v>
      </c>
      <c r="P43" s="40" t="n">
        <v>0.033339251</v>
      </c>
      <c r="Q43" s="40" t="n">
        <v>0.198204333</v>
      </c>
      <c r="R43" s="40" t="n">
        <v>-0.047692173</v>
      </c>
      <c r="S43" s="40" t="n">
        <v>-0.057430614</v>
      </c>
      <c r="T43" s="40" t="n">
        <v>0.173260303</v>
      </c>
      <c r="U43" s="40" t="n">
        <v>0.013349462</v>
      </c>
      <c r="V43" s="40" t="n">
        <v>-0.073414342</v>
      </c>
      <c r="W43" s="40" t="n">
        <v>0.323477232</v>
      </c>
      <c r="X43" s="40" t="n">
        <v>0.277065981</v>
      </c>
      <c r="Y43" s="40" t="n">
        <v>0.165858045</v>
      </c>
      <c r="Z43" s="40" t="n">
        <v>0.276787201</v>
      </c>
      <c r="AA43" s="40" t="n">
        <v>0.059372025</v>
      </c>
      <c r="AB43" s="40" t="n">
        <v>0.227913341</v>
      </c>
      <c r="AC43" s="40" t="n">
        <v>0.268598907</v>
      </c>
      <c r="AD43" s="40" t="n">
        <v>0.138117202</v>
      </c>
      <c r="AE43" s="40" t="n">
        <v>0.218250506</v>
      </c>
      <c r="AF43" s="40" t="n">
        <v>0.393779629</v>
      </c>
      <c r="AG43" s="40" t="n">
        <v>0.396293376</v>
      </c>
      <c r="AH43" s="40" t="n">
        <v>0.349390293</v>
      </c>
      <c r="AI43" s="40" t="n">
        <v>0.262518993</v>
      </c>
      <c r="AJ43" s="40" t="n">
        <v>0.171735444</v>
      </c>
      <c r="AK43" s="40" t="n">
        <v>0.305759676</v>
      </c>
      <c r="AL43" s="40" t="n">
        <v>0.113319199</v>
      </c>
      <c r="AM43" s="40" t="n">
        <v>0.291903507</v>
      </c>
      <c r="AN43" s="40" t="n">
        <v>0.004902842</v>
      </c>
      <c r="AO43" s="40" t="n">
        <v>0.268868664</v>
      </c>
      <c r="AP43" s="40" t="n">
        <v>-0.043219335</v>
      </c>
      <c r="AQ43" s="40" t="n">
        <v>-0.129304039</v>
      </c>
      <c r="AR43" s="40" t="n">
        <v>0.234069133</v>
      </c>
      <c r="AS43" s="40" t="n">
        <v>-0.162963297</v>
      </c>
      <c r="AT43" s="40" t="n">
        <v>0.220105053</v>
      </c>
      <c r="AU43" s="40" t="n">
        <v>-0.232390394</v>
      </c>
      <c r="AV43" s="40" t="n">
        <v>0.182564932</v>
      </c>
      <c r="AW43" s="40" t="n">
        <v>0.130265656</v>
      </c>
      <c r="AX43" s="40" t="n">
        <v>-0.082642116</v>
      </c>
      <c r="AY43" s="40" t="n">
        <v>-0.124941189</v>
      </c>
      <c r="AZ43" s="40" t="n">
        <v>-0.016062551</v>
      </c>
      <c r="BA43" s="40" t="n">
        <v>-0.105286152</v>
      </c>
      <c r="BB43" s="40" t="n">
        <v>0.339863873</v>
      </c>
      <c r="BC43" s="40" t="n">
        <v>0.392385139</v>
      </c>
      <c r="BD43" s="40" t="n">
        <v>0.256262205</v>
      </c>
      <c r="BE43" s="40" t="n">
        <v>-0.123121836</v>
      </c>
      <c r="BF43" s="40" t="n">
        <v>0.090058399</v>
      </c>
      <c r="BG43" s="40" t="n">
        <v>0.00827293</v>
      </c>
      <c r="BH43" s="40" t="n">
        <v>0.223042279</v>
      </c>
      <c r="BI43" s="40" t="n">
        <v>0.113630938</v>
      </c>
      <c r="BJ43" s="40" t="n">
        <v>-0.049427766</v>
      </c>
      <c r="BK43" s="40" t="n">
        <v>0.119317219</v>
      </c>
      <c r="BL43" s="40" t="n">
        <v>0.02612891</v>
      </c>
      <c r="BM43" s="40" t="n">
        <v>-0.184409575</v>
      </c>
      <c r="BN43" s="40" t="n">
        <v>-0.311381527</v>
      </c>
      <c r="BO43" s="40" t="n">
        <v>-0.49285005</v>
      </c>
      <c r="BP43" s="40" t="n">
        <v>-0.211261735</v>
      </c>
      <c r="BQ43" s="40" t="n">
        <v>-0.348396174</v>
      </c>
      <c r="BR43" s="40" t="n">
        <v>-0.268768186</v>
      </c>
      <c r="BS43" s="40" t="n">
        <v>-0.130982814</v>
      </c>
      <c r="BT43" s="40" t="n">
        <v>-0.114516258</v>
      </c>
      <c r="BU43" s="40" t="n">
        <v>-0.045741615</v>
      </c>
      <c r="BV43" s="40" t="n">
        <v>0.138741898</v>
      </c>
      <c r="BW43" s="40" t="n">
        <v>0.074033499</v>
      </c>
      <c r="BX43" s="40" t="n">
        <v>-0.109599986</v>
      </c>
      <c r="BY43" s="40" t="n">
        <v>-0.04234179</v>
      </c>
      <c r="BZ43" s="40" t="n">
        <v>0.031048524</v>
      </c>
      <c r="CA43" s="40" t="n">
        <v>-0.041314975</v>
      </c>
      <c r="CB43" s="40" t="n">
        <v>-0.007618886</v>
      </c>
      <c r="CC43" s="40" t="n">
        <v>-0.144449668</v>
      </c>
      <c r="CD43" s="40" t="n">
        <v>-0.303030244</v>
      </c>
      <c r="CE43" s="40" t="n">
        <v>-0.48363578</v>
      </c>
      <c r="CF43" s="40" t="n">
        <v>-0.245560321</v>
      </c>
      <c r="CG43" s="40" t="n">
        <v>-0.102076393</v>
      </c>
      <c r="CH43" s="40" t="n">
        <v>0.026684302</v>
      </c>
      <c r="CI43" s="40" t="n">
        <v>-0.019751423</v>
      </c>
      <c r="CJ43" s="40" t="n">
        <v>0.197406198</v>
      </c>
      <c r="CK43" s="40" t="n">
        <v>0.135618635</v>
      </c>
      <c r="CL43" s="40" t="n">
        <v>0.110771429</v>
      </c>
      <c r="CM43" s="40" t="n">
        <v>0.009100162</v>
      </c>
      <c r="CN43" s="40" t="n">
        <v>0.198087619</v>
      </c>
      <c r="CO43" s="40" t="n">
        <v>0.41063276</v>
      </c>
      <c r="CP43" s="40" t="n">
        <v>0.155768725</v>
      </c>
      <c r="CQ43" s="40" t="n">
        <v>0.149034271</v>
      </c>
      <c r="CR43" s="40" t="n">
        <v>0.467289947</v>
      </c>
      <c r="CS43" s="40" t="n">
        <v>0.03801603</v>
      </c>
      <c r="CT43" s="40" t="n">
        <v>0.082509832</v>
      </c>
    </row>
    <row r="44" customFormat="false" ht="12.75" hidden="false" customHeight="false" outlineLevel="0" collapsed="false">
      <c r="A44" s="16" t="n">
        <v>42895</v>
      </c>
      <c r="C44" s="40" t="n">
        <v>-0.170150364</v>
      </c>
      <c r="D44" s="40" t="n">
        <v>-0.151213426</v>
      </c>
      <c r="E44" s="40" t="n">
        <v>-0.18097149</v>
      </c>
      <c r="F44" s="40" t="n">
        <v>-0.518239733</v>
      </c>
      <c r="G44" s="40" t="n">
        <v>-0.175574546</v>
      </c>
      <c r="H44" s="40" t="n">
        <v>-0.096816269</v>
      </c>
      <c r="I44" s="40" t="n">
        <v>-0.140546332</v>
      </c>
      <c r="J44" s="40" t="n">
        <v>-0.223675331</v>
      </c>
      <c r="K44" s="40" t="n">
        <v>-0.076586748</v>
      </c>
      <c r="L44" s="40" t="n">
        <v>-0.013387395</v>
      </c>
      <c r="M44" s="40" t="n">
        <v>0.060710728</v>
      </c>
      <c r="N44" s="40" t="n">
        <v>0.220041285</v>
      </c>
      <c r="O44" s="40" t="n">
        <v>0.024495392</v>
      </c>
      <c r="P44" s="40" t="n">
        <v>0.033339251</v>
      </c>
      <c r="Q44" s="40" t="n">
        <v>0.198204333</v>
      </c>
      <c r="R44" s="40" t="n">
        <v>-0.047692173</v>
      </c>
      <c r="S44" s="40" t="n">
        <v>-0.057430614</v>
      </c>
      <c r="T44" s="40" t="n">
        <v>0.173260303</v>
      </c>
      <c r="U44" s="40" t="n">
        <v>0.013349462</v>
      </c>
      <c r="V44" s="40" t="n">
        <v>-0.073414342</v>
      </c>
      <c r="W44" s="40" t="n">
        <v>0.323477232</v>
      </c>
      <c r="X44" s="40" t="n">
        <v>0.277065981</v>
      </c>
      <c r="Y44" s="40" t="n">
        <v>0.165858045</v>
      </c>
      <c r="Z44" s="40" t="n">
        <v>0.276787201</v>
      </c>
      <c r="AA44" s="40" t="n">
        <v>0.059372025</v>
      </c>
      <c r="AB44" s="40" t="n">
        <v>0.227913341</v>
      </c>
      <c r="AC44" s="40" t="n">
        <v>0.268598907</v>
      </c>
      <c r="AD44" s="40" t="n">
        <v>0.138117202</v>
      </c>
      <c r="AE44" s="40" t="n">
        <v>0.218250506</v>
      </c>
      <c r="AF44" s="40" t="n">
        <v>0.393779629</v>
      </c>
      <c r="AG44" s="40" t="n">
        <v>0.396293376</v>
      </c>
      <c r="AH44" s="40" t="n">
        <v>0.349390293</v>
      </c>
      <c r="AI44" s="40" t="n">
        <v>0.262518993</v>
      </c>
      <c r="AJ44" s="40" t="n">
        <v>0.171735444</v>
      </c>
      <c r="AK44" s="40" t="n">
        <v>0.305759676</v>
      </c>
      <c r="AL44" s="40" t="n">
        <v>0.113319199</v>
      </c>
      <c r="AM44" s="40" t="n">
        <v>0.291903507</v>
      </c>
      <c r="AN44" s="40" t="n">
        <v>0.004902842</v>
      </c>
      <c r="AO44" s="40" t="n">
        <v>0.268868664</v>
      </c>
      <c r="AP44" s="40" t="n">
        <v>-0.043219335</v>
      </c>
      <c r="AQ44" s="40" t="n">
        <v>-0.129304039</v>
      </c>
      <c r="AR44" s="40" t="n">
        <v>0.234069133</v>
      </c>
      <c r="AS44" s="40" t="n">
        <v>-0.162963297</v>
      </c>
      <c r="AT44" s="40" t="n">
        <v>0.220105053</v>
      </c>
      <c r="AU44" s="40" t="n">
        <v>-0.23985438</v>
      </c>
      <c r="AV44" s="40" t="n">
        <v>0.188012926</v>
      </c>
      <c r="AW44" s="40" t="n">
        <v>0.135315347</v>
      </c>
      <c r="AX44" s="40" t="n">
        <v>-0.083516918</v>
      </c>
      <c r="AY44" s="40" t="n">
        <v>-0.129160065</v>
      </c>
      <c r="AZ44" s="40" t="n">
        <v>-0.01559062</v>
      </c>
      <c r="BA44" s="40" t="n">
        <v>-0.102381082</v>
      </c>
      <c r="BB44" s="40" t="n">
        <v>0.341032935</v>
      </c>
      <c r="BC44" s="40" t="n">
        <v>0.39045798</v>
      </c>
      <c r="BD44" s="40" t="n">
        <v>0.251924842</v>
      </c>
      <c r="BE44" s="40" t="n">
        <v>-0.119114221</v>
      </c>
      <c r="BF44" s="40" t="n">
        <v>0.092844484</v>
      </c>
      <c r="BG44" s="40" t="n">
        <v>0.006403479</v>
      </c>
      <c r="BH44" s="40" t="n">
        <v>0.219154412</v>
      </c>
      <c r="BI44" s="40" t="n">
        <v>0.116428763</v>
      </c>
      <c r="BJ44" s="40" t="n">
        <v>-0.047075883</v>
      </c>
      <c r="BK44" s="40" t="n">
        <v>0.115078862</v>
      </c>
      <c r="BL44" s="40" t="n">
        <v>0.025745953</v>
      </c>
      <c r="BM44" s="40" t="n">
        <v>-0.181975824</v>
      </c>
      <c r="BN44" s="40" t="n">
        <v>-0.310941016</v>
      </c>
      <c r="BO44" s="40" t="n">
        <v>-0.491077062</v>
      </c>
      <c r="BP44" s="40" t="n">
        <v>-0.215161132</v>
      </c>
      <c r="BQ44" s="40" t="n">
        <v>-0.34878854</v>
      </c>
      <c r="BR44" s="40" t="n">
        <v>-0.265657779</v>
      </c>
      <c r="BS44" s="40" t="n">
        <v>-0.131121224</v>
      </c>
      <c r="BT44" s="40" t="n">
        <v>-0.117572812</v>
      </c>
      <c r="BU44" s="40" t="n">
        <v>-0.043977343</v>
      </c>
      <c r="BV44" s="40" t="n">
        <v>0.140855053</v>
      </c>
      <c r="BW44" s="40" t="n">
        <v>0.070639245</v>
      </c>
      <c r="BX44" s="40" t="n">
        <v>-0.108424918</v>
      </c>
      <c r="BY44" s="40" t="n">
        <v>-0.0411927</v>
      </c>
      <c r="BZ44" s="40" t="n">
        <v>0.032307918</v>
      </c>
      <c r="CA44" s="40" t="n">
        <v>-0.046726799</v>
      </c>
      <c r="CB44" s="40" t="n">
        <v>-0.00632597</v>
      </c>
      <c r="CC44" s="40" t="n">
        <v>-0.140994936</v>
      </c>
      <c r="CD44" s="40" t="n">
        <v>-0.301885927</v>
      </c>
      <c r="CE44" s="40" t="n">
        <v>-0.489107579</v>
      </c>
      <c r="CF44" s="40" t="n">
        <v>-0.242801533</v>
      </c>
      <c r="CG44" s="40" t="n">
        <v>-0.100936263</v>
      </c>
      <c r="CH44" s="40" t="n">
        <v>0.025311707</v>
      </c>
      <c r="CI44" s="40" t="n">
        <v>-0.020821616</v>
      </c>
      <c r="CJ44" s="40" t="n">
        <v>0.199414464</v>
      </c>
      <c r="CK44" s="40" t="n">
        <v>0.135299079</v>
      </c>
      <c r="CL44" s="40" t="n">
        <v>0.113326709</v>
      </c>
      <c r="CM44" s="40" t="n">
        <v>0.002132505</v>
      </c>
      <c r="CN44" s="40" t="n">
        <v>0.200467396</v>
      </c>
      <c r="CO44" s="40" t="n">
        <v>0.41449084</v>
      </c>
      <c r="CP44" s="40" t="n">
        <v>0.159506357</v>
      </c>
      <c r="CQ44" s="40" t="n">
        <v>0.15272181</v>
      </c>
      <c r="CR44" s="40" t="n">
        <v>0.427664497</v>
      </c>
      <c r="CS44" s="40" t="n">
        <v>0.066893296</v>
      </c>
      <c r="CT44" s="40" t="n">
        <v>0.110545844</v>
      </c>
      <c r="CU44" s="40" t="n">
        <v>0.177052165</v>
      </c>
    </row>
    <row r="45" customFormat="false" ht="12.75" hidden="false" customHeight="false" outlineLevel="0" collapsed="false">
      <c r="A45" s="16" t="n">
        <v>42990</v>
      </c>
      <c r="C45" s="40" t="n">
        <v>-0.170150364</v>
      </c>
      <c r="D45" s="40" t="n">
        <v>-0.151213426</v>
      </c>
      <c r="E45" s="40" t="n">
        <v>-0.18097149</v>
      </c>
      <c r="F45" s="40" t="n">
        <v>-0.518239733</v>
      </c>
      <c r="G45" s="40" t="n">
        <v>-0.175574546</v>
      </c>
      <c r="H45" s="40" t="n">
        <v>-0.096816269</v>
      </c>
      <c r="I45" s="40" t="n">
        <v>-0.140546332</v>
      </c>
      <c r="J45" s="40" t="n">
        <v>-0.223675331</v>
      </c>
      <c r="K45" s="40" t="n">
        <v>-0.076586748</v>
      </c>
      <c r="L45" s="40" t="n">
        <v>-0.013387395</v>
      </c>
      <c r="M45" s="40" t="n">
        <v>0.060710728</v>
      </c>
      <c r="N45" s="40" t="n">
        <v>0.220041285</v>
      </c>
      <c r="O45" s="40" t="n">
        <v>0.024495392</v>
      </c>
      <c r="P45" s="40" t="n">
        <v>0.033339251</v>
      </c>
      <c r="Q45" s="40" t="n">
        <v>0.198204333</v>
      </c>
      <c r="R45" s="40" t="n">
        <v>-0.047692173</v>
      </c>
      <c r="S45" s="40" t="n">
        <v>-0.057430614</v>
      </c>
      <c r="T45" s="40" t="n">
        <v>0.173260303</v>
      </c>
      <c r="U45" s="40" t="n">
        <v>0.013349462</v>
      </c>
      <c r="V45" s="40" t="n">
        <v>-0.073414342</v>
      </c>
      <c r="W45" s="40" t="n">
        <v>0.323477232</v>
      </c>
      <c r="X45" s="40" t="n">
        <v>0.277065981</v>
      </c>
      <c r="Y45" s="40" t="n">
        <v>0.165858045</v>
      </c>
      <c r="Z45" s="40" t="n">
        <v>0.276787201</v>
      </c>
      <c r="AA45" s="40" t="n">
        <v>0.059372025</v>
      </c>
      <c r="AB45" s="40" t="n">
        <v>0.227913341</v>
      </c>
      <c r="AC45" s="40" t="n">
        <v>0.268598907</v>
      </c>
      <c r="AD45" s="40" t="n">
        <v>0.138117202</v>
      </c>
      <c r="AE45" s="40" t="n">
        <v>0.218250506</v>
      </c>
      <c r="AF45" s="40" t="n">
        <v>0.393779629</v>
      </c>
      <c r="AG45" s="40" t="n">
        <v>0.396293376</v>
      </c>
      <c r="AH45" s="40" t="n">
        <v>0.349390293</v>
      </c>
      <c r="AI45" s="40" t="n">
        <v>0.262518993</v>
      </c>
      <c r="AJ45" s="40" t="n">
        <v>0.171735444</v>
      </c>
      <c r="AK45" s="40" t="n">
        <v>0.305759676</v>
      </c>
      <c r="AL45" s="40" t="n">
        <v>0.113319199</v>
      </c>
      <c r="AM45" s="40" t="n">
        <v>0.291903507</v>
      </c>
      <c r="AN45" s="40" t="n">
        <v>0.004902842</v>
      </c>
      <c r="AO45" s="40" t="n">
        <v>0.268868664</v>
      </c>
      <c r="AP45" s="40" t="n">
        <v>-0.043219335</v>
      </c>
      <c r="AQ45" s="40" t="n">
        <v>-0.129304039</v>
      </c>
      <c r="AR45" s="40" t="n">
        <v>0.234069133</v>
      </c>
      <c r="AS45" s="40" t="n">
        <v>-0.162963297</v>
      </c>
      <c r="AT45" s="40" t="n">
        <v>0.220105053</v>
      </c>
      <c r="AU45" s="40" t="n">
        <v>-0.244234174</v>
      </c>
      <c r="AV45" s="40" t="n">
        <v>0.183563167</v>
      </c>
      <c r="AW45" s="40" t="n">
        <v>0.144764697</v>
      </c>
      <c r="AX45" s="40" t="n">
        <v>-0.065552956</v>
      </c>
      <c r="AY45" s="40" t="n">
        <v>-0.148837785</v>
      </c>
      <c r="AZ45" s="40" t="n">
        <v>-0.033460459</v>
      </c>
      <c r="BA45" s="40" t="n">
        <v>-0.082987407</v>
      </c>
      <c r="BB45" s="40" t="n">
        <v>0.349986423</v>
      </c>
      <c r="BC45" s="40" t="n">
        <v>0.375066326</v>
      </c>
      <c r="BD45" s="40" t="n">
        <v>0.255224068</v>
      </c>
      <c r="BE45" s="40" t="n">
        <v>-0.105885605</v>
      </c>
      <c r="BF45" s="40" t="n">
        <v>0.076176268</v>
      </c>
      <c r="BG45" s="40" t="n">
        <v>0.001246241</v>
      </c>
      <c r="BH45" s="40" t="n">
        <v>0.228629641</v>
      </c>
      <c r="BI45" s="40" t="n">
        <v>0.132720894</v>
      </c>
      <c r="BJ45" s="40" t="n">
        <v>-0.064510928</v>
      </c>
      <c r="BK45" s="40" t="n">
        <v>0.12307034</v>
      </c>
      <c r="BL45" s="40" t="n">
        <v>0.015926273</v>
      </c>
      <c r="BM45" s="40" t="n">
        <v>-0.185789263</v>
      </c>
      <c r="BN45" s="40" t="n">
        <v>-0.295632698</v>
      </c>
      <c r="BO45" s="40" t="n">
        <v>-0.495929927</v>
      </c>
      <c r="BP45" s="40" t="n">
        <v>-0.211541858</v>
      </c>
      <c r="BQ45" s="40" t="n">
        <v>-0.366283241</v>
      </c>
      <c r="BR45" s="40" t="n">
        <v>-0.249476872</v>
      </c>
      <c r="BS45" s="40" t="n">
        <v>-0.126268229</v>
      </c>
      <c r="BT45" s="40" t="n">
        <v>-0.132572084</v>
      </c>
      <c r="BU45" s="40" t="n">
        <v>-0.049784182</v>
      </c>
      <c r="BV45" s="40" t="n">
        <v>0.165837391</v>
      </c>
      <c r="BW45" s="40" t="n">
        <v>0.05733167</v>
      </c>
      <c r="BX45" s="40" t="n">
        <v>-0.108803602</v>
      </c>
      <c r="BY45" s="40" t="n">
        <v>-0.034984368</v>
      </c>
      <c r="BZ45" s="40" t="n">
        <v>0.026264839</v>
      </c>
      <c r="CA45" s="40" t="n">
        <v>-0.066829326</v>
      </c>
      <c r="CB45" s="40" t="n">
        <v>0.028915051</v>
      </c>
      <c r="CC45" s="40" t="n">
        <v>-0.137644559</v>
      </c>
      <c r="CD45" s="40" t="n">
        <v>-0.331874829</v>
      </c>
      <c r="CE45" s="40" t="n">
        <v>-0.481088279</v>
      </c>
      <c r="CF45" s="40" t="n">
        <v>-0.24179953</v>
      </c>
      <c r="CG45" s="40" t="n">
        <v>-0.099152918</v>
      </c>
      <c r="CH45" s="40" t="n">
        <v>0.020656495</v>
      </c>
      <c r="CI45" s="40" t="n">
        <v>-0.00138136</v>
      </c>
      <c r="CJ45" s="40" t="n">
        <v>0.187038603</v>
      </c>
      <c r="CK45" s="40" t="n">
        <v>0.129993614</v>
      </c>
      <c r="CL45" s="40" t="n">
        <v>0.112526856</v>
      </c>
      <c r="CM45" s="40" t="n">
        <v>0.012643871</v>
      </c>
      <c r="CN45" s="40" t="n">
        <v>0.209457559</v>
      </c>
      <c r="CO45" s="40" t="n">
        <v>0.385657073</v>
      </c>
      <c r="CP45" s="40" t="n">
        <v>0.146687109</v>
      </c>
      <c r="CQ45" s="40" t="n">
        <v>0.181674723</v>
      </c>
      <c r="CR45" s="40" t="n">
        <v>0.456630904</v>
      </c>
      <c r="CS45" s="40" t="n">
        <v>0.019106937</v>
      </c>
      <c r="CT45" s="40" t="n">
        <v>0.133961033</v>
      </c>
      <c r="CU45" s="40" t="n">
        <v>0.200485088</v>
      </c>
      <c r="CV45" s="40" t="n">
        <v>0.18335796</v>
      </c>
    </row>
    <row r="46" customFormat="false" ht="12.75" hidden="false" customHeight="false" outlineLevel="0" collapsed="false">
      <c r="A46" s="16" t="n">
        <v>43076</v>
      </c>
      <c r="C46" s="40" t="n">
        <v>-0.170149057</v>
      </c>
      <c r="D46" s="40" t="n">
        <v>-0.151213185</v>
      </c>
      <c r="E46" s="40" t="n">
        <v>-0.180971999</v>
      </c>
      <c r="F46" s="40" t="n">
        <v>-0.518243192</v>
      </c>
      <c r="G46" s="40" t="n">
        <v>-0.175571273</v>
      </c>
      <c r="H46" s="40" t="n">
        <v>-0.096815485</v>
      </c>
      <c r="I46" s="40" t="n">
        <v>-0.140546908</v>
      </c>
      <c r="J46" s="40" t="n">
        <v>-0.223675368</v>
      </c>
      <c r="K46" s="40" t="n">
        <v>-0.076588734</v>
      </c>
      <c r="L46" s="40" t="n">
        <v>-0.013386152</v>
      </c>
      <c r="M46" s="40" t="n">
        <v>0.060714414</v>
      </c>
      <c r="N46" s="40" t="n">
        <v>0.220037665</v>
      </c>
      <c r="O46" s="40" t="n">
        <v>0.024497695</v>
      </c>
      <c r="P46" s="40" t="n">
        <v>0.033335143</v>
      </c>
      <c r="Q46" s="40" t="n">
        <v>0.198206131</v>
      </c>
      <c r="R46" s="40" t="n">
        <v>-0.047690723</v>
      </c>
      <c r="S46" s="40" t="n">
        <v>-0.057434166</v>
      </c>
      <c r="T46" s="40" t="n">
        <v>0.173261954</v>
      </c>
      <c r="U46" s="40" t="n">
        <v>0.013352626</v>
      </c>
      <c r="V46" s="40" t="n">
        <v>-0.073419577</v>
      </c>
      <c r="W46" s="40" t="n">
        <v>0.323481812</v>
      </c>
      <c r="X46" s="40" t="n">
        <v>0.277065622</v>
      </c>
      <c r="Y46" s="40" t="n">
        <v>0.165858904</v>
      </c>
      <c r="Z46" s="40" t="n">
        <v>0.276787821</v>
      </c>
      <c r="AA46" s="40" t="n">
        <v>0.05936937</v>
      </c>
      <c r="AB46" s="40" t="n">
        <v>0.227915038</v>
      </c>
      <c r="AC46" s="40" t="n">
        <v>0.268597883</v>
      </c>
      <c r="AD46" s="40" t="n">
        <v>0.138118654</v>
      </c>
      <c r="AE46" s="40" t="n">
        <v>0.218247989</v>
      </c>
      <c r="AF46" s="40" t="n">
        <v>0.393782604</v>
      </c>
      <c r="AG46" s="40" t="n">
        <v>0.396291657</v>
      </c>
      <c r="AH46" s="40" t="n">
        <v>0.349387495</v>
      </c>
      <c r="AI46" s="40" t="n">
        <v>0.262519553</v>
      </c>
      <c r="AJ46" s="40" t="n">
        <v>0.171738197</v>
      </c>
      <c r="AK46" s="40" t="n">
        <v>0.305758655</v>
      </c>
      <c r="AL46" s="40" t="n">
        <v>0.113318055</v>
      </c>
      <c r="AM46" s="40" t="n">
        <v>0.291904142</v>
      </c>
      <c r="AN46" s="40" t="n">
        <v>0.004903127</v>
      </c>
      <c r="AO46" s="40" t="n">
        <v>0.268867124</v>
      </c>
      <c r="AP46" s="40" t="n">
        <v>-0.043219405</v>
      </c>
      <c r="AQ46" s="40" t="n">
        <v>-0.129303396</v>
      </c>
      <c r="AR46" s="40" t="n">
        <v>0.234070926</v>
      </c>
      <c r="AS46" s="40" t="n">
        <v>-0.162965265</v>
      </c>
      <c r="AT46" s="40" t="n">
        <v>0.220107815</v>
      </c>
      <c r="AU46" s="40" t="n">
        <v>-0.238719576</v>
      </c>
      <c r="AV46" s="40" t="n">
        <v>0.172073157</v>
      </c>
      <c r="AW46" s="40" t="n">
        <v>0.142889274</v>
      </c>
      <c r="AX46" s="40" t="n">
        <v>-0.064432061</v>
      </c>
      <c r="AY46" s="40" t="n">
        <v>-0.14206627</v>
      </c>
      <c r="AZ46" s="40" t="n">
        <v>-0.017846285</v>
      </c>
      <c r="BA46" s="40" t="n">
        <v>-0.088584229</v>
      </c>
      <c r="BB46" s="40" t="n">
        <v>0.327136022</v>
      </c>
      <c r="BC46" s="40" t="n">
        <v>0.376438019</v>
      </c>
      <c r="BD46" s="40" t="n">
        <v>0.261557781</v>
      </c>
      <c r="BE46" s="40" t="n">
        <v>-0.073873874</v>
      </c>
      <c r="BF46" s="40" t="n">
        <v>0.047862195</v>
      </c>
      <c r="BG46" s="40" t="n">
        <v>-0.018455101</v>
      </c>
      <c r="BH46" s="40" t="n">
        <v>0.244766835</v>
      </c>
      <c r="BI46" s="40" t="n">
        <v>0.155196518</v>
      </c>
      <c r="BJ46" s="40" t="n">
        <v>-0.057526435</v>
      </c>
      <c r="BK46" s="40" t="n">
        <v>0.067343339</v>
      </c>
      <c r="BL46" s="40" t="n">
        <v>0.032467891</v>
      </c>
      <c r="BM46" s="40" t="n">
        <v>-0.164413314</v>
      </c>
      <c r="BN46" s="40" t="n">
        <v>-0.289206329</v>
      </c>
      <c r="BO46" s="40" t="n">
        <v>-0.524310688</v>
      </c>
      <c r="BP46" s="40" t="n">
        <v>-0.197367636</v>
      </c>
      <c r="BQ46" s="40" t="n">
        <v>-0.345376912</v>
      </c>
      <c r="BR46" s="40" t="n">
        <v>-0.269311582</v>
      </c>
      <c r="BS46" s="40" t="n">
        <v>-0.144094489</v>
      </c>
      <c r="BT46" s="40" t="n">
        <v>-0.112002695</v>
      </c>
      <c r="BU46" s="40" t="n">
        <v>-0.042465893</v>
      </c>
      <c r="BV46" s="40" t="n">
        <v>0.142200317</v>
      </c>
      <c r="BW46" s="40" t="n">
        <v>0.072411677</v>
      </c>
      <c r="BX46" s="40" t="n">
        <v>-0.091567655</v>
      </c>
      <c r="BY46" s="40" t="n">
        <v>-0.053927898</v>
      </c>
      <c r="BZ46" s="40" t="n">
        <v>0.003331421</v>
      </c>
      <c r="CA46" s="40" t="n">
        <v>-0.053268323</v>
      </c>
      <c r="CB46" s="40" t="n">
        <v>0.056406138</v>
      </c>
      <c r="CC46" s="40" t="n">
        <v>-0.158662003</v>
      </c>
      <c r="CD46" s="40" t="n">
        <v>-0.324442048</v>
      </c>
      <c r="CE46" s="40" t="n">
        <v>-0.48705366</v>
      </c>
      <c r="CF46" s="40" t="n">
        <v>-0.24905769</v>
      </c>
      <c r="CG46" s="40" t="n">
        <v>-0.093444506</v>
      </c>
      <c r="CH46" s="40" t="n">
        <v>0.038014976</v>
      </c>
      <c r="CI46" s="40" t="n">
        <v>-0.008754746</v>
      </c>
      <c r="CJ46" s="40" t="n">
        <v>0.179155616</v>
      </c>
      <c r="CK46" s="40" t="n">
        <v>0.122680207</v>
      </c>
      <c r="CL46" s="40" t="n">
        <v>0.102980761</v>
      </c>
      <c r="CM46" s="40" t="n">
        <v>0.041958662</v>
      </c>
      <c r="CN46" s="40" t="n">
        <v>0.204300017</v>
      </c>
      <c r="CO46" s="40" t="n">
        <v>0.397600529</v>
      </c>
      <c r="CP46" s="40" t="n">
        <v>0.134189739</v>
      </c>
      <c r="CQ46" s="40" t="n">
        <v>0.147025973</v>
      </c>
      <c r="CR46" s="40" t="n">
        <v>0.471069478</v>
      </c>
      <c r="CS46" s="40" t="n">
        <v>0.034277812</v>
      </c>
      <c r="CT46" s="40" t="n">
        <v>0.157696305</v>
      </c>
      <c r="CU46" s="40" t="n">
        <v>0.188912903</v>
      </c>
      <c r="CV46" s="40" t="n">
        <v>0.201973885</v>
      </c>
      <c r="CW46" s="40" t="n">
        <v>0.217770721</v>
      </c>
    </row>
  </sheetData>
  <conditionalFormatting sqref="B12:CS42 C43:CT44 CU44 C45:CV46 CW46">
    <cfRule type="expression" priority="2" aboveAverage="0" equalAverage="0" bottom="0" percent="0" rank="0" text="" dxfId="45">
      <formula>IF(COUNT(B12:$IV12)=2,IF(OR(MID($A12,1,3)="Dic",MID($A12,1,3)="Set",MID($A12,1,3)="Mar",MID($A12,1,3)="Giu"),1,0),0)</formula>
    </cfRule>
    <cfRule type="expression" priority="3" aboveAverage="0" equalAverage="0" bottom="0" percent="0" rank="0" text="" dxfId="46">
      <formula>IF(OR(COUNT(B12:$IV12)=13,COUNT(B12:$IV12)=5,COUNT(B12:$IV12)=9),IF(OR(MID($A12,1,3)="Dic",MID($A12,1,3)="Set",MID($A12,1,3)="Mar",MID($A12,1,3)="Giu"),1,0),0)</formula>
    </cfRule>
    <cfRule type="expression" priority="4" aboveAverage="0" equalAverage="0" bottom="0" percent="0" rank="0" text="" dxfId="47">
      <formula>IF(COUNT(B12:$IV12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1" topLeftCell="BM18" activePane="bottomRight" state="frozen"/>
      <selection pane="topLeft" activeCell="A1" activeCellId="0" sqref="A1"/>
      <selection pane="topRight" activeCell="BM1" activeCellId="0" sqref="BM1"/>
      <selection pane="bottomLeft" activeCell="A18" activeCellId="0" sqref="A18"/>
      <selection pane="bottomRight" activeCell="CC15" activeCellId="0" sqref="CC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29.41"/>
    <col collapsed="false" customWidth="true" hidden="false" outlineLevel="0" max="2" min="2" style="15" width="11.56"/>
    <col collapsed="false" customWidth="true" hidden="false" outlineLevel="0" max="5" min="3" style="15" width="10.99"/>
    <col collapsed="false" customWidth="true" hidden="false" outlineLevel="0" max="8" min="6" style="15" width="11.56"/>
    <col collapsed="false" customWidth="true" hidden="false" outlineLevel="0" max="13" min="9" style="15" width="10.99"/>
    <col collapsed="false" customWidth="true" hidden="false" outlineLevel="0" max="14" min="14" style="15" width="6.7"/>
    <col collapsed="false" customWidth="true" hidden="false" outlineLevel="0" max="15" min="15" style="15" width="6.28"/>
    <col collapsed="false" customWidth="true" hidden="false" outlineLevel="0" max="16" min="16" style="15" width="6.7"/>
    <col collapsed="false" customWidth="true" hidden="false" outlineLevel="0" max="17" min="17" style="15" width="6.28"/>
    <col collapsed="false" customWidth="true" hidden="false" outlineLevel="0" max="18" min="18" style="15" width="7.28"/>
    <col collapsed="false" customWidth="true" hidden="false" outlineLevel="0" max="20" min="19" style="15" width="6.28"/>
    <col collapsed="false" customWidth="true" hidden="false" outlineLevel="0" max="21" min="21" style="15" width="6.7"/>
    <col collapsed="false" customWidth="true" hidden="false" outlineLevel="0" max="22" min="22" style="15" width="5.99"/>
    <col collapsed="false" customWidth="true" hidden="false" outlineLevel="0" max="23" min="23" style="15" width="5.56"/>
    <col collapsed="false" customWidth="true" hidden="false" outlineLevel="0" max="24" min="24" style="15" width="6.7"/>
    <col collapsed="false" customWidth="true" hidden="false" outlineLevel="0" max="25" min="25" style="15" width="6.13"/>
    <col collapsed="false" customWidth="true" hidden="false" outlineLevel="0" max="26" min="26" style="15" width="6.7"/>
    <col collapsed="false" customWidth="true" hidden="false" outlineLevel="0" max="27" min="27" style="15" width="6.28"/>
    <col collapsed="false" customWidth="true" hidden="false" outlineLevel="0" max="28" min="28" style="15" width="6.7"/>
    <col collapsed="false" customWidth="true" hidden="false" outlineLevel="0" max="29" min="29" style="15" width="6.28"/>
    <col collapsed="false" customWidth="true" hidden="false" outlineLevel="0" max="30" min="30" style="15" width="7.28"/>
    <col collapsed="false" customWidth="true" hidden="false" outlineLevel="0" max="32" min="31" style="15" width="6.28"/>
    <col collapsed="false" customWidth="true" hidden="false" outlineLevel="0" max="33" min="33" style="15" width="6.7"/>
    <col collapsed="false" customWidth="true" hidden="false" outlineLevel="0" max="34" min="34" style="15" width="5.99"/>
    <col collapsed="false" customWidth="true" hidden="false" outlineLevel="0" max="35" min="35" style="15" width="5.56"/>
    <col collapsed="false" customWidth="true" hidden="false" outlineLevel="0" max="36" min="36" style="15" width="6.7"/>
    <col collapsed="false" customWidth="true" hidden="false" outlineLevel="0" max="37" min="37" style="15" width="6.13"/>
    <col collapsed="false" customWidth="true" hidden="false" outlineLevel="0" max="38" min="38" style="15" width="6.7"/>
    <col collapsed="false" customWidth="true" hidden="false" outlineLevel="0" max="39" min="39" style="15" width="6.28"/>
    <col collapsed="false" customWidth="true" hidden="false" outlineLevel="0" max="40" min="40" style="15" width="6.7"/>
    <col collapsed="false" customWidth="true" hidden="false" outlineLevel="0" max="41" min="41" style="15" width="6.28"/>
    <col collapsed="false" customWidth="true" hidden="false" outlineLevel="0" max="42" min="42" style="15" width="7.28"/>
    <col collapsed="false" customWidth="true" hidden="false" outlineLevel="0" max="44" min="43" style="15" width="6.28"/>
    <col collapsed="false" customWidth="true" hidden="false" outlineLevel="0" max="45" min="45" style="15" width="6.7"/>
    <col collapsed="false" customWidth="true" hidden="false" outlineLevel="0" max="46" min="46" style="15" width="5.99"/>
    <col collapsed="false" customWidth="true" hidden="false" outlineLevel="0" max="47" min="47" style="15" width="5.56"/>
    <col collapsed="false" customWidth="true" hidden="false" outlineLevel="0" max="48" min="48" style="15" width="6.7"/>
    <col collapsed="false" customWidth="true" hidden="false" outlineLevel="0" max="49" min="49" style="15" width="6.13"/>
    <col collapsed="false" customWidth="true" hidden="false" outlineLevel="0" max="50" min="50" style="15" width="6.7"/>
    <col collapsed="false" customWidth="true" hidden="false" outlineLevel="0" max="51" min="51" style="15" width="6.28"/>
    <col collapsed="false" customWidth="true" hidden="false" outlineLevel="0" max="52" min="52" style="15" width="6.7"/>
    <col collapsed="false" customWidth="true" hidden="false" outlineLevel="0" max="53" min="53" style="15" width="6.28"/>
    <col collapsed="false" customWidth="true" hidden="false" outlineLevel="0" max="54" min="54" style="15" width="7.28"/>
    <col collapsed="false" customWidth="true" hidden="false" outlineLevel="0" max="56" min="55" style="15" width="6.28"/>
    <col collapsed="false" customWidth="true" hidden="false" outlineLevel="0" max="57" min="57" style="15" width="6.7"/>
    <col collapsed="false" customWidth="true" hidden="false" outlineLevel="0" max="58" min="58" style="15" width="5.99"/>
    <col collapsed="false" customWidth="true" hidden="false" outlineLevel="0" max="59" min="59" style="15" width="5.56"/>
    <col collapsed="false" customWidth="true" hidden="false" outlineLevel="0" max="60" min="60" style="15" width="6.7"/>
    <col collapsed="false" customWidth="true" hidden="false" outlineLevel="0" max="61" min="61" style="15" width="6.13"/>
    <col collapsed="false" customWidth="true" hidden="false" outlineLevel="0" max="62" min="62" style="15" width="6.7"/>
    <col collapsed="false" customWidth="true" hidden="false" outlineLevel="0" max="63" min="63" style="15" width="6.28"/>
    <col collapsed="false" customWidth="true" hidden="false" outlineLevel="0" max="64" min="64" style="15" width="6.7"/>
    <col collapsed="false" customWidth="true" hidden="false" outlineLevel="0" max="65" min="65" style="15" width="6.28"/>
    <col collapsed="false" customWidth="true" hidden="false" outlineLevel="0" max="66" min="66" style="15" width="7.28"/>
    <col collapsed="false" customWidth="true" hidden="false" outlineLevel="0" max="68" min="67" style="15" width="6.28"/>
    <col collapsed="false" customWidth="true" hidden="false" outlineLevel="0" max="69" min="69" style="15" width="6.7"/>
    <col collapsed="false" customWidth="true" hidden="false" outlineLevel="0" max="70" min="70" style="15" width="5.99"/>
    <col collapsed="false" customWidth="true" hidden="false" outlineLevel="0" max="71" min="71" style="15" width="5.56"/>
    <col collapsed="false" customWidth="true" hidden="false" outlineLevel="0" max="72" min="72" style="15" width="6.7"/>
    <col collapsed="false" customWidth="true" hidden="false" outlineLevel="0" max="73" min="73" style="15" width="6.13"/>
    <col collapsed="false" customWidth="true" hidden="false" outlineLevel="0" max="74" min="74" style="15" width="6.7"/>
    <col collapsed="false" customWidth="true" hidden="false" outlineLevel="0" max="75" min="75" style="15" width="6.28"/>
    <col collapsed="false" customWidth="true" hidden="false" outlineLevel="0" max="76" min="76" style="15" width="6.7"/>
    <col collapsed="false" customWidth="true" hidden="false" outlineLevel="0" max="77" min="77" style="15" width="6.28"/>
    <col collapsed="false" customWidth="true" hidden="false" outlineLevel="0" max="78" min="78" style="15" width="7.14"/>
    <col collapsed="false" customWidth="true" hidden="false" outlineLevel="0" max="79" min="79" style="15" width="6.13"/>
    <col collapsed="false" customWidth="true" hidden="false" outlineLevel="0" max="80" min="80" style="15" width="5.99"/>
    <col collapsed="false" customWidth="true" hidden="false" outlineLevel="0" max="81" min="81" style="15" width="6.7"/>
    <col collapsed="false" customWidth="true" hidden="false" outlineLevel="0" max="82" min="82" style="15" width="6.85"/>
    <col collapsed="false" customWidth="true" hidden="false" outlineLevel="0" max="83" min="83" style="15" width="5.71"/>
    <col collapsed="false" customWidth="true" hidden="false" outlineLevel="0" max="84" min="84" style="15" width="6.41"/>
    <col collapsed="false" customWidth="true" hidden="false" outlineLevel="0" max="85" min="85" style="15" width="6.13"/>
    <col collapsed="false" customWidth="true" hidden="false" outlineLevel="0" max="86" min="86" style="15" width="6.7"/>
    <col collapsed="false" customWidth="true" hidden="false" outlineLevel="0" max="87" min="87" style="15" width="6.28"/>
    <col collapsed="false" customWidth="true" hidden="false" outlineLevel="0" max="88" min="88" style="15" width="6.7"/>
    <col collapsed="false" customWidth="true" hidden="false" outlineLevel="0" max="89" min="89" style="15" width="6.28"/>
    <col collapsed="false" customWidth="true" hidden="false" outlineLevel="0" max="90" min="90" style="15" width="7.14"/>
    <col collapsed="false" customWidth="true" hidden="false" outlineLevel="0" max="91" min="91" style="15" width="6.13"/>
    <col collapsed="false" customWidth="true" hidden="false" outlineLevel="0" max="92" min="92" style="15" width="5.99"/>
    <col collapsed="false" customWidth="true" hidden="false" outlineLevel="0" max="93" min="93" style="15" width="6.7"/>
    <col collapsed="false" customWidth="true" hidden="false" outlineLevel="0" max="100" min="94" style="15" width="5.56"/>
    <col collapsed="false" customWidth="true" hidden="false" outlineLevel="0" max="101" min="101" style="15" width="7.28"/>
    <col collapsed="false" customWidth="false" hidden="false" outlineLevel="0" max="257" min="102" style="15" width="8.85"/>
  </cols>
  <sheetData>
    <row r="1" customFormat="false" ht="18" hidden="false" customHeight="false" outlineLevel="0" collapsed="false">
      <c r="A1" s="4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</row>
    <row r="2" customFormat="false" ht="12.75" hidden="false" customHeight="false" outlineLevel="0" collapsed="false">
      <c r="A2" s="32" t="s">
        <v>11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</row>
    <row r="3" customFormat="false" ht="11.45" hidden="false" customHeight="true" outlineLevel="0" collapsed="false">
      <c r="A3" s="33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</row>
    <row r="4" customFormat="false" ht="12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</row>
    <row r="5" customFormat="false" ht="12.75" hidden="false" customHeight="false" outlineLevel="0" collapsed="false">
      <c r="A5" s="42" t="s">
        <v>2</v>
      </c>
      <c r="B5" s="37" t="s">
        <v>3</v>
      </c>
      <c r="C5" s="37" t="s">
        <v>4</v>
      </c>
      <c r="D5" s="37" t="s">
        <v>5</v>
      </c>
      <c r="E5" s="37" t="s">
        <v>6</v>
      </c>
      <c r="F5" s="37" t="s">
        <v>7</v>
      </c>
      <c r="G5" s="37" t="s">
        <v>8</v>
      </c>
      <c r="H5" s="37" t="s">
        <v>9</v>
      </c>
      <c r="I5" s="37" t="s">
        <v>10</v>
      </c>
      <c r="J5" s="37" t="s">
        <v>11</v>
      </c>
      <c r="K5" s="37" t="s">
        <v>12</v>
      </c>
      <c r="L5" s="37" t="s">
        <v>13</v>
      </c>
      <c r="M5" s="37" t="s">
        <v>14</v>
      </c>
      <c r="N5" s="37" t="s">
        <v>15</v>
      </c>
      <c r="O5" s="37" t="s">
        <v>16</v>
      </c>
      <c r="P5" s="37" t="s">
        <v>17</v>
      </c>
      <c r="Q5" s="37" t="s">
        <v>18</v>
      </c>
      <c r="R5" s="37" t="s">
        <v>19</v>
      </c>
      <c r="S5" s="37" t="s">
        <v>20</v>
      </c>
      <c r="T5" s="37" t="s">
        <v>21</v>
      </c>
      <c r="U5" s="37" t="s">
        <v>22</v>
      </c>
      <c r="V5" s="37" t="s">
        <v>23</v>
      </c>
      <c r="W5" s="37" t="s">
        <v>24</v>
      </c>
      <c r="X5" s="37" t="s">
        <v>25</v>
      </c>
      <c r="Y5" s="37" t="s">
        <v>26</v>
      </c>
      <c r="Z5" s="37" t="s">
        <v>27</v>
      </c>
      <c r="AA5" s="37" t="s">
        <v>28</v>
      </c>
      <c r="AB5" s="37" t="s">
        <v>29</v>
      </c>
      <c r="AC5" s="37" t="s">
        <v>30</v>
      </c>
      <c r="AD5" s="37" t="s">
        <v>31</v>
      </c>
      <c r="AE5" s="37" t="s">
        <v>32</v>
      </c>
      <c r="AF5" s="37" t="s">
        <v>33</v>
      </c>
      <c r="AG5" s="37" t="s">
        <v>34</v>
      </c>
      <c r="AH5" s="37" t="s">
        <v>35</v>
      </c>
      <c r="AI5" s="37" t="s">
        <v>36</v>
      </c>
      <c r="AJ5" s="37" t="s">
        <v>37</v>
      </c>
      <c r="AK5" s="37" t="s">
        <v>38</v>
      </c>
      <c r="AL5" s="37" t="s">
        <v>39</v>
      </c>
      <c r="AM5" s="37" t="s">
        <v>40</v>
      </c>
      <c r="AN5" s="37" t="s">
        <v>41</v>
      </c>
      <c r="AO5" s="37" t="s">
        <v>42</v>
      </c>
      <c r="AP5" s="37" t="s">
        <v>43</v>
      </c>
      <c r="AQ5" s="37" t="s">
        <v>44</v>
      </c>
      <c r="AR5" s="37" t="s">
        <v>45</v>
      </c>
      <c r="AS5" s="37" t="s">
        <v>46</v>
      </c>
      <c r="AT5" s="37" t="s">
        <v>47</v>
      </c>
      <c r="AU5" s="37" t="s">
        <v>48</v>
      </c>
      <c r="AV5" s="37" t="s">
        <v>49</v>
      </c>
      <c r="AW5" s="37" t="s">
        <v>50</v>
      </c>
      <c r="AX5" s="37" t="s">
        <v>51</v>
      </c>
      <c r="AY5" s="37" t="s">
        <v>52</v>
      </c>
      <c r="AZ5" s="37" t="s">
        <v>53</v>
      </c>
      <c r="BA5" s="37" t="s">
        <v>54</v>
      </c>
      <c r="BB5" s="37" t="s">
        <v>55</v>
      </c>
      <c r="BC5" s="37" t="s">
        <v>56</v>
      </c>
      <c r="BD5" s="37" t="s">
        <v>57</v>
      </c>
      <c r="BE5" s="37" t="s">
        <v>58</v>
      </c>
      <c r="BF5" s="37" t="s">
        <v>59</v>
      </c>
      <c r="BG5" s="37" t="s">
        <v>60</v>
      </c>
      <c r="BH5" s="37" t="s">
        <v>61</v>
      </c>
      <c r="BI5" s="37" t="s">
        <v>62</v>
      </c>
      <c r="BJ5" s="37" t="s">
        <v>63</v>
      </c>
      <c r="BK5" s="37" t="s">
        <v>64</v>
      </c>
      <c r="BL5" s="37" t="s">
        <v>65</v>
      </c>
      <c r="BM5" s="37" t="s">
        <v>66</v>
      </c>
      <c r="BN5" s="37" t="s">
        <v>67</v>
      </c>
      <c r="BO5" s="37" t="s">
        <v>68</v>
      </c>
      <c r="BP5" s="37" t="s">
        <v>69</v>
      </c>
      <c r="BQ5" s="37" t="s">
        <v>70</v>
      </c>
      <c r="BR5" s="37" t="s">
        <v>71</v>
      </c>
      <c r="BS5" s="37" t="s">
        <v>72</v>
      </c>
      <c r="BT5" s="37" t="s">
        <v>73</v>
      </c>
      <c r="BU5" s="37" t="s">
        <v>74</v>
      </c>
      <c r="BV5" s="37" t="s">
        <v>75</v>
      </c>
      <c r="BW5" s="37" t="s">
        <v>76</v>
      </c>
      <c r="BX5" s="37" t="s">
        <v>77</v>
      </c>
      <c r="BY5" s="37" t="s">
        <v>78</v>
      </c>
      <c r="BZ5" s="37" t="s">
        <v>79</v>
      </c>
      <c r="CA5" s="37" t="s">
        <v>80</v>
      </c>
      <c r="CB5" s="37" t="s">
        <v>81</v>
      </c>
      <c r="CC5" s="37" t="s">
        <v>82</v>
      </c>
      <c r="CD5" s="37" t="s">
        <v>83</v>
      </c>
      <c r="CE5" s="37" t="s">
        <v>84</v>
      </c>
      <c r="CF5" s="37" t="s">
        <v>85</v>
      </c>
      <c r="CG5" s="37" t="s">
        <v>86</v>
      </c>
      <c r="CH5" s="37" t="s">
        <v>87</v>
      </c>
      <c r="CI5" s="37" t="s">
        <v>88</v>
      </c>
      <c r="CJ5" s="37" t="s">
        <v>89</v>
      </c>
      <c r="CK5" s="37" t="s">
        <v>90</v>
      </c>
      <c r="CL5" s="37" t="s">
        <v>91</v>
      </c>
      <c r="CM5" s="37" t="s">
        <v>92</v>
      </c>
      <c r="CN5" s="37" t="s">
        <v>93</v>
      </c>
      <c r="CO5" s="37" t="s">
        <v>94</v>
      </c>
      <c r="CP5" s="37" t="s">
        <v>95</v>
      </c>
      <c r="CQ5" s="37" t="s">
        <v>96</v>
      </c>
      <c r="CR5" s="37" t="s">
        <v>97</v>
      </c>
      <c r="CS5" s="37" t="s">
        <v>98</v>
      </c>
      <c r="CT5" s="37" t="s">
        <v>99</v>
      </c>
      <c r="CU5" s="37" t="s">
        <v>100</v>
      </c>
      <c r="CV5" s="37" t="s">
        <v>101</v>
      </c>
      <c r="CW5" s="37" t="s">
        <v>102</v>
      </c>
    </row>
    <row r="6" customFormat="false" ht="28.5" hidden="false" customHeight="true" outlineLevel="0" collapsed="false">
      <c r="A6" s="10" t="s">
        <v>107</v>
      </c>
      <c r="B6" s="11" t="s">
        <v>108</v>
      </c>
      <c r="C6" s="11"/>
      <c r="D6" s="11"/>
      <c r="E6" s="11"/>
      <c r="F6" s="11" t="n">
        <v>-0.997667741</v>
      </c>
      <c r="G6" s="11" t="n">
        <v>-1.092378631</v>
      </c>
      <c r="H6" s="11" t="n">
        <v>-0.898426213</v>
      </c>
      <c r="I6" s="11" t="n">
        <v>-0.85011911</v>
      </c>
      <c r="J6" s="11" t="n">
        <v>-0.784761237</v>
      </c>
      <c r="K6" s="11" t="n">
        <v>-0.690708066</v>
      </c>
      <c r="L6" s="11" t="n">
        <v>-0.510638861</v>
      </c>
      <c r="M6" s="11" t="n">
        <v>-0.196944459</v>
      </c>
      <c r="N6" s="11" t="n">
        <v>0.075925916</v>
      </c>
      <c r="O6" s="11" t="n">
        <v>0.388188355</v>
      </c>
      <c r="P6" s="11" t="n">
        <v>0.254894785</v>
      </c>
      <c r="Q6" s="11" t="n">
        <v>0.397938691</v>
      </c>
      <c r="R6" s="11" t="n">
        <v>0.325923583</v>
      </c>
      <c r="S6" s="11" t="n">
        <v>0.085988345</v>
      </c>
      <c r="T6" s="11" t="n">
        <v>0.293245846</v>
      </c>
      <c r="U6" s="11" t="n">
        <v>-0.036937239</v>
      </c>
      <c r="V6" s="11" t="n">
        <v>0.007316854</v>
      </c>
      <c r="W6" s="11" t="n">
        <v>0.374858594</v>
      </c>
      <c r="X6" s="11" t="n">
        <v>0.468076761</v>
      </c>
      <c r="Y6" s="11" t="n">
        <v>0.739997434</v>
      </c>
      <c r="Z6" s="11" t="n">
        <v>0.940359275</v>
      </c>
      <c r="AA6" s="11" t="n">
        <v>0.822264063</v>
      </c>
      <c r="AB6" s="11" t="n">
        <v>0.814058187</v>
      </c>
      <c r="AC6" s="11" t="n">
        <v>0.861384326</v>
      </c>
      <c r="AD6" s="11" t="n">
        <v>0.696097226</v>
      </c>
      <c r="AE6" s="11" t="n">
        <v>0.919317712</v>
      </c>
      <c r="AF6" s="11" t="n">
        <v>0.964686516</v>
      </c>
      <c r="AG6" s="11" t="n">
        <v>1.230292145</v>
      </c>
      <c r="AH6" s="11" t="n">
        <v>1.425958701</v>
      </c>
      <c r="AI6" s="11" t="n">
        <v>1.381777266</v>
      </c>
      <c r="AJ6" s="11" t="n">
        <v>1.154403185</v>
      </c>
      <c r="AK6" s="11" t="n">
        <v>0.896486897</v>
      </c>
      <c r="AL6" s="11" t="n">
        <v>0.891475338</v>
      </c>
      <c r="AM6" s="11" t="n">
        <v>0.834279549</v>
      </c>
      <c r="AN6" s="11" t="n">
        <v>0.871743143</v>
      </c>
      <c r="AO6" s="11" t="n">
        <v>0.897523906</v>
      </c>
      <c r="AP6" s="11" t="n">
        <v>0.594043779</v>
      </c>
      <c r="AQ6" s="11" t="n">
        <v>0.571743459</v>
      </c>
      <c r="AR6" s="11" t="n">
        <v>0.847880396</v>
      </c>
      <c r="AS6" s="11" t="n">
        <v>0.762480922</v>
      </c>
      <c r="AT6" s="11" t="n">
        <v>0.87967469</v>
      </c>
      <c r="AU6" s="11" t="n">
        <v>0.331317575</v>
      </c>
      <c r="AV6" s="11" t="n">
        <v>-0.035358476</v>
      </c>
      <c r="AW6" s="11" t="n">
        <v>-0.010717811</v>
      </c>
      <c r="AX6" s="11" t="n">
        <v>-0.174661355</v>
      </c>
      <c r="AY6" s="11" t="n">
        <v>0.043236392</v>
      </c>
      <c r="AZ6" s="11" t="n">
        <v>0.021640945</v>
      </c>
      <c r="BA6" s="11" t="n">
        <v>-0.240412776</v>
      </c>
      <c r="BB6" s="11" t="n">
        <v>0.244463174</v>
      </c>
      <c r="BC6" s="11" t="n">
        <v>0.649158708</v>
      </c>
      <c r="BD6" s="11" t="n">
        <v>1.053468558</v>
      </c>
      <c r="BE6" s="11" t="n">
        <v>0.993262069</v>
      </c>
      <c r="BF6" s="11" t="n">
        <v>0.628981404</v>
      </c>
      <c r="BG6" s="11" t="n">
        <v>0.323642074</v>
      </c>
      <c r="BH6" s="11" t="n">
        <v>0.093447325</v>
      </c>
      <c r="BI6" s="11" t="n">
        <v>0.39222765</v>
      </c>
      <c r="BJ6" s="11" t="n">
        <v>0.431940924</v>
      </c>
      <c r="BK6" s="11" t="n">
        <v>0.650605594</v>
      </c>
      <c r="BL6" s="11" t="n">
        <v>0.202305785</v>
      </c>
      <c r="BM6" s="11" t="n">
        <v>-0.146763965</v>
      </c>
      <c r="BN6" s="11" t="n">
        <v>-0.514678662</v>
      </c>
      <c r="BO6" s="11" t="n">
        <v>-1.127781016</v>
      </c>
      <c r="BP6" s="11" t="n">
        <v>-1.1578554</v>
      </c>
      <c r="BQ6" s="11" t="n">
        <v>-1.245246849</v>
      </c>
      <c r="BR6" s="11" t="n">
        <v>-1.299156498</v>
      </c>
      <c r="BS6" s="11" t="n">
        <v>-0.934656956</v>
      </c>
      <c r="BT6" s="11" t="n">
        <v>-0.676839828</v>
      </c>
      <c r="BU6" s="11" t="n">
        <v>-0.586507876</v>
      </c>
      <c r="BV6" s="11" t="n">
        <v>-0.227965005</v>
      </c>
      <c r="BW6" s="11" t="n">
        <v>-0.117881615</v>
      </c>
      <c r="BX6" s="11" t="n">
        <v>-0.021419755</v>
      </c>
      <c r="BY6" s="11" t="n">
        <v>0.200407976</v>
      </c>
      <c r="BZ6" s="11" t="n">
        <v>0.030971856</v>
      </c>
      <c r="CA6" s="11" t="n">
        <v>0.070966072</v>
      </c>
      <c r="CB6" s="11" t="n">
        <v>0.074376623</v>
      </c>
      <c r="CC6" s="11" t="n">
        <v>-0.108180183</v>
      </c>
      <c r="CD6" s="11" t="n">
        <v>-0.260106302</v>
      </c>
      <c r="CE6" s="11" t="n">
        <v>-0.781577505</v>
      </c>
      <c r="CF6" s="11" t="n">
        <v>-1.101057193</v>
      </c>
      <c r="CG6" s="11" t="n">
        <v>-1.142622331</v>
      </c>
      <c r="CH6" s="11" t="n">
        <v>-0.983410184</v>
      </c>
      <c r="CI6" s="11" t="n">
        <v>-0.44147729</v>
      </c>
      <c r="CJ6" s="11" t="n">
        <v>-0.10612273</v>
      </c>
      <c r="CK6" s="11" t="n">
        <v>0.142568048</v>
      </c>
      <c r="CL6" s="11" t="n">
        <v>0.25256976</v>
      </c>
      <c r="CM6" s="11" t="n">
        <v>0.28528538</v>
      </c>
      <c r="CN6" s="11" t="n">
        <v>0.602771263</v>
      </c>
      <c r="CO6" s="11" t="n">
        <v>0.639722826</v>
      </c>
      <c r="CP6" s="11" t="n">
        <v>0.792484865</v>
      </c>
      <c r="CQ6" s="11" t="n">
        <v>0.746613986</v>
      </c>
      <c r="CR6" s="11" t="n">
        <v>1.201005262</v>
      </c>
      <c r="CS6" s="11" t="n">
        <v>0.766560247</v>
      </c>
      <c r="CT6" s="11" t="n">
        <v>0.73685008</v>
      </c>
      <c r="CU6" s="11" t="n">
        <v>0.782155802</v>
      </c>
      <c r="CV6" s="11" t="n">
        <v>0.536911017</v>
      </c>
      <c r="CW6" s="11" t="n">
        <v>0.766353814</v>
      </c>
    </row>
    <row r="7" customFormat="false" ht="28.5" hidden="false" customHeight="true" outlineLevel="0" collapsed="false">
      <c r="A7" s="10" t="s">
        <v>109</v>
      </c>
      <c r="B7" s="38"/>
      <c r="C7" s="11"/>
      <c r="D7" s="11"/>
      <c r="E7" s="11"/>
      <c r="F7" s="11" t="n">
        <v>-1.045873173</v>
      </c>
      <c r="G7" s="11" t="n">
        <v>-1.08824563</v>
      </c>
      <c r="H7" s="11" t="n">
        <v>-0.876984918</v>
      </c>
      <c r="I7" s="11" t="n">
        <v>-0.822586484</v>
      </c>
      <c r="J7" s="11" t="n">
        <v>-0.74304801</v>
      </c>
      <c r="K7" s="11" t="n">
        <v>-0.613759316</v>
      </c>
      <c r="L7" s="11" t="n">
        <v>-0.474913358</v>
      </c>
      <c r="M7" s="11" t="n">
        <v>-0.139383855</v>
      </c>
      <c r="N7" s="11" t="n">
        <v>0.15801824</v>
      </c>
      <c r="O7" s="11" t="n">
        <v>0.422916489</v>
      </c>
      <c r="P7" s="11" t="n">
        <v>0.272090887</v>
      </c>
      <c r="Q7" s="11" t="n">
        <v>0.403024658</v>
      </c>
      <c r="R7" s="11" t="n">
        <v>0.267093031</v>
      </c>
      <c r="S7" s="11" t="n">
        <v>0.122228983</v>
      </c>
      <c r="T7" s="11" t="n">
        <v>0.301355503</v>
      </c>
      <c r="U7" s="11" t="n">
        <v>-0.05872238</v>
      </c>
      <c r="V7" s="11" t="n">
        <v>0.096016176</v>
      </c>
      <c r="W7" s="11" t="n">
        <v>0.364850115</v>
      </c>
      <c r="X7" s="11" t="n">
        <v>0.523583897</v>
      </c>
      <c r="Y7" s="11" t="n">
        <v>0.810334964</v>
      </c>
      <c r="Z7" s="11" t="n">
        <v>0.942227987</v>
      </c>
      <c r="AA7" s="11" t="n">
        <v>0.834500472</v>
      </c>
      <c r="AB7" s="11" t="n">
        <v>0.816843135</v>
      </c>
      <c r="AC7" s="11" t="n">
        <v>0.860652497</v>
      </c>
      <c r="AD7" s="11" t="n">
        <v>0.711856873</v>
      </c>
      <c r="AE7" s="11" t="n">
        <v>0.913685788</v>
      </c>
      <c r="AF7" s="11" t="n">
        <v>0.931512958</v>
      </c>
      <c r="AG7" s="11" t="n">
        <v>1.211677405</v>
      </c>
      <c r="AH7" s="11" t="n">
        <v>1.396349621</v>
      </c>
      <c r="AI7" s="11" t="n">
        <v>1.390426272</v>
      </c>
      <c r="AJ7" s="11" t="n">
        <v>1.164021093</v>
      </c>
      <c r="AK7" s="11" t="n">
        <v>0.836971531</v>
      </c>
      <c r="AL7" s="11" t="n">
        <v>0.819516789</v>
      </c>
      <c r="AM7" s="11" t="n">
        <v>0.808646189</v>
      </c>
      <c r="AN7" s="11" t="n">
        <v>0.890412538</v>
      </c>
      <c r="AO7" s="11" t="n">
        <v>0.895388592</v>
      </c>
      <c r="AP7" s="11" t="n">
        <v>0.477018247</v>
      </c>
      <c r="AQ7" s="11" t="n">
        <v>-0.016737482</v>
      </c>
      <c r="AR7" s="11" t="n">
        <v>0.173969071</v>
      </c>
      <c r="AS7" s="11" t="n">
        <v>0.04170084</v>
      </c>
      <c r="AT7" s="11" t="n">
        <v>0.244209216</v>
      </c>
      <c r="AU7" s="11" t="n">
        <v>0.17739895</v>
      </c>
      <c r="AV7" s="11" t="n">
        <v>-0.119973508</v>
      </c>
      <c r="AW7" s="11" t="n">
        <v>0.018718911</v>
      </c>
      <c r="AX7" s="11" t="n">
        <v>-0.112695427</v>
      </c>
      <c r="AY7" s="11" t="n">
        <v>0.032566964</v>
      </c>
      <c r="AZ7" s="11" t="n">
        <v>0.016534647</v>
      </c>
      <c r="BA7" s="11" t="n">
        <v>-0.239531322</v>
      </c>
      <c r="BB7" s="11" t="n">
        <v>0.236759802</v>
      </c>
      <c r="BC7" s="11" t="n">
        <v>0.672953392</v>
      </c>
      <c r="BD7" s="11" t="n">
        <v>1.062570065</v>
      </c>
      <c r="BE7" s="11" t="n">
        <v>0.979725141</v>
      </c>
      <c r="BF7" s="11" t="n">
        <v>0.617372373</v>
      </c>
      <c r="BG7" s="11" t="n">
        <v>0.327844448</v>
      </c>
      <c r="BH7" s="11" t="n">
        <v>0.078034117</v>
      </c>
      <c r="BI7" s="11" t="n">
        <v>0.385951672</v>
      </c>
      <c r="BJ7" s="11" t="n">
        <v>0.464456971</v>
      </c>
      <c r="BK7" s="11" t="n">
        <v>0.629167964</v>
      </c>
      <c r="BL7" s="11" t="n">
        <v>0.201726437</v>
      </c>
      <c r="BM7" s="11" t="n">
        <v>-0.168216076</v>
      </c>
      <c r="BN7" s="11" t="n">
        <v>-0.549832144</v>
      </c>
      <c r="BO7" s="11" t="n">
        <v>-1.127935773</v>
      </c>
      <c r="BP7" s="11" t="n">
        <v>-1.152686796</v>
      </c>
      <c r="BQ7" s="11" t="n">
        <v>-1.20750644</v>
      </c>
      <c r="BR7" s="11" t="n">
        <v>-1.29820504</v>
      </c>
      <c r="BS7" s="11" t="n">
        <v>-0.969529559</v>
      </c>
      <c r="BT7" s="11" t="n">
        <v>-0.664339737</v>
      </c>
      <c r="BU7" s="11" t="n">
        <v>-0.543044443</v>
      </c>
      <c r="BV7" s="11" t="n">
        <v>-0.142094748</v>
      </c>
      <c r="BW7" s="11" t="n">
        <v>-0.081782391</v>
      </c>
      <c r="BX7" s="11" t="n">
        <v>0.024978932</v>
      </c>
      <c r="BY7" s="11" t="n">
        <v>0.153339134</v>
      </c>
      <c r="BZ7" s="11" t="n">
        <v>-0.012611044</v>
      </c>
      <c r="CA7" s="11" t="n">
        <v>-0.038240069</v>
      </c>
      <c r="CB7" s="11" t="n">
        <v>-0.004795834</v>
      </c>
      <c r="CC7" s="11" t="n">
        <v>-0.094933765</v>
      </c>
      <c r="CD7" s="11" t="n">
        <v>-0.447340488</v>
      </c>
      <c r="CE7" s="11" t="n">
        <v>-0.915575589</v>
      </c>
      <c r="CF7" s="11" t="n">
        <v>-1.223481829</v>
      </c>
      <c r="CG7" s="11" t="n">
        <v>-1.190853549</v>
      </c>
      <c r="CH7" s="11" t="n">
        <v>-0.917986402</v>
      </c>
      <c r="CI7" s="11" t="n">
        <v>-0.394462536</v>
      </c>
      <c r="CJ7" s="11" t="n">
        <v>-0.060224439</v>
      </c>
      <c r="CK7" s="11" t="n">
        <v>0.266285005</v>
      </c>
      <c r="CL7" s="11" t="n">
        <v>0.272360768</v>
      </c>
      <c r="CM7" s="11" t="n">
        <v>0.422127872</v>
      </c>
      <c r="CN7" s="11" t="n">
        <v>0.620984396</v>
      </c>
      <c r="CO7" s="11" t="n">
        <v>0.7932718</v>
      </c>
      <c r="CP7" s="11" t="n">
        <v>0.685784258</v>
      </c>
      <c r="CQ7" s="11" t="n">
        <v>0.835739988</v>
      </c>
      <c r="CR7" s="11" t="n">
        <v>1.201478979</v>
      </c>
      <c r="CS7" s="11" t="n">
        <v>0.810108973</v>
      </c>
      <c r="CT7" s="11" t="n">
        <v>0.757825447</v>
      </c>
      <c r="CU7" s="11" t="n">
        <v>0.810183962</v>
      </c>
      <c r="CV7" s="11" t="n">
        <v>0.582860904</v>
      </c>
      <c r="CW7" s="11"/>
    </row>
    <row r="8" customFormat="false" ht="28.5" hidden="false" customHeight="true" outlineLevel="0" collapsed="false">
      <c r="A8" s="10" t="s">
        <v>110</v>
      </c>
      <c r="B8" s="11"/>
      <c r="C8" s="11"/>
      <c r="D8" s="11"/>
      <c r="E8" s="11"/>
      <c r="F8" s="11" t="n">
        <v>-1.047014772</v>
      </c>
      <c r="G8" s="11" t="n">
        <v>-1.091896773</v>
      </c>
      <c r="H8" s="11" t="n">
        <v>-0.874544177</v>
      </c>
      <c r="I8" s="11" t="n">
        <v>-0.823672834</v>
      </c>
      <c r="J8" s="11" t="n">
        <v>-0.739591256</v>
      </c>
      <c r="K8" s="11" t="n">
        <v>-0.619018763</v>
      </c>
      <c r="L8" s="11" t="n">
        <v>-0.476832604</v>
      </c>
      <c r="M8" s="11" t="n">
        <v>-0.135195558</v>
      </c>
      <c r="N8" s="11" t="n">
        <v>0.15836363</v>
      </c>
      <c r="O8" s="11" t="n">
        <v>0.423158975</v>
      </c>
      <c r="P8" s="11" t="n">
        <v>0.26988729</v>
      </c>
      <c r="Q8" s="11" t="n">
        <v>0.39917911</v>
      </c>
      <c r="R8" s="11" t="n">
        <v>0.267252405</v>
      </c>
      <c r="S8" s="11" t="n">
        <v>0.127367723</v>
      </c>
      <c r="T8" s="11" t="n">
        <v>0.299501837</v>
      </c>
      <c r="U8" s="11" t="n">
        <v>-0.056793172</v>
      </c>
      <c r="V8" s="11" t="n">
        <v>0.096762224</v>
      </c>
      <c r="W8" s="11" t="n">
        <v>0.365103443</v>
      </c>
      <c r="X8" s="11" t="n">
        <v>0.523661236</v>
      </c>
      <c r="Y8" s="11" t="n">
        <v>0.813992995</v>
      </c>
      <c r="Z8" s="11" t="n">
        <v>0.936188555</v>
      </c>
      <c r="AA8" s="11" t="n">
        <v>0.83414423</v>
      </c>
      <c r="AB8" s="11" t="n">
        <v>0.824010831</v>
      </c>
      <c r="AC8" s="11" t="n">
        <v>0.858326006</v>
      </c>
      <c r="AD8" s="11" t="n">
        <v>0.706548221</v>
      </c>
      <c r="AE8" s="11" t="n">
        <v>0.914161917</v>
      </c>
      <c r="AF8" s="11" t="n">
        <v>0.933711649</v>
      </c>
      <c r="AG8" s="11" t="n">
        <v>1.207462914</v>
      </c>
      <c r="AH8" s="11" t="n">
        <v>1.399817982</v>
      </c>
      <c r="AI8" s="11" t="n">
        <v>1.390334292</v>
      </c>
      <c r="AJ8" s="11" t="n">
        <v>1.16524625</v>
      </c>
      <c r="AK8" s="11" t="n">
        <v>0.835705686</v>
      </c>
      <c r="AL8" s="11" t="n">
        <v>0.817681958</v>
      </c>
      <c r="AM8" s="11" t="n">
        <v>0.808405859</v>
      </c>
      <c r="AN8" s="11" t="n">
        <v>0.89184594</v>
      </c>
      <c r="AO8" s="11" t="n">
        <v>0.897109145</v>
      </c>
      <c r="AP8" s="11" t="n">
        <v>0.474557093</v>
      </c>
      <c r="AQ8" s="11" t="n">
        <v>-0.016956059</v>
      </c>
      <c r="AR8" s="11" t="n">
        <v>0.171129096</v>
      </c>
      <c r="AS8" s="11" t="n">
        <v>0.048820642</v>
      </c>
      <c r="AT8" s="11" t="n">
        <v>0.245005715</v>
      </c>
      <c r="AU8" s="11" t="n">
        <v>0.176374987</v>
      </c>
      <c r="AV8" s="11" t="n">
        <v>-0.120172582</v>
      </c>
      <c r="AW8" s="11" t="n">
        <v>0.020319708</v>
      </c>
      <c r="AX8" s="11" t="n">
        <v>-0.116462166</v>
      </c>
      <c r="AY8" s="11" t="n">
        <v>0.033301852</v>
      </c>
      <c r="AZ8" s="11" t="n">
        <v>0.019308871</v>
      </c>
      <c r="BA8" s="11" t="n">
        <v>-0.24643793</v>
      </c>
      <c r="BB8" s="11" t="n">
        <v>0.241232119</v>
      </c>
      <c r="BC8" s="11" t="n">
        <v>0.673722896</v>
      </c>
      <c r="BD8" s="11" t="n">
        <v>1.059814307</v>
      </c>
      <c r="BE8" s="11" t="n">
        <v>0.979320146</v>
      </c>
      <c r="BF8" s="11" t="n">
        <v>0.61378891</v>
      </c>
      <c r="BG8" s="11" t="n">
        <v>0.33524144</v>
      </c>
      <c r="BH8" s="11" t="n">
        <v>0.078239031</v>
      </c>
      <c r="BI8" s="11" t="n">
        <v>0.381686176</v>
      </c>
      <c r="BJ8" s="11" t="n">
        <v>0.460747348</v>
      </c>
      <c r="BK8" s="11" t="n">
        <v>0.633079444</v>
      </c>
      <c r="BL8" s="11" t="n">
        <v>0.202677988</v>
      </c>
      <c r="BM8" s="11" t="n">
        <v>-0.171712178</v>
      </c>
      <c r="BN8" s="11" t="n">
        <v>-0.54545463</v>
      </c>
      <c r="BO8" s="11" t="n">
        <v>-1.132205826</v>
      </c>
      <c r="BP8" s="11" t="n">
        <v>-1.148322776</v>
      </c>
      <c r="BQ8" s="11" t="n">
        <v>-1.201658692</v>
      </c>
      <c r="BR8" s="11" t="n">
        <v>-1.303929118</v>
      </c>
      <c r="BS8" s="11" t="n">
        <v>-0.954929919</v>
      </c>
      <c r="BT8" s="11" t="n">
        <v>-0.695807945</v>
      </c>
      <c r="BU8" s="11" t="n">
        <v>-0.547801628</v>
      </c>
      <c r="BV8" s="11" t="n">
        <v>-0.119092663</v>
      </c>
      <c r="BW8" s="11" t="n">
        <v>-0.087655384</v>
      </c>
      <c r="BX8" s="11" t="n">
        <v>0.010022999</v>
      </c>
      <c r="BY8" s="11" t="n">
        <v>0.106469868</v>
      </c>
      <c r="BZ8" s="11" t="n">
        <v>-0.084515955</v>
      </c>
      <c r="CA8" s="11" t="n">
        <v>-0.078098263</v>
      </c>
      <c r="CB8" s="11" t="n">
        <v>-0.048866285</v>
      </c>
      <c r="CC8" s="11" t="n">
        <v>-0.25699133</v>
      </c>
      <c r="CD8" s="11" t="n">
        <v>-0.535435452</v>
      </c>
      <c r="CE8" s="11" t="n">
        <v>-0.979734875</v>
      </c>
      <c r="CF8" s="11" t="n">
        <v>-1.261102798</v>
      </c>
      <c r="CG8" s="11" t="n">
        <v>-1.167988839</v>
      </c>
      <c r="CH8" s="11" t="n">
        <v>-0.884325643</v>
      </c>
      <c r="CI8" s="11" t="n">
        <v>-0.369637508</v>
      </c>
      <c r="CJ8" s="11" t="n">
        <v>0.027613587</v>
      </c>
      <c r="CK8" s="11" t="n">
        <v>0.256336944</v>
      </c>
      <c r="CL8" s="11" t="n">
        <v>0.327596841</v>
      </c>
      <c r="CM8" s="11" t="n">
        <v>0.44166031</v>
      </c>
      <c r="CN8" s="11" t="n">
        <v>0.479922024</v>
      </c>
      <c r="CO8" s="11" t="n">
        <v>0.74423915</v>
      </c>
      <c r="CP8" s="11" t="n">
        <v>0.735149516</v>
      </c>
      <c r="CQ8" s="11" t="n">
        <v>0.848982805</v>
      </c>
      <c r="CR8" s="11" t="n">
        <v>1.182725703</v>
      </c>
      <c r="CS8" s="11" t="n">
        <v>0.80678596</v>
      </c>
      <c r="CT8" s="11" t="n">
        <v>0.791373597</v>
      </c>
      <c r="CU8" s="11" t="n">
        <v>0.851956497</v>
      </c>
      <c r="CV8" s="11"/>
      <c r="CW8" s="11"/>
    </row>
    <row r="9" customFormat="false" ht="28.5" hidden="false" customHeight="true" outlineLevel="0" collapsed="false">
      <c r="A9" s="10" t="s">
        <v>111</v>
      </c>
      <c r="B9" s="11"/>
      <c r="C9" s="11"/>
      <c r="D9" s="11"/>
      <c r="E9" s="11"/>
      <c r="F9" s="11" t="n">
        <v>-1.022336797</v>
      </c>
      <c r="G9" s="11" t="n">
        <v>-1.075936068</v>
      </c>
      <c r="H9" s="11" t="n">
        <v>-0.904656972</v>
      </c>
      <c r="I9" s="11" t="n">
        <v>-0.843677705</v>
      </c>
      <c r="J9" s="11" t="n">
        <v>-0.715346031</v>
      </c>
      <c r="K9" s="11" t="n">
        <v>-0.589061454</v>
      </c>
      <c r="L9" s="11" t="n">
        <v>-0.477451474</v>
      </c>
      <c r="M9" s="11" t="n">
        <v>-0.158429967</v>
      </c>
      <c r="N9" s="11" t="n">
        <v>0.135954488</v>
      </c>
      <c r="O9" s="11" t="n">
        <v>0.425560874</v>
      </c>
      <c r="P9" s="11" t="n">
        <v>0.305321138</v>
      </c>
      <c r="Q9" s="11" t="n">
        <v>0.417867728</v>
      </c>
      <c r="R9" s="11" t="n">
        <v>0.22522856</v>
      </c>
      <c r="S9" s="11" t="n">
        <v>0.088624922</v>
      </c>
      <c r="T9" s="11" t="n">
        <v>0.320717986</v>
      </c>
      <c r="U9" s="11" t="n">
        <v>-0.028953287</v>
      </c>
      <c r="V9" s="11" t="n">
        <v>0.08378995</v>
      </c>
      <c r="W9" s="11" t="n">
        <v>0.370676893</v>
      </c>
      <c r="X9" s="11" t="n">
        <v>0.5098186</v>
      </c>
      <c r="Y9" s="11" t="n">
        <v>0.776880806</v>
      </c>
      <c r="Z9" s="11" t="n">
        <v>0.991343446</v>
      </c>
      <c r="AA9" s="11" t="n">
        <v>0.87395402</v>
      </c>
      <c r="AB9" s="11" t="n">
        <v>0.766398136</v>
      </c>
      <c r="AC9" s="11" t="n">
        <v>0.850847728</v>
      </c>
      <c r="AD9" s="11" t="n">
        <v>0.739816001</v>
      </c>
      <c r="AE9" s="11" t="n">
        <v>0.894851388</v>
      </c>
      <c r="AF9" s="11" t="n">
        <v>0.942125512</v>
      </c>
      <c r="AG9" s="11" t="n">
        <v>1.259704761</v>
      </c>
      <c r="AH9" s="11" t="n">
        <v>1.376167482</v>
      </c>
      <c r="AI9" s="11" t="n">
        <v>1.32589347</v>
      </c>
      <c r="AJ9" s="11" t="n">
        <v>1.182994922</v>
      </c>
      <c r="AK9" s="11" t="n">
        <v>0.853117232</v>
      </c>
      <c r="AL9" s="11" t="n">
        <v>0.804265212</v>
      </c>
      <c r="AM9" s="11" t="n">
        <v>0.837201665</v>
      </c>
      <c r="AN9" s="11" t="n">
        <v>0.893230134</v>
      </c>
      <c r="AO9" s="11" t="n">
        <v>0.849030982</v>
      </c>
      <c r="AP9" s="11" t="n">
        <v>0.480882446</v>
      </c>
      <c r="AQ9" s="11" t="n">
        <v>0.032405705</v>
      </c>
      <c r="AR9" s="11" t="n">
        <v>0.157799876</v>
      </c>
      <c r="AS9" s="11" t="n">
        <v>0.010384087</v>
      </c>
      <c r="AT9" s="11" t="n">
        <v>0.260897601</v>
      </c>
      <c r="AU9" s="11" t="n">
        <v>0.201348013</v>
      </c>
      <c r="AV9" s="11" t="n">
        <v>-0.129979059</v>
      </c>
      <c r="AW9" s="11" t="n">
        <v>0.021311856</v>
      </c>
      <c r="AX9" s="11" t="n">
        <v>-0.130948832</v>
      </c>
      <c r="AY9" s="11" t="n">
        <v>0.001546887</v>
      </c>
      <c r="AZ9" s="11" t="n">
        <v>0.03736715</v>
      </c>
      <c r="BA9" s="11" t="n">
        <v>-0.189661101</v>
      </c>
      <c r="BB9" s="11" t="n">
        <v>0.233192914</v>
      </c>
      <c r="BC9" s="11" t="n">
        <v>0.635336457</v>
      </c>
      <c r="BD9" s="11" t="n">
        <v>1.064429678</v>
      </c>
      <c r="BE9" s="11" t="n">
        <v>0.983996549</v>
      </c>
      <c r="BF9" s="11" t="n">
        <v>0.618063393</v>
      </c>
      <c r="BG9" s="11" t="n">
        <v>0.330168389</v>
      </c>
      <c r="BH9" s="11" t="n">
        <v>0.078198802</v>
      </c>
      <c r="BI9" s="11" t="n">
        <v>0.388923914</v>
      </c>
      <c r="BJ9" s="11" t="n">
        <v>0.462163124</v>
      </c>
      <c r="BK9" s="11" t="n">
        <v>0.625412493</v>
      </c>
      <c r="BL9" s="11" t="n">
        <v>0.205481803</v>
      </c>
      <c r="BM9" s="11" t="n">
        <v>-0.171865152</v>
      </c>
      <c r="BN9" s="11" t="n">
        <v>-0.550595548</v>
      </c>
      <c r="BO9" s="11" t="n">
        <v>-1.112135982</v>
      </c>
      <c r="BP9" s="11" t="n">
        <v>-1.162978534</v>
      </c>
      <c r="BQ9" s="11" t="n">
        <v>-1.234348725</v>
      </c>
      <c r="BR9" s="11" t="n">
        <v>-1.263970133</v>
      </c>
      <c r="BS9" s="11" t="n">
        <v>-0.942099362</v>
      </c>
      <c r="BT9" s="11" t="n">
        <v>-0.707321722</v>
      </c>
      <c r="BU9" s="11" t="n">
        <v>-0.531223086</v>
      </c>
      <c r="BV9" s="11" t="n">
        <v>-0.157144776</v>
      </c>
      <c r="BW9" s="11" t="n">
        <v>-0.071927736</v>
      </c>
      <c r="BX9" s="11" t="n">
        <v>-0.034667887</v>
      </c>
      <c r="BY9" s="11" t="n">
        <v>0.104311807</v>
      </c>
      <c r="BZ9" s="11" t="n">
        <v>-0.085785472</v>
      </c>
      <c r="CA9" s="11" t="n">
        <v>-0.055032569</v>
      </c>
      <c r="CB9" s="11" t="n">
        <v>-0.076575055</v>
      </c>
      <c r="CC9" s="11" t="n">
        <v>-0.266499265</v>
      </c>
      <c r="CD9" s="11" t="n">
        <v>-0.528886583</v>
      </c>
      <c r="CE9" s="11" t="n">
        <v>-0.979770961</v>
      </c>
      <c r="CF9" s="11" t="n">
        <v>-1.256306543</v>
      </c>
      <c r="CG9" s="11" t="n">
        <v>-1.161156851</v>
      </c>
      <c r="CH9" s="11" t="n">
        <v>-0.887479423</v>
      </c>
      <c r="CI9" s="11" t="n">
        <v>-0.284565848</v>
      </c>
      <c r="CJ9" s="11" t="n">
        <v>0.020360067</v>
      </c>
      <c r="CK9" s="11" t="n">
        <v>0.26534382</v>
      </c>
      <c r="CL9" s="11" t="n">
        <v>0.332887007</v>
      </c>
      <c r="CM9" s="11" t="n">
        <v>0.39080459</v>
      </c>
      <c r="CN9" s="11" t="n">
        <v>0.51296843</v>
      </c>
      <c r="CO9" s="11" t="n">
        <v>0.742595747</v>
      </c>
      <c r="CP9" s="11" t="n">
        <v>0.74437783</v>
      </c>
      <c r="CQ9" s="11" t="n">
        <v>0.913523375</v>
      </c>
      <c r="CR9" s="11" t="n">
        <v>1.154383505</v>
      </c>
      <c r="CS9" s="11" t="n">
        <v>0.804099672</v>
      </c>
      <c r="CT9" s="11" t="n">
        <v>0.810069567</v>
      </c>
      <c r="CU9" s="11"/>
      <c r="CV9" s="11"/>
      <c r="CW9" s="11"/>
    </row>
    <row r="10" customFormat="false" ht="24" hidden="false" customHeight="true" outlineLevel="0" collapsed="false">
      <c r="A10" s="13" t="s">
        <v>112</v>
      </c>
      <c r="B10" s="39" t="s">
        <v>108</v>
      </c>
      <c r="C10" s="11"/>
      <c r="D10" s="11"/>
      <c r="E10" s="11"/>
      <c r="F10" s="11" t="n">
        <v>-1.006010787</v>
      </c>
      <c r="G10" s="11" t="n">
        <v>-1.06189453</v>
      </c>
      <c r="H10" s="11" t="n">
        <v>-0.926620187</v>
      </c>
      <c r="I10" s="11" t="n">
        <v>-0.840886493</v>
      </c>
      <c r="J10" s="11" t="n">
        <v>-0.724326975</v>
      </c>
      <c r="K10" s="11" t="n">
        <v>-0.603377737</v>
      </c>
      <c r="L10" s="11" t="n">
        <v>-0.45206002</v>
      </c>
      <c r="M10" s="11" t="n">
        <v>-0.155456543</v>
      </c>
      <c r="N10" s="11" t="n">
        <v>0.133561399</v>
      </c>
      <c r="O10" s="11" t="n">
        <v>0.421830166</v>
      </c>
      <c r="P10" s="11" t="n">
        <v>0.306212036</v>
      </c>
      <c r="Q10" s="11" t="n">
        <v>0.403279137</v>
      </c>
      <c r="R10" s="11" t="n">
        <v>0.219400198</v>
      </c>
      <c r="S10" s="11" t="n">
        <v>0.096098232</v>
      </c>
      <c r="T10" s="11" t="n">
        <v>0.322620576</v>
      </c>
      <c r="U10" s="11" t="n">
        <v>-0.024368394</v>
      </c>
      <c r="V10" s="11" t="n">
        <v>0.09798442</v>
      </c>
      <c r="W10" s="11" t="n">
        <v>0.362630428</v>
      </c>
      <c r="X10" s="11" t="n">
        <v>0.503248591</v>
      </c>
      <c r="Y10" s="11" t="n">
        <v>0.792721139</v>
      </c>
      <c r="Z10" s="11" t="n">
        <v>0.981044202</v>
      </c>
      <c r="AA10" s="11" t="n">
        <v>0.879365572</v>
      </c>
      <c r="AB10" s="11" t="n">
        <v>0.765488922</v>
      </c>
      <c r="AC10" s="11" t="n">
        <v>0.843938301</v>
      </c>
      <c r="AD10" s="11" t="n">
        <v>0.741176951</v>
      </c>
      <c r="AE10" s="11" t="n">
        <v>0.889148234</v>
      </c>
      <c r="AF10" s="11" t="n">
        <v>0.946978638</v>
      </c>
      <c r="AG10" s="11" t="n">
        <v>1.253840248</v>
      </c>
      <c r="AH10" s="11" t="n">
        <v>1.38390041</v>
      </c>
      <c r="AI10" s="11" t="n">
        <v>1.327680455</v>
      </c>
      <c r="AJ10" s="11" t="n">
        <v>1.187451444</v>
      </c>
      <c r="AK10" s="11" t="n">
        <v>0.85015706</v>
      </c>
      <c r="AL10" s="11" t="n">
        <v>0.802506998</v>
      </c>
      <c r="AM10" s="11" t="n">
        <v>0.84162724</v>
      </c>
      <c r="AN10" s="11" t="n">
        <v>0.879653226</v>
      </c>
      <c r="AO10" s="11" t="n">
        <v>0.856025748</v>
      </c>
      <c r="AP10" s="11" t="n">
        <v>0.469845515</v>
      </c>
      <c r="AQ10" s="11" t="n">
        <v>0.040287189</v>
      </c>
      <c r="AR10" s="11" t="n">
        <v>0.1450916</v>
      </c>
      <c r="AS10" s="11" t="n">
        <v>0.011810275</v>
      </c>
      <c r="AT10" s="11" t="n">
        <v>0.268683331</v>
      </c>
      <c r="AU10" s="11" t="n">
        <v>0.187411382</v>
      </c>
      <c r="AV10" s="11" t="n">
        <v>-0.109783286</v>
      </c>
      <c r="AW10" s="11" t="n">
        <v>0.016100039</v>
      </c>
      <c r="AX10" s="11" t="n">
        <v>-0.121503426</v>
      </c>
      <c r="AY10" s="11" t="n">
        <v>0.011413181</v>
      </c>
      <c r="AZ10" s="11" t="n">
        <v>0.021496604</v>
      </c>
      <c r="BA10" s="11" t="n">
        <v>-0.199346293</v>
      </c>
      <c r="BB10" s="11" t="n">
        <v>0.253798581</v>
      </c>
      <c r="BC10" s="11" t="n">
        <v>0.650225118</v>
      </c>
      <c r="BD10" s="11" t="n">
        <v>1.027311485</v>
      </c>
      <c r="BE10" s="11" t="n">
        <v>0.997207459</v>
      </c>
      <c r="BF10" s="11" t="n">
        <v>0.613042355</v>
      </c>
      <c r="BG10" s="11" t="n">
        <v>0.329424718</v>
      </c>
      <c r="BH10" s="11" t="n">
        <v>0.083756623</v>
      </c>
      <c r="BI10" s="11" t="n">
        <v>0.405661312</v>
      </c>
      <c r="BJ10" s="11" t="n">
        <v>0.441545006</v>
      </c>
      <c r="BK10" s="11" t="n">
        <v>0.620926843</v>
      </c>
      <c r="BL10" s="11" t="n">
        <v>0.229435797</v>
      </c>
      <c r="BM10" s="11" t="n">
        <v>-0.204945554</v>
      </c>
      <c r="BN10" s="11" t="n">
        <v>-0.538639986</v>
      </c>
      <c r="BO10" s="11" t="n">
        <v>-1.112671949</v>
      </c>
      <c r="BP10" s="11" t="n">
        <v>-1.159116356</v>
      </c>
      <c r="BQ10" s="11" t="n">
        <v>-1.261905018</v>
      </c>
      <c r="BR10" s="11" t="n">
        <v>-1.230967606</v>
      </c>
      <c r="BS10" s="11" t="n">
        <v>-0.954679098</v>
      </c>
      <c r="BT10" s="11" t="n">
        <v>-0.709793097</v>
      </c>
      <c r="BU10" s="11" t="n">
        <v>-0.487060364</v>
      </c>
      <c r="BV10" s="11" t="n">
        <v>-0.18718369</v>
      </c>
      <c r="BW10" s="11" t="n">
        <v>-0.02236914</v>
      </c>
      <c r="BX10" s="11" t="n">
        <v>0.009493392</v>
      </c>
      <c r="BY10" s="11" t="n">
        <v>0.162884798</v>
      </c>
      <c r="BZ10" s="11" t="n">
        <v>-0.043041719</v>
      </c>
      <c r="CA10" s="11" t="n">
        <v>-0.014986914</v>
      </c>
      <c r="CB10" s="11" t="n">
        <v>-0.021933515</v>
      </c>
      <c r="CC10" s="11" t="n">
        <v>-0.228553429</v>
      </c>
      <c r="CD10" s="11" t="n">
        <v>-0.513641078</v>
      </c>
      <c r="CE10" s="11" t="n">
        <v>-1.008377817</v>
      </c>
      <c r="CF10" s="11" t="n">
        <v>-1.263563406</v>
      </c>
      <c r="CG10" s="11" t="n">
        <v>-1.198825974</v>
      </c>
      <c r="CH10" s="11" t="n">
        <v>-0.816155399</v>
      </c>
      <c r="CI10" s="11" t="n">
        <v>-0.305812443</v>
      </c>
      <c r="CJ10" s="11" t="n">
        <v>-0.013438059</v>
      </c>
      <c r="CK10" s="11" t="n">
        <v>0.244297991</v>
      </c>
      <c r="CL10" s="11" t="n">
        <v>0.436128797</v>
      </c>
      <c r="CM10" s="11" t="n">
        <v>0.395507008</v>
      </c>
      <c r="CN10" s="11" t="n">
        <v>0.477438164</v>
      </c>
      <c r="CO10" s="11" t="n">
        <v>0.738185399</v>
      </c>
      <c r="CP10" s="11" t="n">
        <v>0.773589266</v>
      </c>
      <c r="CQ10" s="11" t="n">
        <v>0.927186403</v>
      </c>
      <c r="CR10" s="11" t="n">
        <v>1.170649809</v>
      </c>
      <c r="CS10" s="11" t="n">
        <v>0.786563002</v>
      </c>
      <c r="CT10" s="11"/>
      <c r="CU10" s="11"/>
      <c r="CV10" s="11"/>
      <c r="CW10" s="11"/>
    </row>
    <row r="11" customFormat="false" ht="12.75" hidden="false" customHeight="false" outlineLevel="0" collapsed="false">
      <c r="A11" s="13" t="s">
        <v>105</v>
      </c>
      <c r="B11" s="39" t="s">
        <v>108</v>
      </c>
      <c r="C11" s="39"/>
      <c r="D11" s="39"/>
      <c r="E11" s="39"/>
      <c r="F11" s="39" t="n">
        <v>-1.020577432</v>
      </c>
      <c r="G11" s="39" t="n">
        <v>-1.025999648</v>
      </c>
      <c r="H11" s="39" t="n">
        <v>-0.971601947</v>
      </c>
      <c r="I11" s="39" t="n">
        <v>-0.931176857</v>
      </c>
      <c r="J11" s="39" t="n">
        <v>-0.636609033</v>
      </c>
      <c r="K11" s="39" t="n">
        <v>-0.537626495</v>
      </c>
      <c r="L11" s="39" t="n">
        <v>-0.454197163</v>
      </c>
      <c r="M11" s="39" t="n">
        <v>-0.252935841</v>
      </c>
      <c r="N11" s="39" t="n">
        <v>0.190777193</v>
      </c>
      <c r="O11" s="39" t="n">
        <v>0.291863622</v>
      </c>
      <c r="P11" s="39" t="n">
        <v>0.338584917</v>
      </c>
      <c r="Q11" s="39" t="n">
        <v>0.476076634</v>
      </c>
      <c r="R11" s="39" t="n">
        <v>0.208348245</v>
      </c>
      <c r="S11" s="39" t="n">
        <v>0.126416384</v>
      </c>
      <c r="T11" s="39" t="n">
        <v>0.266343195</v>
      </c>
      <c r="U11" s="39" t="n">
        <v>0.08148969</v>
      </c>
      <c r="V11" s="39" t="n">
        <v>0.055760837</v>
      </c>
      <c r="W11" s="39" t="n">
        <v>0.436676814</v>
      </c>
      <c r="X11" s="39" t="n">
        <v>0.540480482</v>
      </c>
      <c r="Y11" s="39" t="n">
        <v>0.69298676</v>
      </c>
      <c r="Z11" s="39" t="n">
        <v>1.043194158</v>
      </c>
      <c r="AA11" s="39" t="n">
        <v>0.779081717</v>
      </c>
      <c r="AB11" s="39" t="n">
        <v>0.729931133</v>
      </c>
      <c r="AC11" s="39" t="n">
        <v>0.832670112</v>
      </c>
      <c r="AD11" s="39" t="n">
        <v>0.694000945</v>
      </c>
      <c r="AE11" s="39" t="n">
        <v>0.852879563</v>
      </c>
      <c r="AF11" s="39" t="n">
        <v>1.01874713</v>
      </c>
      <c r="AG11" s="39" t="n">
        <v>1.146440904</v>
      </c>
      <c r="AH11" s="39" t="n">
        <v>1.357709745</v>
      </c>
      <c r="AI11" s="39" t="n">
        <v>1.40198131</v>
      </c>
      <c r="AJ11" s="39" t="n">
        <v>1.179936902</v>
      </c>
      <c r="AK11" s="39" t="n">
        <v>1.0894039</v>
      </c>
      <c r="AL11" s="39" t="n">
        <v>0.85333446</v>
      </c>
      <c r="AM11" s="39" t="n">
        <v>0.882719048</v>
      </c>
      <c r="AN11" s="39" t="n">
        <v>0.715883979</v>
      </c>
      <c r="AO11" s="39" t="n">
        <v>0.678992448</v>
      </c>
      <c r="AP11" s="39" t="n">
        <v>0.522454987</v>
      </c>
      <c r="AQ11" s="39" t="n">
        <v>0.10124745</v>
      </c>
      <c r="AR11" s="39" t="n">
        <v>0.330415249</v>
      </c>
      <c r="AS11" s="39" t="n">
        <v>-0.10141714</v>
      </c>
      <c r="AT11" s="39" t="n">
        <v>0.161910081</v>
      </c>
      <c r="AU11" s="39" t="n">
        <v>0.052493901</v>
      </c>
      <c r="AV11" s="39" t="n">
        <v>-0.009503868</v>
      </c>
      <c r="AW11" s="39" t="n">
        <v>0.29635067</v>
      </c>
      <c r="AX11" s="39" t="n">
        <v>0.011810793</v>
      </c>
      <c r="AY11" s="39" t="n">
        <v>0.108464099</v>
      </c>
      <c r="AZ11" s="39" t="n">
        <v>-0.081455343</v>
      </c>
      <c r="BA11" s="39" t="n">
        <v>-0.312928846</v>
      </c>
      <c r="BB11" s="39" t="n">
        <v>0.078639237</v>
      </c>
      <c r="BC11" s="39" t="n">
        <v>0.597143526</v>
      </c>
      <c r="BD11" s="39" t="n">
        <v>0.876547592</v>
      </c>
      <c r="BE11" s="39" t="n">
        <v>0.891257948</v>
      </c>
      <c r="BF11" s="39" t="n">
        <v>0.611984121</v>
      </c>
      <c r="BG11" s="39" t="n">
        <v>0.217091001</v>
      </c>
      <c r="BH11" s="39" t="n">
        <v>0.200300055</v>
      </c>
      <c r="BI11" s="39" t="n">
        <v>0.429370447</v>
      </c>
      <c r="BJ11" s="39" t="n">
        <v>0.323981818</v>
      </c>
      <c r="BK11" s="39" t="n">
        <v>0.409780258</v>
      </c>
      <c r="BL11" s="39" t="n">
        <v>0.197481313</v>
      </c>
      <c r="BM11" s="39" t="n">
        <v>-0.12212852</v>
      </c>
      <c r="BN11" s="39" t="n">
        <v>-0.353808414</v>
      </c>
      <c r="BO11" s="39" t="n">
        <v>-0.945462441</v>
      </c>
      <c r="BP11" s="39" t="n">
        <v>-1.175297967</v>
      </c>
      <c r="BQ11" s="39" t="n">
        <v>-1.356261565</v>
      </c>
      <c r="BR11" s="39" t="n">
        <v>-1.336366818</v>
      </c>
      <c r="BS11" s="39" t="n">
        <v>-0.956150619</v>
      </c>
      <c r="BT11" s="39" t="n">
        <v>-0.870785679</v>
      </c>
      <c r="BU11" s="39" t="n">
        <v>-0.56787466</v>
      </c>
      <c r="BV11" s="39" t="n">
        <v>-0.15636276</v>
      </c>
      <c r="BW11" s="39" t="n">
        <v>0.060143406</v>
      </c>
      <c r="BX11" s="39" t="n">
        <v>0.080578446</v>
      </c>
      <c r="BY11" s="39" t="n">
        <v>0.069116441</v>
      </c>
      <c r="BZ11" s="39" t="n">
        <v>-0.069752455</v>
      </c>
      <c r="CA11" s="39" t="n">
        <v>-0.195432455</v>
      </c>
      <c r="CB11" s="39" t="n">
        <v>-0.047458662</v>
      </c>
      <c r="CC11" s="39" t="n">
        <v>-0.152192767</v>
      </c>
      <c r="CD11" s="39" t="n">
        <v>-0.479966236</v>
      </c>
      <c r="CE11" s="39" t="n">
        <v>-0.913751572</v>
      </c>
      <c r="CF11" s="39" t="n">
        <v>-1.219215401</v>
      </c>
      <c r="CG11" s="39" t="n">
        <v>-1.153997904</v>
      </c>
      <c r="CH11" s="39" t="n">
        <v>-0.79154088</v>
      </c>
      <c r="CI11" s="39" t="n">
        <v>-0.313241967</v>
      </c>
      <c r="CJ11" s="39" t="n">
        <v>0.114971339</v>
      </c>
      <c r="CK11" s="39" t="n">
        <v>0.331096052</v>
      </c>
      <c r="CL11" s="39" t="n">
        <v>0.396061837</v>
      </c>
      <c r="CM11" s="39" t="n">
        <v>0.446775245</v>
      </c>
      <c r="CN11" s="39" t="n">
        <v>0.471919647</v>
      </c>
      <c r="CO11" s="39" t="n">
        <v>0.746839968</v>
      </c>
      <c r="CP11" s="39" t="n">
        <v>0.778048946</v>
      </c>
      <c r="CQ11" s="39" t="n">
        <v>0.883116258</v>
      </c>
      <c r="CR11" s="39" t="n">
        <v>1.149885719</v>
      </c>
      <c r="CS11" s="39" t="n">
        <v>0.786563002</v>
      </c>
      <c r="CT11" s="39" t="n">
        <v>0.810069567</v>
      </c>
      <c r="CU11" s="39" t="n">
        <v>0.851956497</v>
      </c>
      <c r="CV11" s="39" t="n">
        <v>0.582860904</v>
      </c>
      <c r="CW11" s="39" t="n">
        <v>0.766353814</v>
      </c>
    </row>
    <row r="12" customFormat="false" ht="12.75" hidden="false" customHeight="false" outlineLevel="0" collapsed="false">
      <c r="A12" s="16" t="n">
        <v>39983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</row>
    <row r="13" customFormat="false" ht="12.75" hidden="false" customHeight="false" outlineLevel="0" collapsed="false">
      <c r="A13" s="16" t="n">
        <v>40078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</row>
    <row r="14" customFormat="false" ht="12.75" hidden="false" customHeight="false" outlineLevel="0" collapsed="false">
      <c r="A14" s="16" t="n">
        <v>40164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</row>
    <row r="15" customFormat="false" ht="12.75" hidden="false" customHeight="false" outlineLevel="0" collapsed="false">
      <c r="A15" s="16" t="n">
        <v>40261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</row>
    <row r="16" customFormat="false" ht="12.75" hidden="false" customHeight="false" outlineLevel="0" collapsed="false">
      <c r="A16" s="16" t="n">
        <v>40353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</row>
    <row r="17" customFormat="false" ht="12.75" hidden="false" customHeight="false" outlineLevel="0" collapsed="false">
      <c r="A17" s="16" t="n">
        <v>40444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</row>
    <row r="18" customFormat="false" ht="12.75" hidden="false" customHeight="false" outlineLevel="0" collapsed="false">
      <c r="A18" s="16" t="n">
        <v>40533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</row>
    <row r="19" customFormat="false" ht="12.75" hidden="false" customHeight="false" outlineLevel="0" collapsed="false">
      <c r="A19" s="16" t="n">
        <v>40634</v>
      </c>
      <c r="B19" s="40"/>
      <c r="C19" s="40"/>
      <c r="D19" s="40"/>
      <c r="E19" s="40"/>
      <c r="F19" s="40" t="n">
        <v>-0.997667741</v>
      </c>
      <c r="G19" s="40" t="n">
        <v>-1.092378631</v>
      </c>
      <c r="H19" s="40" t="n">
        <v>-0.898426213</v>
      </c>
      <c r="I19" s="40" t="n">
        <v>-0.85011911</v>
      </c>
      <c r="J19" s="40" t="n">
        <v>-0.784761237</v>
      </c>
      <c r="K19" s="40" t="n">
        <v>-0.690708066</v>
      </c>
      <c r="L19" s="40" t="n">
        <v>-0.510638861</v>
      </c>
      <c r="M19" s="40" t="n">
        <v>-0.196944459</v>
      </c>
      <c r="N19" s="40" t="n">
        <v>0.075925916</v>
      </c>
      <c r="O19" s="40" t="n">
        <v>0.388188355</v>
      </c>
      <c r="P19" s="40" t="n">
        <v>0.254894785</v>
      </c>
      <c r="Q19" s="40" t="n">
        <v>0.397938691</v>
      </c>
      <c r="R19" s="40" t="n">
        <v>0.325923583</v>
      </c>
      <c r="S19" s="40" t="n">
        <v>0.085988345</v>
      </c>
      <c r="T19" s="40" t="n">
        <v>0.293245846</v>
      </c>
      <c r="U19" s="40" t="n">
        <v>-0.036937239</v>
      </c>
      <c r="V19" s="40" t="n">
        <v>0.007316854</v>
      </c>
      <c r="W19" s="40" t="n">
        <v>0.374858594</v>
      </c>
      <c r="X19" s="40" t="n">
        <v>0.468076761</v>
      </c>
      <c r="Y19" s="40" t="n">
        <v>0.739997434</v>
      </c>
      <c r="Z19" s="40" t="n">
        <v>0.940359275</v>
      </c>
      <c r="AA19" s="40" t="n">
        <v>0.822264063</v>
      </c>
      <c r="AB19" s="40" t="n">
        <v>0.814058187</v>
      </c>
      <c r="AC19" s="40" t="n">
        <v>0.861384326</v>
      </c>
      <c r="AD19" s="40" t="n">
        <v>0.696097226</v>
      </c>
      <c r="AE19" s="40" t="n">
        <v>0.919317712</v>
      </c>
      <c r="AF19" s="40" t="n">
        <v>0.964686516</v>
      </c>
      <c r="AG19" s="40" t="n">
        <v>1.230292145</v>
      </c>
      <c r="AH19" s="40" t="n">
        <v>1.425958701</v>
      </c>
      <c r="AI19" s="40" t="n">
        <v>1.381777266</v>
      </c>
      <c r="AJ19" s="40" t="n">
        <v>1.154403185</v>
      </c>
      <c r="AK19" s="40" t="n">
        <v>0.896486897</v>
      </c>
      <c r="AL19" s="40" t="n">
        <v>0.891475338</v>
      </c>
      <c r="AM19" s="40" t="n">
        <v>0.834279549</v>
      </c>
      <c r="AN19" s="40" t="n">
        <v>0.871743143</v>
      </c>
      <c r="AO19" s="40" t="n">
        <v>0.897523906</v>
      </c>
      <c r="AP19" s="40" t="n">
        <v>0.594043779</v>
      </c>
      <c r="AQ19" s="40" t="n">
        <v>0.571743459</v>
      </c>
      <c r="AR19" s="40" t="n">
        <v>0.847880396</v>
      </c>
      <c r="AS19" s="40" t="n">
        <v>0.762480922</v>
      </c>
      <c r="AT19" s="40" t="n">
        <v>0.87967469</v>
      </c>
      <c r="AU19" s="40" t="n">
        <v>0.331317575</v>
      </c>
      <c r="AV19" s="40" t="n">
        <v>-0.035358476</v>
      </c>
      <c r="AW19" s="40" t="n">
        <v>-0.010717811</v>
      </c>
      <c r="AX19" s="40" t="n">
        <v>-0.174661355</v>
      </c>
      <c r="AY19" s="40" t="n">
        <v>0.043236392</v>
      </c>
      <c r="AZ19" s="40" t="n">
        <v>0.021640945</v>
      </c>
      <c r="BA19" s="40" t="n">
        <v>-0.240412776</v>
      </c>
      <c r="BB19" s="40" t="n">
        <v>0.244463174</v>
      </c>
      <c r="BC19" s="40" t="n">
        <v>0.649158708</v>
      </c>
      <c r="BD19" s="40" t="n">
        <v>1.053468558</v>
      </c>
      <c r="BE19" s="40" t="n">
        <v>0.993262069</v>
      </c>
      <c r="BF19" s="40" t="n">
        <v>0.628981404</v>
      </c>
      <c r="BG19" s="40" t="n">
        <v>0.323642074</v>
      </c>
      <c r="BH19" s="40" t="n">
        <v>0.093447325</v>
      </c>
      <c r="BI19" s="40" t="n">
        <v>0.39222765</v>
      </c>
      <c r="BJ19" s="40" t="n">
        <v>0.431940924</v>
      </c>
      <c r="BK19" s="40" t="n">
        <v>0.650605594</v>
      </c>
      <c r="BL19" s="40" t="n">
        <v>0.202305785</v>
      </c>
      <c r="BM19" s="40" t="n">
        <v>-0.146763965</v>
      </c>
      <c r="BN19" s="40" t="n">
        <v>-0.514678662</v>
      </c>
      <c r="BO19" s="40" t="n">
        <v>-1.127781016</v>
      </c>
      <c r="BP19" s="40" t="n">
        <v>-1.1578554</v>
      </c>
      <c r="BQ19" s="40" t="n">
        <v>-1.245246849</v>
      </c>
      <c r="BR19" s="40" t="n">
        <v>-1.299156498</v>
      </c>
      <c r="BS19" s="40" t="n">
        <v>-0.934656956</v>
      </c>
      <c r="BT19" s="40" t="n">
        <v>-0.676839828</v>
      </c>
      <c r="BU19" s="40" t="n">
        <v>-0.586507876</v>
      </c>
      <c r="BV19" s="40" t="n">
        <v>-0.227965005</v>
      </c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</row>
    <row r="20" customFormat="false" ht="12.75" hidden="false" customHeight="false" outlineLevel="0" collapsed="false">
      <c r="A20" s="16" t="n">
        <v>40725</v>
      </c>
      <c r="B20" s="40"/>
      <c r="C20" s="40"/>
      <c r="D20" s="40"/>
      <c r="E20" s="40"/>
      <c r="F20" s="40" t="n">
        <v>-1.045873173</v>
      </c>
      <c r="G20" s="40" t="n">
        <v>-1.08824563</v>
      </c>
      <c r="H20" s="40" t="n">
        <v>-0.876984918</v>
      </c>
      <c r="I20" s="40" t="n">
        <v>-0.822586484</v>
      </c>
      <c r="J20" s="40" t="n">
        <v>-0.74304801</v>
      </c>
      <c r="K20" s="40" t="n">
        <v>-0.613759316</v>
      </c>
      <c r="L20" s="40" t="n">
        <v>-0.474913358</v>
      </c>
      <c r="M20" s="40" t="n">
        <v>-0.139383855</v>
      </c>
      <c r="N20" s="40" t="n">
        <v>0.15801824</v>
      </c>
      <c r="O20" s="40" t="n">
        <v>0.422916489</v>
      </c>
      <c r="P20" s="40" t="n">
        <v>0.272090887</v>
      </c>
      <c r="Q20" s="40" t="n">
        <v>0.403024658</v>
      </c>
      <c r="R20" s="40" t="n">
        <v>0.267093031</v>
      </c>
      <c r="S20" s="40" t="n">
        <v>0.122228983</v>
      </c>
      <c r="T20" s="40" t="n">
        <v>0.301355503</v>
      </c>
      <c r="U20" s="40" t="n">
        <v>-0.05872238</v>
      </c>
      <c r="V20" s="40" t="n">
        <v>0.096016176</v>
      </c>
      <c r="W20" s="40" t="n">
        <v>0.364850115</v>
      </c>
      <c r="X20" s="40" t="n">
        <v>0.523583897</v>
      </c>
      <c r="Y20" s="40" t="n">
        <v>0.810334964</v>
      </c>
      <c r="Z20" s="40" t="n">
        <v>0.942227987</v>
      </c>
      <c r="AA20" s="40" t="n">
        <v>0.834500472</v>
      </c>
      <c r="AB20" s="40" t="n">
        <v>0.816843135</v>
      </c>
      <c r="AC20" s="40" t="n">
        <v>0.860652497</v>
      </c>
      <c r="AD20" s="40" t="n">
        <v>0.711856873</v>
      </c>
      <c r="AE20" s="40" t="n">
        <v>0.913685788</v>
      </c>
      <c r="AF20" s="40" t="n">
        <v>0.931512958</v>
      </c>
      <c r="AG20" s="40" t="n">
        <v>1.211677405</v>
      </c>
      <c r="AH20" s="40" t="n">
        <v>1.396349621</v>
      </c>
      <c r="AI20" s="40" t="n">
        <v>1.390426272</v>
      </c>
      <c r="AJ20" s="40" t="n">
        <v>1.164021093</v>
      </c>
      <c r="AK20" s="40" t="n">
        <v>0.836971531</v>
      </c>
      <c r="AL20" s="40" t="n">
        <v>0.819516789</v>
      </c>
      <c r="AM20" s="40" t="n">
        <v>0.808646189</v>
      </c>
      <c r="AN20" s="40" t="n">
        <v>0.890412538</v>
      </c>
      <c r="AO20" s="40" t="n">
        <v>0.895388592</v>
      </c>
      <c r="AP20" s="40" t="n">
        <v>0.477018247</v>
      </c>
      <c r="AQ20" s="40" t="n">
        <v>-0.016737482</v>
      </c>
      <c r="AR20" s="40" t="n">
        <v>0.173969071</v>
      </c>
      <c r="AS20" s="40" t="n">
        <v>0.04170084</v>
      </c>
      <c r="AT20" s="40" t="n">
        <v>0.244209216</v>
      </c>
      <c r="AU20" s="40" t="n">
        <v>0.17739895</v>
      </c>
      <c r="AV20" s="40" t="n">
        <v>-0.119973508</v>
      </c>
      <c r="AW20" s="40" t="n">
        <v>0.018718911</v>
      </c>
      <c r="AX20" s="40" t="n">
        <v>-0.112695427</v>
      </c>
      <c r="AY20" s="40" t="n">
        <v>0.032566964</v>
      </c>
      <c r="AZ20" s="40" t="n">
        <v>0.016534647</v>
      </c>
      <c r="BA20" s="40" t="n">
        <v>-0.239531322</v>
      </c>
      <c r="BB20" s="40" t="n">
        <v>0.236759802</v>
      </c>
      <c r="BC20" s="40" t="n">
        <v>0.672953392</v>
      </c>
      <c r="BD20" s="40" t="n">
        <v>1.062570065</v>
      </c>
      <c r="BE20" s="40" t="n">
        <v>0.979725141</v>
      </c>
      <c r="BF20" s="40" t="n">
        <v>0.617372373</v>
      </c>
      <c r="BG20" s="40" t="n">
        <v>0.327844448</v>
      </c>
      <c r="BH20" s="40" t="n">
        <v>0.078034117</v>
      </c>
      <c r="BI20" s="40" t="n">
        <v>0.385951672</v>
      </c>
      <c r="BJ20" s="40" t="n">
        <v>0.464456971</v>
      </c>
      <c r="BK20" s="40" t="n">
        <v>0.629167964</v>
      </c>
      <c r="BL20" s="40" t="n">
        <v>0.201726437</v>
      </c>
      <c r="BM20" s="40" t="n">
        <v>-0.168216076</v>
      </c>
      <c r="BN20" s="40" t="n">
        <v>-0.549832144</v>
      </c>
      <c r="BO20" s="40" t="n">
        <v>-1.127935773</v>
      </c>
      <c r="BP20" s="40" t="n">
        <v>-1.152686796</v>
      </c>
      <c r="BQ20" s="40" t="n">
        <v>-1.20750644</v>
      </c>
      <c r="BR20" s="40" t="n">
        <v>-1.29820504</v>
      </c>
      <c r="BS20" s="40" t="n">
        <v>-0.969529559</v>
      </c>
      <c r="BT20" s="40" t="n">
        <v>-0.664339737</v>
      </c>
      <c r="BU20" s="40" t="n">
        <v>-0.543044443</v>
      </c>
      <c r="BV20" s="40" t="n">
        <v>-0.142094748</v>
      </c>
      <c r="BW20" s="40" t="n">
        <v>-0.117881615</v>
      </c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</row>
    <row r="21" customFormat="false" ht="12.75" hidden="false" customHeight="false" outlineLevel="0" collapsed="false">
      <c r="A21" s="16" t="n">
        <v>40816</v>
      </c>
      <c r="B21" s="40"/>
      <c r="C21" s="40"/>
      <c r="D21" s="40"/>
      <c r="E21" s="40"/>
      <c r="F21" s="40" t="n">
        <v>-1.047014772</v>
      </c>
      <c r="G21" s="40" t="n">
        <v>-1.091896773</v>
      </c>
      <c r="H21" s="40" t="n">
        <v>-0.874544177</v>
      </c>
      <c r="I21" s="40" t="n">
        <v>-0.823672834</v>
      </c>
      <c r="J21" s="40" t="n">
        <v>-0.739591256</v>
      </c>
      <c r="K21" s="40" t="n">
        <v>-0.619018763</v>
      </c>
      <c r="L21" s="40" t="n">
        <v>-0.476832604</v>
      </c>
      <c r="M21" s="40" t="n">
        <v>-0.135195558</v>
      </c>
      <c r="N21" s="40" t="n">
        <v>0.15836363</v>
      </c>
      <c r="O21" s="40" t="n">
        <v>0.423158975</v>
      </c>
      <c r="P21" s="40" t="n">
        <v>0.26988729</v>
      </c>
      <c r="Q21" s="40" t="n">
        <v>0.39917911</v>
      </c>
      <c r="R21" s="40" t="n">
        <v>0.267252405</v>
      </c>
      <c r="S21" s="40" t="n">
        <v>0.127367723</v>
      </c>
      <c r="T21" s="40" t="n">
        <v>0.299501837</v>
      </c>
      <c r="U21" s="40" t="n">
        <v>-0.056793172</v>
      </c>
      <c r="V21" s="40" t="n">
        <v>0.096762224</v>
      </c>
      <c r="W21" s="40" t="n">
        <v>0.365103443</v>
      </c>
      <c r="X21" s="40" t="n">
        <v>0.523661236</v>
      </c>
      <c r="Y21" s="40" t="n">
        <v>0.813992995</v>
      </c>
      <c r="Z21" s="40" t="n">
        <v>0.936188555</v>
      </c>
      <c r="AA21" s="40" t="n">
        <v>0.83414423</v>
      </c>
      <c r="AB21" s="40" t="n">
        <v>0.824010831</v>
      </c>
      <c r="AC21" s="40" t="n">
        <v>0.858326006</v>
      </c>
      <c r="AD21" s="40" t="n">
        <v>0.706548221</v>
      </c>
      <c r="AE21" s="40" t="n">
        <v>0.914161917</v>
      </c>
      <c r="AF21" s="40" t="n">
        <v>0.933711649</v>
      </c>
      <c r="AG21" s="40" t="n">
        <v>1.207462914</v>
      </c>
      <c r="AH21" s="40" t="n">
        <v>1.399817982</v>
      </c>
      <c r="AI21" s="40" t="n">
        <v>1.390334292</v>
      </c>
      <c r="AJ21" s="40" t="n">
        <v>1.16524625</v>
      </c>
      <c r="AK21" s="40" t="n">
        <v>0.835705686</v>
      </c>
      <c r="AL21" s="40" t="n">
        <v>0.817681958</v>
      </c>
      <c r="AM21" s="40" t="n">
        <v>0.808405859</v>
      </c>
      <c r="AN21" s="40" t="n">
        <v>0.89184594</v>
      </c>
      <c r="AO21" s="40" t="n">
        <v>0.897109145</v>
      </c>
      <c r="AP21" s="40" t="n">
        <v>0.474557093</v>
      </c>
      <c r="AQ21" s="40" t="n">
        <v>-0.016956059</v>
      </c>
      <c r="AR21" s="40" t="n">
        <v>0.171129096</v>
      </c>
      <c r="AS21" s="40" t="n">
        <v>0.048820642</v>
      </c>
      <c r="AT21" s="40" t="n">
        <v>0.245005715</v>
      </c>
      <c r="AU21" s="40" t="n">
        <v>0.176374987</v>
      </c>
      <c r="AV21" s="40" t="n">
        <v>-0.120172582</v>
      </c>
      <c r="AW21" s="40" t="n">
        <v>0.020319708</v>
      </c>
      <c r="AX21" s="40" t="n">
        <v>-0.116462166</v>
      </c>
      <c r="AY21" s="40" t="n">
        <v>0.033301852</v>
      </c>
      <c r="AZ21" s="40" t="n">
        <v>0.019308871</v>
      </c>
      <c r="BA21" s="40" t="n">
        <v>-0.24643793</v>
      </c>
      <c r="BB21" s="40" t="n">
        <v>0.241232119</v>
      </c>
      <c r="BC21" s="40" t="n">
        <v>0.673722896</v>
      </c>
      <c r="BD21" s="40" t="n">
        <v>1.059814307</v>
      </c>
      <c r="BE21" s="40" t="n">
        <v>0.979320146</v>
      </c>
      <c r="BF21" s="40" t="n">
        <v>0.61378891</v>
      </c>
      <c r="BG21" s="40" t="n">
        <v>0.33524144</v>
      </c>
      <c r="BH21" s="40" t="n">
        <v>0.078239031</v>
      </c>
      <c r="BI21" s="40" t="n">
        <v>0.381686176</v>
      </c>
      <c r="BJ21" s="40" t="n">
        <v>0.460747348</v>
      </c>
      <c r="BK21" s="40" t="n">
        <v>0.633079444</v>
      </c>
      <c r="BL21" s="40" t="n">
        <v>0.202677988</v>
      </c>
      <c r="BM21" s="40" t="n">
        <v>-0.171712178</v>
      </c>
      <c r="BN21" s="40" t="n">
        <v>-0.54545463</v>
      </c>
      <c r="BO21" s="40" t="n">
        <v>-1.132205826</v>
      </c>
      <c r="BP21" s="40" t="n">
        <v>-1.148322776</v>
      </c>
      <c r="BQ21" s="40" t="n">
        <v>-1.201658692</v>
      </c>
      <c r="BR21" s="40" t="n">
        <v>-1.303929118</v>
      </c>
      <c r="BS21" s="40" t="n">
        <v>-0.954929919</v>
      </c>
      <c r="BT21" s="40" t="n">
        <v>-0.695807945</v>
      </c>
      <c r="BU21" s="40" t="n">
        <v>-0.547801628</v>
      </c>
      <c r="BV21" s="40" t="n">
        <v>-0.119092663</v>
      </c>
      <c r="BW21" s="40" t="n">
        <v>-0.081782391</v>
      </c>
      <c r="BX21" s="40" t="n">
        <v>-0.021419755</v>
      </c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</row>
    <row r="22" customFormat="false" ht="12.75" hidden="false" customHeight="false" outlineLevel="0" collapsed="false">
      <c r="A22" s="16" t="n">
        <v>40913</v>
      </c>
      <c r="B22" s="40"/>
      <c r="C22" s="40"/>
      <c r="D22" s="40"/>
      <c r="E22" s="40"/>
      <c r="F22" s="40" t="n">
        <v>-1.022336797</v>
      </c>
      <c r="G22" s="40" t="n">
        <v>-1.075936068</v>
      </c>
      <c r="H22" s="40" t="n">
        <v>-0.904656972</v>
      </c>
      <c r="I22" s="40" t="n">
        <v>-0.843677705</v>
      </c>
      <c r="J22" s="40" t="n">
        <v>-0.715346031</v>
      </c>
      <c r="K22" s="40" t="n">
        <v>-0.589061454</v>
      </c>
      <c r="L22" s="40" t="n">
        <v>-0.477451474</v>
      </c>
      <c r="M22" s="40" t="n">
        <v>-0.158429967</v>
      </c>
      <c r="N22" s="40" t="n">
        <v>0.135954488</v>
      </c>
      <c r="O22" s="40" t="n">
        <v>0.425560874</v>
      </c>
      <c r="P22" s="40" t="n">
        <v>0.305321138</v>
      </c>
      <c r="Q22" s="40" t="n">
        <v>0.417867728</v>
      </c>
      <c r="R22" s="40" t="n">
        <v>0.22522856</v>
      </c>
      <c r="S22" s="40" t="n">
        <v>0.088624922</v>
      </c>
      <c r="T22" s="40" t="n">
        <v>0.320717986</v>
      </c>
      <c r="U22" s="40" t="n">
        <v>-0.028953287</v>
      </c>
      <c r="V22" s="40" t="n">
        <v>0.08378995</v>
      </c>
      <c r="W22" s="40" t="n">
        <v>0.370676893</v>
      </c>
      <c r="X22" s="40" t="n">
        <v>0.5098186</v>
      </c>
      <c r="Y22" s="40" t="n">
        <v>0.776880806</v>
      </c>
      <c r="Z22" s="40" t="n">
        <v>0.991343446</v>
      </c>
      <c r="AA22" s="40" t="n">
        <v>0.87395402</v>
      </c>
      <c r="AB22" s="40" t="n">
        <v>0.766398136</v>
      </c>
      <c r="AC22" s="40" t="n">
        <v>0.850847728</v>
      </c>
      <c r="AD22" s="40" t="n">
        <v>0.739816001</v>
      </c>
      <c r="AE22" s="40" t="n">
        <v>0.894851388</v>
      </c>
      <c r="AF22" s="40" t="n">
        <v>0.942125512</v>
      </c>
      <c r="AG22" s="40" t="n">
        <v>1.259704761</v>
      </c>
      <c r="AH22" s="40" t="n">
        <v>1.376167482</v>
      </c>
      <c r="AI22" s="40" t="n">
        <v>1.32589347</v>
      </c>
      <c r="AJ22" s="40" t="n">
        <v>1.182994922</v>
      </c>
      <c r="AK22" s="40" t="n">
        <v>0.853117232</v>
      </c>
      <c r="AL22" s="40" t="n">
        <v>0.804265212</v>
      </c>
      <c r="AM22" s="40" t="n">
        <v>0.837201665</v>
      </c>
      <c r="AN22" s="40" t="n">
        <v>0.893230134</v>
      </c>
      <c r="AO22" s="40" t="n">
        <v>0.849030982</v>
      </c>
      <c r="AP22" s="40" t="n">
        <v>0.480882446</v>
      </c>
      <c r="AQ22" s="40" t="n">
        <v>0.032405705</v>
      </c>
      <c r="AR22" s="40" t="n">
        <v>0.157799876</v>
      </c>
      <c r="AS22" s="40" t="n">
        <v>0.010384087</v>
      </c>
      <c r="AT22" s="40" t="n">
        <v>0.260897601</v>
      </c>
      <c r="AU22" s="40" t="n">
        <v>0.201348013</v>
      </c>
      <c r="AV22" s="40" t="n">
        <v>-0.129979059</v>
      </c>
      <c r="AW22" s="40" t="n">
        <v>0.021311856</v>
      </c>
      <c r="AX22" s="40" t="n">
        <v>-0.130948832</v>
      </c>
      <c r="AY22" s="40" t="n">
        <v>0.001546887</v>
      </c>
      <c r="AZ22" s="40" t="n">
        <v>0.03736715</v>
      </c>
      <c r="BA22" s="40" t="n">
        <v>-0.189661101</v>
      </c>
      <c r="BB22" s="40" t="n">
        <v>0.233192914</v>
      </c>
      <c r="BC22" s="40" t="n">
        <v>0.635336457</v>
      </c>
      <c r="BD22" s="40" t="n">
        <v>1.064429678</v>
      </c>
      <c r="BE22" s="40" t="n">
        <v>0.983996549</v>
      </c>
      <c r="BF22" s="40" t="n">
        <v>0.618063393</v>
      </c>
      <c r="BG22" s="40" t="n">
        <v>0.330168389</v>
      </c>
      <c r="BH22" s="40" t="n">
        <v>0.078198802</v>
      </c>
      <c r="BI22" s="40" t="n">
        <v>0.388923914</v>
      </c>
      <c r="BJ22" s="40" t="n">
        <v>0.462163124</v>
      </c>
      <c r="BK22" s="40" t="n">
        <v>0.625412493</v>
      </c>
      <c r="BL22" s="40" t="n">
        <v>0.205481803</v>
      </c>
      <c r="BM22" s="40" t="n">
        <v>-0.171865152</v>
      </c>
      <c r="BN22" s="40" t="n">
        <v>-0.550595548</v>
      </c>
      <c r="BO22" s="40" t="n">
        <v>-1.112135982</v>
      </c>
      <c r="BP22" s="40" t="n">
        <v>-1.162978534</v>
      </c>
      <c r="BQ22" s="40" t="n">
        <v>-1.234348725</v>
      </c>
      <c r="BR22" s="40" t="n">
        <v>-1.263970133</v>
      </c>
      <c r="BS22" s="40" t="n">
        <v>-0.942099362</v>
      </c>
      <c r="BT22" s="40" t="n">
        <v>-0.707321722</v>
      </c>
      <c r="BU22" s="40" t="n">
        <v>-0.531223086</v>
      </c>
      <c r="BV22" s="40" t="n">
        <v>-0.157144776</v>
      </c>
      <c r="BW22" s="40" t="n">
        <v>-0.087655384</v>
      </c>
      <c r="BX22" s="40" t="n">
        <v>0.024978932</v>
      </c>
      <c r="BY22" s="40" t="n">
        <v>0.200407976</v>
      </c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</row>
    <row r="23" customFormat="false" ht="12.75" hidden="false" customHeight="false" outlineLevel="0" collapsed="false">
      <c r="A23" s="16" t="n">
        <v>41001</v>
      </c>
      <c r="B23" s="40"/>
      <c r="C23" s="40"/>
      <c r="D23" s="40"/>
      <c r="E23" s="40"/>
      <c r="F23" s="40" t="n">
        <v>-1.006010787</v>
      </c>
      <c r="G23" s="40" t="n">
        <v>-1.06189453</v>
      </c>
      <c r="H23" s="40" t="n">
        <v>-0.926620187</v>
      </c>
      <c r="I23" s="40" t="n">
        <v>-0.840886493</v>
      </c>
      <c r="J23" s="40" t="n">
        <v>-0.724326975</v>
      </c>
      <c r="K23" s="40" t="n">
        <v>-0.603377737</v>
      </c>
      <c r="L23" s="40" t="n">
        <v>-0.45206002</v>
      </c>
      <c r="M23" s="40" t="n">
        <v>-0.155456543</v>
      </c>
      <c r="N23" s="40" t="n">
        <v>0.133561399</v>
      </c>
      <c r="O23" s="40" t="n">
        <v>0.421830166</v>
      </c>
      <c r="P23" s="40" t="n">
        <v>0.306212036</v>
      </c>
      <c r="Q23" s="40" t="n">
        <v>0.403279137</v>
      </c>
      <c r="R23" s="40" t="n">
        <v>0.219400198</v>
      </c>
      <c r="S23" s="40" t="n">
        <v>0.096098232</v>
      </c>
      <c r="T23" s="40" t="n">
        <v>0.322620576</v>
      </c>
      <c r="U23" s="40" t="n">
        <v>-0.024368394</v>
      </c>
      <c r="V23" s="40" t="n">
        <v>0.09798442</v>
      </c>
      <c r="W23" s="40" t="n">
        <v>0.362630428</v>
      </c>
      <c r="X23" s="40" t="n">
        <v>0.503248591</v>
      </c>
      <c r="Y23" s="40" t="n">
        <v>0.792721139</v>
      </c>
      <c r="Z23" s="40" t="n">
        <v>0.981044202</v>
      </c>
      <c r="AA23" s="40" t="n">
        <v>0.879365572</v>
      </c>
      <c r="AB23" s="40" t="n">
        <v>0.765488922</v>
      </c>
      <c r="AC23" s="40" t="n">
        <v>0.843938301</v>
      </c>
      <c r="AD23" s="40" t="n">
        <v>0.741176951</v>
      </c>
      <c r="AE23" s="40" t="n">
        <v>0.889148234</v>
      </c>
      <c r="AF23" s="40" t="n">
        <v>0.946978638</v>
      </c>
      <c r="AG23" s="40" t="n">
        <v>1.253840248</v>
      </c>
      <c r="AH23" s="40" t="n">
        <v>1.38390041</v>
      </c>
      <c r="AI23" s="40" t="n">
        <v>1.327680455</v>
      </c>
      <c r="AJ23" s="40" t="n">
        <v>1.187451444</v>
      </c>
      <c r="AK23" s="40" t="n">
        <v>0.85015706</v>
      </c>
      <c r="AL23" s="40" t="n">
        <v>0.802506998</v>
      </c>
      <c r="AM23" s="40" t="n">
        <v>0.84162724</v>
      </c>
      <c r="AN23" s="40" t="n">
        <v>0.879653226</v>
      </c>
      <c r="AO23" s="40" t="n">
        <v>0.856025748</v>
      </c>
      <c r="AP23" s="40" t="n">
        <v>0.469845515</v>
      </c>
      <c r="AQ23" s="40" t="n">
        <v>0.040287189</v>
      </c>
      <c r="AR23" s="40" t="n">
        <v>0.1450916</v>
      </c>
      <c r="AS23" s="40" t="n">
        <v>0.011810275</v>
      </c>
      <c r="AT23" s="40" t="n">
        <v>0.268683331</v>
      </c>
      <c r="AU23" s="40" t="n">
        <v>0.187411382</v>
      </c>
      <c r="AV23" s="40" t="n">
        <v>-0.109783286</v>
      </c>
      <c r="AW23" s="40" t="n">
        <v>0.016100039</v>
      </c>
      <c r="AX23" s="40" t="n">
        <v>-0.121503426</v>
      </c>
      <c r="AY23" s="40" t="n">
        <v>0.011413181</v>
      </c>
      <c r="AZ23" s="40" t="n">
        <v>0.021496604</v>
      </c>
      <c r="BA23" s="40" t="n">
        <v>-0.199346293</v>
      </c>
      <c r="BB23" s="40" t="n">
        <v>0.253798581</v>
      </c>
      <c r="BC23" s="40" t="n">
        <v>0.650225118</v>
      </c>
      <c r="BD23" s="40" t="n">
        <v>1.027311485</v>
      </c>
      <c r="BE23" s="40" t="n">
        <v>0.997207459</v>
      </c>
      <c r="BF23" s="40" t="n">
        <v>0.613042355</v>
      </c>
      <c r="BG23" s="40" t="n">
        <v>0.329424718</v>
      </c>
      <c r="BH23" s="40" t="n">
        <v>0.083756623</v>
      </c>
      <c r="BI23" s="40" t="n">
        <v>0.405661312</v>
      </c>
      <c r="BJ23" s="40" t="n">
        <v>0.441545006</v>
      </c>
      <c r="BK23" s="40" t="n">
        <v>0.620926843</v>
      </c>
      <c r="BL23" s="40" t="n">
        <v>0.229435797</v>
      </c>
      <c r="BM23" s="40" t="n">
        <v>-0.204945554</v>
      </c>
      <c r="BN23" s="40" t="n">
        <v>-0.538639986</v>
      </c>
      <c r="BO23" s="40" t="n">
        <v>-1.112671949</v>
      </c>
      <c r="BP23" s="40" t="n">
        <v>-1.159116356</v>
      </c>
      <c r="BQ23" s="40" t="n">
        <v>-1.261905018</v>
      </c>
      <c r="BR23" s="40" t="n">
        <v>-1.230967606</v>
      </c>
      <c r="BS23" s="40" t="n">
        <v>-0.954679098</v>
      </c>
      <c r="BT23" s="40" t="n">
        <v>-0.709793097</v>
      </c>
      <c r="BU23" s="40" t="n">
        <v>-0.487060364</v>
      </c>
      <c r="BV23" s="40" t="n">
        <v>-0.18718369</v>
      </c>
      <c r="BW23" s="40" t="n">
        <v>-0.071927736</v>
      </c>
      <c r="BX23" s="40" t="n">
        <v>0.010022999</v>
      </c>
      <c r="BY23" s="40" t="n">
        <v>0.153339134</v>
      </c>
      <c r="BZ23" s="40" t="n">
        <v>0.030971856</v>
      </c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</row>
    <row r="24" customFormat="false" ht="12.75" hidden="false" customHeight="false" outlineLevel="0" collapsed="false">
      <c r="A24" s="16" t="n">
        <v>41061</v>
      </c>
      <c r="B24" s="40"/>
      <c r="C24" s="40"/>
      <c r="D24" s="40"/>
      <c r="E24" s="40"/>
      <c r="F24" s="40" t="n">
        <v>-1.01143552</v>
      </c>
      <c r="G24" s="40" t="n">
        <v>-1.063741923</v>
      </c>
      <c r="H24" s="40" t="n">
        <v>-0.926973943</v>
      </c>
      <c r="I24" s="40" t="n">
        <v>-0.840147121</v>
      </c>
      <c r="J24" s="40" t="n">
        <v>-0.728703273</v>
      </c>
      <c r="K24" s="40" t="n">
        <v>-0.611763967</v>
      </c>
      <c r="L24" s="40" t="n">
        <v>-0.447106743</v>
      </c>
      <c r="M24" s="40" t="n">
        <v>-0.156314744</v>
      </c>
      <c r="N24" s="40" t="n">
        <v>0.134591775</v>
      </c>
      <c r="O24" s="40" t="n">
        <v>0.416092629</v>
      </c>
      <c r="P24" s="40" t="n">
        <v>0.307253361</v>
      </c>
      <c r="Q24" s="40" t="n">
        <v>0.404651277</v>
      </c>
      <c r="R24" s="40" t="n">
        <v>0.225017024</v>
      </c>
      <c r="S24" s="40" t="n">
        <v>0.102169235</v>
      </c>
      <c r="T24" s="40" t="n">
        <v>0.321544975</v>
      </c>
      <c r="U24" s="40" t="n">
        <v>-0.026629224</v>
      </c>
      <c r="V24" s="40" t="n">
        <v>0.093355549</v>
      </c>
      <c r="W24" s="40" t="n">
        <v>0.370457998</v>
      </c>
      <c r="X24" s="40" t="n">
        <v>0.501057635</v>
      </c>
      <c r="Y24" s="40" t="n">
        <v>0.790853908</v>
      </c>
      <c r="Z24" s="40" t="n">
        <v>0.982442647</v>
      </c>
      <c r="AA24" s="40" t="n">
        <v>0.874989199</v>
      </c>
      <c r="AB24" s="40" t="n">
        <v>0.77001531</v>
      </c>
      <c r="AC24" s="40" t="n">
        <v>0.85230394</v>
      </c>
      <c r="AD24" s="40" t="n">
        <v>0.741597423</v>
      </c>
      <c r="AE24" s="40" t="n">
        <v>0.885622933</v>
      </c>
      <c r="AF24" s="40" t="n">
        <v>0.942451854</v>
      </c>
      <c r="AG24" s="40" t="n">
        <v>1.250030539</v>
      </c>
      <c r="AH24" s="40" t="n">
        <v>1.379486361</v>
      </c>
      <c r="AI24" s="40" t="n">
        <v>1.33003211</v>
      </c>
      <c r="AJ24" s="40" t="n">
        <v>1.18635872</v>
      </c>
      <c r="AK24" s="40" t="n">
        <v>0.844738918</v>
      </c>
      <c r="AL24" s="40" t="n">
        <v>0.805764269</v>
      </c>
      <c r="AM24" s="40" t="n">
        <v>0.843721396</v>
      </c>
      <c r="AN24" s="40" t="n">
        <v>0.87905921</v>
      </c>
      <c r="AO24" s="40" t="n">
        <v>0.859427208</v>
      </c>
      <c r="AP24" s="40" t="n">
        <v>0.469605298</v>
      </c>
      <c r="AQ24" s="40" t="n">
        <v>0.038650611</v>
      </c>
      <c r="AR24" s="40" t="n">
        <v>0.149696848</v>
      </c>
      <c r="AS24" s="40" t="n">
        <v>0.012409556</v>
      </c>
      <c r="AT24" s="40" t="n">
        <v>0.268315164</v>
      </c>
      <c r="AU24" s="40" t="n">
        <v>0.189909625</v>
      </c>
      <c r="AV24" s="40" t="n">
        <v>-0.110734187</v>
      </c>
      <c r="AW24" s="40" t="n">
        <v>0.022229718</v>
      </c>
      <c r="AX24" s="40" t="n">
        <v>-0.117908383</v>
      </c>
      <c r="AY24" s="40" t="n">
        <v>0.009204453</v>
      </c>
      <c r="AZ24" s="40" t="n">
        <v>0.019087572</v>
      </c>
      <c r="BA24" s="40" t="n">
        <v>-0.204430735</v>
      </c>
      <c r="BB24" s="40" t="n">
        <v>0.249997936</v>
      </c>
      <c r="BC24" s="40" t="n">
        <v>0.646561575</v>
      </c>
      <c r="BD24" s="40" t="n">
        <v>1.02622519</v>
      </c>
      <c r="BE24" s="40" t="n">
        <v>0.997337962</v>
      </c>
      <c r="BF24" s="40" t="n">
        <v>0.615518594</v>
      </c>
      <c r="BG24" s="40" t="n">
        <v>0.323426714</v>
      </c>
      <c r="BH24" s="40" t="n">
        <v>0.085324882</v>
      </c>
      <c r="BI24" s="40" t="n">
        <v>0.407359466</v>
      </c>
      <c r="BJ24" s="40" t="n">
        <v>0.447482308</v>
      </c>
      <c r="BK24" s="40" t="n">
        <v>0.616471152</v>
      </c>
      <c r="BL24" s="40" t="n">
        <v>0.228047377</v>
      </c>
      <c r="BM24" s="40" t="n">
        <v>-0.202614893</v>
      </c>
      <c r="BN24" s="40" t="n">
        <v>-0.535746716</v>
      </c>
      <c r="BO24" s="40" t="n">
        <v>-1.105233402</v>
      </c>
      <c r="BP24" s="40" t="n">
        <v>-1.162259232</v>
      </c>
      <c r="BQ24" s="40" t="n">
        <v>-1.264963559</v>
      </c>
      <c r="BR24" s="40" t="n">
        <v>-1.22979671</v>
      </c>
      <c r="BS24" s="40" t="n">
        <v>-0.956635082</v>
      </c>
      <c r="BT24" s="40" t="n">
        <v>-0.712878257</v>
      </c>
      <c r="BU24" s="40" t="n">
        <v>-0.48748812</v>
      </c>
      <c r="BV24" s="40" t="n">
        <v>-0.167654987</v>
      </c>
      <c r="BW24" s="40" t="n">
        <v>-0.02236914</v>
      </c>
      <c r="BX24" s="40" t="n">
        <v>-0.034667887</v>
      </c>
      <c r="BY24" s="40" t="n">
        <v>0.106469868</v>
      </c>
      <c r="BZ24" s="40" t="n">
        <v>-0.012611044</v>
      </c>
      <c r="CA24" s="40" t="n">
        <v>0.070966072</v>
      </c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</row>
    <row r="25" customFormat="false" ht="12.75" hidden="false" customHeight="false" outlineLevel="0" collapsed="false">
      <c r="A25" s="16" t="n">
        <v>41152</v>
      </c>
      <c r="B25" s="40"/>
      <c r="C25" s="40"/>
      <c r="D25" s="40"/>
      <c r="E25" s="40"/>
      <c r="F25" s="40" t="n">
        <v>-0.905669741</v>
      </c>
      <c r="G25" s="40" t="n">
        <v>-1.072819206</v>
      </c>
      <c r="H25" s="40" t="n">
        <v>-0.945627316</v>
      </c>
      <c r="I25" s="40" t="n">
        <v>-0.798158127</v>
      </c>
      <c r="J25" s="40" t="n">
        <v>-0.746030375</v>
      </c>
      <c r="K25" s="40" t="n">
        <v>-0.675722526</v>
      </c>
      <c r="L25" s="40" t="n">
        <v>-0.452924489</v>
      </c>
      <c r="M25" s="40" t="n">
        <v>-0.12686136</v>
      </c>
      <c r="N25" s="40" t="n">
        <v>0.127914586</v>
      </c>
      <c r="O25" s="40" t="n">
        <v>0.442962495</v>
      </c>
      <c r="P25" s="40" t="n">
        <v>0.300761995</v>
      </c>
      <c r="Q25" s="40" t="n">
        <v>0.34980049</v>
      </c>
      <c r="R25" s="40" t="n">
        <v>0.258227917</v>
      </c>
      <c r="S25" s="40" t="n">
        <v>0.110606435</v>
      </c>
      <c r="T25" s="40" t="n">
        <v>0.267917137</v>
      </c>
      <c r="U25" s="40" t="n">
        <v>0.034937848</v>
      </c>
      <c r="V25" s="40" t="n">
        <v>0.104250532</v>
      </c>
      <c r="W25" s="40" t="n">
        <v>0.33870633</v>
      </c>
      <c r="X25" s="40" t="n">
        <v>0.515600201</v>
      </c>
      <c r="Y25" s="40" t="n">
        <v>0.80276573</v>
      </c>
      <c r="Z25" s="40" t="n">
        <v>0.946498573</v>
      </c>
      <c r="AA25" s="40" t="n">
        <v>0.828687843</v>
      </c>
      <c r="AB25" s="40" t="n">
        <v>0.829106374</v>
      </c>
      <c r="AC25" s="40" t="n">
        <v>0.828136487</v>
      </c>
      <c r="AD25" s="40" t="n">
        <v>0.737238712</v>
      </c>
      <c r="AE25" s="40" t="n">
        <v>0.922914267</v>
      </c>
      <c r="AF25" s="40" t="n">
        <v>0.984817649</v>
      </c>
      <c r="AG25" s="40" t="n">
        <v>1.210926183</v>
      </c>
      <c r="AH25" s="40" t="n">
        <v>1.323894477</v>
      </c>
      <c r="AI25" s="40" t="n">
        <v>1.404827164</v>
      </c>
      <c r="AJ25" s="40" t="n">
        <v>1.146265116</v>
      </c>
      <c r="AK25" s="40" t="n">
        <v>0.874833975</v>
      </c>
      <c r="AL25" s="40" t="n">
        <v>0.8850316</v>
      </c>
      <c r="AM25" s="40" t="n">
        <v>0.836335997</v>
      </c>
      <c r="AN25" s="40" t="n">
        <v>0.756118941</v>
      </c>
      <c r="AO25" s="40" t="n">
        <v>0.794968535</v>
      </c>
      <c r="AP25" s="40" t="n">
        <v>0.432917247</v>
      </c>
      <c r="AQ25" s="40" t="n">
        <v>0.146226684</v>
      </c>
      <c r="AR25" s="40" t="n">
        <v>0.269718336</v>
      </c>
      <c r="AS25" s="40" t="n">
        <v>0.017858606</v>
      </c>
      <c r="AT25" s="40" t="n">
        <v>0.124728361</v>
      </c>
      <c r="AU25" s="40" t="n">
        <v>0.071570681</v>
      </c>
      <c r="AV25" s="40" t="n">
        <v>-0.063070433</v>
      </c>
      <c r="AW25" s="40" t="n">
        <v>0.105208574</v>
      </c>
      <c r="AX25" s="40" t="n">
        <v>-0.053070799</v>
      </c>
      <c r="AY25" s="40" t="n">
        <v>-0.00507072</v>
      </c>
      <c r="AZ25" s="40" t="n">
        <v>0.002656332</v>
      </c>
      <c r="BA25" s="40" t="n">
        <v>-0.212126164</v>
      </c>
      <c r="BB25" s="40" t="n">
        <v>0.340276628</v>
      </c>
      <c r="BC25" s="40" t="n">
        <v>0.648056719</v>
      </c>
      <c r="BD25" s="40" t="n">
        <v>0.962473484</v>
      </c>
      <c r="BE25" s="40" t="n">
        <v>0.937615347</v>
      </c>
      <c r="BF25" s="40" t="n">
        <v>0.647731564</v>
      </c>
      <c r="BG25" s="40" t="n">
        <v>0.378697345</v>
      </c>
      <c r="BH25" s="40" t="n">
        <v>0.149732634</v>
      </c>
      <c r="BI25" s="40" t="n">
        <v>0.35373343</v>
      </c>
      <c r="BJ25" s="40" t="n">
        <v>0.356617193</v>
      </c>
      <c r="BK25" s="40" t="n">
        <v>0.419473046</v>
      </c>
      <c r="BL25" s="40" t="n">
        <v>0.231198081</v>
      </c>
      <c r="BM25" s="40" t="n">
        <v>-0.061564186</v>
      </c>
      <c r="BN25" s="40" t="n">
        <v>-0.417889391</v>
      </c>
      <c r="BO25" s="40" t="n">
        <v>-1.021773775</v>
      </c>
      <c r="BP25" s="40" t="n">
        <v>-1.260749019</v>
      </c>
      <c r="BQ25" s="40" t="n">
        <v>-1.335243893</v>
      </c>
      <c r="BR25" s="40" t="n">
        <v>-1.282991711</v>
      </c>
      <c r="BS25" s="40" t="n">
        <v>-0.875057516</v>
      </c>
      <c r="BT25" s="40" t="n">
        <v>-0.617418623</v>
      </c>
      <c r="BU25" s="40" t="n">
        <v>-0.489033928</v>
      </c>
      <c r="BV25" s="40" t="n">
        <v>-0.209521738</v>
      </c>
      <c r="BW25" s="40" t="n">
        <v>-0.041088612</v>
      </c>
      <c r="BX25" s="40" t="n">
        <v>0.009493392</v>
      </c>
      <c r="BY25" s="40" t="n">
        <v>0.104311807</v>
      </c>
      <c r="BZ25" s="40" t="n">
        <v>-0.084515955</v>
      </c>
      <c r="CA25" s="40" t="n">
        <v>-0.038240069</v>
      </c>
      <c r="CB25" s="40" t="n">
        <v>0.074376623</v>
      </c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</row>
    <row r="26" customFormat="false" ht="12.75" hidden="false" customHeight="false" outlineLevel="0" collapsed="false">
      <c r="A26" s="16" t="n">
        <v>41243</v>
      </c>
      <c r="B26" s="40"/>
      <c r="C26" s="40"/>
      <c r="D26" s="40"/>
      <c r="E26" s="40"/>
      <c r="F26" s="40" t="n">
        <v>-0.860329918</v>
      </c>
      <c r="G26" s="40" t="n">
        <v>-1.068100521</v>
      </c>
      <c r="H26" s="40" t="n">
        <v>-0.992260519</v>
      </c>
      <c r="I26" s="40" t="n">
        <v>-0.806785901</v>
      </c>
      <c r="J26" s="40" t="n">
        <v>-0.729843109</v>
      </c>
      <c r="K26" s="40" t="n">
        <v>-0.616956669</v>
      </c>
      <c r="L26" s="40" t="n">
        <v>-0.439474179</v>
      </c>
      <c r="M26" s="40" t="n">
        <v>-0.152486708</v>
      </c>
      <c r="N26" s="40" t="n">
        <v>0.115837677</v>
      </c>
      <c r="O26" s="40" t="n">
        <v>0.441775465</v>
      </c>
      <c r="P26" s="40" t="n">
        <v>0.345852312</v>
      </c>
      <c r="Q26" s="40" t="n">
        <v>0.381128546</v>
      </c>
      <c r="R26" s="40" t="n">
        <v>0.215603576</v>
      </c>
      <c r="S26" s="40" t="n">
        <v>0.0553244</v>
      </c>
      <c r="T26" s="40" t="n">
        <v>0.250307336</v>
      </c>
      <c r="U26" s="40" t="n">
        <v>0.0807486</v>
      </c>
      <c r="V26" s="40" t="n">
        <v>0.10836278</v>
      </c>
      <c r="W26" s="40" t="n">
        <v>0.368067691</v>
      </c>
      <c r="X26" s="40" t="n">
        <v>0.486521584</v>
      </c>
      <c r="Y26" s="40" t="n">
        <v>0.70640569</v>
      </c>
      <c r="Z26" s="40" t="n">
        <v>0.980958952</v>
      </c>
      <c r="AA26" s="40" t="n">
        <v>0.853451437</v>
      </c>
      <c r="AB26" s="40" t="n">
        <v>0.800478323</v>
      </c>
      <c r="AC26" s="40" t="n">
        <v>0.829606723</v>
      </c>
      <c r="AD26" s="40" t="n">
        <v>0.762934215</v>
      </c>
      <c r="AE26" s="40" t="n">
        <v>0.888413343</v>
      </c>
      <c r="AF26" s="40" t="n">
        <v>1.003041732</v>
      </c>
      <c r="AG26" s="40" t="n">
        <v>1.27582141</v>
      </c>
      <c r="AH26" s="40" t="n">
        <v>1.308613868</v>
      </c>
      <c r="AI26" s="40" t="n">
        <v>1.366809641</v>
      </c>
      <c r="AJ26" s="40" t="n">
        <v>1.172554972</v>
      </c>
      <c r="AK26" s="40" t="n">
        <v>0.932793861</v>
      </c>
      <c r="AL26" s="40" t="n">
        <v>0.852328903</v>
      </c>
      <c r="AM26" s="40" t="n">
        <v>0.87341381</v>
      </c>
      <c r="AN26" s="40" t="n">
        <v>0.771398932</v>
      </c>
      <c r="AO26" s="40" t="n">
        <v>0.7099261</v>
      </c>
      <c r="AP26" s="40" t="n">
        <v>0.459106731</v>
      </c>
      <c r="AQ26" s="40" t="n">
        <v>0.164579586</v>
      </c>
      <c r="AR26" s="40" t="n">
        <v>0.259061722</v>
      </c>
      <c r="AS26" s="40" t="n">
        <v>-0.033943593</v>
      </c>
      <c r="AT26" s="40" t="n">
        <v>0.109923377</v>
      </c>
      <c r="AU26" s="40" t="n">
        <v>0.077544138</v>
      </c>
      <c r="AV26" s="40" t="n">
        <v>-0.068031987</v>
      </c>
      <c r="AW26" s="40" t="n">
        <v>0.073646968</v>
      </c>
      <c r="AX26" s="40" t="n">
        <v>-0.060730611</v>
      </c>
      <c r="AY26" s="40" t="n">
        <v>0.000959563</v>
      </c>
      <c r="AZ26" s="40" t="n">
        <v>0.008330007</v>
      </c>
      <c r="BA26" s="40" t="n">
        <v>-0.116067531</v>
      </c>
      <c r="BB26" s="40" t="n">
        <v>0.349887316</v>
      </c>
      <c r="BC26" s="40" t="n">
        <v>0.594620518</v>
      </c>
      <c r="BD26" s="40" t="n">
        <v>0.96040679</v>
      </c>
      <c r="BE26" s="40" t="n">
        <v>0.976048185</v>
      </c>
      <c r="BF26" s="40" t="n">
        <v>0.684802292</v>
      </c>
      <c r="BG26" s="40" t="n">
        <v>0.312692502</v>
      </c>
      <c r="BH26" s="40" t="n">
        <v>0.16581058</v>
      </c>
      <c r="BI26" s="40" t="n">
        <v>0.372525081</v>
      </c>
      <c r="BJ26" s="40" t="n">
        <v>0.344936627</v>
      </c>
      <c r="BK26" s="40" t="n">
        <v>0.465542223</v>
      </c>
      <c r="BL26" s="40" t="n">
        <v>0.22536434</v>
      </c>
      <c r="BM26" s="40" t="n">
        <v>-0.089023218</v>
      </c>
      <c r="BN26" s="40" t="n">
        <v>-0.477893498</v>
      </c>
      <c r="BO26" s="40" t="n">
        <v>-0.976811441</v>
      </c>
      <c r="BP26" s="40" t="n">
        <v>-1.288431128</v>
      </c>
      <c r="BQ26" s="40" t="n">
        <v>-1.384096653</v>
      </c>
      <c r="BR26" s="40" t="n">
        <v>-1.241393079</v>
      </c>
      <c r="BS26" s="40" t="n">
        <v>-0.872765883</v>
      </c>
      <c r="BT26" s="40" t="n">
        <v>-0.632378625</v>
      </c>
      <c r="BU26" s="40" t="n">
        <v>-0.468995645</v>
      </c>
      <c r="BV26" s="40" t="n">
        <v>-0.218742213</v>
      </c>
      <c r="BW26" s="40" t="n">
        <v>-0.084182871</v>
      </c>
      <c r="BX26" s="40" t="n">
        <v>0.032455772</v>
      </c>
      <c r="BY26" s="40" t="n">
        <v>0.162884798</v>
      </c>
      <c r="BZ26" s="40" t="n">
        <v>-0.085785472</v>
      </c>
      <c r="CA26" s="40" t="n">
        <v>-0.078098263</v>
      </c>
      <c r="CB26" s="40" t="n">
        <v>-0.004795834</v>
      </c>
      <c r="CC26" s="40" t="n">
        <v>-0.108180183</v>
      </c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</row>
    <row r="27" customFormat="false" ht="12.75" hidden="false" customHeight="false" outlineLevel="0" collapsed="false">
      <c r="A27" s="16" t="n">
        <v>41334</v>
      </c>
      <c r="B27" s="40"/>
      <c r="C27" s="40"/>
      <c r="D27" s="40"/>
      <c r="E27" s="40"/>
      <c r="F27" s="40" t="n">
        <v>-0.868410807</v>
      </c>
      <c r="G27" s="40" t="n">
        <v>-1.050942944</v>
      </c>
      <c r="H27" s="40" t="n">
        <v>-0.981956548</v>
      </c>
      <c r="I27" s="40" t="n">
        <v>-0.810624258</v>
      </c>
      <c r="J27" s="40" t="n">
        <v>-0.772120865</v>
      </c>
      <c r="K27" s="40" t="n">
        <v>-0.613514799</v>
      </c>
      <c r="L27" s="40" t="n">
        <v>-0.414957776</v>
      </c>
      <c r="M27" s="40" t="n">
        <v>-0.167716653</v>
      </c>
      <c r="N27" s="40" t="n">
        <v>0.11525505</v>
      </c>
      <c r="O27" s="40" t="n">
        <v>0.412231283</v>
      </c>
      <c r="P27" s="40" t="n">
        <v>0.336775779</v>
      </c>
      <c r="Q27" s="40" t="n">
        <v>0.40387619</v>
      </c>
      <c r="R27" s="40" t="n">
        <v>0.2664609</v>
      </c>
      <c r="S27" s="40" t="n">
        <v>0.096598648</v>
      </c>
      <c r="T27" s="40" t="n">
        <v>0.235092262</v>
      </c>
      <c r="U27" s="40" t="n">
        <v>0.048216629</v>
      </c>
      <c r="V27" s="40" t="n">
        <v>0.09959329</v>
      </c>
      <c r="W27" s="40" t="n">
        <v>0.360328956</v>
      </c>
      <c r="X27" s="40" t="n">
        <v>0.486626728</v>
      </c>
      <c r="Y27" s="40" t="n">
        <v>0.734267004</v>
      </c>
      <c r="Z27" s="40" t="n">
        <v>0.970257181</v>
      </c>
      <c r="AA27" s="40" t="n">
        <v>0.855487922</v>
      </c>
      <c r="AB27" s="40" t="n">
        <v>0.808501754</v>
      </c>
      <c r="AC27" s="40" t="n">
        <v>0.81570249</v>
      </c>
      <c r="AD27" s="40" t="n">
        <v>0.747180267</v>
      </c>
      <c r="AE27" s="40" t="n">
        <v>0.875901693</v>
      </c>
      <c r="AF27" s="40" t="n">
        <v>1.015624005</v>
      </c>
      <c r="AG27" s="40" t="n">
        <v>1.253602114</v>
      </c>
      <c r="AH27" s="40" t="n">
        <v>1.296612342</v>
      </c>
      <c r="AI27" s="40" t="n">
        <v>1.385091784</v>
      </c>
      <c r="AJ27" s="40" t="n">
        <v>1.166299172</v>
      </c>
      <c r="AK27" s="40" t="n">
        <v>0.931010855</v>
      </c>
      <c r="AL27" s="40" t="n">
        <v>0.901268985</v>
      </c>
      <c r="AM27" s="40" t="n">
        <v>0.824779869</v>
      </c>
      <c r="AN27" s="40" t="n">
        <v>0.787345548</v>
      </c>
      <c r="AO27" s="40" t="n">
        <v>0.767738029</v>
      </c>
      <c r="AP27" s="40" t="n">
        <v>0.444673053</v>
      </c>
      <c r="AQ27" s="40" t="n">
        <v>0.161518045</v>
      </c>
      <c r="AR27" s="40" t="n">
        <v>0.241515975</v>
      </c>
      <c r="AS27" s="40" t="n">
        <v>-0.051179518</v>
      </c>
      <c r="AT27" s="40" t="n">
        <v>0.131539159</v>
      </c>
      <c r="AU27" s="40" t="n">
        <v>0.109529373</v>
      </c>
      <c r="AV27" s="40" t="n">
        <v>-0.089426284</v>
      </c>
      <c r="AW27" s="40" t="n">
        <v>0.059055284</v>
      </c>
      <c r="AX27" s="40" t="n">
        <v>-0.07311464</v>
      </c>
      <c r="AY27" s="40" t="n">
        <v>-0.00875574</v>
      </c>
      <c r="AZ27" s="40" t="n">
        <v>0.017802695</v>
      </c>
      <c r="BA27" s="40" t="n">
        <v>-0.09725848</v>
      </c>
      <c r="BB27" s="40" t="n">
        <v>0.320131552</v>
      </c>
      <c r="BC27" s="40" t="n">
        <v>0.602581169</v>
      </c>
      <c r="BD27" s="40" t="n">
        <v>0.956064603</v>
      </c>
      <c r="BE27" s="40" t="n">
        <v>0.967405222</v>
      </c>
      <c r="BF27" s="40" t="n">
        <v>0.684246373</v>
      </c>
      <c r="BG27" s="40" t="n">
        <v>0.312008531</v>
      </c>
      <c r="BH27" s="40" t="n">
        <v>0.164803532</v>
      </c>
      <c r="BI27" s="40" t="n">
        <v>0.36287939</v>
      </c>
      <c r="BJ27" s="40" t="n">
        <v>0.378802119</v>
      </c>
      <c r="BK27" s="40" t="n">
        <v>0.472050179</v>
      </c>
      <c r="BL27" s="40" t="n">
        <v>0.262045587</v>
      </c>
      <c r="BM27" s="40" t="n">
        <v>-0.099740182</v>
      </c>
      <c r="BN27" s="40" t="n">
        <v>-0.524088216</v>
      </c>
      <c r="BO27" s="40" t="n">
        <v>-0.971232688</v>
      </c>
      <c r="BP27" s="40" t="n">
        <v>-1.279488626</v>
      </c>
      <c r="BQ27" s="40" t="n">
        <v>-1.369819218</v>
      </c>
      <c r="BR27" s="40" t="n">
        <v>-1.225700789</v>
      </c>
      <c r="BS27" s="40" t="n">
        <v>-0.886851291</v>
      </c>
      <c r="BT27" s="40" t="n">
        <v>-0.659636044</v>
      </c>
      <c r="BU27" s="40" t="n">
        <v>-0.480875065</v>
      </c>
      <c r="BV27" s="40" t="n">
        <v>-0.185530785</v>
      </c>
      <c r="BW27" s="40" t="n">
        <v>-0.071945381</v>
      </c>
      <c r="BX27" s="40" t="n">
        <v>0.017336791</v>
      </c>
      <c r="BY27" s="40" t="n">
        <v>0.109231681</v>
      </c>
      <c r="BZ27" s="40" t="n">
        <v>-0.043041719</v>
      </c>
      <c r="CA27" s="40" t="n">
        <v>-0.055032569</v>
      </c>
      <c r="CB27" s="40" t="n">
        <v>-0.048866285</v>
      </c>
      <c r="CC27" s="40" t="n">
        <v>-0.094933765</v>
      </c>
      <c r="CD27" s="40" t="n">
        <v>-0.260106302</v>
      </c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</row>
    <row r="28" customFormat="false" ht="12.75" hidden="false" customHeight="false" outlineLevel="0" collapsed="false">
      <c r="A28" s="16" t="n">
        <v>41425</v>
      </c>
      <c r="B28" s="40"/>
      <c r="C28" s="40"/>
      <c r="D28" s="40"/>
      <c r="E28" s="40"/>
      <c r="F28" s="40" t="n">
        <v>-0.869353991</v>
      </c>
      <c r="G28" s="40" t="n">
        <v>-1.051683718</v>
      </c>
      <c r="H28" s="40" t="n">
        <v>-0.979682019</v>
      </c>
      <c r="I28" s="40" t="n">
        <v>-0.811743332</v>
      </c>
      <c r="J28" s="40" t="n">
        <v>-0.76975222</v>
      </c>
      <c r="K28" s="40" t="n">
        <v>-0.611152631</v>
      </c>
      <c r="L28" s="40" t="n">
        <v>-0.425569483</v>
      </c>
      <c r="M28" s="40" t="n">
        <v>-0.16206682</v>
      </c>
      <c r="N28" s="40" t="n">
        <v>0.082357443</v>
      </c>
      <c r="O28" s="40" t="n">
        <v>0.360685735</v>
      </c>
      <c r="P28" s="40" t="n">
        <v>0.319738167</v>
      </c>
      <c r="Q28" s="40" t="n">
        <v>0.327250478</v>
      </c>
      <c r="R28" s="40" t="n">
        <v>0.26665979</v>
      </c>
      <c r="S28" s="40" t="n">
        <v>0.139819795</v>
      </c>
      <c r="T28" s="40" t="n">
        <v>0.244081312</v>
      </c>
      <c r="U28" s="40" t="n">
        <v>0.119991295</v>
      </c>
      <c r="V28" s="40" t="n">
        <v>0.116347121</v>
      </c>
      <c r="W28" s="40" t="n">
        <v>0.363452406</v>
      </c>
      <c r="X28" s="40" t="n">
        <v>0.498517397</v>
      </c>
      <c r="Y28" s="40" t="n">
        <v>0.730631544</v>
      </c>
      <c r="Z28" s="40" t="n">
        <v>0.983479485</v>
      </c>
      <c r="AA28" s="40" t="n">
        <v>0.856588868</v>
      </c>
      <c r="AB28" s="40" t="n">
        <v>0.811489419</v>
      </c>
      <c r="AC28" s="40" t="n">
        <v>0.814294191</v>
      </c>
      <c r="AD28" s="40" t="n">
        <v>0.751507382</v>
      </c>
      <c r="AE28" s="40" t="n">
        <v>0.843637335</v>
      </c>
      <c r="AF28" s="40" t="n">
        <v>1.01389431</v>
      </c>
      <c r="AG28" s="40" t="n">
        <v>1.254834058</v>
      </c>
      <c r="AH28" s="40" t="n">
        <v>1.288326578</v>
      </c>
      <c r="AI28" s="40" t="n">
        <v>1.411964669</v>
      </c>
      <c r="AJ28" s="40" t="n">
        <v>1.154833846</v>
      </c>
      <c r="AK28" s="40" t="n">
        <v>0.937029618</v>
      </c>
      <c r="AL28" s="40" t="n">
        <v>0.84071374</v>
      </c>
      <c r="AM28" s="40" t="n">
        <v>0.8611678</v>
      </c>
      <c r="AN28" s="40" t="n">
        <v>0.777032625</v>
      </c>
      <c r="AO28" s="40" t="n">
        <v>0.713605755</v>
      </c>
      <c r="AP28" s="40" t="n">
        <v>0.49623335</v>
      </c>
      <c r="AQ28" s="40" t="n">
        <v>0.113570383</v>
      </c>
      <c r="AR28" s="40" t="n">
        <v>0.251903597</v>
      </c>
      <c r="AS28" s="40" t="n">
        <v>-0.013795512</v>
      </c>
      <c r="AT28" s="40" t="n">
        <v>0.13186484</v>
      </c>
      <c r="AU28" s="40" t="n">
        <v>0.090317027</v>
      </c>
      <c r="AV28" s="40" t="n">
        <v>-0.081243904</v>
      </c>
      <c r="AW28" s="40" t="n">
        <v>0.070320913</v>
      </c>
      <c r="AX28" s="40" t="n">
        <v>-0.060700832</v>
      </c>
      <c r="AY28" s="40" t="n">
        <v>0.030533328</v>
      </c>
      <c r="AZ28" s="40" t="n">
        <v>0.026310267</v>
      </c>
      <c r="BA28" s="40" t="n">
        <v>-0.094071379</v>
      </c>
      <c r="BB28" s="40" t="n">
        <v>0.32588166</v>
      </c>
      <c r="BC28" s="40" t="n">
        <v>0.594236233</v>
      </c>
      <c r="BD28" s="40" t="n">
        <v>0.954053997</v>
      </c>
      <c r="BE28" s="40" t="n">
        <v>0.9689689</v>
      </c>
      <c r="BF28" s="40" t="n">
        <v>0.672239055</v>
      </c>
      <c r="BG28" s="40" t="n">
        <v>0.32713783</v>
      </c>
      <c r="BH28" s="40" t="n">
        <v>0.139578706</v>
      </c>
      <c r="BI28" s="40" t="n">
        <v>0.329945878</v>
      </c>
      <c r="BJ28" s="40" t="n">
        <v>0.310363378</v>
      </c>
      <c r="BK28" s="40" t="n">
        <v>0.411424601</v>
      </c>
      <c r="BL28" s="40" t="n">
        <v>0.259057024</v>
      </c>
      <c r="BM28" s="40" t="n">
        <v>-0.098309984</v>
      </c>
      <c r="BN28" s="40" t="n">
        <v>-0.451881837</v>
      </c>
      <c r="BO28" s="40" t="n">
        <v>-0.918408858</v>
      </c>
      <c r="BP28" s="40" t="n">
        <v>-1.257955425</v>
      </c>
      <c r="BQ28" s="40" t="n">
        <v>-1.34115479</v>
      </c>
      <c r="BR28" s="40" t="n">
        <v>-1.227884796</v>
      </c>
      <c r="BS28" s="40" t="n">
        <v>-0.889167506</v>
      </c>
      <c r="BT28" s="40" t="n">
        <v>-0.654392793</v>
      </c>
      <c r="BU28" s="40" t="n">
        <v>-0.476026146</v>
      </c>
      <c r="BV28" s="40" t="n">
        <v>-0.183346047</v>
      </c>
      <c r="BW28" s="40" t="n">
        <v>-0.063532237</v>
      </c>
      <c r="BX28" s="40" t="n">
        <v>0.012160985</v>
      </c>
      <c r="BY28" s="40" t="n">
        <v>0.105555691</v>
      </c>
      <c r="BZ28" s="40" t="n">
        <v>-0.062310993</v>
      </c>
      <c r="CA28" s="40" t="n">
        <v>-0.014986914</v>
      </c>
      <c r="CB28" s="40" t="n">
        <v>-0.076575055</v>
      </c>
      <c r="CC28" s="40" t="n">
        <v>-0.25699133</v>
      </c>
      <c r="CD28" s="40" t="n">
        <v>-0.447340488</v>
      </c>
      <c r="CE28" s="40" t="n">
        <v>-0.781577505</v>
      </c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</row>
    <row r="29" customFormat="false" ht="12.75" hidden="false" customHeight="false" outlineLevel="0" collapsed="false">
      <c r="A29" s="16" t="n">
        <v>41516</v>
      </c>
      <c r="B29" s="40"/>
      <c r="C29" s="40"/>
      <c r="D29" s="40"/>
      <c r="E29" s="40"/>
      <c r="F29" s="40" t="n">
        <v>-0.874599808</v>
      </c>
      <c r="G29" s="40" t="n">
        <v>-1.04975615</v>
      </c>
      <c r="H29" s="40" t="n">
        <v>-0.978442155</v>
      </c>
      <c r="I29" s="40" t="n">
        <v>-0.815616439</v>
      </c>
      <c r="J29" s="40" t="n">
        <v>-0.764356925</v>
      </c>
      <c r="K29" s="40" t="n">
        <v>-0.618001254</v>
      </c>
      <c r="L29" s="40" t="n">
        <v>-0.424669382</v>
      </c>
      <c r="M29" s="40" t="n">
        <v>-0.155975672</v>
      </c>
      <c r="N29" s="40" t="n">
        <v>0.081602699</v>
      </c>
      <c r="O29" s="40" t="n">
        <v>0.386643661</v>
      </c>
      <c r="P29" s="40" t="n">
        <v>0.322819355</v>
      </c>
      <c r="Q29" s="40" t="n">
        <v>0.342675654</v>
      </c>
      <c r="R29" s="40" t="n">
        <v>0.276517266</v>
      </c>
      <c r="S29" s="40" t="n">
        <v>0.118846918</v>
      </c>
      <c r="T29" s="40" t="n">
        <v>0.246317864</v>
      </c>
      <c r="U29" s="40" t="n">
        <v>0.101638467</v>
      </c>
      <c r="V29" s="40" t="n">
        <v>0.101601613</v>
      </c>
      <c r="W29" s="40" t="n">
        <v>0.369070847</v>
      </c>
      <c r="X29" s="40" t="n">
        <v>0.490153258</v>
      </c>
      <c r="Y29" s="40" t="n">
        <v>0.735170922</v>
      </c>
      <c r="Z29" s="40" t="n">
        <v>0.985809515</v>
      </c>
      <c r="AA29" s="40" t="n">
        <v>0.848906567</v>
      </c>
      <c r="AB29" s="40" t="n">
        <v>0.813517205</v>
      </c>
      <c r="AC29" s="40" t="n">
        <v>0.81232281</v>
      </c>
      <c r="AD29" s="40" t="n">
        <v>0.752550808</v>
      </c>
      <c r="AE29" s="40" t="n">
        <v>0.856744633</v>
      </c>
      <c r="AF29" s="40" t="n">
        <v>1.017736798</v>
      </c>
      <c r="AG29" s="40" t="n">
        <v>1.25148038</v>
      </c>
      <c r="AH29" s="40" t="n">
        <v>1.287589529</v>
      </c>
      <c r="AI29" s="40" t="n">
        <v>1.404666818</v>
      </c>
      <c r="AJ29" s="40" t="n">
        <v>1.153709356</v>
      </c>
      <c r="AK29" s="40" t="n">
        <v>0.934066805</v>
      </c>
      <c r="AL29" s="40" t="n">
        <v>0.856282045</v>
      </c>
      <c r="AM29" s="40" t="n">
        <v>0.851840395</v>
      </c>
      <c r="AN29" s="40" t="n">
        <v>0.777551015</v>
      </c>
      <c r="AO29" s="40" t="n">
        <v>0.735271684</v>
      </c>
      <c r="AP29" s="40" t="n">
        <v>0.482271243</v>
      </c>
      <c r="AQ29" s="40" t="n">
        <v>0.118338227</v>
      </c>
      <c r="AR29" s="40" t="n">
        <v>0.259773662</v>
      </c>
      <c r="AS29" s="40" t="n">
        <v>-0.032305726</v>
      </c>
      <c r="AT29" s="40" t="n">
        <v>0.13605969</v>
      </c>
      <c r="AU29" s="40" t="n">
        <v>0.108577566</v>
      </c>
      <c r="AV29" s="40" t="n">
        <v>-0.091791489</v>
      </c>
      <c r="AW29" s="40" t="n">
        <v>0.072901413</v>
      </c>
      <c r="AX29" s="40" t="n">
        <v>-0.064314786</v>
      </c>
      <c r="AY29" s="40" t="n">
        <v>0.008266804</v>
      </c>
      <c r="AZ29" s="40" t="n">
        <v>0.030001537</v>
      </c>
      <c r="BA29" s="40" t="n">
        <v>-0.100623348</v>
      </c>
      <c r="BB29" s="40" t="n">
        <v>0.321086478</v>
      </c>
      <c r="BC29" s="40" t="n">
        <v>0.599553008</v>
      </c>
      <c r="BD29" s="40" t="n">
        <v>0.954823959</v>
      </c>
      <c r="BE29" s="40" t="n">
        <v>0.970076738</v>
      </c>
      <c r="BF29" s="40" t="n">
        <v>0.67440537</v>
      </c>
      <c r="BG29" s="40" t="n">
        <v>0.323598235</v>
      </c>
      <c r="BH29" s="40" t="n">
        <v>0.142120736</v>
      </c>
      <c r="BI29" s="40" t="n">
        <v>0.340194162</v>
      </c>
      <c r="BJ29" s="40" t="n">
        <v>0.332989939</v>
      </c>
      <c r="BK29" s="40" t="n">
        <v>0.42629938</v>
      </c>
      <c r="BL29" s="40" t="n">
        <v>0.269131055</v>
      </c>
      <c r="BM29" s="40" t="n">
        <v>-0.101691271</v>
      </c>
      <c r="BN29" s="40" t="n">
        <v>-0.474466668</v>
      </c>
      <c r="BO29" s="40" t="n">
        <v>-0.930336976</v>
      </c>
      <c r="BP29" s="40" t="n">
        <v>-1.273817626</v>
      </c>
      <c r="BQ29" s="40" t="n">
        <v>-1.341443912</v>
      </c>
      <c r="BR29" s="40" t="n">
        <v>-1.231124856</v>
      </c>
      <c r="BS29" s="40" t="n">
        <v>-0.888390128</v>
      </c>
      <c r="BT29" s="40" t="n">
        <v>-0.652222683</v>
      </c>
      <c r="BU29" s="40" t="n">
        <v>-0.48278673</v>
      </c>
      <c r="BV29" s="40" t="n">
        <v>-0.17746187</v>
      </c>
      <c r="BW29" s="40" t="n">
        <v>-0.06684888</v>
      </c>
      <c r="BX29" s="40" t="n">
        <v>0.012643087</v>
      </c>
      <c r="BY29" s="40" t="n">
        <v>0.106318608</v>
      </c>
      <c r="BZ29" s="40" t="n">
        <v>-0.065191488</v>
      </c>
      <c r="CA29" s="40" t="n">
        <v>-0.013687958</v>
      </c>
      <c r="CB29" s="40" t="n">
        <v>-0.021933515</v>
      </c>
      <c r="CC29" s="40" t="n">
        <v>-0.266499265</v>
      </c>
      <c r="CD29" s="40" t="n">
        <v>-0.535435452</v>
      </c>
      <c r="CE29" s="40" t="n">
        <v>-0.915575589</v>
      </c>
      <c r="CF29" s="40" t="n">
        <v>-1.101057193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</row>
    <row r="30" customFormat="false" ht="12.75" hidden="false" customHeight="false" outlineLevel="0" collapsed="false">
      <c r="A30" s="16" t="n">
        <v>41607</v>
      </c>
      <c r="B30" s="40"/>
      <c r="C30" s="40"/>
      <c r="D30" s="40"/>
      <c r="E30" s="40"/>
      <c r="F30" s="40" t="n">
        <v>-0.958761584</v>
      </c>
      <c r="G30" s="40" t="n">
        <v>-1.087640709</v>
      </c>
      <c r="H30" s="40" t="n">
        <v>-0.965325484</v>
      </c>
      <c r="I30" s="40" t="n">
        <v>-0.807725645</v>
      </c>
      <c r="J30" s="40" t="n">
        <v>-0.741291102</v>
      </c>
      <c r="K30" s="40" t="n">
        <v>-0.603374329</v>
      </c>
      <c r="L30" s="40" t="n">
        <v>-0.422426187</v>
      </c>
      <c r="M30" s="40" t="n">
        <v>-0.17342365</v>
      </c>
      <c r="N30" s="40" t="n">
        <v>0.063537325</v>
      </c>
      <c r="O30" s="40" t="n">
        <v>0.372397093</v>
      </c>
      <c r="P30" s="40" t="n">
        <v>0.30673592</v>
      </c>
      <c r="Q30" s="40" t="n">
        <v>0.356737139</v>
      </c>
      <c r="R30" s="40" t="n">
        <v>0.276723795</v>
      </c>
      <c r="S30" s="40" t="n">
        <v>0.132328744</v>
      </c>
      <c r="T30" s="40" t="n">
        <v>0.267571935</v>
      </c>
      <c r="U30" s="40" t="n">
        <v>0.096188376</v>
      </c>
      <c r="V30" s="40" t="n">
        <v>0.096891764</v>
      </c>
      <c r="W30" s="40" t="n">
        <v>0.373321303</v>
      </c>
      <c r="X30" s="40" t="n">
        <v>0.492123802</v>
      </c>
      <c r="Y30" s="40" t="n">
        <v>0.740517071</v>
      </c>
      <c r="Z30" s="40" t="n">
        <v>1.005549252</v>
      </c>
      <c r="AA30" s="40" t="n">
        <v>0.836190187</v>
      </c>
      <c r="AB30" s="40" t="n">
        <v>0.803432588</v>
      </c>
      <c r="AC30" s="40" t="n">
        <v>0.832535186</v>
      </c>
      <c r="AD30" s="40" t="n">
        <v>0.748637824</v>
      </c>
      <c r="AE30" s="40" t="n">
        <v>0.861668258</v>
      </c>
      <c r="AF30" s="40" t="n">
        <v>1.013624929</v>
      </c>
      <c r="AG30" s="40" t="n">
        <v>1.229668567</v>
      </c>
      <c r="AH30" s="40" t="n">
        <v>1.273396192</v>
      </c>
      <c r="AI30" s="40" t="n">
        <v>1.401271835</v>
      </c>
      <c r="AJ30" s="40" t="n">
        <v>1.147954401</v>
      </c>
      <c r="AK30" s="40" t="n">
        <v>0.922506026</v>
      </c>
      <c r="AL30" s="40" t="n">
        <v>0.863719304</v>
      </c>
      <c r="AM30" s="40" t="n">
        <v>0.859106568</v>
      </c>
      <c r="AN30" s="40" t="n">
        <v>0.804124418</v>
      </c>
      <c r="AO30" s="40" t="n">
        <v>0.764180593</v>
      </c>
      <c r="AP30" s="40" t="n">
        <v>0.487126797</v>
      </c>
      <c r="AQ30" s="40" t="n">
        <v>0.109899642</v>
      </c>
      <c r="AR30" s="40" t="n">
        <v>0.247448849</v>
      </c>
      <c r="AS30" s="40" t="n">
        <v>-0.041593282</v>
      </c>
      <c r="AT30" s="40" t="n">
        <v>0.132995748</v>
      </c>
      <c r="AU30" s="40" t="n">
        <v>0.122684405</v>
      </c>
      <c r="AV30" s="40" t="n">
        <v>-0.101295831</v>
      </c>
      <c r="AW30" s="40" t="n">
        <v>0.084680608</v>
      </c>
      <c r="AX30" s="40" t="n">
        <v>-0.06540011</v>
      </c>
      <c r="AY30" s="40" t="n">
        <v>-0.004818594</v>
      </c>
      <c r="AZ30" s="40" t="n">
        <v>0.014697293</v>
      </c>
      <c r="BA30" s="40" t="n">
        <v>-0.112070594</v>
      </c>
      <c r="BB30" s="40" t="n">
        <v>0.335619337</v>
      </c>
      <c r="BC30" s="40" t="n">
        <v>0.637247295</v>
      </c>
      <c r="BD30" s="40" t="n">
        <v>0.944316043</v>
      </c>
      <c r="BE30" s="40" t="n">
        <v>0.930654337</v>
      </c>
      <c r="BF30" s="40" t="n">
        <v>0.656907666</v>
      </c>
      <c r="BG30" s="40" t="n">
        <v>0.296054041</v>
      </c>
      <c r="BH30" s="40" t="n">
        <v>0.187088411</v>
      </c>
      <c r="BI30" s="40" t="n">
        <v>0.379348701</v>
      </c>
      <c r="BJ30" s="40" t="n">
        <v>0.348867812</v>
      </c>
      <c r="BK30" s="40" t="n">
        <v>0.418980825</v>
      </c>
      <c r="BL30" s="40" t="n">
        <v>0.262542067</v>
      </c>
      <c r="BM30" s="40" t="n">
        <v>-0.102416595</v>
      </c>
      <c r="BN30" s="40" t="n">
        <v>-0.494120578</v>
      </c>
      <c r="BO30" s="40" t="n">
        <v>-0.92244718</v>
      </c>
      <c r="BP30" s="40" t="n">
        <v>-1.279173748</v>
      </c>
      <c r="BQ30" s="40" t="n">
        <v>-1.354111271</v>
      </c>
      <c r="BR30" s="40" t="n">
        <v>-1.208569641</v>
      </c>
      <c r="BS30" s="40" t="n">
        <v>-0.906116829</v>
      </c>
      <c r="BT30" s="40" t="n">
        <v>-0.658737678</v>
      </c>
      <c r="BU30" s="40" t="n">
        <v>-0.487184514</v>
      </c>
      <c r="BV30" s="40" t="n">
        <v>-0.192714486</v>
      </c>
      <c r="BW30" s="40" t="n">
        <v>-0.063083475</v>
      </c>
      <c r="BX30" s="40" t="n">
        <v>0.024045944</v>
      </c>
      <c r="BY30" s="40" t="n">
        <v>0.108589589</v>
      </c>
      <c r="BZ30" s="40" t="n">
        <v>-0.055740959</v>
      </c>
      <c r="CA30" s="40" t="n">
        <v>-0.001760991</v>
      </c>
      <c r="CB30" s="40" t="n">
        <v>-0.051261599</v>
      </c>
      <c r="CC30" s="40" t="n">
        <v>-0.228553429</v>
      </c>
      <c r="CD30" s="40" t="n">
        <v>-0.528886583</v>
      </c>
      <c r="CE30" s="40" t="n">
        <v>-0.979734875</v>
      </c>
      <c r="CF30" s="40" t="n">
        <v>-1.223481829</v>
      </c>
      <c r="CG30" s="40" t="n">
        <v>-1.142622331</v>
      </c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</row>
    <row r="31" customFormat="false" ht="12.75" hidden="false" customHeight="false" outlineLevel="0" collapsed="false">
      <c r="A31" s="16" t="n">
        <v>41698</v>
      </c>
      <c r="B31" s="40"/>
      <c r="C31" s="40"/>
      <c r="D31" s="40"/>
      <c r="E31" s="40"/>
      <c r="F31" s="40" t="n">
        <v>-0.964410213</v>
      </c>
      <c r="G31" s="40" t="n">
        <v>-1.090076668</v>
      </c>
      <c r="H31" s="40" t="n">
        <v>-0.965695663</v>
      </c>
      <c r="I31" s="40" t="n">
        <v>-0.80589469</v>
      </c>
      <c r="J31" s="40" t="n">
        <v>-0.74014602</v>
      </c>
      <c r="K31" s="40" t="n">
        <v>-0.603996288</v>
      </c>
      <c r="L31" s="40" t="n">
        <v>-0.422438237</v>
      </c>
      <c r="M31" s="40" t="n">
        <v>-0.172029548</v>
      </c>
      <c r="N31" s="40" t="n">
        <v>0.063793671</v>
      </c>
      <c r="O31" s="40" t="n">
        <v>0.372194361</v>
      </c>
      <c r="P31" s="40" t="n">
        <v>0.30662674</v>
      </c>
      <c r="Q31" s="40" t="n">
        <v>0.351798985</v>
      </c>
      <c r="R31" s="40" t="n">
        <v>0.275689051</v>
      </c>
      <c r="S31" s="40" t="n">
        <v>0.131216645</v>
      </c>
      <c r="T31" s="40" t="n">
        <v>0.267121249</v>
      </c>
      <c r="U31" s="40" t="n">
        <v>0.100924209</v>
      </c>
      <c r="V31" s="40" t="n">
        <v>0.099750412</v>
      </c>
      <c r="W31" s="40" t="n">
        <v>0.374930465</v>
      </c>
      <c r="X31" s="40" t="n">
        <v>0.492517411</v>
      </c>
      <c r="Y31" s="40" t="n">
        <v>0.738853728</v>
      </c>
      <c r="Z31" s="40" t="n">
        <v>1.003900073</v>
      </c>
      <c r="AA31" s="40" t="n">
        <v>0.836080465</v>
      </c>
      <c r="AB31" s="40" t="n">
        <v>0.804298968</v>
      </c>
      <c r="AC31" s="40" t="n">
        <v>0.833361704</v>
      </c>
      <c r="AD31" s="40" t="n">
        <v>0.749065547</v>
      </c>
      <c r="AE31" s="40" t="n">
        <v>0.861239358</v>
      </c>
      <c r="AF31" s="40" t="n">
        <v>1.013501581</v>
      </c>
      <c r="AG31" s="40" t="n">
        <v>1.227716568</v>
      </c>
      <c r="AH31" s="40" t="n">
        <v>1.275935464</v>
      </c>
      <c r="AI31" s="40" t="n">
        <v>1.398669473</v>
      </c>
      <c r="AJ31" s="40" t="n">
        <v>1.14820236</v>
      </c>
      <c r="AK31" s="40" t="n">
        <v>0.924910257</v>
      </c>
      <c r="AL31" s="40" t="n">
        <v>0.856566823</v>
      </c>
      <c r="AM31" s="40" t="n">
        <v>0.865008274</v>
      </c>
      <c r="AN31" s="40" t="n">
        <v>0.802739518</v>
      </c>
      <c r="AO31" s="40" t="n">
        <v>0.757712029</v>
      </c>
      <c r="AP31" s="40" t="n">
        <v>0.492221607</v>
      </c>
      <c r="AQ31" s="40" t="n">
        <v>0.10675111</v>
      </c>
      <c r="AR31" s="40" t="n">
        <v>0.249620905</v>
      </c>
      <c r="AS31" s="40" t="n">
        <v>-0.034897061</v>
      </c>
      <c r="AT31" s="40" t="n">
        <v>0.128967401</v>
      </c>
      <c r="AU31" s="40" t="n">
        <v>0.126426921</v>
      </c>
      <c r="AV31" s="40" t="n">
        <v>-0.102989525</v>
      </c>
      <c r="AW31" s="40" t="n">
        <v>0.083321464</v>
      </c>
      <c r="AX31" s="40" t="n">
        <v>-0.063730542</v>
      </c>
      <c r="AY31" s="40" t="n">
        <v>-0.005637531</v>
      </c>
      <c r="AZ31" s="40" t="n">
        <v>0.014096005</v>
      </c>
      <c r="BA31" s="40" t="n">
        <v>-0.111369817</v>
      </c>
      <c r="BB31" s="40" t="n">
        <v>0.335280299</v>
      </c>
      <c r="BC31" s="40" t="n">
        <v>0.637120111</v>
      </c>
      <c r="BD31" s="40" t="n">
        <v>0.943450985</v>
      </c>
      <c r="BE31" s="40" t="n">
        <v>0.928604739</v>
      </c>
      <c r="BF31" s="40" t="n">
        <v>0.660158345</v>
      </c>
      <c r="BG31" s="40" t="n">
        <v>0.294410638</v>
      </c>
      <c r="BH31" s="40" t="n">
        <v>0.187415794</v>
      </c>
      <c r="BI31" s="40" t="n">
        <v>0.380229804</v>
      </c>
      <c r="BJ31" s="40" t="n">
        <v>0.343147354</v>
      </c>
      <c r="BK31" s="40" t="n">
        <v>0.420311201</v>
      </c>
      <c r="BL31" s="40" t="n">
        <v>0.262392478</v>
      </c>
      <c r="BM31" s="40" t="n">
        <v>-0.103155115</v>
      </c>
      <c r="BN31" s="40" t="n">
        <v>-0.487637263</v>
      </c>
      <c r="BO31" s="40" t="n">
        <v>-0.922831099</v>
      </c>
      <c r="BP31" s="40" t="n">
        <v>-1.277786988</v>
      </c>
      <c r="BQ31" s="40" t="n">
        <v>-1.353007917</v>
      </c>
      <c r="BR31" s="40" t="n">
        <v>-1.212482981</v>
      </c>
      <c r="BS31" s="40" t="n">
        <v>-0.907191754</v>
      </c>
      <c r="BT31" s="40" t="n">
        <v>-0.656702763</v>
      </c>
      <c r="BU31" s="40" t="n">
        <v>-0.488712081</v>
      </c>
      <c r="BV31" s="40" t="n">
        <v>-0.191431566</v>
      </c>
      <c r="BW31" s="40" t="n">
        <v>-0.06485637</v>
      </c>
      <c r="BX31" s="40" t="n">
        <v>0.025006812</v>
      </c>
      <c r="BY31" s="40" t="n">
        <v>0.108369069</v>
      </c>
      <c r="BZ31" s="40" t="n">
        <v>-0.053812324</v>
      </c>
      <c r="CA31" s="40" t="n">
        <v>-0.003307849</v>
      </c>
      <c r="CB31" s="40" t="n">
        <v>-0.051210075</v>
      </c>
      <c r="CC31" s="40" t="n">
        <v>-0.23407511</v>
      </c>
      <c r="CD31" s="40" t="n">
        <v>-0.513641078</v>
      </c>
      <c r="CE31" s="40" t="n">
        <v>-0.979770961</v>
      </c>
      <c r="CF31" s="40" t="n">
        <v>-1.261102798</v>
      </c>
      <c r="CG31" s="40" t="n">
        <v>-1.190853549</v>
      </c>
      <c r="CH31" s="40" t="n">
        <v>-0.983410184</v>
      </c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</row>
    <row r="32" customFormat="false" ht="12.75" hidden="false" customHeight="false" outlineLevel="0" collapsed="false">
      <c r="A32" s="16" t="n">
        <v>41793</v>
      </c>
      <c r="B32" s="40"/>
      <c r="C32" s="40"/>
      <c r="D32" s="40"/>
      <c r="E32" s="40"/>
      <c r="F32" s="40" t="n">
        <v>-0.962905561</v>
      </c>
      <c r="G32" s="40" t="n">
        <v>-1.090068948</v>
      </c>
      <c r="H32" s="40" t="n">
        <v>-0.965920032</v>
      </c>
      <c r="I32" s="40" t="n">
        <v>-0.805186734</v>
      </c>
      <c r="J32" s="40" t="n">
        <v>-0.74391662</v>
      </c>
      <c r="K32" s="40" t="n">
        <v>-0.602165444</v>
      </c>
      <c r="L32" s="40" t="n">
        <v>-0.424467796</v>
      </c>
      <c r="M32" s="40" t="n">
        <v>-0.173971168</v>
      </c>
      <c r="N32" s="40" t="n">
        <v>0.060047198</v>
      </c>
      <c r="O32" s="40" t="n">
        <v>0.369981835</v>
      </c>
      <c r="P32" s="40" t="n">
        <v>0.307421865</v>
      </c>
      <c r="Q32" s="40" t="n">
        <v>0.345647285</v>
      </c>
      <c r="R32" s="40" t="n">
        <v>0.289789847</v>
      </c>
      <c r="S32" s="40" t="n">
        <v>0.129533567</v>
      </c>
      <c r="T32" s="40" t="n">
        <v>0.268796685</v>
      </c>
      <c r="U32" s="40" t="n">
        <v>0.116346718</v>
      </c>
      <c r="V32" s="40" t="n">
        <v>0.092191263</v>
      </c>
      <c r="W32" s="40" t="n">
        <v>0.379140963</v>
      </c>
      <c r="X32" s="40" t="n">
        <v>0.495696059</v>
      </c>
      <c r="Y32" s="40" t="n">
        <v>0.732856454</v>
      </c>
      <c r="Z32" s="40" t="n">
        <v>1.004055132</v>
      </c>
      <c r="AA32" s="40" t="n">
        <v>0.836073732</v>
      </c>
      <c r="AB32" s="40" t="n">
        <v>0.800059855</v>
      </c>
      <c r="AC32" s="40" t="n">
        <v>0.832060205</v>
      </c>
      <c r="AD32" s="40" t="n">
        <v>0.748662986</v>
      </c>
      <c r="AE32" s="40" t="n">
        <v>0.858028091</v>
      </c>
      <c r="AF32" s="40" t="n">
        <v>1.011988878</v>
      </c>
      <c r="AG32" s="40" t="n">
        <v>1.22606697</v>
      </c>
      <c r="AH32" s="40" t="n">
        <v>1.273539228</v>
      </c>
      <c r="AI32" s="40" t="n">
        <v>1.398804894</v>
      </c>
      <c r="AJ32" s="40" t="n">
        <v>1.149984128</v>
      </c>
      <c r="AK32" s="40" t="n">
        <v>0.923669981</v>
      </c>
      <c r="AL32" s="40" t="n">
        <v>0.851952253</v>
      </c>
      <c r="AM32" s="40" t="n">
        <v>0.868697893</v>
      </c>
      <c r="AN32" s="40" t="n">
        <v>0.805062342</v>
      </c>
      <c r="AO32" s="40" t="n">
        <v>0.751365556</v>
      </c>
      <c r="AP32" s="40" t="n">
        <v>0.510154349</v>
      </c>
      <c r="AQ32" s="40" t="n">
        <v>0.096797406</v>
      </c>
      <c r="AR32" s="40" t="n">
        <v>0.248042093</v>
      </c>
      <c r="AS32" s="40" t="n">
        <v>-0.01102587</v>
      </c>
      <c r="AT32" s="40" t="n">
        <v>0.120321235</v>
      </c>
      <c r="AU32" s="40" t="n">
        <v>0.134775732</v>
      </c>
      <c r="AV32" s="40" t="n">
        <v>-0.101130308</v>
      </c>
      <c r="AW32" s="40" t="n">
        <v>0.067078842</v>
      </c>
      <c r="AX32" s="40" t="n">
        <v>-0.065292821</v>
      </c>
      <c r="AY32" s="40" t="n">
        <v>-0.005470626</v>
      </c>
      <c r="AZ32" s="40" t="n">
        <v>0.01104617</v>
      </c>
      <c r="BA32" s="40" t="n">
        <v>-0.110273617</v>
      </c>
      <c r="BB32" s="40" t="n">
        <v>0.334944611</v>
      </c>
      <c r="BC32" s="40" t="n">
        <v>0.633746347</v>
      </c>
      <c r="BD32" s="40" t="n">
        <v>0.942256792</v>
      </c>
      <c r="BE32" s="40" t="n">
        <v>0.928509811</v>
      </c>
      <c r="BF32" s="40" t="n">
        <v>0.65738115</v>
      </c>
      <c r="BG32" s="40" t="n">
        <v>0.297038044</v>
      </c>
      <c r="BH32" s="40" t="n">
        <v>0.190509332</v>
      </c>
      <c r="BI32" s="40" t="n">
        <v>0.373697662</v>
      </c>
      <c r="BJ32" s="40" t="n">
        <v>0.338118579</v>
      </c>
      <c r="BK32" s="40" t="n">
        <v>0.418744581</v>
      </c>
      <c r="BL32" s="40" t="n">
        <v>0.260823744</v>
      </c>
      <c r="BM32" s="40" t="n">
        <v>-0.084940686</v>
      </c>
      <c r="BN32" s="40" t="n">
        <v>-0.475053479</v>
      </c>
      <c r="BO32" s="40" t="n">
        <v>-0.922995084</v>
      </c>
      <c r="BP32" s="40" t="n">
        <v>-1.271758485</v>
      </c>
      <c r="BQ32" s="40" t="n">
        <v>-1.362437159</v>
      </c>
      <c r="BR32" s="40" t="n">
        <v>-1.218207679</v>
      </c>
      <c r="BS32" s="40" t="n">
        <v>-0.905852734</v>
      </c>
      <c r="BT32" s="40" t="n">
        <v>-0.662698524</v>
      </c>
      <c r="BU32" s="40" t="n">
        <v>-0.487923781</v>
      </c>
      <c r="BV32" s="40" t="n">
        <v>-0.192404657</v>
      </c>
      <c r="BW32" s="40" t="n">
        <v>-0.063108562</v>
      </c>
      <c r="BX32" s="40" t="n">
        <v>0.022664345</v>
      </c>
      <c r="BY32" s="40" t="n">
        <v>0.107129913</v>
      </c>
      <c r="BZ32" s="40" t="n">
        <v>-0.054638001</v>
      </c>
      <c r="CA32" s="40" t="n">
        <v>-0.008081769</v>
      </c>
      <c r="CB32" s="40" t="n">
        <v>-0.053500001</v>
      </c>
      <c r="CC32" s="40" t="n">
        <v>-0.233850674</v>
      </c>
      <c r="CD32" s="40" t="n">
        <v>-0.509368278</v>
      </c>
      <c r="CE32" s="40" t="n">
        <v>-1.008377817</v>
      </c>
      <c r="CF32" s="40" t="n">
        <v>-1.256306543</v>
      </c>
      <c r="CG32" s="40" t="n">
        <v>-1.167988839</v>
      </c>
      <c r="CH32" s="40" t="n">
        <v>-0.917986402</v>
      </c>
      <c r="CI32" s="40" t="n">
        <v>-0.44147729</v>
      </c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</row>
    <row r="33" customFormat="false" ht="12.75" hidden="false" customHeight="false" outlineLevel="0" collapsed="false">
      <c r="A33" s="16" t="n">
        <v>41880</v>
      </c>
      <c r="B33" s="40"/>
      <c r="C33" s="40"/>
      <c r="D33" s="40"/>
      <c r="E33" s="40"/>
      <c r="F33" s="40" t="n">
        <v>-0.961663102</v>
      </c>
      <c r="G33" s="40" t="n">
        <v>-1.089263428</v>
      </c>
      <c r="H33" s="40" t="n">
        <v>-0.965889864</v>
      </c>
      <c r="I33" s="40" t="n">
        <v>-0.80846974</v>
      </c>
      <c r="J33" s="40" t="n">
        <v>-0.741839166</v>
      </c>
      <c r="K33" s="40" t="n">
        <v>-0.601097375</v>
      </c>
      <c r="L33" s="40" t="n">
        <v>-0.42367414</v>
      </c>
      <c r="M33" s="40" t="n">
        <v>-0.172947738</v>
      </c>
      <c r="N33" s="40" t="n">
        <v>0.058591278</v>
      </c>
      <c r="O33" s="40" t="n">
        <v>0.370171037</v>
      </c>
      <c r="P33" s="40" t="n">
        <v>0.303032259</v>
      </c>
      <c r="Q33" s="40" t="n">
        <v>0.345438126</v>
      </c>
      <c r="R33" s="40" t="n">
        <v>0.28826529</v>
      </c>
      <c r="S33" s="40" t="n">
        <v>0.132229221</v>
      </c>
      <c r="T33" s="40" t="n">
        <v>0.269240019</v>
      </c>
      <c r="U33" s="40" t="n">
        <v>0.115119531</v>
      </c>
      <c r="V33" s="40" t="n">
        <v>0.093230899</v>
      </c>
      <c r="W33" s="40" t="n">
        <v>0.376210909</v>
      </c>
      <c r="X33" s="40" t="n">
        <v>0.494460188</v>
      </c>
      <c r="Y33" s="40" t="n">
        <v>0.734747714</v>
      </c>
      <c r="Z33" s="40" t="n">
        <v>1.005750137</v>
      </c>
      <c r="AA33" s="40" t="n">
        <v>0.835820116</v>
      </c>
      <c r="AB33" s="40" t="n">
        <v>0.803077627</v>
      </c>
      <c r="AC33" s="40" t="n">
        <v>0.830140696</v>
      </c>
      <c r="AD33" s="40" t="n">
        <v>0.748631448</v>
      </c>
      <c r="AE33" s="40" t="n">
        <v>0.857665428</v>
      </c>
      <c r="AF33" s="40" t="n">
        <v>1.014882143</v>
      </c>
      <c r="AG33" s="40" t="n">
        <v>1.223988894</v>
      </c>
      <c r="AH33" s="40" t="n">
        <v>1.273345332</v>
      </c>
      <c r="AI33" s="40" t="n">
        <v>1.401618703</v>
      </c>
      <c r="AJ33" s="40" t="n">
        <v>1.148239592</v>
      </c>
      <c r="AK33" s="40" t="n">
        <v>0.925079672</v>
      </c>
      <c r="AL33" s="40" t="n">
        <v>0.851544467</v>
      </c>
      <c r="AM33" s="40" t="n">
        <v>0.869446212</v>
      </c>
      <c r="AN33" s="40" t="n">
        <v>0.803511575</v>
      </c>
      <c r="AO33" s="40" t="n">
        <v>0.755457128</v>
      </c>
      <c r="AP33" s="40" t="n">
        <v>0.505577046</v>
      </c>
      <c r="AQ33" s="40" t="n">
        <v>0.093588731</v>
      </c>
      <c r="AR33" s="40" t="n">
        <v>0.248815992</v>
      </c>
      <c r="AS33" s="40" t="n">
        <v>-0.015239769</v>
      </c>
      <c r="AT33" s="40" t="n">
        <v>0.123771484</v>
      </c>
      <c r="AU33" s="40" t="n">
        <v>0.133572827</v>
      </c>
      <c r="AV33" s="40" t="n">
        <v>-0.103766142</v>
      </c>
      <c r="AW33" s="40" t="n">
        <v>0.065668488</v>
      </c>
      <c r="AX33" s="40" t="n">
        <v>-0.062070561</v>
      </c>
      <c r="AY33" s="40" t="n">
        <v>-0.003114811</v>
      </c>
      <c r="AZ33" s="40" t="n">
        <v>0.015280947</v>
      </c>
      <c r="BA33" s="40" t="n">
        <v>-0.108191809</v>
      </c>
      <c r="BB33" s="40" t="n">
        <v>0.333543096</v>
      </c>
      <c r="BC33" s="40" t="n">
        <v>0.633905501</v>
      </c>
      <c r="BD33" s="40" t="n">
        <v>0.94229359</v>
      </c>
      <c r="BE33" s="40" t="n">
        <v>0.929173465</v>
      </c>
      <c r="BF33" s="40" t="n">
        <v>0.657328066</v>
      </c>
      <c r="BG33" s="40" t="n">
        <v>0.295460227</v>
      </c>
      <c r="BH33" s="40" t="n">
        <v>0.187391723</v>
      </c>
      <c r="BI33" s="40" t="n">
        <v>0.374763556</v>
      </c>
      <c r="BJ33" s="40" t="n">
        <v>0.339381818</v>
      </c>
      <c r="BK33" s="40" t="n">
        <v>0.417579017</v>
      </c>
      <c r="BL33" s="40" t="n">
        <v>0.2641757</v>
      </c>
      <c r="BM33" s="40" t="n">
        <v>-0.090611712</v>
      </c>
      <c r="BN33" s="40" t="n">
        <v>-0.479829603</v>
      </c>
      <c r="BO33" s="40" t="n">
        <v>-0.920127678</v>
      </c>
      <c r="BP33" s="40" t="n">
        <v>-1.274623787</v>
      </c>
      <c r="BQ33" s="40" t="n">
        <v>-1.357175614</v>
      </c>
      <c r="BR33" s="40" t="n">
        <v>-1.218632571</v>
      </c>
      <c r="BS33" s="40" t="n">
        <v>-0.90546722</v>
      </c>
      <c r="BT33" s="40" t="n">
        <v>-0.660231211</v>
      </c>
      <c r="BU33" s="40" t="n">
        <v>-0.489032402</v>
      </c>
      <c r="BV33" s="40" t="n">
        <v>-0.188339256</v>
      </c>
      <c r="BW33" s="40" t="n">
        <v>-0.062362502</v>
      </c>
      <c r="BX33" s="40" t="n">
        <v>0.020389028</v>
      </c>
      <c r="BY33" s="40" t="n">
        <v>0.106302794</v>
      </c>
      <c r="BZ33" s="40" t="n">
        <v>-0.054818205</v>
      </c>
      <c r="CA33" s="40" t="n">
        <v>-0.010983479</v>
      </c>
      <c r="CB33" s="40" t="n">
        <v>-0.04988174</v>
      </c>
      <c r="CC33" s="40" t="n">
        <v>-0.230637233</v>
      </c>
      <c r="CD33" s="40" t="n">
        <v>-0.5109236</v>
      </c>
      <c r="CE33" s="40" t="n">
        <v>-1.008758454</v>
      </c>
      <c r="CF33" s="40" t="n">
        <v>-1.263563406</v>
      </c>
      <c r="CG33" s="40" t="n">
        <v>-1.161156851</v>
      </c>
      <c r="CH33" s="40" t="n">
        <v>-0.884325643</v>
      </c>
      <c r="CI33" s="40" t="n">
        <v>-0.394462536</v>
      </c>
      <c r="CJ33" s="40" t="n">
        <v>-0.10612273</v>
      </c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</row>
    <row r="34" customFormat="false" ht="12.75" hidden="false" customHeight="false" outlineLevel="0" collapsed="false">
      <c r="A34" s="16" t="n">
        <v>41971</v>
      </c>
      <c r="B34" s="40"/>
      <c r="C34" s="40"/>
      <c r="D34" s="40"/>
      <c r="E34" s="40"/>
      <c r="F34" s="40" t="n">
        <v>-0.953336507</v>
      </c>
      <c r="G34" s="40" t="n">
        <v>-1.087083553</v>
      </c>
      <c r="H34" s="40" t="n">
        <v>-0.965822537</v>
      </c>
      <c r="I34" s="40" t="n">
        <v>-0.809170087</v>
      </c>
      <c r="J34" s="40" t="n">
        <v>-0.740452255</v>
      </c>
      <c r="K34" s="40" t="n">
        <v>-0.600400196</v>
      </c>
      <c r="L34" s="40" t="n">
        <v>-0.424102435</v>
      </c>
      <c r="M34" s="40" t="n">
        <v>-0.172983812</v>
      </c>
      <c r="N34" s="40" t="n">
        <v>0.061454559</v>
      </c>
      <c r="O34" s="40" t="n">
        <v>0.37205992</v>
      </c>
      <c r="P34" s="40" t="n">
        <v>0.30500319</v>
      </c>
      <c r="Q34" s="40" t="n">
        <v>0.351634301</v>
      </c>
      <c r="R34" s="40" t="n">
        <v>0.279658751</v>
      </c>
      <c r="S34" s="40" t="n">
        <v>0.132219517</v>
      </c>
      <c r="T34" s="40" t="n">
        <v>0.266087179</v>
      </c>
      <c r="U34" s="40" t="n">
        <v>0.1045211</v>
      </c>
      <c r="V34" s="40" t="n">
        <v>0.097068028</v>
      </c>
      <c r="W34" s="40" t="n">
        <v>0.371317386</v>
      </c>
      <c r="X34" s="40" t="n">
        <v>0.494499347</v>
      </c>
      <c r="Y34" s="40" t="n">
        <v>0.736723377</v>
      </c>
      <c r="Z34" s="40" t="n">
        <v>1.005897936</v>
      </c>
      <c r="AA34" s="40" t="n">
        <v>0.83743747</v>
      </c>
      <c r="AB34" s="40" t="n">
        <v>0.803879267</v>
      </c>
      <c r="AC34" s="40" t="n">
        <v>0.830985102</v>
      </c>
      <c r="AD34" s="40" t="n">
        <v>0.74987765</v>
      </c>
      <c r="AE34" s="40" t="n">
        <v>0.859835385</v>
      </c>
      <c r="AF34" s="40" t="n">
        <v>1.014936569</v>
      </c>
      <c r="AG34" s="40" t="n">
        <v>1.228372703</v>
      </c>
      <c r="AH34" s="40" t="n">
        <v>1.273325387</v>
      </c>
      <c r="AI34" s="40" t="n">
        <v>1.401789021</v>
      </c>
      <c r="AJ34" s="40" t="n">
        <v>1.14962549</v>
      </c>
      <c r="AK34" s="40" t="n">
        <v>0.922977331</v>
      </c>
      <c r="AL34" s="40" t="n">
        <v>0.857140009</v>
      </c>
      <c r="AM34" s="40" t="n">
        <v>0.864335957</v>
      </c>
      <c r="AN34" s="40" t="n">
        <v>0.802198796</v>
      </c>
      <c r="AO34" s="40" t="n">
        <v>0.760318017</v>
      </c>
      <c r="AP34" s="40" t="n">
        <v>0.494840563</v>
      </c>
      <c r="AQ34" s="40" t="n">
        <v>0.103484795</v>
      </c>
      <c r="AR34" s="40" t="n">
        <v>0.246845281</v>
      </c>
      <c r="AS34" s="40" t="n">
        <v>-0.030789612</v>
      </c>
      <c r="AT34" s="40" t="n">
        <v>0.127613054</v>
      </c>
      <c r="AU34" s="40" t="n">
        <v>0.124395375</v>
      </c>
      <c r="AV34" s="40" t="n">
        <v>-0.102472934</v>
      </c>
      <c r="AW34" s="40" t="n">
        <v>0.075212797</v>
      </c>
      <c r="AX34" s="40" t="n">
        <v>-0.062434159</v>
      </c>
      <c r="AY34" s="40" t="n">
        <v>0.000346151</v>
      </c>
      <c r="AZ34" s="40" t="n">
        <v>0.015857577</v>
      </c>
      <c r="BA34" s="40" t="n">
        <v>-0.108147281</v>
      </c>
      <c r="BB34" s="40" t="n">
        <v>0.335779201</v>
      </c>
      <c r="BC34" s="40" t="n">
        <v>0.633721478</v>
      </c>
      <c r="BD34" s="40" t="n">
        <v>0.943076388</v>
      </c>
      <c r="BE34" s="40" t="n">
        <v>0.931061396</v>
      </c>
      <c r="BF34" s="40" t="n">
        <v>0.656810392</v>
      </c>
      <c r="BG34" s="40" t="n">
        <v>0.296092184</v>
      </c>
      <c r="BH34" s="40" t="n">
        <v>0.18808021</v>
      </c>
      <c r="BI34" s="40" t="n">
        <v>0.377396427</v>
      </c>
      <c r="BJ34" s="40" t="n">
        <v>0.343648826</v>
      </c>
      <c r="BK34" s="40" t="n">
        <v>0.416187837</v>
      </c>
      <c r="BL34" s="40" t="n">
        <v>0.26255251</v>
      </c>
      <c r="BM34" s="40" t="n">
        <v>-0.098293749</v>
      </c>
      <c r="BN34" s="40" t="n">
        <v>-0.489375449</v>
      </c>
      <c r="BO34" s="40" t="n">
        <v>-0.92048337</v>
      </c>
      <c r="BP34" s="40" t="n">
        <v>-1.277458687</v>
      </c>
      <c r="BQ34" s="40" t="n">
        <v>-1.354234125</v>
      </c>
      <c r="BR34" s="40" t="n">
        <v>-1.213866623</v>
      </c>
      <c r="BS34" s="40" t="n">
        <v>-0.905057947</v>
      </c>
      <c r="BT34" s="40" t="n">
        <v>-0.658573094</v>
      </c>
      <c r="BU34" s="40" t="n">
        <v>-0.488486791</v>
      </c>
      <c r="BV34" s="40" t="n">
        <v>-0.189396736</v>
      </c>
      <c r="BW34" s="40" t="n">
        <v>-0.063535803</v>
      </c>
      <c r="BX34" s="40" t="n">
        <v>0.022421119</v>
      </c>
      <c r="BY34" s="40" t="n">
        <v>0.109148845</v>
      </c>
      <c r="BZ34" s="40" t="n">
        <v>-0.05401214</v>
      </c>
      <c r="CA34" s="40" t="n">
        <v>-0.005477754</v>
      </c>
      <c r="CB34" s="40" t="n">
        <v>-0.050698775</v>
      </c>
      <c r="CC34" s="40" t="n">
        <v>-0.231813936</v>
      </c>
      <c r="CD34" s="40" t="n">
        <v>-0.50339033</v>
      </c>
      <c r="CE34" s="40" t="n">
        <v>-1.015437245</v>
      </c>
      <c r="CF34" s="40" t="n">
        <v>-1.253000677</v>
      </c>
      <c r="CG34" s="40" t="n">
        <v>-1.198825974</v>
      </c>
      <c r="CH34" s="40" t="n">
        <v>-0.887479423</v>
      </c>
      <c r="CI34" s="40" t="n">
        <v>-0.369637508</v>
      </c>
      <c r="CJ34" s="40" t="n">
        <v>-0.060224439</v>
      </c>
      <c r="CK34" s="40" t="n">
        <v>0.142568048</v>
      </c>
      <c r="CL34" s="40"/>
      <c r="CM34" s="40"/>
      <c r="CN34" s="40"/>
      <c r="CO34" s="40"/>
      <c r="CP34" s="40"/>
      <c r="CQ34" s="40"/>
      <c r="CR34" s="40"/>
      <c r="CS34" s="40"/>
      <c r="CT34" s="40"/>
      <c r="CU34" s="40"/>
    </row>
    <row r="35" customFormat="false" ht="12.75" hidden="false" customHeight="false" outlineLevel="0" collapsed="false">
      <c r="A35" s="16" t="n">
        <v>42065</v>
      </c>
      <c r="B35" s="40"/>
      <c r="C35" s="40"/>
      <c r="D35" s="40"/>
      <c r="E35" s="40"/>
      <c r="F35" s="40" t="n">
        <v>-1.014326566</v>
      </c>
      <c r="G35" s="40" t="n">
        <v>-1.033760229</v>
      </c>
      <c r="H35" s="40" t="n">
        <v>-0.974581794</v>
      </c>
      <c r="I35" s="40" t="n">
        <v>-0.931389892</v>
      </c>
      <c r="J35" s="40" t="n">
        <v>-0.645680058</v>
      </c>
      <c r="K35" s="40" t="n">
        <v>-0.532212163</v>
      </c>
      <c r="L35" s="40" t="n">
        <v>-0.45169635</v>
      </c>
      <c r="M35" s="40" t="n">
        <v>-0.255186524</v>
      </c>
      <c r="N35" s="40" t="n">
        <v>0.190127666</v>
      </c>
      <c r="O35" s="40" t="n">
        <v>0.291770336</v>
      </c>
      <c r="P35" s="40" t="n">
        <v>0.334085008</v>
      </c>
      <c r="Q35" s="40" t="n">
        <v>0.476523174</v>
      </c>
      <c r="R35" s="40" t="n">
        <v>0.194555849</v>
      </c>
      <c r="S35" s="40" t="n">
        <v>0.13394879</v>
      </c>
      <c r="T35" s="40" t="n">
        <v>0.272874263</v>
      </c>
      <c r="U35" s="40" t="n">
        <v>0.069421286</v>
      </c>
      <c r="V35" s="40" t="n">
        <v>0.096063649</v>
      </c>
      <c r="W35" s="40" t="n">
        <v>0.413241399</v>
      </c>
      <c r="X35" s="40" t="n">
        <v>0.543834177</v>
      </c>
      <c r="Y35" s="40" t="n">
        <v>0.71644613</v>
      </c>
      <c r="Z35" s="40" t="n">
        <v>1.016077537</v>
      </c>
      <c r="AA35" s="40" t="n">
        <v>0.804511685</v>
      </c>
      <c r="AB35" s="40" t="n">
        <v>0.722470896</v>
      </c>
      <c r="AC35" s="40" t="n">
        <v>0.825867437</v>
      </c>
      <c r="AD35" s="40" t="n">
        <v>0.694111714</v>
      </c>
      <c r="AE35" s="40" t="n">
        <v>0.853107886</v>
      </c>
      <c r="AF35" s="40" t="n">
        <v>1.018142814</v>
      </c>
      <c r="AG35" s="40" t="n">
        <v>1.144677281</v>
      </c>
      <c r="AH35" s="40" t="n">
        <v>1.349038276</v>
      </c>
      <c r="AI35" s="40" t="n">
        <v>1.393633047</v>
      </c>
      <c r="AJ35" s="40" t="n">
        <v>1.179179496</v>
      </c>
      <c r="AK35" s="40" t="n">
        <v>1.088237275</v>
      </c>
      <c r="AL35" s="40" t="n">
        <v>0.862095822</v>
      </c>
      <c r="AM35" s="40" t="n">
        <v>0.881115727</v>
      </c>
      <c r="AN35" s="40" t="n">
        <v>0.716464011</v>
      </c>
      <c r="AO35" s="40" t="n">
        <v>0.682244839</v>
      </c>
      <c r="AP35" s="40" t="n">
        <v>0.511229839</v>
      </c>
      <c r="AQ35" s="40" t="n">
        <v>0.107060063</v>
      </c>
      <c r="AR35" s="40" t="n">
        <v>0.329964817</v>
      </c>
      <c r="AS35" s="40" t="n">
        <v>-0.107602276</v>
      </c>
      <c r="AT35" s="40" t="n">
        <v>0.191700421</v>
      </c>
      <c r="AU35" s="40" t="n">
        <v>0.078452572</v>
      </c>
      <c r="AV35" s="40" t="n">
        <v>0.060118096</v>
      </c>
      <c r="AW35" s="40" t="n">
        <v>0.341693265</v>
      </c>
      <c r="AX35" s="40" t="n">
        <v>-0.142562657</v>
      </c>
      <c r="AY35" s="40" t="n">
        <v>0.107565048</v>
      </c>
      <c r="AZ35" s="40" t="n">
        <v>-0.107367136</v>
      </c>
      <c r="BA35" s="40" t="n">
        <v>-0.329085611</v>
      </c>
      <c r="BB35" s="40" t="n">
        <v>0.22058877</v>
      </c>
      <c r="BC35" s="40" t="n">
        <v>0.570400707</v>
      </c>
      <c r="BD35" s="40" t="n">
        <v>0.85235376</v>
      </c>
      <c r="BE35" s="40" t="n">
        <v>0.777183269</v>
      </c>
      <c r="BF35" s="40" t="n">
        <v>0.652202132</v>
      </c>
      <c r="BG35" s="40" t="n">
        <v>0.250663874</v>
      </c>
      <c r="BH35" s="40" t="n">
        <v>0.201559828</v>
      </c>
      <c r="BI35" s="40" t="n">
        <v>0.48563129</v>
      </c>
      <c r="BJ35" s="40" t="n">
        <v>0.347006036</v>
      </c>
      <c r="BK35" s="40" t="n">
        <v>0.35939122</v>
      </c>
      <c r="BL35" s="40" t="n">
        <v>0.180471579</v>
      </c>
      <c r="BM35" s="40" t="n">
        <v>-0.108579156</v>
      </c>
      <c r="BN35" s="40" t="n">
        <v>-0.41625526</v>
      </c>
      <c r="BO35" s="40" t="n">
        <v>-0.951073226</v>
      </c>
      <c r="BP35" s="40" t="n">
        <v>-1.277909828</v>
      </c>
      <c r="BQ35" s="40" t="n">
        <v>-1.394855866</v>
      </c>
      <c r="BR35" s="40" t="n">
        <v>-1.247518962</v>
      </c>
      <c r="BS35" s="40" t="n">
        <v>-0.921258756</v>
      </c>
      <c r="BT35" s="40" t="n">
        <v>-0.656467271</v>
      </c>
      <c r="BU35" s="40" t="n">
        <v>-0.479326426</v>
      </c>
      <c r="BV35" s="40" t="n">
        <v>-0.338759005</v>
      </c>
      <c r="BW35" s="40" t="n">
        <v>0.009107653</v>
      </c>
      <c r="BX35" s="40" t="n">
        <v>-0.034888611</v>
      </c>
      <c r="BY35" s="40" t="n">
        <v>0.011506704</v>
      </c>
      <c r="BZ35" s="40" t="n">
        <v>-0.062667881</v>
      </c>
      <c r="CA35" s="40" t="n">
        <v>-0.079136527</v>
      </c>
      <c r="CB35" s="40" t="n">
        <v>0.023318468</v>
      </c>
      <c r="CC35" s="40" t="n">
        <v>-0.165283978</v>
      </c>
      <c r="CD35" s="40" t="n">
        <v>-0.378869619</v>
      </c>
      <c r="CE35" s="40" t="n">
        <v>-0.983672483</v>
      </c>
      <c r="CF35" s="40" t="n">
        <v>-1.220602353</v>
      </c>
      <c r="CG35" s="40" t="n">
        <v>-1.093739917</v>
      </c>
      <c r="CH35" s="40" t="n">
        <v>-0.816155399</v>
      </c>
      <c r="CI35" s="40" t="n">
        <v>-0.284565848</v>
      </c>
      <c r="CJ35" s="40" t="n">
        <v>0.027613587</v>
      </c>
      <c r="CK35" s="40" t="n">
        <v>0.266285005</v>
      </c>
      <c r="CL35" s="40" t="n">
        <v>0.25256976</v>
      </c>
      <c r="CM35" s="40"/>
      <c r="CN35" s="40"/>
      <c r="CO35" s="40"/>
      <c r="CP35" s="40"/>
      <c r="CQ35" s="40"/>
      <c r="CR35" s="40"/>
      <c r="CS35" s="40"/>
      <c r="CT35" s="40"/>
      <c r="CU35" s="40"/>
    </row>
    <row r="36" customFormat="false" ht="12.75" hidden="false" customHeight="false" outlineLevel="0" collapsed="false">
      <c r="A36" s="16" t="n">
        <v>42158</v>
      </c>
      <c r="B36" s="40"/>
      <c r="C36" s="40"/>
      <c r="D36" s="40"/>
      <c r="E36" s="40"/>
      <c r="F36" s="40" t="n">
        <v>-1.018764396</v>
      </c>
      <c r="G36" s="40" t="n">
        <v>-1.036103393</v>
      </c>
      <c r="H36" s="40" t="n">
        <v>-0.97011788</v>
      </c>
      <c r="I36" s="40" t="n">
        <v>-0.931772305</v>
      </c>
      <c r="J36" s="40" t="n">
        <v>-0.648214741</v>
      </c>
      <c r="K36" s="40" t="n">
        <v>-0.533339412</v>
      </c>
      <c r="L36" s="40" t="n">
        <v>-0.453198173</v>
      </c>
      <c r="M36" s="40" t="n">
        <v>-0.258817327</v>
      </c>
      <c r="N36" s="40" t="n">
        <v>0.188958635</v>
      </c>
      <c r="O36" s="40" t="n">
        <v>0.29692226</v>
      </c>
      <c r="P36" s="40" t="n">
        <v>0.324866132</v>
      </c>
      <c r="Q36" s="40" t="n">
        <v>0.481743032</v>
      </c>
      <c r="R36" s="40" t="n">
        <v>0.201224725</v>
      </c>
      <c r="S36" s="40" t="n">
        <v>0.130220806</v>
      </c>
      <c r="T36" s="40" t="n">
        <v>0.28296934</v>
      </c>
      <c r="U36" s="40" t="n">
        <v>0.075464329</v>
      </c>
      <c r="V36" s="40" t="n">
        <v>0.082649443</v>
      </c>
      <c r="W36" s="40" t="n">
        <v>0.414378526</v>
      </c>
      <c r="X36" s="40" t="n">
        <v>0.544821023</v>
      </c>
      <c r="Y36" s="40" t="n">
        <v>0.716023873</v>
      </c>
      <c r="Z36" s="40" t="n">
        <v>1.018679989</v>
      </c>
      <c r="AA36" s="40" t="n">
        <v>0.813035875</v>
      </c>
      <c r="AB36" s="40" t="n">
        <v>0.713676734</v>
      </c>
      <c r="AC36" s="40" t="n">
        <v>0.819447046</v>
      </c>
      <c r="AD36" s="40" t="n">
        <v>0.702616072</v>
      </c>
      <c r="AE36" s="40" t="n">
        <v>0.838394298</v>
      </c>
      <c r="AF36" s="40" t="n">
        <v>1.026275114</v>
      </c>
      <c r="AG36" s="40" t="n">
        <v>1.146581101</v>
      </c>
      <c r="AH36" s="40" t="n">
        <v>1.337033239</v>
      </c>
      <c r="AI36" s="40" t="n">
        <v>1.404417652</v>
      </c>
      <c r="AJ36" s="40" t="n">
        <v>1.173922002</v>
      </c>
      <c r="AK36" s="40" t="n">
        <v>1.085815962</v>
      </c>
      <c r="AL36" s="40" t="n">
        <v>0.872034371</v>
      </c>
      <c r="AM36" s="40" t="n">
        <v>0.872613667</v>
      </c>
      <c r="AN36" s="40" t="n">
        <v>0.727239004</v>
      </c>
      <c r="AO36" s="40" t="n">
        <v>0.676449957</v>
      </c>
      <c r="AP36" s="40" t="n">
        <v>0.508743385</v>
      </c>
      <c r="AQ36" s="40" t="n">
        <v>0.115035643</v>
      </c>
      <c r="AR36" s="40" t="n">
        <v>0.315048654</v>
      </c>
      <c r="AS36" s="40" t="n">
        <v>-0.087898124</v>
      </c>
      <c r="AT36" s="40" t="n">
        <v>0.197166998</v>
      </c>
      <c r="AU36" s="40" t="n">
        <v>0.06914914</v>
      </c>
      <c r="AV36" s="40" t="n">
        <v>0.065684921</v>
      </c>
      <c r="AW36" s="40" t="n">
        <v>0.336984005</v>
      </c>
      <c r="AX36" s="40" t="n">
        <v>-0.150864886</v>
      </c>
      <c r="AY36" s="40" t="n">
        <v>0.112927137</v>
      </c>
      <c r="AZ36" s="40" t="n">
        <v>-0.103651253</v>
      </c>
      <c r="BA36" s="40" t="n">
        <v>-0.342593592</v>
      </c>
      <c r="BB36" s="40" t="n">
        <v>0.22587427</v>
      </c>
      <c r="BC36" s="40" t="n">
        <v>0.575000465</v>
      </c>
      <c r="BD36" s="40" t="n">
        <v>0.843877117</v>
      </c>
      <c r="BE36" s="40" t="n">
        <v>0.777967223</v>
      </c>
      <c r="BF36" s="40" t="n">
        <v>0.655609643</v>
      </c>
      <c r="BG36" s="40" t="n">
        <v>0.24374884</v>
      </c>
      <c r="BH36" s="40" t="n">
        <v>0.207339129</v>
      </c>
      <c r="BI36" s="40" t="n">
        <v>0.489590313</v>
      </c>
      <c r="BJ36" s="40" t="n">
        <v>0.338973993</v>
      </c>
      <c r="BK36" s="40" t="n">
        <v>0.365653501</v>
      </c>
      <c r="BL36" s="40" t="n">
        <v>0.175616287</v>
      </c>
      <c r="BM36" s="40" t="n">
        <v>-0.105548998</v>
      </c>
      <c r="BN36" s="40" t="n">
        <v>-0.407922335</v>
      </c>
      <c r="BO36" s="40" t="n">
        <v>-0.956283242</v>
      </c>
      <c r="BP36" s="40" t="n">
        <v>-1.275415646</v>
      </c>
      <c r="BQ36" s="40" t="n">
        <v>-1.388608901</v>
      </c>
      <c r="BR36" s="40" t="n">
        <v>-1.252473747</v>
      </c>
      <c r="BS36" s="40" t="n">
        <v>-0.919339375</v>
      </c>
      <c r="BT36" s="40" t="n">
        <v>-0.65967513</v>
      </c>
      <c r="BU36" s="40" t="n">
        <v>-0.481003118</v>
      </c>
      <c r="BV36" s="40" t="n">
        <v>-0.340256826</v>
      </c>
      <c r="BW36" s="40" t="n">
        <v>0.009861337</v>
      </c>
      <c r="BX36" s="40" t="n">
        <v>-0.031613481</v>
      </c>
      <c r="BY36" s="40" t="n">
        <v>0.004679559</v>
      </c>
      <c r="BZ36" s="40" t="n">
        <v>-0.06731462</v>
      </c>
      <c r="CA36" s="40" t="n">
        <v>-0.076909633</v>
      </c>
      <c r="CB36" s="40" t="n">
        <v>0.020564863</v>
      </c>
      <c r="CC36" s="40" t="n">
        <v>-0.16582095</v>
      </c>
      <c r="CD36" s="40" t="n">
        <v>-0.373725074</v>
      </c>
      <c r="CE36" s="40" t="n">
        <v>-0.988002354</v>
      </c>
      <c r="CF36" s="40" t="n">
        <v>-1.2157694</v>
      </c>
      <c r="CG36" s="40" t="n">
        <v>-1.091427921</v>
      </c>
      <c r="CH36" s="40" t="n">
        <v>-0.812918385</v>
      </c>
      <c r="CI36" s="40" t="n">
        <v>-0.305812443</v>
      </c>
      <c r="CJ36" s="40" t="n">
        <v>0.020360067</v>
      </c>
      <c r="CK36" s="40" t="n">
        <v>0.256336944</v>
      </c>
      <c r="CL36" s="40" t="n">
        <v>0.272360768</v>
      </c>
      <c r="CM36" s="40" t="n">
        <v>0.28528538</v>
      </c>
      <c r="CN36" s="40"/>
      <c r="CO36" s="40"/>
      <c r="CP36" s="40"/>
      <c r="CQ36" s="40"/>
      <c r="CR36" s="40"/>
      <c r="CS36" s="40"/>
      <c r="CT36" s="40"/>
      <c r="CU36" s="40"/>
    </row>
    <row r="37" customFormat="false" ht="12.75" hidden="false" customHeight="false" outlineLevel="0" collapsed="false">
      <c r="A37" s="16" t="n">
        <v>42248</v>
      </c>
      <c r="B37" s="40"/>
      <c r="C37" s="40"/>
      <c r="D37" s="40"/>
      <c r="E37" s="40"/>
      <c r="F37" s="40" t="n">
        <v>-1.019896204</v>
      </c>
      <c r="G37" s="40" t="n">
        <v>-1.028275969</v>
      </c>
      <c r="H37" s="40" t="n">
        <v>-0.971513794</v>
      </c>
      <c r="I37" s="40" t="n">
        <v>-0.931786979</v>
      </c>
      <c r="J37" s="40" t="n">
        <v>-0.63907822</v>
      </c>
      <c r="K37" s="40" t="n">
        <v>-0.537424048</v>
      </c>
      <c r="L37" s="40" t="n">
        <v>-0.452402276</v>
      </c>
      <c r="M37" s="40" t="n">
        <v>-0.254590673</v>
      </c>
      <c r="N37" s="40" t="n">
        <v>0.190791437</v>
      </c>
      <c r="O37" s="40" t="n">
        <v>0.291538266</v>
      </c>
      <c r="P37" s="40" t="n">
        <v>0.33658457</v>
      </c>
      <c r="Q37" s="40" t="n">
        <v>0.476196024</v>
      </c>
      <c r="R37" s="40" t="n">
        <v>0.203617425</v>
      </c>
      <c r="S37" s="40" t="n">
        <v>0.13125723</v>
      </c>
      <c r="T37" s="40" t="n">
        <v>0.267619898</v>
      </c>
      <c r="U37" s="40" t="n">
        <v>0.078799683</v>
      </c>
      <c r="V37" s="40" t="n">
        <v>0.072111782</v>
      </c>
      <c r="W37" s="40" t="n">
        <v>0.425269429</v>
      </c>
      <c r="X37" s="40" t="n">
        <v>0.542202682</v>
      </c>
      <c r="Y37" s="40" t="n">
        <v>0.707907844</v>
      </c>
      <c r="Z37" s="40" t="n">
        <v>1.031890274</v>
      </c>
      <c r="AA37" s="40" t="n">
        <v>0.790176892</v>
      </c>
      <c r="AB37" s="40" t="n">
        <v>0.727688006</v>
      </c>
      <c r="AC37" s="40" t="n">
        <v>0.82222166</v>
      </c>
      <c r="AD37" s="40" t="n">
        <v>0.694780408</v>
      </c>
      <c r="AE37" s="40" t="n">
        <v>0.850081971</v>
      </c>
      <c r="AF37" s="40" t="n">
        <v>1.019537774</v>
      </c>
      <c r="AG37" s="40" t="n">
        <v>1.145404996</v>
      </c>
      <c r="AH37" s="40" t="n">
        <v>1.352746265</v>
      </c>
      <c r="AI37" s="40" t="n">
        <v>1.401619224</v>
      </c>
      <c r="AJ37" s="40" t="n">
        <v>1.178950874</v>
      </c>
      <c r="AK37" s="40" t="n">
        <v>1.08937103</v>
      </c>
      <c r="AL37" s="40" t="n">
        <v>0.857785284</v>
      </c>
      <c r="AM37" s="40" t="n">
        <v>0.882509867</v>
      </c>
      <c r="AN37" s="40" t="n">
        <v>0.714843082</v>
      </c>
      <c r="AO37" s="40" t="n">
        <v>0.681442943</v>
      </c>
      <c r="AP37" s="40" t="n">
        <v>0.51579621</v>
      </c>
      <c r="AQ37" s="40" t="n">
        <v>0.106145762</v>
      </c>
      <c r="AR37" s="40" t="n">
        <v>0.331907136</v>
      </c>
      <c r="AS37" s="40" t="n">
        <v>-0.103946964</v>
      </c>
      <c r="AT37" s="40" t="n">
        <v>0.175750609</v>
      </c>
      <c r="AU37" s="40" t="n">
        <v>0.083476902</v>
      </c>
      <c r="AV37" s="40" t="n">
        <v>0.051840578</v>
      </c>
      <c r="AW37" s="40" t="n">
        <v>0.33399749</v>
      </c>
      <c r="AX37" s="40" t="n">
        <v>-0.133067705</v>
      </c>
      <c r="AY37" s="40" t="n">
        <v>0.108831823</v>
      </c>
      <c r="AZ37" s="40" t="n">
        <v>-0.102562086</v>
      </c>
      <c r="BA37" s="40" t="n">
        <v>-0.327490812</v>
      </c>
      <c r="BB37" s="40" t="n">
        <v>0.220503825</v>
      </c>
      <c r="BC37" s="40" t="n">
        <v>0.569453625</v>
      </c>
      <c r="BD37" s="40" t="n">
        <v>0.851433671</v>
      </c>
      <c r="BE37" s="40" t="n">
        <v>0.777719841</v>
      </c>
      <c r="BF37" s="40" t="n">
        <v>0.655724676</v>
      </c>
      <c r="BG37" s="40" t="n">
        <v>0.253649773</v>
      </c>
      <c r="BH37" s="40" t="n">
        <v>0.20029601</v>
      </c>
      <c r="BI37" s="40" t="n">
        <v>0.485388879</v>
      </c>
      <c r="BJ37" s="40" t="n">
        <v>0.352118421</v>
      </c>
      <c r="BK37" s="40" t="n">
        <v>0.353518766</v>
      </c>
      <c r="BL37" s="40" t="n">
        <v>0.177180369</v>
      </c>
      <c r="BM37" s="40" t="n">
        <v>-0.098495673</v>
      </c>
      <c r="BN37" s="40" t="n">
        <v>-0.432678973</v>
      </c>
      <c r="BO37" s="40" t="n">
        <v>-0.936813117</v>
      </c>
      <c r="BP37" s="40" t="n">
        <v>-1.280135747</v>
      </c>
      <c r="BQ37" s="40" t="n">
        <v>-1.40244063</v>
      </c>
      <c r="BR37" s="40" t="n">
        <v>-1.240173544</v>
      </c>
      <c r="BS37" s="40" t="n">
        <v>-0.938512594</v>
      </c>
      <c r="BT37" s="40" t="n">
        <v>-0.654056563</v>
      </c>
      <c r="BU37" s="40" t="n">
        <v>-0.48202664</v>
      </c>
      <c r="BV37" s="40" t="n">
        <v>-0.334796365</v>
      </c>
      <c r="BW37" s="40" t="n">
        <v>0.014260871</v>
      </c>
      <c r="BX37" s="40" t="n">
        <v>-0.031053438</v>
      </c>
      <c r="BY37" s="40" t="n">
        <v>0.012162695</v>
      </c>
      <c r="BZ37" s="40" t="n">
        <v>-0.062932915</v>
      </c>
      <c r="CA37" s="40" t="n">
        <v>-0.081497986</v>
      </c>
      <c r="CB37" s="40" t="n">
        <v>0.023134262</v>
      </c>
      <c r="CC37" s="40" t="n">
        <v>-0.161145167</v>
      </c>
      <c r="CD37" s="40" t="n">
        <v>-0.379914855</v>
      </c>
      <c r="CE37" s="40" t="n">
        <v>-0.980703311</v>
      </c>
      <c r="CF37" s="40" t="n">
        <v>-1.226826346</v>
      </c>
      <c r="CG37" s="40" t="n">
        <v>-1.089356892</v>
      </c>
      <c r="CH37" s="40" t="n">
        <v>-0.803510721</v>
      </c>
      <c r="CI37" s="40" t="n">
        <v>-0.298755455</v>
      </c>
      <c r="CJ37" s="40" t="n">
        <v>-0.013438059</v>
      </c>
      <c r="CK37" s="40" t="n">
        <v>0.26534382</v>
      </c>
      <c r="CL37" s="40" t="n">
        <v>0.327596841</v>
      </c>
      <c r="CM37" s="40" t="n">
        <v>0.422127872</v>
      </c>
      <c r="CN37" s="40" t="n">
        <v>0.602771263</v>
      </c>
      <c r="CO37" s="40"/>
      <c r="CP37" s="40"/>
      <c r="CQ37" s="40"/>
      <c r="CR37" s="40"/>
      <c r="CS37" s="40"/>
      <c r="CT37" s="40"/>
      <c r="CU37" s="40"/>
    </row>
    <row r="38" customFormat="false" ht="12.75" hidden="false" customHeight="false" outlineLevel="0" collapsed="false">
      <c r="A38" s="16" t="n">
        <v>42349</v>
      </c>
      <c r="B38" s="40"/>
      <c r="C38" s="40"/>
      <c r="D38" s="40"/>
      <c r="E38" s="40"/>
      <c r="F38" s="40" t="n">
        <v>-1.020577432</v>
      </c>
      <c r="G38" s="40" t="n">
        <v>-1.025999648</v>
      </c>
      <c r="H38" s="40" t="n">
        <v>-0.971601947</v>
      </c>
      <c r="I38" s="40" t="n">
        <v>-0.931176857</v>
      </c>
      <c r="J38" s="40" t="n">
        <v>-0.636609033</v>
      </c>
      <c r="K38" s="40" t="n">
        <v>-0.537626495</v>
      </c>
      <c r="L38" s="40" t="n">
        <v>-0.454197163</v>
      </c>
      <c r="M38" s="40" t="n">
        <v>-0.252935841</v>
      </c>
      <c r="N38" s="40" t="n">
        <v>0.190777193</v>
      </c>
      <c r="O38" s="40" t="n">
        <v>0.291863622</v>
      </c>
      <c r="P38" s="40" t="n">
        <v>0.338584917</v>
      </c>
      <c r="Q38" s="40" t="n">
        <v>0.476076634</v>
      </c>
      <c r="R38" s="40" t="n">
        <v>0.208348245</v>
      </c>
      <c r="S38" s="40" t="n">
        <v>0.126416384</v>
      </c>
      <c r="T38" s="40" t="n">
        <v>0.266343195</v>
      </c>
      <c r="U38" s="40" t="n">
        <v>0.08148969</v>
      </c>
      <c r="V38" s="40" t="n">
        <v>0.055760837</v>
      </c>
      <c r="W38" s="40" t="n">
        <v>0.436676814</v>
      </c>
      <c r="X38" s="40" t="n">
        <v>0.540480482</v>
      </c>
      <c r="Y38" s="40" t="n">
        <v>0.69298676</v>
      </c>
      <c r="Z38" s="40" t="n">
        <v>1.043194158</v>
      </c>
      <c r="AA38" s="40" t="n">
        <v>0.779081717</v>
      </c>
      <c r="AB38" s="40" t="n">
        <v>0.729931133</v>
      </c>
      <c r="AC38" s="40" t="n">
        <v>0.832670112</v>
      </c>
      <c r="AD38" s="40" t="n">
        <v>0.694000945</v>
      </c>
      <c r="AE38" s="40" t="n">
        <v>0.852879563</v>
      </c>
      <c r="AF38" s="40" t="n">
        <v>1.01874713</v>
      </c>
      <c r="AG38" s="40" t="n">
        <v>1.146440904</v>
      </c>
      <c r="AH38" s="40" t="n">
        <v>1.357709745</v>
      </c>
      <c r="AI38" s="40" t="n">
        <v>1.40198131</v>
      </c>
      <c r="AJ38" s="40" t="n">
        <v>1.179936902</v>
      </c>
      <c r="AK38" s="40" t="n">
        <v>1.0894039</v>
      </c>
      <c r="AL38" s="40" t="n">
        <v>0.85333446</v>
      </c>
      <c r="AM38" s="40" t="n">
        <v>0.882719048</v>
      </c>
      <c r="AN38" s="40" t="n">
        <v>0.715883979</v>
      </c>
      <c r="AO38" s="40" t="n">
        <v>0.678992448</v>
      </c>
      <c r="AP38" s="40" t="n">
        <v>0.522454987</v>
      </c>
      <c r="AQ38" s="40" t="n">
        <v>0.10124745</v>
      </c>
      <c r="AR38" s="40" t="n">
        <v>0.330415249</v>
      </c>
      <c r="AS38" s="40" t="n">
        <v>-0.10141714</v>
      </c>
      <c r="AT38" s="40" t="n">
        <v>0.161910081</v>
      </c>
      <c r="AU38" s="40" t="n">
        <v>0.083625477</v>
      </c>
      <c r="AV38" s="40" t="n">
        <v>0.050680857</v>
      </c>
      <c r="AW38" s="40" t="n">
        <v>0.328033321</v>
      </c>
      <c r="AX38" s="40" t="n">
        <v>-0.122285807</v>
      </c>
      <c r="AY38" s="40" t="n">
        <v>0.114423407</v>
      </c>
      <c r="AZ38" s="40" t="n">
        <v>-0.101943221</v>
      </c>
      <c r="BA38" s="40" t="n">
        <v>-0.323349573</v>
      </c>
      <c r="BB38" s="40" t="n">
        <v>0.22028724</v>
      </c>
      <c r="BC38" s="40" t="n">
        <v>0.565752142</v>
      </c>
      <c r="BD38" s="40" t="n">
        <v>0.852053931</v>
      </c>
      <c r="BE38" s="40" t="n">
        <v>0.779872093</v>
      </c>
      <c r="BF38" s="40" t="n">
        <v>0.653452246</v>
      </c>
      <c r="BG38" s="40" t="n">
        <v>0.255575607</v>
      </c>
      <c r="BH38" s="40" t="n">
        <v>0.200178138</v>
      </c>
      <c r="BI38" s="40" t="n">
        <v>0.487019173</v>
      </c>
      <c r="BJ38" s="40" t="n">
        <v>0.357324163</v>
      </c>
      <c r="BK38" s="40" t="n">
        <v>0.350575251</v>
      </c>
      <c r="BL38" s="40" t="n">
        <v>0.177407425</v>
      </c>
      <c r="BM38" s="40" t="n">
        <v>-0.095669298</v>
      </c>
      <c r="BN38" s="40" t="n">
        <v>-0.448998374</v>
      </c>
      <c r="BO38" s="40" t="n">
        <v>-0.926929005</v>
      </c>
      <c r="BP38" s="40" t="n">
        <v>-1.27961926</v>
      </c>
      <c r="BQ38" s="40" t="n">
        <v>-1.416773406</v>
      </c>
      <c r="BR38" s="40" t="n">
        <v>-1.229820652</v>
      </c>
      <c r="BS38" s="40" t="n">
        <v>-0.950671195</v>
      </c>
      <c r="BT38" s="40" t="n">
        <v>-0.65751856</v>
      </c>
      <c r="BU38" s="40" t="n">
        <v>-0.472900862</v>
      </c>
      <c r="BV38" s="40" t="n">
        <v>-0.334730347</v>
      </c>
      <c r="BW38" s="40" t="n">
        <v>0.019335565</v>
      </c>
      <c r="BX38" s="40" t="n">
        <v>-0.027306343</v>
      </c>
      <c r="BY38" s="40" t="n">
        <v>0.01071555</v>
      </c>
      <c r="BZ38" s="40" t="n">
        <v>-0.06085103</v>
      </c>
      <c r="CA38" s="40" t="n">
        <v>-0.07735027</v>
      </c>
      <c r="CB38" s="40" t="n">
        <v>0.020271284</v>
      </c>
      <c r="CC38" s="40" t="n">
        <v>-0.160892223</v>
      </c>
      <c r="CD38" s="40" t="n">
        <v>-0.377574655</v>
      </c>
      <c r="CE38" s="40" t="n">
        <v>-0.984743417</v>
      </c>
      <c r="CF38" s="40" t="n">
        <v>-1.224128342</v>
      </c>
      <c r="CG38" s="40" t="n">
        <v>-1.090371122</v>
      </c>
      <c r="CH38" s="40" t="n">
        <v>-0.804926958</v>
      </c>
      <c r="CI38" s="40" t="n">
        <v>-0.297206308</v>
      </c>
      <c r="CJ38" s="40" t="n">
        <v>-0.013688668</v>
      </c>
      <c r="CK38" s="40" t="n">
        <v>0.244297991</v>
      </c>
      <c r="CL38" s="40" t="n">
        <v>0.332887007</v>
      </c>
      <c r="CM38" s="40" t="n">
        <v>0.44166031</v>
      </c>
      <c r="CN38" s="40" t="n">
        <v>0.620984396</v>
      </c>
      <c r="CO38" s="40" t="n">
        <v>0.639722826</v>
      </c>
      <c r="CP38" s="40"/>
      <c r="CQ38" s="40"/>
      <c r="CR38" s="40"/>
      <c r="CS38" s="40"/>
      <c r="CT38" s="40"/>
      <c r="CU38" s="40"/>
    </row>
    <row r="39" customFormat="false" ht="12.75" hidden="false" customHeight="false" outlineLevel="0" collapsed="false">
      <c r="A39" s="16" t="n">
        <v>42439</v>
      </c>
      <c r="B39" s="40"/>
      <c r="C39" s="40"/>
      <c r="D39" s="40"/>
      <c r="E39" s="40"/>
      <c r="F39" s="40" t="n">
        <v>-1.020577432</v>
      </c>
      <c r="G39" s="40" t="n">
        <v>-1.025999648</v>
      </c>
      <c r="H39" s="40" t="n">
        <v>-0.971601947</v>
      </c>
      <c r="I39" s="40" t="n">
        <v>-0.931176857</v>
      </c>
      <c r="J39" s="40" t="n">
        <v>-0.636609033</v>
      </c>
      <c r="K39" s="40" t="n">
        <v>-0.537626495</v>
      </c>
      <c r="L39" s="40" t="n">
        <v>-0.454197163</v>
      </c>
      <c r="M39" s="40" t="n">
        <v>-0.252935841</v>
      </c>
      <c r="N39" s="40" t="n">
        <v>0.190777193</v>
      </c>
      <c r="O39" s="40" t="n">
        <v>0.291863622</v>
      </c>
      <c r="P39" s="40" t="n">
        <v>0.338584917</v>
      </c>
      <c r="Q39" s="40" t="n">
        <v>0.476076634</v>
      </c>
      <c r="R39" s="40" t="n">
        <v>0.208348245</v>
      </c>
      <c r="S39" s="40" t="n">
        <v>0.126416384</v>
      </c>
      <c r="T39" s="40" t="n">
        <v>0.266343195</v>
      </c>
      <c r="U39" s="40" t="n">
        <v>0.08148969</v>
      </c>
      <c r="V39" s="40" t="n">
        <v>0.055760837</v>
      </c>
      <c r="W39" s="40" t="n">
        <v>0.436676814</v>
      </c>
      <c r="X39" s="40" t="n">
        <v>0.540480482</v>
      </c>
      <c r="Y39" s="40" t="n">
        <v>0.69298676</v>
      </c>
      <c r="Z39" s="40" t="n">
        <v>1.043194158</v>
      </c>
      <c r="AA39" s="40" t="n">
        <v>0.779081717</v>
      </c>
      <c r="AB39" s="40" t="n">
        <v>0.729931133</v>
      </c>
      <c r="AC39" s="40" t="n">
        <v>0.832670112</v>
      </c>
      <c r="AD39" s="40" t="n">
        <v>0.694000945</v>
      </c>
      <c r="AE39" s="40" t="n">
        <v>0.852879563</v>
      </c>
      <c r="AF39" s="40" t="n">
        <v>1.01874713</v>
      </c>
      <c r="AG39" s="40" t="n">
        <v>1.146440904</v>
      </c>
      <c r="AH39" s="40" t="n">
        <v>1.357709745</v>
      </c>
      <c r="AI39" s="40" t="n">
        <v>1.40198131</v>
      </c>
      <c r="AJ39" s="40" t="n">
        <v>1.179936902</v>
      </c>
      <c r="AK39" s="40" t="n">
        <v>1.0894039</v>
      </c>
      <c r="AL39" s="40" t="n">
        <v>0.85333446</v>
      </c>
      <c r="AM39" s="40" t="n">
        <v>0.882719048</v>
      </c>
      <c r="AN39" s="40" t="n">
        <v>0.715883979</v>
      </c>
      <c r="AO39" s="40" t="n">
        <v>0.678992448</v>
      </c>
      <c r="AP39" s="40" t="n">
        <v>0.522454987</v>
      </c>
      <c r="AQ39" s="40" t="n">
        <v>0.10124745</v>
      </c>
      <c r="AR39" s="40" t="n">
        <v>0.330415249</v>
      </c>
      <c r="AS39" s="40" t="n">
        <v>-0.10141714</v>
      </c>
      <c r="AT39" s="40" t="n">
        <v>0.161910081</v>
      </c>
      <c r="AU39" s="40" t="n">
        <v>0.049160443</v>
      </c>
      <c r="AV39" s="40" t="n">
        <v>-0.018724088</v>
      </c>
      <c r="AW39" s="40" t="n">
        <v>0.291538755</v>
      </c>
      <c r="AX39" s="40" t="n">
        <v>0.004142549</v>
      </c>
      <c r="AY39" s="40" t="n">
        <v>0.151224735</v>
      </c>
      <c r="AZ39" s="40" t="n">
        <v>-0.076286744</v>
      </c>
      <c r="BA39" s="40" t="n">
        <v>-0.32298955</v>
      </c>
      <c r="BB39" s="40" t="n">
        <v>0.095578913</v>
      </c>
      <c r="BC39" s="40" t="n">
        <v>0.579574852</v>
      </c>
      <c r="BD39" s="40" t="n">
        <v>0.883218237</v>
      </c>
      <c r="BE39" s="40" t="n">
        <v>0.910651517</v>
      </c>
      <c r="BF39" s="40" t="n">
        <v>0.627356745</v>
      </c>
      <c r="BG39" s="40" t="n">
        <v>0.19995777</v>
      </c>
      <c r="BH39" s="40" t="n">
        <v>0.149450508</v>
      </c>
      <c r="BI39" s="40" t="n">
        <v>0.436877269</v>
      </c>
      <c r="BJ39" s="40" t="n">
        <v>0.308138161</v>
      </c>
      <c r="BK39" s="40" t="n">
        <v>0.38505111</v>
      </c>
      <c r="BL39" s="40" t="n">
        <v>0.2261166</v>
      </c>
      <c r="BM39" s="40" t="n">
        <v>-0.118814589</v>
      </c>
      <c r="BN39" s="40" t="n">
        <v>-0.391049389</v>
      </c>
      <c r="BO39" s="40" t="n">
        <v>-0.898021312</v>
      </c>
      <c r="BP39" s="40" t="n">
        <v>-1.153340557</v>
      </c>
      <c r="BQ39" s="40" t="n">
        <v>-1.368282112</v>
      </c>
      <c r="BR39" s="40" t="n">
        <v>-1.315929836</v>
      </c>
      <c r="BS39" s="40" t="n">
        <v>-0.972308847</v>
      </c>
      <c r="BT39" s="40" t="n">
        <v>-0.832424677</v>
      </c>
      <c r="BU39" s="40" t="n">
        <v>-0.596688008</v>
      </c>
      <c r="BV39" s="40" t="n">
        <v>-0.162581385</v>
      </c>
      <c r="BW39" s="40" t="n">
        <v>0.076408799</v>
      </c>
      <c r="BX39" s="40" t="n">
        <v>0.07342577</v>
      </c>
      <c r="BY39" s="40" t="n">
        <v>0.085620697</v>
      </c>
      <c r="BZ39" s="40" t="n">
        <v>-0.093364644</v>
      </c>
      <c r="CA39" s="40" t="n">
        <v>-0.220095508</v>
      </c>
      <c r="CB39" s="40" t="n">
        <v>-0.087086063</v>
      </c>
      <c r="CC39" s="40" t="n">
        <v>-0.179706018</v>
      </c>
      <c r="CD39" s="40" t="n">
        <v>-0.464170588</v>
      </c>
      <c r="CE39" s="40" t="n">
        <v>-0.848282958</v>
      </c>
      <c r="CF39" s="40" t="n">
        <v>-1.200993761</v>
      </c>
      <c r="CG39" s="40" t="n">
        <v>-1.123788697</v>
      </c>
      <c r="CH39" s="40" t="n">
        <v>-0.804398589</v>
      </c>
      <c r="CI39" s="40" t="n">
        <v>-0.345941129</v>
      </c>
      <c r="CJ39" s="40" t="n">
        <v>0.114344742</v>
      </c>
      <c r="CK39" s="40" t="n">
        <v>0.335311375</v>
      </c>
      <c r="CL39" s="40" t="n">
        <v>0.436128797</v>
      </c>
      <c r="CM39" s="40" t="n">
        <v>0.39080459</v>
      </c>
      <c r="CN39" s="40" t="n">
        <v>0.479922024</v>
      </c>
      <c r="CO39" s="40" t="n">
        <v>0.7932718</v>
      </c>
      <c r="CP39" s="40" t="n">
        <v>0.792484865</v>
      </c>
      <c r="CQ39" s="40"/>
      <c r="CR39" s="40"/>
      <c r="CS39" s="40"/>
      <c r="CT39" s="40"/>
      <c r="CU39" s="40"/>
    </row>
    <row r="40" customFormat="false" ht="12.75" hidden="false" customHeight="false" outlineLevel="0" collapsed="false">
      <c r="A40" s="16" t="n">
        <v>42531</v>
      </c>
      <c r="B40" s="40"/>
      <c r="C40" s="40"/>
      <c r="D40" s="40"/>
      <c r="E40" s="40"/>
      <c r="F40" s="40" t="n">
        <v>-1.020577432</v>
      </c>
      <c r="G40" s="40" t="n">
        <v>-1.025999648</v>
      </c>
      <c r="H40" s="40" t="n">
        <v>-0.971601947</v>
      </c>
      <c r="I40" s="40" t="n">
        <v>-0.931176857</v>
      </c>
      <c r="J40" s="40" t="n">
        <v>-0.636609033</v>
      </c>
      <c r="K40" s="40" t="n">
        <v>-0.537626495</v>
      </c>
      <c r="L40" s="40" t="n">
        <v>-0.454197163</v>
      </c>
      <c r="M40" s="40" t="n">
        <v>-0.252935841</v>
      </c>
      <c r="N40" s="40" t="n">
        <v>0.190777193</v>
      </c>
      <c r="O40" s="40" t="n">
        <v>0.291863622</v>
      </c>
      <c r="P40" s="40" t="n">
        <v>0.338584917</v>
      </c>
      <c r="Q40" s="40" t="n">
        <v>0.476076634</v>
      </c>
      <c r="R40" s="40" t="n">
        <v>0.208348245</v>
      </c>
      <c r="S40" s="40" t="n">
        <v>0.126416384</v>
      </c>
      <c r="T40" s="40" t="n">
        <v>0.266343195</v>
      </c>
      <c r="U40" s="40" t="n">
        <v>0.08148969</v>
      </c>
      <c r="V40" s="40" t="n">
        <v>0.055760837</v>
      </c>
      <c r="W40" s="40" t="n">
        <v>0.436676814</v>
      </c>
      <c r="X40" s="40" t="n">
        <v>0.540480482</v>
      </c>
      <c r="Y40" s="40" t="n">
        <v>0.69298676</v>
      </c>
      <c r="Z40" s="40" t="n">
        <v>1.043194158</v>
      </c>
      <c r="AA40" s="40" t="n">
        <v>0.779081717</v>
      </c>
      <c r="AB40" s="40" t="n">
        <v>0.729931133</v>
      </c>
      <c r="AC40" s="40" t="n">
        <v>0.832670112</v>
      </c>
      <c r="AD40" s="40" t="n">
        <v>0.694000945</v>
      </c>
      <c r="AE40" s="40" t="n">
        <v>0.852879563</v>
      </c>
      <c r="AF40" s="40" t="n">
        <v>1.01874713</v>
      </c>
      <c r="AG40" s="40" t="n">
        <v>1.146440904</v>
      </c>
      <c r="AH40" s="40" t="n">
        <v>1.357709745</v>
      </c>
      <c r="AI40" s="40" t="n">
        <v>1.40198131</v>
      </c>
      <c r="AJ40" s="40" t="n">
        <v>1.179936902</v>
      </c>
      <c r="AK40" s="40" t="n">
        <v>1.0894039</v>
      </c>
      <c r="AL40" s="40" t="n">
        <v>0.85333446</v>
      </c>
      <c r="AM40" s="40" t="n">
        <v>0.882719048</v>
      </c>
      <c r="AN40" s="40" t="n">
        <v>0.715883979</v>
      </c>
      <c r="AO40" s="40" t="n">
        <v>0.678992448</v>
      </c>
      <c r="AP40" s="40" t="n">
        <v>0.522454987</v>
      </c>
      <c r="AQ40" s="40" t="n">
        <v>0.10124745</v>
      </c>
      <c r="AR40" s="40" t="n">
        <v>0.330415249</v>
      </c>
      <c r="AS40" s="40" t="n">
        <v>-0.10141714</v>
      </c>
      <c r="AT40" s="40" t="n">
        <v>0.161910081</v>
      </c>
      <c r="AU40" s="40" t="n">
        <v>0.001709073</v>
      </c>
      <c r="AV40" s="40" t="n">
        <v>-0.006582999</v>
      </c>
      <c r="AW40" s="40" t="n">
        <v>0.308513685</v>
      </c>
      <c r="AX40" s="40" t="n">
        <v>0.024879172</v>
      </c>
      <c r="AY40" s="40" t="n">
        <v>0.176894675</v>
      </c>
      <c r="AZ40" s="40" t="n">
        <v>-0.104048072</v>
      </c>
      <c r="BA40" s="40" t="n">
        <v>-0.353226854</v>
      </c>
      <c r="BB40" s="40" t="n">
        <v>0.111719552</v>
      </c>
      <c r="BC40" s="40" t="n">
        <v>0.592003615</v>
      </c>
      <c r="BD40" s="40" t="n">
        <v>0.891750174</v>
      </c>
      <c r="BE40" s="40" t="n">
        <v>0.918066621</v>
      </c>
      <c r="BF40" s="40" t="n">
        <v>0.562221035</v>
      </c>
      <c r="BG40" s="40" t="n">
        <v>0.229766646</v>
      </c>
      <c r="BH40" s="40" t="n">
        <v>0.212174592</v>
      </c>
      <c r="BI40" s="40" t="n">
        <v>0.414652806</v>
      </c>
      <c r="BJ40" s="40" t="n">
        <v>0.293774866</v>
      </c>
      <c r="BK40" s="40" t="n">
        <v>0.375346499</v>
      </c>
      <c r="BL40" s="40" t="n">
        <v>0.216623439</v>
      </c>
      <c r="BM40" s="40" t="n">
        <v>-0.102816962</v>
      </c>
      <c r="BN40" s="40" t="n">
        <v>-0.369772256</v>
      </c>
      <c r="BO40" s="40" t="n">
        <v>-0.911779168</v>
      </c>
      <c r="BP40" s="40" t="n">
        <v>-1.172877244</v>
      </c>
      <c r="BQ40" s="40" t="n">
        <v>-1.365614093</v>
      </c>
      <c r="BR40" s="40" t="n">
        <v>-1.297768183</v>
      </c>
      <c r="BS40" s="40" t="n">
        <v>-0.954191207</v>
      </c>
      <c r="BT40" s="40" t="n">
        <v>-0.889474948</v>
      </c>
      <c r="BU40" s="40" t="n">
        <v>-0.571909256</v>
      </c>
      <c r="BV40" s="40" t="n">
        <v>-0.14410129</v>
      </c>
      <c r="BW40" s="40" t="n">
        <v>0.063366062</v>
      </c>
      <c r="BX40" s="40" t="n">
        <v>0.061443883</v>
      </c>
      <c r="BY40" s="40" t="n">
        <v>0.058726805</v>
      </c>
      <c r="BZ40" s="40" t="n">
        <v>-0.073679279</v>
      </c>
      <c r="CA40" s="40" t="n">
        <v>-0.210024542</v>
      </c>
      <c r="CB40" s="40" t="n">
        <v>-0.036283001</v>
      </c>
      <c r="CC40" s="40" t="n">
        <v>-0.166850223</v>
      </c>
      <c r="CD40" s="40" t="n">
        <v>-0.50847345</v>
      </c>
      <c r="CE40" s="40" t="n">
        <v>-0.85781769</v>
      </c>
      <c r="CF40" s="40" t="n">
        <v>-1.236605315</v>
      </c>
      <c r="CG40" s="40" t="n">
        <v>-1.135550342</v>
      </c>
      <c r="CH40" s="40" t="n">
        <v>-0.774492046</v>
      </c>
      <c r="CI40" s="40" t="n">
        <v>-0.328936782</v>
      </c>
      <c r="CJ40" s="40" t="n">
        <v>0.115106304</v>
      </c>
      <c r="CK40" s="40" t="n">
        <v>0.35024682</v>
      </c>
      <c r="CL40" s="40" t="n">
        <v>0.419069688</v>
      </c>
      <c r="CM40" s="40" t="n">
        <v>0.395507008</v>
      </c>
      <c r="CN40" s="40" t="n">
        <v>0.51296843</v>
      </c>
      <c r="CO40" s="40" t="n">
        <v>0.74423915</v>
      </c>
      <c r="CP40" s="40" t="n">
        <v>0.685784258</v>
      </c>
      <c r="CQ40" s="40" t="n">
        <v>0.746613986</v>
      </c>
      <c r="CR40" s="40"/>
      <c r="CS40" s="40"/>
      <c r="CT40" s="40"/>
      <c r="CU40" s="40"/>
    </row>
    <row r="41" customFormat="false" ht="12.75" hidden="false" customHeight="false" outlineLevel="0" collapsed="false">
      <c r="A41" s="16" t="n">
        <v>42625</v>
      </c>
      <c r="B41" s="40"/>
      <c r="C41" s="40"/>
      <c r="D41" s="40"/>
      <c r="E41" s="40"/>
      <c r="F41" s="40" t="n">
        <v>-1.020577432</v>
      </c>
      <c r="G41" s="40" t="n">
        <v>-1.025999648</v>
      </c>
      <c r="H41" s="40" t="n">
        <v>-0.971601947</v>
      </c>
      <c r="I41" s="40" t="n">
        <v>-0.931176857</v>
      </c>
      <c r="J41" s="40" t="n">
        <v>-0.636609033</v>
      </c>
      <c r="K41" s="40" t="n">
        <v>-0.537626495</v>
      </c>
      <c r="L41" s="40" t="n">
        <v>-0.454197163</v>
      </c>
      <c r="M41" s="40" t="n">
        <v>-0.252935841</v>
      </c>
      <c r="N41" s="40" t="n">
        <v>0.190777193</v>
      </c>
      <c r="O41" s="40" t="n">
        <v>0.291863622</v>
      </c>
      <c r="P41" s="40" t="n">
        <v>0.338584917</v>
      </c>
      <c r="Q41" s="40" t="n">
        <v>0.476076634</v>
      </c>
      <c r="R41" s="40" t="n">
        <v>0.208348245</v>
      </c>
      <c r="S41" s="40" t="n">
        <v>0.126416384</v>
      </c>
      <c r="T41" s="40" t="n">
        <v>0.266343195</v>
      </c>
      <c r="U41" s="40" t="n">
        <v>0.08148969</v>
      </c>
      <c r="V41" s="40" t="n">
        <v>0.055760837</v>
      </c>
      <c r="W41" s="40" t="n">
        <v>0.436676814</v>
      </c>
      <c r="X41" s="40" t="n">
        <v>0.540480482</v>
      </c>
      <c r="Y41" s="40" t="n">
        <v>0.69298676</v>
      </c>
      <c r="Z41" s="40" t="n">
        <v>1.043194158</v>
      </c>
      <c r="AA41" s="40" t="n">
        <v>0.779081717</v>
      </c>
      <c r="AB41" s="40" t="n">
        <v>0.729931133</v>
      </c>
      <c r="AC41" s="40" t="n">
        <v>0.832670112</v>
      </c>
      <c r="AD41" s="40" t="n">
        <v>0.694000945</v>
      </c>
      <c r="AE41" s="40" t="n">
        <v>0.852879563</v>
      </c>
      <c r="AF41" s="40" t="n">
        <v>1.01874713</v>
      </c>
      <c r="AG41" s="40" t="n">
        <v>1.146440904</v>
      </c>
      <c r="AH41" s="40" t="n">
        <v>1.357709745</v>
      </c>
      <c r="AI41" s="40" t="n">
        <v>1.40198131</v>
      </c>
      <c r="AJ41" s="40" t="n">
        <v>1.179936902</v>
      </c>
      <c r="AK41" s="40" t="n">
        <v>1.0894039</v>
      </c>
      <c r="AL41" s="40" t="n">
        <v>0.85333446</v>
      </c>
      <c r="AM41" s="40" t="n">
        <v>0.882719048</v>
      </c>
      <c r="AN41" s="40" t="n">
        <v>0.715883979</v>
      </c>
      <c r="AO41" s="40" t="n">
        <v>0.678992448</v>
      </c>
      <c r="AP41" s="40" t="n">
        <v>0.522454987</v>
      </c>
      <c r="AQ41" s="40" t="n">
        <v>0.10124745</v>
      </c>
      <c r="AR41" s="40" t="n">
        <v>0.330415249</v>
      </c>
      <c r="AS41" s="40" t="n">
        <v>-0.10141714</v>
      </c>
      <c r="AT41" s="40" t="n">
        <v>0.161910081</v>
      </c>
      <c r="AU41" s="40" t="n">
        <v>0.005616001</v>
      </c>
      <c r="AV41" s="40" t="n">
        <v>-0.002284064</v>
      </c>
      <c r="AW41" s="40" t="n">
        <v>0.307228418</v>
      </c>
      <c r="AX41" s="40" t="n">
        <v>0.019880981</v>
      </c>
      <c r="AY41" s="40" t="n">
        <v>0.175519744</v>
      </c>
      <c r="AZ41" s="40" t="n">
        <v>-0.104464746</v>
      </c>
      <c r="BA41" s="40" t="n">
        <v>-0.355151655</v>
      </c>
      <c r="BB41" s="40" t="n">
        <v>0.109966119</v>
      </c>
      <c r="BC41" s="40" t="n">
        <v>0.594034594</v>
      </c>
      <c r="BD41" s="40" t="n">
        <v>0.893556796</v>
      </c>
      <c r="BE41" s="40" t="n">
        <v>0.918058606</v>
      </c>
      <c r="BF41" s="40" t="n">
        <v>0.564282028</v>
      </c>
      <c r="BG41" s="40" t="n">
        <v>0.225289631</v>
      </c>
      <c r="BH41" s="40" t="n">
        <v>0.209675387</v>
      </c>
      <c r="BI41" s="40" t="n">
        <v>0.416417782</v>
      </c>
      <c r="BJ41" s="40" t="n">
        <v>0.293229883</v>
      </c>
      <c r="BK41" s="40" t="n">
        <v>0.380890107</v>
      </c>
      <c r="BL41" s="40" t="n">
        <v>0.214121224</v>
      </c>
      <c r="BM41" s="40" t="n">
        <v>-0.099939121</v>
      </c>
      <c r="BN41" s="40" t="n">
        <v>-0.368699369</v>
      </c>
      <c r="BO41" s="40" t="n">
        <v>-0.913354922</v>
      </c>
      <c r="BP41" s="40" t="n">
        <v>-1.176960169</v>
      </c>
      <c r="BQ41" s="40" t="n">
        <v>-1.370745267</v>
      </c>
      <c r="BR41" s="40" t="n">
        <v>-1.292855921</v>
      </c>
      <c r="BS41" s="40" t="n">
        <v>-0.951226734</v>
      </c>
      <c r="BT41" s="40" t="n">
        <v>-0.890290989</v>
      </c>
      <c r="BU41" s="40" t="n">
        <v>-0.573064082</v>
      </c>
      <c r="BV41" s="40" t="n">
        <v>-0.141879438</v>
      </c>
      <c r="BW41" s="40" t="n">
        <v>0.060405793</v>
      </c>
      <c r="BX41" s="40" t="n">
        <v>0.059523323</v>
      </c>
      <c r="BY41" s="40" t="n">
        <v>0.06102155</v>
      </c>
      <c r="BZ41" s="40" t="n">
        <v>-0.072762868</v>
      </c>
      <c r="CA41" s="40" t="n">
        <v>-0.207117128</v>
      </c>
      <c r="CB41" s="40" t="n">
        <v>-0.039087938</v>
      </c>
      <c r="CC41" s="40" t="n">
        <v>-0.162442919</v>
      </c>
      <c r="CD41" s="40" t="n">
        <v>-0.508281036</v>
      </c>
      <c r="CE41" s="40" t="n">
        <v>-0.861235892</v>
      </c>
      <c r="CF41" s="40" t="n">
        <v>-1.238702099</v>
      </c>
      <c r="CG41" s="40" t="n">
        <v>-1.1344889</v>
      </c>
      <c r="CH41" s="40" t="n">
        <v>-0.769762002</v>
      </c>
      <c r="CI41" s="40" t="n">
        <v>-0.331662284</v>
      </c>
      <c r="CJ41" s="40" t="n">
        <v>0.107540232</v>
      </c>
      <c r="CK41" s="40" t="n">
        <v>0.356093128</v>
      </c>
      <c r="CL41" s="40" t="n">
        <v>0.422435516</v>
      </c>
      <c r="CM41" s="40" t="n">
        <v>0.404201646</v>
      </c>
      <c r="CN41" s="40" t="n">
        <v>0.477438164</v>
      </c>
      <c r="CO41" s="40" t="n">
        <v>0.742595747</v>
      </c>
      <c r="CP41" s="40" t="n">
        <v>0.735149516</v>
      </c>
      <c r="CQ41" s="40" t="n">
        <v>0.835739988</v>
      </c>
      <c r="CR41" s="40" t="n">
        <v>1.201005262</v>
      </c>
      <c r="CS41" s="40"/>
      <c r="CT41" s="40"/>
      <c r="CU41" s="40"/>
    </row>
    <row r="42" customFormat="false" ht="12.75" hidden="false" customHeight="false" outlineLevel="0" collapsed="false">
      <c r="A42" s="16" t="n">
        <v>42711</v>
      </c>
      <c r="B42" s="40"/>
      <c r="C42" s="40"/>
      <c r="D42" s="40"/>
      <c r="E42" s="40"/>
      <c r="F42" s="40" t="n">
        <v>-1.020577432</v>
      </c>
      <c r="G42" s="40" t="n">
        <v>-1.025999648</v>
      </c>
      <c r="H42" s="40" t="n">
        <v>-0.971601947</v>
      </c>
      <c r="I42" s="40" t="n">
        <v>-0.931176857</v>
      </c>
      <c r="J42" s="40" t="n">
        <v>-0.636609033</v>
      </c>
      <c r="K42" s="40" t="n">
        <v>-0.537626495</v>
      </c>
      <c r="L42" s="40" t="n">
        <v>-0.454197163</v>
      </c>
      <c r="M42" s="40" t="n">
        <v>-0.252935841</v>
      </c>
      <c r="N42" s="40" t="n">
        <v>0.190777193</v>
      </c>
      <c r="O42" s="40" t="n">
        <v>0.291863622</v>
      </c>
      <c r="P42" s="40" t="n">
        <v>0.338584917</v>
      </c>
      <c r="Q42" s="40" t="n">
        <v>0.476076634</v>
      </c>
      <c r="R42" s="40" t="n">
        <v>0.208348245</v>
      </c>
      <c r="S42" s="40" t="n">
        <v>0.126416384</v>
      </c>
      <c r="T42" s="40" t="n">
        <v>0.266343195</v>
      </c>
      <c r="U42" s="40" t="n">
        <v>0.08148969</v>
      </c>
      <c r="V42" s="40" t="n">
        <v>0.055760837</v>
      </c>
      <c r="W42" s="40" t="n">
        <v>0.436676814</v>
      </c>
      <c r="X42" s="40" t="n">
        <v>0.540480482</v>
      </c>
      <c r="Y42" s="40" t="n">
        <v>0.69298676</v>
      </c>
      <c r="Z42" s="40" t="n">
        <v>1.043194158</v>
      </c>
      <c r="AA42" s="40" t="n">
        <v>0.779081717</v>
      </c>
      <c r="AB42" s="40" t="n">
        <v>0.729931133</v>
      </c>
      <c r="AC42" s="40" t="n">
        <v>0.832670112</v>
      </c>
      <c r="AD42" s="40" t="n">
        <v>0.694000945</v>
      </c>
      <c r="AE42" s="40" t="n">
        <v>0.852879563</v>
      </c>
      <c r="AF42" s="40" t="n">
        <v>1.01874713</v>
      </c>
      <c r="AG42" s="40" t="n">
        <v>1.146440904</v>
      </c>
      <c r="AH42" s="40" t="n">
        <v>1.357709745</v>
      </c>
      <c r="AI42" s="40" t="n">
        <v>1.40198131</v>
      </c>
      <c r="AJ42" s="40" t="n">
        <v>1.179936902</v>
      </c>
      <c r="AK42" s="40" t="n">
        <v>1.0894039</v>
      </c>
      <c r="AL42" s="40" t="n">
        <v>0.85333446</v>
      </c>
      <c r="AM42" s="40" t="n">
        <v>0.882719048</v>
      </c>
      <c r="AN42" s="40" t="n">
        <v>0.715883979</v>
      </c>
      <c r="AO42" s="40" t="n">
        <v>0.678992448</v>
      </c>
      <c r="AP42" s="40" t="n">
        <v>0.522454987</v>
      </c>
      <c r="AQ42" s="40" t="n">
        <v>0.10124745</v>
      </c>
      <c r="AR42" s="40" t="n">
        <v>0.330415249</v>
      </c>
      <c r="AS42" s="40" t="n">
        <v>-0.10141714</v>
      </c>
      <c r="AT42" s="40" t="n">
        <v>0.161910081</v>
      </c>
      <c r="AU42" s="40" t="n">
        <v>0.001146077</v>
      </c>
      <c r="AV42" s="40" t="n">
        <v>-0.000445773</v>
      </c>
      <c r="AW42" s="40" t="n">
        <v>0.310324031</v>
      </c>
      <c r="AX42" s="40" t="n">
        <v>0.019366806</v>
      </c>
      <c r="AY42" s="40" t="n">
        <v>0.177502</v>
      </c>
      <c r="AZ42" s="40" t="n">
        <v>-0.106730346</v>
      </c>
      <c r="BA42" s="40" t="n">
        <v>-0.355818872</v>
      </c>
      <c r="BB42" s="40" t="n">
        <v>0.114316029</v>
      </c>
      <c r="BC42" s="40" t="n">
        <v>0.590109078</v>
      </c>
      <c r="BD42" s="40" t="n">
        <v>0.891586591</v>
      </c>
      <c r="BE42" s="40" t="n">
        <v>0.919168799</v>
      </c>
      <c r="BF42" s="40" t="n">
        <v>0.564873727</v>
      </c>
      <c r="BG42" s="40" t="n">
        <v>0.229600667</v>
      </c>
      <c r="BH42" s="40" t="n">
        <v>0.207839092</v>
      </c>
      <c r="BI42" s="40" t="n">
        <v>0.413313306</v>
      </c>
      <c r="BJ42" s="40" t="n">
        <v>0.291121893</v>
      </c>
      <c r="BK42" s="40" t="n">
        <v>0.382572755</v>
      </c>
      <c r="BL42" s="40" t="n">
        <v>0.216512325</v>
      </c>
      <c r="BM42" s="40" t="n">
        <v>-0.101686983</v>
      </c>
      <c r="BN42" s="40" t="n">
        <v>-0.367289113</v>
      </c>
      <c r="BO42" s="40" t="n">
        <v>-0.916255691</v>
      </c>
      <c r="BP42" s="40" t="n">
        <v>-1.17489898</v>
      </c>
      <c r="BQ42" s="40" t="n">
        <v>-1.368432346</v>
      </c>
      <c r="BR42" s="40" t="n">
        <v>-1.296349466</v>
      </c>
      <c r="BS42" s="40" t="n">
        <v>-0.949722602</v>
      </c>
      <c r="BT42" s="40" t="n">
        <v>-0.889873772</v>
      </c>
      <c r="BU42" s="40" t="n">
        <v>-0.573202671</v>
      </c>
      <c r="BV42" s="40" t="n">
        <v>-0.142261475</v>
      </c>
      <c r="BW42" s="40" t="n">
        <v>0.061628697</v>
      </c>
      <c r="BX42" s="40" t="n">
        <v>0.058568246</v>
      </c>
      <c r="BY42" s="40" t="n">
        <v>0.055718125</v>
      </c>
      <c r="BZ42" s="40" t="n">
        <v>-0.070852131</v>
      </c>
      <c r="CA42" s="40" t="n">
        <v>-0.205029474</v>
      </c>
      <c r="CB42" s="40" t="n">
        <v>-0.039924692</v>
      </c>
      <c r="CC42" s="40" t="n">
        <v>-0.161809474</v>
      </c>
      <c r="CD42" s="40" t="n">
        <v>-0.509524687</v>
      </c>
      <c r="CE42" s="40" t="n">
        <v>-0.85706087</v>
      </c>
      <c r="CF42" s="40" t="n">
        <v>-1.240144855</v>
      </c>
      <c r="CG42" s="40" t="n">
        <v>-1.135746271</v>
      </c>
      <c r="CH42" s="40" t="n">
        <v>-0.766516133</v>
      </c>
      <c r="CI42" s="40" t="n">
        <v>-0.330711954</v>
      </c>
      <c r="CJ42" s="40" t="n">
        <v>0.105923016</v>
      </c>
      <c r="CK42" s="40" t="n">
        <v>0.355159808</v>
      </c>
      <c r="CL42" s="40" t="n">
        <v>0.425336662</v>
      </c>
      <c r="CM42" s="40" t="n">
        <v>0.402233865</v>
      </c>
      <c r="CN42" s="40" t="n">
        <v>0.477360014</v>
      </c>
      <c r="CO42" s="40" t="n">
        <v>0.738185399</v>
      </c>
      <c r="CP42" s="40" t="n">
        <v>0.74437783</v>
      </c>
      <c r="CQ42" s="40" t="n">
        <v>0.848982805</v>
      </c>
      <c r="CR42" s="40" t="n">
        <v>1.201478979</v>
      </c>
      <c r="CS42" s="40" t="n">
        <v>0.766560247</v>
      </c>
      <c r="CT42" s="40"/>
      <c r="CU42" s="40"/>
    </row>
    <row r="43" customFormat="false" ht="12.75" hidden="false" customHeight="false" outlineLevel="0" collapsed="false">
      <c r="A43" s="16" t="n">
        <v>42804</v>
      </c>
      <c r="F43" s="40" t="n">
        <v>-1.020575012</v>
      </c>
      <c r="G43" s="40" t="n">
        <v>-1.025999195</v>
      </c>
      <c r="H43" s="40" t="n">
        <v>-0.971602038</v>
      </c>
      <c r="I43" s="40" t="n">
        <v>-0.93117688</v>
      </c>
      <c r="J43" s="40" t="n">
        <v>-0.636612478</v>
      </c>
      <c r="K43" s="40" t="n">
        <v>-0.53762468</v>
      </c>
      <c r="L43" s="40" t="n">
        <v>-0.454195806</v>
      </c>
      <c r="M43" s="40" t="n">
        <v>-0.252938745</v>
      </c>
      <c r="N43" s="40" t="n">
        <v>0.190777871</v>
      </c>
      <c r="O43" s="40" t="n">
        <v>0.29186001</v>
      </c>
      <c r="P43" s="40" t="n">
        <v>0.338586656</v>
      </c>
      <c r="Q43" s="40" t="n">
        <v>0.47608026</v>
      </c>
      <c r="R43" s="40" t="n">
        <v>0.208346802</v>
      </c>
      <c r="S43" s="40" t="n">
        <v>0.126420796</v>
      </c>
      <c r="T43" s="40" t="n">
        <v>0.266341848</v>
      </c>
      <c r="U43" s="40" t="n">
        <v>0.081486978</v>
      </c>
      <c r="V43" s="40" t="n">
        <v>0.055764809</v>
      </c>
      <c r="W43" s="40" t="n">
        <v>0.436672655</v>
      </c>
      <c r="X43" s="40" t="n">
        <v>0.540478333</v>
      </c>
      <c r="Y43" s="40" t="n">
        <v>0.692986916</v>
      </c>
      <c r="Z43" s="40" t="n">
        <v>1.043188459</v>
      </c>
      <c r="AA43" s="40" t="n">
        <v>0.779083252</v>
      </c>
      <c r="AB43" s="40" t="n">
        <v>0.729930612</v>
      </c>
      <c r="AC43" s="40" t="n">
        <v>0.832671474</v>
      </c>
      <c r="AD43" s="40" t="n">
        <v>0.694001475</v>
      </c>
      <c r="AE43" s="40" t="n">
        <v>0.852879956</v>
      </c>
      <c r="AF43" s="40" t="n">
        <v>1.018746243</v>
      </c>
      <c r="AG43" s="40" t="n">
        <v>1.146440713</v>
      </c>
      <c r="AH43" s="40" t="n">
        <v>1.357713804</v>
      </c>
      <c r="AI43" s="40" t="n">
        <v>1.401982291</v>
      </c>
      <c r="AJ43" s="40" t="n">
        <v>1.179938106</v>
      </c>
      <c r="AK43" s="40" t="n">
        <v>1.089404406</v>
      </c>
      <c r="AL43" s="40" t="n">
        <v>0.853333312</v>
      </c>
      <c r="AM43" s="40" t="n">
        <v>0.882717826</v>
      </c>
      <c r="AN43" s="40" t="n">
        <v>0.715885224</v>
      </c>
      <c r="AO43" s="40" t="n">
        <v>0.678994212</v>
      </c>
      <c r="AP43" s="40" t="n">
        <v>0.522455679</v>
      </c>
      <c r="AQ43" s="40" t="n">
        <v>0.101248132</v>
      </c>
      <c r="AR43" s="40" t="n">
        <v>0.330414423</v>
      </c>
      <c r="AS43" s="40" t="n">
        <v>-0.101417538</v>
      </c>
      <c r="AT43" s="40" t="n">
        <v>0.16190685</v>
      </c>
      <c r="AU43" s="40" t="n">
        <v>0.058820495</v>
      </c>
      <c r="AV43" s="40" t="n">
        <v>0.007316294</v>
      </c>
      <c r="AW43" s="40" t="n">
        <v>0.300545247</v>
      </c>
      <c r="AX43" s="40" t="n">
        <v>-0.002201922</v>
      </c>
      <c r="AY43" s="40" t="n">
        <v>0.105247284</v>
      </c>
      <c r="AZ43" s="40" t="n">
        <v>-0.0933802</v>
      </c>
      <c r="BA43" s="40" t="n">
        <v>-0.328932008</v>
      </c>
      <c r="BB43" s="40" t="n">
        <v>0.093573981</v>
      </c>
      <c r="BC43" s="40" t="n">
        <v>0.610900309</v>
      </c>
      <c r="BD43" s="40" t="n">
        <v>0.883225065</v>
      </c>
      <c r="BE43" s="40" t="n">
        <v>0.865389381</v>
      </c>
      <c r="BF43" s="40" t="n">
        <v>0.615583908</v>
      </c>
      <c r="BG43" s="40" t="n">
        <v>0.231471698</v>
      </c>
      <c r="BH43" s="40" t="n">
        <v>0.198251772</v>
      </c>
      <c r="BI43" s="40" t="n">
        <v>0.435004545</v>
      </c>
      <c r="BJ43" s="40" t="n">
        <v>0.295518379</v>
      </c>
      <c r="BK43" s="40" t="n">
        <v>0.406562669</v>
      </c>
      <c r="BL43" s="40" t="n">
        <v>0.209649301</v>
      </c>
      <c r="BM43" s="40" t="n">
        <v>-0.088391212</v>
      </c>
      <c r="BN43" s="40" t="n">
        <v>-0.350344972</v>
      </c>
      <c r="BO43" s="40" t="n">
        <v>-0.962512241</v>
      </c>
      <c r="BP43" s="40" t="n">
        <v>-1.199902886</v>
      </c>
      <c r="BQ43" s="40" t="n">
        <v>-1.363889485</v>
      </c>
      <c r="BR43" s="40" t="n">
        <v>-1.321276145</v>
      </c>
      <c r="BS43" s="40" t="n">
        <v>-0.95940891</v>
      </c>
      <c r="BT43" s="40" t="n">
        <v>-0.862663432</v>
      </c>
      <c r="BU43" s="40" t="n">
        <v>-0.560008874</v>
      </c>
      <c r="BV43" s="40" t="n">
        <v>-0.152498789</v>
      </c>
      <c r="BW43" s="40" t="n">
        <v>0.052517524</v>
      </c>
      <c r="BX43" s="40" t="n">
        <v>0.057433796</v>
      </c>
      <c r="BY43" s="40" t="n">
        <v>0.060833621</v>
      </c>
      <c r="BZ43" s="40" t="n">
        <v>-0.046859753</v>
      </c>
      <c r="CA43" s="40" t="n">
        <v>-0.162208227</v>
      </c>
      <c r="CB43" s="40" t="n">
        <v>-0.060227127</v>
      </c>
      <c r="CC43" s="40" t="n">
        <v>-0.162335005</v>
      </c>
      <c r="CD43" s="40" t="n">
        <v>-0.496413774</v>
      </c>
      <c r="CE43" s="40" t="n">
        <v>-0.938734578</v>
      </c>
      <c r="CF43" s="40" t="n">
        <v>-1.176676013</v>
      </c>
      <c r="CG43" s="40" t="n">
        <v>-1.134302738</v>
      </c>
      <c r="CH43" s="40" t="n">
        <v>-0.804588192</v>
      </c>
      <c r="CI43" s="40" t="n">
        <v>-0.340703835</v>
      </c>
      <c r="CJ43" s="40" t="n">
        <v>0.102262683</v>
      </c>
      <c r="CK43" s="40" t="n">
        <v>0.339957712</v>
      </c>
      <c r="CL43" s="40" t="n">
        <v>0.424044838</v>
      </c>
      <c r="CM43" s="40" t="n">
        <v>0.452896423</v>
      </c>
      <c r="CN43" s="40" t="n">
        <v>0.453577845</v>
      </c>
      <c r="CO43" s="40" t="n">
        <v>0.72859197</v>
      </c>
      <c r="CP43" s="40" t="n">
        <v>0.773589266</v>
      </c>
      <c r="CQ43" s="40" t="n">
        <v>0.913523375</v>
      </c>
      <c r="CR43" s="40" t="n">
        <v>1.182725703</v>
      </c>
      <c r="CS43" s="40" t="n">
        <v>0.810108973</v>
      </c>
      <c r="CT43" s="40" t="n">
        <v>0.73685008</v>
      </c>
      <c r="CU43" s="40"/>
    </row>
    <row r="44" customFormat="false" ht="12.75" hidden="false" customHeight="false" outlineLevel="0" collapsed="false">
      <c r="A44" s="16" t="n">
        <v>42895</v>
      </c>
      <c r="F44" s="40" t="n">
        <v>-1.020575012</v>
      </c>
      <c r="G44" s="40" t="n">
        <v>-1.025999195</v>
      </c>
      <c r="H44" s="40" t="n">
        <v>-0.971602038</v>
      </c>
      <c r="I44" s="40" t="n">
        <v>-0.93117688</v>
      </c>
      <c r="J44" s="40" t="n">
        <v>-0.636612478</v>
      </c>
      <c r="K44" s="40" t="n">
        <v>-0.53762468</v>
      </c>
      <c r="L44" s="40" t="n">
        <v>-0.454195806</v>
      </c>
      <c r="M44" s="40" t="n">
        <v>-0.252938745</v>
      </c>
      <c r="N44" s="40" t="n">
        <v>0.190777871</v>
      </c>
      <c r="O44" s="40" t="n">
        <v>0.29186001</v>
      </c>
      <c r="P44" s="40" t="n">
        <v>0.338586656</v>
      </c>
      <c r="Q44" s="40" t="n">
        <v>0.47608026</v>
      </c>
      <c r="R44" s="40" t="n">
        <v>0.208346802</v>
      </c>
      <c r="S44" s="40" t="n">
        <v>0.126420796</v>
      </c>
      <c r="T44" s="40" t="n">
        <v>0.266341848</v>
      </c>
      <c r="U44" s="40" t="n">
        <v>0.081486978</v>
      </c>
      <c r="V44" s="40" t="n">
        <v>0.055764809</v>
      </c>
      <c r="W44" s="40" t="n">
        <v>0.436672655</v>
      </c>
      <c r="X44" s="40" t="n">
        <v>0.540478333</v>
      </c>
      <c r="Y44" s="40" t="n">
        <v>0.692986916</v>
      </c>
      <c r="Z44" s="40" t="n">
        <v>1.043188459</v>
      </c>
      <c r="AA44" s="40" t="n">
        <v>0.779083252</v>
      </c>
      <c r="AB44" s="40" t="n">
        <v>0.729930612</v>
      </c>
      <c r="AC44" s="40" t="n">
        <v>0.832671474</v>
      </c>
      <c r="AD44" s="40" t="n">
        <v>0.694001475</v>
      </c>
      <c r="AE44" s="40" t="n">
        <v>0.852879956</v>
      </c>
      <c r="AF44" s="40" t="n">
        <v>1.018746243</v>
      </c>
      <c r="AG44" s="40" t="n">
        <v>1.146440713</v>
      </c>
      <c r="AH44" s="40" t="n">
        <v>1.357713804</v>
      </c>
      <c r="AI44" s="40" t="n">
        <v>1.401982291</v>
      </c>
      <c r="AJ44" s="40" t="n">
        <v>1.179938106</v>
      </c>
      <c r="AK44" s="40" t="n">
        <v>1.089404406</v>
      </c>
      <c r="AL44" s="40" t="n">
        <v>0.853333312</v>
      </c>
      <c r="AM44" s="40" t="n">
        <v>0.882717826</v>
      </c>
      <c r="AN44" s="40" t="n">
        <v>0.715885224</v>
      </c>
      <c r="AO44" s="40" t="n">
        <v>0.678994212</v>
      </c>
      <c r="AP44" s="40" t="n">
        <v>0.522455679</v>
      </c>
      <c r="AQ44" s="40" t="n">
        <v>0.101248132</v>
      </c>
      <c r="AR44" s="40" t="n">
        <v>0.330414423</v>
      </c>
      <c r="AS44" s="40" t="n">
        <v>-0.101417538</v>
      </c>
      <c r="AT44" s="40" t="n">
        <v>0.16190685</v>
      </c>
      <c r="AU44" s="40" t="n">
        <v>0.051356509</v>
      </c>
      <c r="AV44" s="40" t="n">
        <v>0.005300303</v>
      </c>
      <c r="AW44" s="40" t="n">
        <v>0.303578946</v>
      </c>
      <c r="AX44" s="40" t="n">
        <v>-4.3024E-005</v>
      </c>
      <c r="AY44" s="40" t="n">
        <v>0.11065129</v>
      </c>
      <c r="AZ44" s="40" t="n">
        <v>-0.092952256</v>
      </c>
      <c r="BA44" s="40" t="n">
        <v>-0.330648685</v>
      </c>
      <c r="BB44" s="40" t="n">
        <v>0.093901168</v>
      </c>
      <c r="BC44" s="40" t="n">
        <v>0.613519213</v>
      </c>
      <c r="BD44" s="40" t="n">
        <v>0.881034675</v>
      </c>
      <c r="BE44" s="40" t="n">
        <v>0.864301536</v>
      </c>
      <c r="BF44" s="40" t="n">
        <v>0.616113085</v>
      </c>
      <c r="BG44" s="40" t="n">
        <v>0.232058584</v>
      </c>
      <c r="BH44" s="40" t="n">
        <v>0.199288154</v>
      </c>
      <c r="BI44" s="40" t="n">
        <v>0.434831139</v>
      </c>
      <c r="BJ44" s="40" t="n">
        <v>0.294910772</v>
      </c>
      <c r="BK44" s="40" t="n">
        <v>0.403586155</v>
      </c>
      <c r="BL44" s="40" t="n">
        <v>0.210177695</v>
      </c>
      <c r="BM44" s="40" t="n">
        <v>-0.088226892</v>
      </c>
      <c r="BN44" s="40" t="n">
        <v>-0.352092026</v>
      </c>
      <c r="BO44" s="40" t="n">
        <v>-0.95824795</v>
      </c>
      <c r="BP44" s="40" t="n">
        <v>-1.199155035</v>
      </c>
      <c r="BQ44" s="40" t="n">
        <v>-1.365967751</v>
      </c>
      <c r="BR44" s="40" t="n">
        <v>-1.320684514</v>
      </c>
      <c r="BS44" s="40" t="n">
        <v>-0.960728675</v>
      </c>
      <c r="BT44" s="40" t="n">
        <v>-0.863140355</v>
      </c>
      <c r="BU44" s="40" t="n">
        <v>-0.558329157</v>
      </c>
      <c r="BV44" s="40" t="n">
        <v>-0.151816325</v>
      </c>
      <c r="BW44" s="40" t="n">
        <v>0.049944143</v>
      </c>
      <c r="BX44" s="40" t="n">
        <v>0.059092037</v>
      </c>
      <c r="BY44" s="40" t="n">
        <v>0.06187668</v>
      </c>
      <c r="BZ44" s="40" t="n">
        <v>-0.046670455</v>
      </c>
      <c r="CA44" s="40" t="n">
        <v>-0.164036498</v>
      </c>
      <c r="CB44" s="40" t="n">
        <v>-0.06193755</v>
      </c>
      <c r="CC44" s="40" t="n">
        <v>-0.161739787</v>
      </c>
      <c r="CD44" s="40" t="n">
        <v>-0.495933632</v>
      </c>
      <c r="CE44" s="40" t="n">
        <v>-0.938314413</v>
      </c>
      <c r="CF44" s="40" t="n">
        <v>-1.174789976</v>
      </c>
      <c r="CG44" s="40" t="n">
        <v>-1.134731303</v>
      </c>
      <c r="CH44" s="40" t="n">
        <v>-0.807533669</v>
      </c>
      <c r="CI44" s="40" t="n">
        <v>-0.339247706</v>
      </c>
      <c r="CJ44" s="40" t="n">
        <v>0.102968291</v>
      </c>
      <c r="CK44" s="40" t="n">
        <v>0.339203633</v>
      </c>
      <c r="CL44" s="40" t="n">
        <v>0.427218635</v>
      </c>
      <c r="CM44" s="40" t="n">
        <v>0.450172757</v>
      </c>
      <c r="CN44" s="40" t="n">
        <v>0.451225689</v>
      </c>
      <c r="CO44" s="40" t="n">
        <v>0.73041745</v>
      </c>
      <c r="CP44" s="40" t="n">
        <v>0.776597099</v>
      </c>
      <c r="CQ44" s="40" t="n">
        <v>0.927186403</v>
      </c>
      <c r="CR44" s="40" t="n">
        <v>1.154383505</v>
      </c>
      <c r="CS44" s="40" t="n">
        <v>0.80678596</v>
      </c>
      <c r="CT44" s="40" t="n">
        <v>0.757825447</v>
      </c>
      <c r="CU44" s="40" t="n">
        <v>0.782155802</v>
      </c>
    </row>
    <row r="45" customFormat="false" ht="12.75" hidden="false" customHeight="false" outlineLevel="0" collapsed="false">
      <c r="A45" s="16" t="n">
        <v>42990</v>
      </c>
      <c r="F45" s="40" t="n">
        <v>-1.020575012</v>
      </c>
      <c r="G45" s="40" t="n">
        <v>-1.025999195</v>
      </c>
      <c r="H45" s="40" t="n">
        <v>-0.971602038</v>
      </c>
      <c r="I45" s="40" t="n">
        <v>-0.93117688</v>
      </c>
      <c r="J45" s="40" t="n">
        <v>-0.636612478</v>
      </c>
      <c r="K45" s="40" t="n">
        <v>-0.53762468</v>
      </c>
      <c r="L45" s="40" t="n">
        <v>-0.454195806</v>
      </c>
      <c r="M45" s="40" t="n">
        <v>-0.252938745</v>
      </c>
      <c r="N45" s="40" t="n">
        <v>0.190777871</v>
      </c>
      <c r="O45" s="40" t="n">
        <v>0.29186001</v>
      </c>
      <c r="P45" s="40" t="n">
        <v>0.338586656</v>
      </c>
      <c r="Q45" s="40" t="n">
        <v>0.47608026</v>
      </c>
      <c r="R45" s="40" t="n">
        <v>0.208346802</v>
      </c>
      <c r="S45" s="40" t="n">
        <v>0.126420796</v>
      </c>
      <c r="T45" s="40" t="n">
        <v>0.266341848</v>
      </c>
      <c r="U45" s="40" t="n">
        <v>0.081486978</v>
      </c>
      <c r="V45" s="40" t="n">
        <v>0.055764809</v>
      </c>
      <c r="W45" s="40" t="n">
        <v>0.436672655</v>
      </c>
      <c r="X45" s="40" t="n">
        <v>0.540478333</v>
      </c>
      <c r="Y45" s="40" t="n">
        <v>0.692986916</v>
      </c>
      <c r="Z45" s="40" t="n">
        <v>1.043188459</v>
      </c>
      <c r="AA45" s="40" t="n">
        <v>0.779083252</v>
      </c>
      <c r="AB45" s="40" t="n">
        <v>0.729930612</v>
      </c>
      <c r="AC45" s="40" t="n">
        <v>0.832671474</v>
      </c>
      <c r="AD45" s="40" t="n">
        <v>0.694001475</v>
      </c>
      <c r="AE45" s="40" t="n">
        <v>0.852879956</v>
      </c>
      <c r="AF45" s="40" t="n">
        <v>1.018746243</v>
      </c>
      <c r="AG45" s="40" t="n">
        <v>1.146440713</v>
      </c>
      <c r="AH45" s="40" t="n">
        <v>1.357713804</v>
      </c>
      <c r="AI45" s="40" t="n">
        <v>1.401982291</v>
      </c>
      <c r="AJ45" s="40" t="n">
        <v>1.179938106</v>
      </c>
      <c r="AK45" s="40" t="n">
        <v>1.089404406</v>
      </c>
      <c r="AL45" s="40" t="n">
        <v>0.853333312</v>
      </c>
      <c r="AM45" s="40" t="n">
        <v>0.882717826</v>
      </c>
      <c r="AN45" s="40" t="n">
        <v>0.715885224</v>
      </c>
      <c r="AO45" s="40" t="n">
        <v>0.678994212</v>
      </c>
      <c r="AP45" s="40" t="n">
        <v>0.522455679</v>
      </c>
      <c r="AQ45" s="40" t="n">
        <v>0.101248132</v>
      </c>
      <c r="AR45" s="40" t="n">
        <v>0.330414423</v>
      </c>
      <c r="AS45" s="40" t="n">
        <v>-0.101417538</v>
      </c>
      <c r="AT45" s="40" t="n">
        <v>0.16190685</v>
      </c>
      <c r="AU45" s="40" t="n">
        <v>0.046976715</v>
      </c>
      <c r="AV45" s="40" t="n">
        <v>-0.003529251</v>
      </c>
      <c r="AW45" s="40" t="n">
        <v>0.304198742</v>
      </c>
      <c r="AX45" s="40" t="n">
        <v>0.018540733</v>
      </c>
      <c r="AY45" s="40" t="n">
        <v>0.113937123</v>
      </c>
      <c r="AZ45" s="40" t="n">
        <v>-0.103086503</v>
      </c>
      <c r="BA45" s="40" t="n">
        <v>-0.330838607</v>
      </c>
      <c r="BB45" s="40" t="n">
        <v>0.084700772</v>
      </c>
      <c r="BC45" s="40" t="n">
        <v>0.608604883</v>
      </c>
      <c r="BD45" s="40" t="n">
        <v>0.897289409</v>
      </c>
      <c r="BE45" s="40" t="n">
        <v>0.874391212</v>
      </c>
      <c r="BF45" s="40" t="n">
        <v>0.600581057</v>
      </c>
      <c r="BG45" s="40" t="n">
        <v>0.226760972</v>
      </c>
      <c r="BH45" s="40" t="n">
        <v>0.200166546</v>
      </c>
      <c r="BI45" s="40" t="n">
        <v>0.438773044</v>
      </c>
      <c r="BJ45" s="40" t="n">
        <v>0.298085848</v>
      </c>
      <c r="BK45" s="40" t="n">
        <v>0.419909946</v>
      </c>
      <c r="BL45" s="40" t="n">
        <v>0.207206578</v>
      </c>
      <c r="BM45" s="40" t="n">
        <v>-0.111303579</v>
      </c>
      <c r="BN45" s="40" t="n">
        <v>-0.342425349</v>
      </c>
      <c r="BO45" s="40" t="n">
        <v>-0.961425615</v>
      </c>
      <c r="BP45" s="40" t="n">
        <v>-1.188893746</v>
      </c>
      <c r="BQ45" s="40" t="n">
        <v>-1.369387725</v>
      </c>
      <c r="BR45" s="40" t="n">
        <v>-1.323231898</v>
      </c>
      <c r="BS45" s="40" t="n">
        <v>-0.9535702</v>
      </c>
      <c r="BT45" s="40" t="n">
        <v>-0.874600426</v>
      </c>
      <c r="BU45" s="40" t="n">
        <v>-0.558101366</v>
      </c>
      <c r="BV45" s="40" t="n">
        <v>-0.142787104</v>
      </c>
      <c r="BW45" s="40" t="n">
        <v>0.040812795</v>
      </c>
      <c r="BX45" s="40" t="n">
        <v>0.064581277</v>
      </c>
      <c r="BY45" s="40" t="n">
        <v>0.079381092</v>
      </c>
      <c r="BZ45" s="40" t="n">
        <v>-0.06019146</v>
      </c>
      <c r="CA45" s="40" t="n">
        <v>-0.184352455</v>
      </c>
      <c r="CB45" s="40" t="n">
        <v>-0.046633803</v>
      </c>
      <c r="CC45" s="40" t="n">
        <v>-0.149293995</v>
      </c>
      <c r="CD45" s="40" t="n">
        <v>-0.507433663</v>
      </c>
      <c r="CE45" s="40" t="n">
        <v>-0.921692616</v>
      </c>
      <c r="CF45" s="40" t="n">
        <v>-1.192407197</v>
      </c>
      <c r="CG45" s="40" t="n">
        <v>-1.153915555</v>
      </c>
      <c r="CH45" s="40" t="n">
        <v>-0.801384232</v>
      </c>
      <c r="CI45" s="40" t="n">
        <v>-0.321677313</v>
      </c>
      <c r="CJ45" s="40" t="n">
        <v>0.10716082</v>
      </c>
      <c r="CK45" s="40" t="n">
        <v>0.336307352</v>
      </c>
      <c r="CL45" s="40" t="n">
        <v>0.428177713</v>
      </c>
      <c r="CM45" s="40" t="n">
        <v>0.442202943</v>
      </c>
      <c r="CN45" s="40" t="n">
        <v>0.4646219</v>
      </c>
      <c r="CO45" s="40" t="n">
        <v>0.720285358</v>
      </c>
      <c r="CP45" s="40" t="n">
        <v>0.754445612</v>
      </c>
      <c r="CQ45" s="40" t="n">
        <v>0.923476464</v>
      </c>
      <c r="CR45" s="40" t="n">
        <v>1.170649809</v>
      </c>
      <c r="CS45" s="40" t="n">
        <v>0.804099672</v>
      </c>
      <c r="CT45" s="40" t="n">
        <v>0.791373597</v>
      </c>
      <c r="CU45" s="40" t="n">
        <v>0.810183962</v>
      </c>
      <c r="CV45" s="40" t="n">
        <v>0.536911017</v>
      </c>
      <c r="CW45" s="40"/>
    </row>
    <row r="46" customFormat="false" ht="12.75" hidden="false" customHeight="false" outlineLevel="0" collapsed="false">
      <c r="A46" s="16" t="n">
        <v>43076</v>
      </c>
      <c r="F46" s="40" t="n">
        <v>-1.020577432</v>
      </c>
      <c r="G46" s="40" t="n">
        <v>-1.025999648</v>
      </c>
      <c r="H46" s="40" t="n">
        <v>-0.971601947</v>
      </c>
      <c r="I46" s="40" t="n">
        <v>-0.931176857</v>
      </c>
      <c r="J46" s="40" t="n">
        <v>-0.636609033</v>
      </c>
      <c r="K46" s="40" t="n">
        <v>-0.537626495</v>
      </c>
      <c r="L46" s="40" t="n">
        <v>-0.454197163</v>
      </c>
      <c r="M46" s="40" t="n">
        <v>-0.252935841</v>
      </c>
      <c r="N46" s="40" t="n">
        <v>0.190777193</v>
      </c>
      <c r="O46" s="40" t="n">
        <v>0.291863622</v>
      </c>
      <c r="P46" s="40" t="n">
        <v>0.338584917</v>
      </c>
      <c r="Q46" s="40" t="n">
        <v>0.476076634</v>
      </c>
      <c r="R46" s="40" t="n">
        <v>0.208348245</v>
      </c>
      <c r="S46" s="40" t="n">
        <v>0.126416384</v>
      </c>
      <c r="T46" s="40" t="n">
        <v>0.266343195</v>
      </c>
      <c r="U46" s="40" t="n">
        <v>0.08148969</v>
      </c>
      <c r="V46" s="40" t="n">
        <v>0.055760837</v>
      </c>
      <c r="W46" s="40" t="n">
        <v>0.436676814</v>
      </c>
      <c r="X46" s="40" t="n">
        <v>0.540480482</v>
      </c>
      <c r="Y46" s="40" t="n">
        <v>0.69298676</v>
      </c>
      <c r="Z46" s="40" t="n">
        <v>1.043194158</v>
      </c>
      <c r="AA46" s="40" t="n">
        <v>0.779081717</v>
      </c>
      <c r="AB46" s="40" t="n">
        <v>0.729931133</v>
      </c>
      <c r="AC46" s="40" t="n">
        <v>0.832670112</v>
      </c>
      <c r="AD46" s="40" t="n">
        <v>0.694000945</v>
      </c>
      <c r="AE46" s="40" t="n">
        <v>0.852879563</v>
      </c>
      <c r="AF46" s="40" t="n">
        <v>1.01874713</v>
      </c>
      <c r="AG46" s="40" t="n">
        <v>1.146440904</v>
      </c>
      <c r="AH46" s="40" t="n">
        <v>1.357709745</v>
      </c>
      <c r="AI46" s="40" t="n">
        <v>1.40198131</v>
      </c>
      <c r="AJ46" s="40" t="n">
        <v>1.179936902</v>
      </c>
      <c r="AK46" s="40" t="n">
        <v>1.0894039</v>
      </c>
      <c r="AL46" s="40" t="n">
        <v>0.85333446</v>
      </c>
      <c r="AM46" s="40" t="n">
        <v>0.882719048</v>
      </c>
      <c r="AN46" s="40" t="n">
        <v>0.715883979</v>
      </c>
      <c r="AO46" s="40" t="n">
        <v>0.678992448</v>
      </c>
      <c r="AP46" s="40" t="n">
        <v>0.522454987</v>
      </c>
      <c r="AQ46" s="40" t="n">
        <v>0.10124745</v>
      </c>
      <c r="AR46" s="40" t="n">
        <v>0.330415249</v>
      </c>
      <c r="AS46" s="40" t="n">
        <v>-0.10141714</v>
      </c>
      <c r="AT46" s="40" t="n">
        <v>0.161910081</v>
      </c>
      <c r="AU46" s="40" t="n">
        <v>0.052493901</v>
      </c>
      <c r="AV46" s="40" t="n">
        <v>-0.009503868</v>
      </c>
      <c r="AW46" s="40" t="n">
        <v>0.29635067</v>
      </c>
      <c r="AX46" s="40" t="n">
        <v>0.011810793</v>
      </c>
      <c r="AY46" s="40" t="n">
        <v>0.108464099</v>
      </c>
      <c r="AZ46" s="40" t="n">
        <v>-0.081455343</v>
      </c>
      <c r="BA46" s="40" t="n">
        <v>-0.312928846</v>
      </c>
      <c r="BB46" s="40" t="n">
        <v>0.078639237</v>
      </c>
      <c r="BC46" s="40" t="n">
        <v>0.597143526</v>
      </c>
      <c r="BD46" s="40" t="n">
        <v>0.876547592</v>
      </c>
      <c r="BE46" s="40" t="n">
        <v>0.891257948</v>
      </c>
      <c r="BF46" s="40" t="n">
        <v>0.611984121</v>
      </c>
      <c r="BG46" s="40" t="n">
        <v>0.217091001</v>
      </c>
      <c r="BH46" s="40" t="n">
        <v>0.200300055</v>
      </c>
      <c r="BI46" s="40" t="n">
        <v>0.429370447</v>
      </c>
      <c r="BJ46" s="40" t="n">
        <v>0.323981818</v>
      </c>
      <c r="BK46" s="40" t="n">
        <v>0.409780258</v>
      </c>
      <c r="BL46" s="40" t="n">
        <v>0.197481313</v>
      </c>
      <c r="BM46" s="40" t="n">
        <v>-0.12212852</v>
      </c>
      <c r="BN46" s="40" t="n">
        <v>-0.353808414</v>
      </c>
      <c r="BO46" s="40" t="n">
        <v>-0.945462441</v>
      </c>
      <c r="BP46" s="40" t="n">
        <v>-1.175297967</v>
      </c>
      <c r="BQ46" s="40" t="n">
        <v>-1.356261565</v>
      </c>
      <c r="BR46" s="40" t="n">
        <v>-1.336366818</v>
      </c>
      <c r="BS46" s="40" t="n">
        <v>-0.956150619</v>
      </c>
      <c r="BT46" s="40" t="n">
        <v>-0.870785679</v>
      </c>
      <c r="BU46" s="40" t="n">
        <v>-0.56787466</v>
      </c>
      <c r="BV46" s="40" t="n">
        <v>-0.15636276</v>
      </c>
      <c r="BW46" s="40" t="n">
        <v>0.060143406</v>
      </c>
      <c r="BX46" s="40" t="n">
        <v>0.080578446</v>
      </c>
      <c r="BY46" s="40" t="n">
        <v>0.069116441</v>
      </c>
      <c r="BZ46" s="40" t="n">
        <v>-0.069752455</v>
      </c>
      <c r="CA46" s="40" t="n">
        <v>-0.195432455</v>
      </c>
      <c r="CB46" s="40" t="n">
        <v>-0.047458662</v>
      </c>
      <c r="CC46" s="40" t="n">
        <v>-0.152192767</v>
      </c>
      <c r="CD46" s="40" t="n">
        <v>-0.479966236</v>
      </c>
      <c r="CE46" s="40" t="n">
        <v>-0.913751572</v>
      </c>
      <c r="CF46" s="40" t="n">
        <v>-1.219215401</v>
      </c>
      <c r="CG46" s="40" t="n">
        <v>-1.153997904</v>
      </c>
      <c r="CH46" s="40" t="n">
        <v>-0.79154088</v>
      </c>
      <c r="CI46" s="40" t="n">
        <v>-0.313241967</v>
      </c>
      <c r="CJ46" s="40" t="n">
        <v>0.114971339</v>
      </c>
      <c r="CK46" s="40" t="n">
        <v>0.331096052</v>
      </c>
      <c r="CL46" s="40" t="n">
        <v>0.396061837</v>
      </c>
      <c r="CM46" s="40" t="n">
        <v>0.446775245</v>
      </c>
      <c r="CN46" s="40" t="n">
        <v>0.471919647</v>
      </c>
      <c r="CO46" s="40" t="n">
        <v>0.746839968</v>
      </c>
      <c r="CP46" s="40" t="n">
        <v>0.778048946</v>
      </c>
      <c r="CQ46" s="40" t="n">
        <v>0.883116258</v>
      </c>
      <c r="CR46" s="40" t="n">
        <v>1.149885719</v>
      </c>
      <c r="CS46" s="40" t="n">
        <v>0.786563002</v>
      </c>
      <c r="CT46" s="40" t="n">
        <v>0.810069567</v>
      </c>
      <c r="CU46" s="40" t="n">
        <v>0.851956497</v>
      </c>
      <c r="CV46" s="40" t="n">
        <v>0.582860904</v>
      </c>
      <c r="CW46" s="40" t="n">
        <v>0.766353814</v>
      </c>
    </row>
  </sheetData>
  <conditionalFormatting sqref="B12:E42 F12:CU45 CV45 F46:CV46 CW45:CW46">
    <cfRule type="expression" priority="2" aboveAverage="0" equalAverage="0" bottom="0" percent="0" rank="0" text="" dxfId="48">
      <formula>IF(COUNT(B12:$IV12)=2,IF(OR(MID($A12,1,3)="Dic",MID($A12,1,3)="Set",MID($A12,1,3)="Mar",MID($A12,1,3)="Giu"),1,0),0)</formula>
    </cfRule>
    <cfRule type="expression" priority="3" aboveAverage="0" equalAverage="0" bottom="0" percent="0" rank="0" text="" dxfId="49">
      <formula>IF(OR(COUNT(B12:$IV12)=13,COUNT(B12:$IV12)=5,COUNT(B12:$IV12)=9),IF(OR(MID($A12,1,3)="Dic",MID($A12,1,3)="Set",MID($A12,1,3)="Mar",MID($A12,1,3)="Giu"),1,0),0)</formula>
    </cfRule>
    <cfRule type="expression" priority="4" aboveAverage="0" equalAverage="0" bottom="0" percent="0" rank="0" text="" dxfId="50">
      <formula>IF(COUNT(B12:$IV12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CC15" activeCellId="0" sqref="CC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" width="8.99"/>
    <col collapsed="false" customWidth="true" hidden="false" outlineLevel="0" max="3" min="3" style="15" width="11.28"/>
    <col collapsed="false" customWidth="true" hidden="false" outlineLevel="0" max="8" min="4" style="15" width="15.41"/>
    <col collapsed="false" customWidth="false" hidden="false" outlineLevel="0" max="10" min="9" style="15" width="9.14"/>
    <col collapsed="false" customWidth="true" hidden="false" outlineLevel="0" max="11" min="11" style="15" width="9.99"/>
    <col collapsed="false" customWidth="true" hidden="false" outlineLevel="0" max="12" min="12" style="15" width="40.28"/>
    <col collapsed="false" customWidth="true" hidden="false" outlineLevel="0" max="13" min="13" style="15" width="13.85"/>
    <col collapsed="false" customWidth="true" hidden="false" outlineLevel="0" max="18" min="14" style="15" width="14.85"/>
    <col collapsed="false" customWidth="false" hidden="false" outlineLevel="0" max="257" min="19" style="15" width="9.14"/>
  </cols>
  <sheetData>
    <row r="1" customFormat="false" ht="63.75" hidden="false" customHeight="true" outlineLevel="0" collapsed="false">
      <c r="A1" s="43" t="s">
        <v>0</v>
      </c>
      <c r="B1" s="43"/>
      <c r="C1" s="43"/>
      <c r="D1" s="43"/>
      <c r="E1" s="43"/>
      <c r="F1" s="44"/>
      <c r="G1" s="44"/>
      <c r="H1" s="44"/>
    </row>
    <row r="3" s="31" customFormat="true" ht="18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45"/>
      <c r="J3" s="4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31" customFormat="true" ht="31.5" hidden="false" customHeight="true" outlineLevel="0" collapsed="false">
      <c r="A4" s="46"/>
      <c r="B4" s="46"/>
      <c r="C4" s="47" t="s">
        <v>114</v>
      </c>
      <c r="D4" s="48" t="s">
        <v>109</v>
      </c>
      <c r="E4" s="48" t="s">
        <v>110</v>
      </c>
      <c r="F4" s="48" t="s">
        <v>111</v>
      </c>
      <c r="G4" s="48" t="s">
        <v>112</v>
      </c>
      <c r="H4" s="48" t="s">
        <v>115</v>
      </c>
      <c r="I4" s="49"/>
      <c r="J4" s="49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36" hidden="false" customHeight="false" outlineLevel="0" collapsed="false">
      <c r="A5" s="50" t="s">
        <v>2</v>
      </c>
      <c r="B5" s="50"/>
      <c r="C5" s="10" t="s">
        <v>107</v>
      </c>
      <c r="D5" s="51" t="s">
        <v>116</v>
      </c>
      <c r="E5" s="51" t="s">
        <v>117</v>
      </c>
      <c r="F5" s="52" t="s">
        <v>118</v>
      </c>
      <c r="G5" s="52" t="s">
        <v>119</v>
      </c>
      <c r="H5" s="52" t="s">
        <v>120</v>
      </c>
      <c r="I5" s="53" t="s">
        <v>121</v>
      </c>
      <c r="J5" s="54" t="s">
        <v>122</v>
      </c>
      <c r="L5" s="55" t="s">
        <v>123</v>
      </c>
    </row>
    <row r="6" customFormat="false" ht="12.75" hidden="false" customHeight="false" outlineLevel="0" collapsed="false">
      <c r="A6" s="56" t="s">
        <v>75</v>
      </c>
      <c r="B6" s="15" t="n">
        <v>6</v>
      </c>
      <c r="C6" s="57" t="n">
        <v>0.030564859</v>
      </c>
      <c r="D6" s="58" t="n">
        <v>0.052941764</v>
      </c>
      <c r="E6" s="58" t="n">
        <v>0.070037906</v>
      </c>
      <c r="F6" s="59" t="n">
        <v>0.063257137</v>
      </c>
      <c r="G6" s="59" t="n">
        <v>0.083968069</v>
      </c>
      <c r="H6" s="59" t="n">
        <v>0.142200317</v>
      </c>
      <c r="I6" s="60" t="n">
        <v>0.022376905</v>
      </c>
      <c r="J6" s="60" t="n">
        <v>0.05340321</v>
      </c>
      <c r="L6" s="61" t="s">
        <v>124</v>
      </c>
    </row>
    <row r="7" customFormat="false" ht="12.75" hidden="false" customHeight="false" outlineLevel="0" collapsed="false">
      <c r="A7" s="56" t="s">
        <v>76</v>
      </c>
      <c r="B7" s="15" t="n">
        <v>7</v>
      </c>
      <c r="C7" s="62" t="n">
        <v>-0.009378648</v>
      </c>
      <c r="D7" s="58" t="n">
        <v>0.035663514</v>
      </c>
      <c r="E7" s="58" t="n">
        <v>0.036053874</v>
      </c>
      <c r="F7" s="59" t="n">
        <v>0.039173528</v>
      </c>
      <c r="G7" s="59" t="n">
        <v>0.050461848</v>
      </c>
      <c r="H7" s="59" t="n">
        <v>0.072411677</v>
      </c>
      <c r="I7" s="60" t="n">
        <v>0.045042162</v>
      </c>
      <c r="J7" s="60" t="n">
        <v>0.059840496</v>
      </c>
      <c r="L7" s="63" t="s">
        <v>125</v>
      </c>
    </row>
    <row r="8" customFormat="false" ht="12.75" hidden="false" customHeight="false" outlineLevel="0" collapsed="false">
      <c r="A8" s="56" t="s">
        <v>77</v>
      </c>
      <c r="B8" s="15" t="n">
        <v>8</v>
      </c>
      <c r="C8" s="62" t="n">
        <v>0.008147714</v>
      </c>
      <c r="D8" s="58" t="n">
        <v>0.032695426</v>
      </c>
      <c r="E8" s="58" t="n">
        <v>-0.029869126</v>
      </c>
      <c r="F8" s="59" t="n">
        <v>-0.125175866</v>
      </c>
      <c r="G8" s="59" t="n">
        <v>-0.032738889</v>
      </c>
      <c r="H8" s="59" t="n">
        <v>-0.091567655</v>
      </c>
      <c r="I8" s="60" t="n">
        <v>0.024547712</v>
      </c>
      <c r="J8" s="60" t="n">
        <v>-0.040886603</v>
      </c>
      <c r="L8" s="63" t="s">
        <v>126</v>
      </c>
    </row>
    <row r="9" customFormat="false" ht="12.75" hidden="false" customHeight="false" outlineLevel="0" collapsed="false">
      <c r="A9" s="56" t="s">
        <v>78</v>
      </c>
      <c r="B9" s="15" t="n">
        <v>9</v>
      </c>
      <c r="C9" s="62" t="n">
        <v>0.068401539</v>
      </c>
      <c r="D9" s="58" t="n">
        <v>0.060066664</v>
      </c>
      <c r="E9" s="58" t="n">
        <v>0.068548092</v>
      </c>
      <c r="F9" s="59" t="n">
        <v>-0.026371713</v>
      </c>
      <c r="G9" s="59" t="n">
        <v>0.037539972</v>
      </c>
      <c r="H9" s="59" t="n">
        <v>-0.053927898</v>
      </c>
      <c r="I9" s="60" t="n">
        <v>-0.008334875</v>
      </c>
      <c r="J9" s="60" t="n">
        <v>-0.030861567</v>
      </c>
    </row>
    <row r="10" customFormat="false" ht="12.75" hidden="false" customHeight="false" outlineLevel="0" collapsed="false">
      <c r="A10" s="56" t="s">
        <v>79</v>
      </c>
      <c r="B10" s="15" t="n">
        <v>10</v>
      </c>
      <c r="C10" s="62" t="n">
        <v>-0.038399209</v>
      </c>
      <c r="D10" s="58" t="n">
        <v>-0.006445118</v>
      </c>
      <c r="E10" s="58" t="n">
        <v>-0.104351562</v>
      </c>
      <c r="F10" s="59" t="n">
        <v>-0.169627052</v>
      </c>
      <c r="G10" s="59" t="n">
        <v>-0.037922231</v>
      </c>
      <c r="H10" s="59" t="n">
        <v>0.003331421</v>
      </c>
      <c r="I10" s="60" t="n">
        <v>0.031954091</v>
      </c>
      <c r="J10" s="60" t="n">
        <v>0.000476977999999996</v>
      </c>
    </row>
    <row r="11" customFormat="false" ht="12.75" hidden="false" customHeight="false" outlineLevel="0" collapsed="false">
      <c r="A11" s="56" t="s">
        <v>80</v>
      </c>
      <c r="B11" s="15" t="n">
        <v>11</v>
      </c>
      <c r="C11" s="62" t="n">
        <v>0.134038965</v>
      </c>
      <c r="D11" s="58" t="n">
        <v>0.125222095</v>
      </c>
      <c r="E11" s="58" t="n">
        <v>0.047783913</v>
      </c>
      <c r="F11" s="59" t="n">
        <v>0.005600097</v>
      </c>
      <c r="G11" s="59" t="n">
        <v>0.070878038</v>
      </c>
      <c r="H11" s="59" t="n">
        <v>-0.053268323</v>
      </c>
      <c r="I11" s="60" t="n">
        <v>-0.00881687</v>
      </c>
      <c r="J11" s="60" t="n">
        <v>-0.063160927</v>
      </c>
    </row>
    <row r="12" customFormat="false" ht="12.75" hidden="false" customHeight="false" outlineLevel="0" collapsed="false">
      <c r="A12" s="56" t="s">
        <v>81</v>
      </c>
      <c r="B12" s="15" t="n">
        <v>12</v>
      </c>
      <c r="C12" s="62" t="n">
        <v>0.079877803</v>
      </c>
      <c r="D12" s="58" t="n">
        <v>0.079507332</v>
      </c>
      <c r="E12" s="58" t="n">
        <v>-0.002339553</v>
      </c>
      <c r="F12" s="59" t="n">
        <v>-0.084078126</v>
      </c>
      <c r="G12" s="59" t="n">
        <v>-0.019770478</v>
      </c>
      <c r="H12" s="59" t="n">
        <v>0.056406138</v>
      </c>
      <c r="I12" s="60" t="n">
        <v>-0.000370470999999997</v>
      </c>
      <c r="J12" s="60" t="n">
        <v>-0.099648281</v>
      </c>
    </row>
    <row r="13" customFormat="false" ht="12.75" hidden="false" customHeight="false" outlineLevel="0" collapsed="false">
      <c r="A13" s="56" t="s">
        <v>82</v>
      </c>
      <c r="B13" s="15" t="n">
        <v>13</v>
      </c>
      <c r="C13" s="62" t="n">
        <v>-0.065844377</v>
      </c>
      <c r="D13" s="58" t="n">
        <v>-0.060272078</v>
      </c>
      <c r="E13" s="58" t="n">
        <v>-0.185882121</v>
      </c>
      <c r="F13" s="59" t="n">
        <v>-0.258326816</v>
      </c>
      <c r="G13" s="59" t="n">
        <v>-0.209203593</v>
      </c>
      <c r="H13" s="59" t="n">
        <v>-0.158662003</v>
      </c>
      <c r="I13" s="60" t="n">
        <v>0.005572299</v>
      </c>
      <c r="J13" s="60" t="n">
        <v>-0.143359216</v>
      </c>
    </row>
    <row r="14" customFormat="false" ht="12.75" hidden="false" customHeight="false" outlineLevel="0" collapsed="false">
      <c r="A14" s="56" t="s">
        <v>83</v>
      </c>
      <c r="B14" s="15" t="n">
        <v>14</v>
      </c>
      <c r="C14" s="62" t="n">
        <v>-0.203094769</v>
      </c>
      <c r="D14" s="58" t="n">
        <v>-0.24825828</v>
      </c>
      <c r="E14" s="58" t="n">
        <v>-0.325854404</v>
      </c>
      <c r="F14" s="59" t="n">
        <v>-0.336232181</v>
      </c>
      <c r="G14" s="59" t="n">
        <v>-0.312411404</v>
      </c>
      <c r="H14" s="59" t="n">
        <v>-0.324442048</v>
      </c>
      <c r="I14" s="60" t="n">
        <v>-0.045163511</v>
      </c>
      <c r="J14" s="60" t="n">
        <v>-0.109316635</v>
      </c>
    </row>
    <row r="15" customFormat="false" ht="12.75" hidden="false" customHeight="false" outlineLevel="0" collapsed="false">
      <c r="A15" s="56" t="s">
        <v>84</v>
      </c>
      <c r="B15" s="15" t="n">
        <v>15</v>
      </c>
      <c r="C15" s="62" t="n">
        <v>-0.263358978</v>
      </c>
      <c r="D15" s="58" t="n">
        <v>-0.311623891</v>
      </c>
      <c r="E15" s="58" t="n">
        <v>-0.389714204</v>
      </c>
      <c r="F15" s="59" t="n">
        <v>-0.410197443</v>
      </c>
      <c r="G15" s="59" t="n">
        <v>-0.441996858</v>
      </c>
      <c r="H15" s="59" t="n">
        <v>-0.48705366</v>
      </c>
      <c r="I15" s="60" t="n">
        <v>-0.048264913</v>
      </c>
      <c r="J15" s="60" t="n">
        <v>-0.17863788</v>
      </c>
    </row>
    <row r="16" customFormat="false" ht="12.75" hidden="false" customHeight="false" outlineLevel="0" collapsed="false">
      <c r="A16" s="56" t="s">
        <v>85</v>
      </c>
      <c r="B16" s="15" t="n">
        <v>16</v>
      </c>
      <c r="C16" s="62" t="n">
        <v>-0.205252082</v>
      </c>
      <c r="D16" s="58" t="n">
        <v>-0.288331852</v>
      </c>
      <c r="E16" s="58" t="n">
        <v>-0.320894089</v>
      </c>
      <c r="F16" s="59" t="n">
        <v>-0.288434426</v>
      </c>
      <c r="G16" s="59" t="n">
        <v>-0.289628488</v>
      </c>
      <c r="H16" s="59" t="n">
        <v>-0.24905769</v>
      </c>
      <c r="I16" s="60" t="n">
        <v>-0.08307977</v>
      </c>
      <c r="J16" s="60" t="n">
        <v>-0.084376406</v>
      </c>
    </row>
    <row r="17" customFormat="false" ht="12.75" hidden="false" customHeight="false" outlineLevel="0" collapsed="false">
      <c r="A17" s="56" t="s">
        <v>86</v>
      </c>
      <c r="B17" s="15" t="n">
        <v>17</v>
      </c>
      <c r="C17" s="62" t="n">
        <v>-0.128344095</v>
      </c>
      <c r="D17" s="58" t="n">
        <v>-0.147350613</v>
      </c>
      <c r="E17" s="58" t="n">
        <v>-0.124126222</v>
      </c>
      <c r="F17" s="59" t="n">
        <v>-0.111266418</v>
      </c>
      <c r="G17" s="59" t="n">
        <v>-0.157733108</v>
      </c>
      <c r="H17" s="59" t="n">
        <v>-0.093444506</v>
      </c>
      <c r="I17" s="60" t="n">
        <v>-0.019006518</v>
      </c>
      <c r="J17" s="60" t="n">
        <v>-0.029389013</v>
      </c>
    </row>
    <row r="18" customFormat="false" ht="12.75" hidden="false" customHeight="false" outlineLevel="0" collapsed="false">
      <c r="A18" s="56" t="s">
        <v>87</v>
      </c>
      <c r="B18" s="15" t="n">
        <v>18</v>
      </c>
      <c r="C18" s="62" t="n">
        <v>-0.104968038</v>
      </c>
      <c r="D18" s="58" t="n">
        <v>-0.063428896</v>
      </c>
      <c r="E18" s="58" t="n">
        <v>-0.039972141</v>
      </c>
      <c r="F18" s="59" t="n">
        <v>0.000104776</v>
      </c>
      <c r="G18" s="59" t="n">
        <v>0.012643555</v>
      </c>
      <c r="H18" s="59" t="n">
        <v>0.038014976</v>
      </c>
      <c r="I18" s="60" t="n">
        <v>0.041539142</v>
      </c>
      <c r="J18" s="60" t="n">
        <v>0.117611593</v>
      </c>
    </row>
    <row r="19" customFormat="false" ht="12.75" hidden="false" customHeight="false" outlineLevel="0" collapsed="false">
      <c r="A19" s="56" t="s">
        <v>88</v>
      </c>
      <c r="B19" s="15" t="n">
        <v>19</v>
      </c>
      <c r="C19" s="62" t="n">
        <v>0.034512255</v>
      </c>
      <c r="D19" s="58" t="n">
        <v>0.046404511</v>
      </c>
      <c r="E19" s="58" t="n">
        <v>0.06494254</v>
      </c>
      <c r="F19" s="59" t="n">
        <v>0.034775815</v>
      </c>
      <c r="G19" s="59" t="n">
        <v>0.009919686</v>
      </c>
      <c r="H19" s="59" t="n">
        <v>-0.008754746</v>
      </c>
      <c r="I19" s="60" t="n">
        <v>0.011892256</v>
      </c>
      <c r="J19" s="60" t="n">
        <v>-0.024592569</v>
      </c>
    </row>
    <row r="20" customFormat="false" ht="12.75" hidden="false" customHeight="false" outlineLevel="0" collapsed="false">
      <c r="A20" s="56" t="s">
        <v>89</v>
      </c>
      <c r="B20" s="15" t="n">
        <v>20</v>
      </c>
      <c r="C20" s="62" t="n">
        <v>-0.001288682</v>
      </c>
      <c r="D20" s="58" t="n">
        <v>0.032461353</v>
      </c>
      <c r="E20" s="58" t="n">
        <v>0.118643749</v>
      </c>
      <c r="F20" s="59" t="n">
        <v>0.134485538</v>
      </c>
      <c r="G20" s="59" t="n">
        <v>0.078093748</v>
      </c>
      <c r="H20" s="59" t="n">
        <v>0.179155616</v>
      </c>
      <c r="I20" s="60" t="n">
        <v>0.033750035</v>
      </c>
      <c r="J20" s="60" t="n">
        <v>0.07938243</v>
      </c>
    </row>
    <row r="21" customFormat="false" ht="12.75" hidden="false" customHeight="false" outlineLevel="0" collapsed="false">
      <c r="A21" s="56" t="s">
        <v>90</v>
      </c>
      <c r="B21" s="15" t="n">
        <v>21</v>
      </c>
      <c r="C21" s="62" t="n">
        <v>0.045059378</v>
      </c>
      <c r="D21" s="58" t="n">
        <v>0.100221886</v>
      </c>
      <c r="E21" s="58" t="n">
        <v>0.097910104</v>
      </c>
      <c r="F21" s="59" t="n">
        <v>0.155097726</v>
      </c>
      <c r="G21" s="59" t="n">
        <v>0.13062914</v>
      </c>
      <c r="H21" s="59" t="n">
        <v>0.122680207</v>
      </c>
      <c r="I21" s="60" t="n">
        <v>0.055162508</v>
      </c>
      <c r="J21" s="60" t="n">
        <v>0.085569762</v>
      </c>
    </row>
    <row r="22" customFormat="false" ht="12.75" hidden="false" customHeight="false" outlineLevel="0" collapsed="false">
      <c r="A22" s="56" t="s">
        <v>91</v>
      </c>
      <c r="B22" s="15" t="n">
        <v>22</v>
      </c>
      <c r="C22" s="62" t="n">
        <v>-0.00107169</v>
      </c>
      <c r="D22" s="58" t="n">
        <v>0.03004544</v>
      </c>
      <c r="E22" s="58" t="n">
        <v>0.083241599</v>
      </c>
      <c r="F22" s="59" t="n">
        <v>0.114889005</v>
      </c>
      <c r="G22" s="59" t="n">
        <v>0.11022791</v>
      </c>
      <c r="H22" s="59" t="n">
        <v>0.102980761</v>
      </c>
      <c r="I22" s="60" t="n">
        <v>0.03111713</v>
      </c>
      <c r="J22" s="60" t="n">
        <v>0.1112996</v>
      </c>
    </row>
    <row r="23" customFormat="false" ht="12.75" hidden="false" customHeight="false" outlineLevel="0" collapsed="false">
      <c r="A23" s="56" t="s">
        <v>92</v>
      </c>
      <c r="B23" s="15" t="n">
        <v>23</v>
      </c>
      <c r="C23" s="62" t="n">
        <v>0.022844298</v>
      </c>
      <c r="D23" s="58" t="n">
        <v>0.105694799</v>
      </c>
      <c r="E23" s="58" t="n">
        <v>0.118071254</v>
      </c>
      <c r="F23" s="59" t="n">
        <v>0.016468335</v>
      </c>
      <c r="G23" s="59" t="n">
        <v>0.037252902</v>
      </c>
      <c r="H23" s="59" t="n">
        <v>0.041958662</v>
      </c>
      <c r="I23" s="60" t="n">
        <v>0.082850501</v>
      </c>
      <c r="J23" s="60" t="n">
        <v>0.014408604</v>
      </c>
    </row>
    <row r="24" customFormat="false" ht="12.75" hidden="false" customHeight="false" outlineLevel="0" collapsed="false">
      <c r="A24" s="56" t="s">
        <v>93</v>
      </c>
      <c r="B24" s="15" t="n">
        <v>24</v>
      </c>
      <c r="C24" s="62" t="n">
        <v>0.258737139</v>
      </c>
      <c r="D24" s="58" t="n">
        <v>0.257394998</v>
      </c>
      <c r="E24" s="58" t="n">
        <v>0.24416037</v>
      </c>
      <c r="F24" s="59" t="n">
        <v>0.22642198</v>
      </c>
      <c r="G24" s="59" t="n">
        <v>0.162775489</v>
      </c>
      <c r="H24" s="59" t="n">
        <v>0.204300017</v>
      </c>
      <c r="I24" s="60" t="n">
        <v>-0.00134214100000002</v>
      </c>
      <c r="J24" s="60" t="n">
        <v>-0.09596165</v>
      </c>
    </row>
    <row r="25" customFormat="false" ht="12.75" hidden="false" customHeight="false" outlineLevel="0" collapsed="false">
      <c r="A25" s="56" t="s">
        <v>94</v>
      </c>
      <c r="B25" s="15" t="n">
        <v>25</v>
      </c>
      <c r="C25" s="62" t="n">
        <v>0.14936757</v>
      </c>
      <c r="D25" s="58" t="n">
        <v>0.422415185</v>
      </c>
      <c r="E25" s="58" t="n">
        <v>0.371317649</v>
      </c>
      <c r="F25" s="59" t="n">
        <v>0.432552903</v>
      </c>
      <c r="G25" s="59" t="n">
        <v>0.426436719</v>
      </c>
      <c r="H25" s="59" t="n">
        <v>0.397600529</v>
      </c>
      <c r="I25" s="60" t="n">
        <v>0.273047615</v>
      </c>
      <c r="J25" s="60" t="n">
        <v>0.277069149</v>
      </c>
    </row>
    <row r="26" customFormat="false" ht="12.75" hidden="false" customHeight="false" outlineLevel="0" collapsed="false">
      <c r="A26" s="56" t="s">
        <v>95</v>
      </c>
      <c r="B26" s="15" t="n">
        <v>26</v>
      </c>
      <c r="C26" s="62" t="n">
        <v>0.109440975</v>
      </c>
      <c r="D26" s="58" t="n">
        <v>0.050791727</v>
      </c>
      <c r="E26" s="58" t="n">
        <v>0.105227938</v>
      </c>
      <c r="F26" s="59" t="n">
        <v>0.131534908</v>
      </c>
      <c r="G26" s="59" t="n">
        <v>0.155768725</v>
      </c>
      <c r="H26" s="59" t="n">
        <v>0.134189739</v>
      </c>
      <c r="I26" s="60" t="n">
        <v>-0.058649248</v>
      </c>
      <c r="J26" s="60" t="n">
        <v>0.04632775</v>
      </c>
    </row>
    <row r="27" customFormat="false" ht="12.75" hidden="false" customHeight="false" outlineLevel="0" collapsed="false">
      <c r="A27" s="56" t="s">
        <v>96</v>
      </c>
      <c r="B27" s="15" t="n">
        <v>27</v>
      </c>
      <c r="C27" s="62" t="n">
        <v>0.098082631</v>
      </c>
      <c r="D27" s="58" t="n">
        <v>0.135183659</v>
      </c>
      <c r="E27" s="58" t="n">
        <v>0.137181934</v>
      </c>
      <c r="F27" s="59" t="n">
        <v>0.149034271</v>
      </c>
      <c r="G27" s="59" t="n">
        <v>0.15272181</v>
      </c>
      <c r="H27" s="59" t="n">
        <v>0.147025973</v>
      </c>
      <c r="I27" s="60" t="n">
        <v>0.037101028</v>
      </c>
      <c r="J27" s="60" t="n">
        <v>0.054639179</v>
      </c>
    </row>
    <row r="28" customFormat="false" ht="12.75" hidden="false" customHeight="false" outlineLevel="0" collapsed="false">
      <c r="A28" s="56" t="s">
        <v>97</v>
      </c>
      <c r="B28" s="15" t="n">
        <v>28</v>
      </c>
      <c r="C28" s="62" t="n">
        <v>0.528040763</v>
      </c>
      <c r="D28" s="58" t="n">
        <v>0.506325418</v>
      </c>
      <c r="E28" s="58" t="n">
        <v>0.467289947</v>
      </c>
      <c r="F28" s="59" t="n">
        <v>0.427664497</v>
      </c>
      <c r="G28" s="59" t="n">
        <v>0.456630904</v>
      </c>
      <c r="H28" s="59" t="n">
        <v>0.471069478</v>
      </c>
      <c r="I28" s="60" t="n">
        <v>-0.0217153450000001</v>
      </c>
      <c r="J28" s="60" t="n">
        <v>-0.071409859</v>
      </c>
    </row>
    <row r="29" customFormat="false" ht="12.75" hidden="false" customHeight="false" outlineLevel="0" collapsed="false">
      <c r="A29" s="56" t="s">
        <v>98</v>
      </c>
      <c r="B29" s="15" t="n">
        <v>29</v>
      </c>
      <c r="C29" s="64" t="n">
        <v>-0.008482013</v>
      </c>
      <c r="D29" s="58" t="n">
        <v>0.03801603</v>
      </c>
      <c r="E29" s="58" t="n">
        <v>0.066893296</v>
      </c>
      <c r="F29" s="59" t="n">
        <v>0.019106937</v>
      </c>
      <c r="G29" s="59" t="n">
        <v>0.034277812</v>
      </c>
      <c r="H29" s="59" t="n">
        <v>0.034277812</v>
      </c>
      <c r="I29" s="60" t="n">
        <v>0.046498043</v>
      </c>
      <c r="J29" s="60" t="n">
        <v>0.042759825</v>
      </c>
    </row>
    <row r="30" customFormat="false" ht="12.75" hidden="false" customHeight="false" outlineLevel="0" collapsed="false">
      <c r="A30" s="56" t="s">
        <v>99</v>
      </c>
      <c r="B30" s="15" t="n">
        <v>30</v>
      </c>
      <c r="C30" s="64" t="n">
        <v>0.082509832</v>
      </c>
      <c r="D30" s="58" t="n">
        <v>0.110545844</v>
      </c>
      <c r="E30" s="58" t="n">
        <v>0.133961033</v>
      </c>
      <c r="F30" s="59" t="n">
        <v>0.157696305</v>
      </c>
      <c r="G30" s="59"/>
      <c r="H30" s="59" t="n">
        <v>0.157696305</v>
      </c>
      <c r="I30" s="60" t="n">
        <v>0.028036012</v>
      </c>
      <c r="J30" s="60"/>
    </row>
    <row r="31" customFormat="false" ht="12.75" hidden="false" customHeight="false" outlineLevel="0" collapsed="false">
      <c r="A31" s="56" t="s">
        <v>100</v>
      </c>
      <c r="B31" s="15" t="n">
        <v>31</v>
      </c>
      <c r="C31" s="64" t="n">
        <v>0.177052165</v>
      </c>
      <c r="D31" s="58" t="n">
        <v>0.200485088</v>
      </c>
      <c r="E31" s="58" t="n">
        <v>0.188912903</v>
      </c>
      <c r="F31" s="59"/>
      <c r="G31" s="59"/>
      <c r="H31" s="59" t="n">
        <v>0.188912903</v>
      </c>
      <c r="I31" s="60" t="n">
        <v>0.023432923</v>
      </c>
      <c r="J31" s="60"/>
    </row>
    <row r="32" customFormat="false" ht="12.75" hidden="false" customHeight="false" outlineLevel="0" collapsed="false">
      <c r="A32" s="56" t="s">
        <v>101</v>
      </c>
      <c r="B32" s="15" t="n">
        <v>32</v>
      </c>
      <c r="C32" s="64" t="n">
        <v>0.18335796</v>
      </c>
      <c r="D32" s="58" t="n">
        <v>0.201973885</v>
      </c>
      <c r="E32" s="58"/>
      <c r="F32" s="59"/>
      <c r="G32" s="59"/>
      <c r="H32" s="59" t="n">
        <v>0.201973885</v>
      </c>
      <c r="I32" s="60" t="n">
        <v>0.018615925</v>
      </c>
      <c r="J32" s="60"/>
    </row>
    <row r="33" customFormat="false" ht="12.75" hidden="false" customHeight="false" outlineLevel="0" collapsed="false">
      <c r="A33" s="56" t="s">
        <v>102</v>
      </c>
      <c r="B33" s="15" t="n">
        <v>33</v>
      </c>
      <c r="C33" s="64" t="n">
        <v>0.217770721</v>
      </c>
      <c r="D33" s="58"/>
      <c r="E33" s="58"/>
      <c r="F33" s="58"/>
      <c r="G33" s="58"/>
      <c r="H33" s="58" t="n">
        <v>0.217770721</v>
      </c>
      <c r="I33" s="65"/>
      <c r="J33" s="65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C15" activeCellId="0" sqref="CC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" width="8.99"/>
    <col collapsed="false" customWidth="true" hidden="false" outlineLevel="0" max="3" min="3" style="15" width="11.28"/>
    <col collapsed="false" customWidth="true" hidden="false" outlineLevel="0" max="8" min="4" style="15" width="15.41"/>
    <col collapsed="false" customWidth="false" hidden="false" outlineLevel="0" max="10" min="9" style="15" width="9.14"/>
    <col collapsed="false" customWidth="true" hidden="false" outlineLevel="0" max="11" min="11" style="15" width="9.99"/>
    <col collapsed="false" customWidth="true" hidden="false" outlineLevel="0" max="12" min="12" style="15" width="40.28"/>
    <col collapsed="false" customWidth="true" hidden="false" outlineLevel="0" max="13" min="13" style="15" width="13.85"/>
    <col collapsed="false" customWidth="true" hidden="false" outlineLevel="0" max="18" min="14" style="15" width="14.85"/>
    <col collapsed="false" customWidth="false" hidden="false" outlineLevel="0" max="257" min="19" style="15" width="9.14"/>
  </cols>
  <sheetData>
    <row r="1" customFormat="false" ht="63.75" hidden="false" customHeight="true" outlineLevel="0" collapsed="false">
      <c r="A1" s="43" t="s">
        <v>0</v>
      </c>
      <c r="B1" s="43"/>
      <c r="C1" s="43"/>
      <c r="D1" s="43"/>
      <c r="E1" s="43"/>
      <c r="F1" s="44"/>
      <c r="G1" s="44"/>
      <c r="H1" s="44"/>
    </row>
    <row r="3" s="31" customFormat="true" ht="18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45"/>
      <c r="J3" s="4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31" customFormat="true" ht="31.5" hidden="false" customHeight="true" outlineLevel="0" collapsed="false">
      <c r="A4" s="46"/>
      <c r="B4" s="46"/>
      <c r="C4" s="47" t="s">
        <v>114</v>
      </c>
      <c r="D4" s="48" t="s">
        <v>109</v>
      </c>
      <c r="E4" s="48" t="s">
        <v>110</v>
      </c>
      <c r="F4" s="48" t="s">
        <v>111</v>
      </c>
      <c r="G4" s="48" t="s">
        <v>112</v>
      </c>
      <c r="H4" s="48" t="s">
        <v>115</v>
      </c>
      <c r="I4" s="49"/>
      <c r="J4" s="49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36" hidden="false" customHeight="false" outlineLevel="0" collapsed="false">
      <c r="A5" s="50" t="s">
        <v>2</v>
      </c>
      <c r="B5" s="50"/>
      <c r="C5" s="10" t="s">
        <v>107</v>
      </c>
      <c r="D5" s="51" t="s">
        <v>116</v>
      </c>
      <c r="E5" s="51" t="s">
        <v>117</v>
      </c>
      <c r="F5" s="52" t="s">
        <v>118</v>
      </c>
      <c r="G5" s="52" t="s">
        <v>119</v>
      </c>
      <c r="H5" s="52" t="s">
        <v>120</v>
      </c>
      <c r="I5" s="53" t="s">
        <v>121</v>
      </c>
      <c r="J5" s="54" t="s">
        <v>122</v>
      </c>
      <c r="L5" s="55" t="s">
        <v>123</v>
      </c>
    </row>
    <row r="6" customFormat="false" ht="12.75" hidden="false" customHeight="false" outlineLevel="0" collapsed="false">
      <c r="A6" s="56" t="s">
        <v>75</v>
      </c>
      <c r="B6" s="15" t="n">
        <v>6</v>
      </c>
      <c r="C6" s="57" t="n">
        <v>-0.227965005</v>
      </c>
      <c r="D6" s="58" t="n">
        <v>-0.142094748</v>
      </c>
      <c r="E6" s="58" t="n">
        <v>-0.119092663</v>
      </c>
      <c r="F6" s="59" t="n">
        <v>-0.157144776</v>
      </c>
      <c r="G6" s="59" t="n">
        <v>-0.18718369</v>
      </c>
      <c r="H6" s="59" t="n">
        <v>-0.15636276</v>
      </c>
      <c r="I6" s="60" t="n">
        <v>0.085870257</v>
      </c>
      <c r="J6" s="60" t="n">
        <v>0.040781315</v>
      </c>
      <c r="L6" s="61" t="s">
        <v>124</v>
      </c>
    </row>
    <row r="7" customFormat="false" ht="12.75" hidden="false" customHeight="false" outlineLevel="0" collapsed="false">
      <c r="A7" s="56" t="s">
        <v>76</v>
      </c>
      <c r="B7" s="15" t="n">
        <v>7</v>
      </c>
      <c r="C7" s="62" t="n">
        <v>-0.117881615</v>
      </c>
      <c r="D7" s="58" t="n">
        <v>-0.081782391</v>
      </c>
      <c r="E7" s="58" t="n">
        <v>-0.087655384</v>
      </c>
      <c r="F7" s="59" t="n">
        <v>-0.071927736</v>
      </c>
      <c r="G7" s="59" t="n">
        <v>-0.02236914</v>
      </c>
      <c r="H7" s="59" t="n">
        <v>0.060143406</v>
      </c>
      <c r="I7" s="60" t="n">
        <v>0.036099224</v>
      </c>
      <c r="J7" s="60" t="n">
        <v>0.095512475</v>
      </c>
      <c r="L7" s="63" t="s">
        <v>125</v>
      </c>
    </row>
    <row r="8" customFormat="false" ht="12.75" hidden="false" customHeight="false" outlineLevel="0" collapsed="false">
      <c r="A8" s="56" t="s">
        <v>77</v>
      </c>
      <c r="B8" s="15" t="n">
        <v>8</v>
      </c>
      <c r="C8" s="62" t="n">
        <v>-0.021419755</v>
      </c>
      <c r="D8" s="58" t="n">
        <v>0.024978932</v>
      </c>
      <c r="E8" s="58" t="n">
        <v>0.010022999</v>
      </c>
      <c r="F8" s="59" t="n">
        <v>-0.034667887</v>
      </c>
      <c r="G8" s="59" t="n">
        <v>0.009493392</v>
      </c>
      <c r="H8" s="59" t="n">
        <v>0.080578446</v>
      </c>
      <c r="I8" s="60" t="n">
        <v>0.046398687</v>
      </c>
      <c r="J8" s="60" t="n">
        <v>0.030913147</v>
      </c>
      <c r="L8" s="63" t="s">
        <v>126</v>
      </c>
    </row>
    <row r="9" customFormat="false" ht="12.75" hidden="false" customHeight="false" outlineLevel="0" collapsed="false">
      <c r="A9" s="56" t="s">
        <v>78</v>
      </c>
      <c r="B9" s="15" t="n">
        <v>9</v>
      </c>
      <c r="C9" s="62" t="n">
        <v>0.200407976</v>
      </c>
      <c r="D9" s="58" t="n">
        <v>0.153339134</v>
      </c>
      <c r="E9" s="58" t="n">
        <v>0.106469868</v>
      </c>
      <c r="F9" s="59" t="n">
        <v>0.104311807</v>
      </c>
      <c r="G9" s="59" t="n">
        <v>0.162884798</v>
      </c>
      <c r="H9" s="59" t="n">
        <v>0.069116441</v>
      </c>
      <c r="I9" s="60" t="n">
        <v>-0.047068842</v>
      </c>
      <c r="J9" s="60" t="n">
        <v>-0.037523178</v>
      </c>
    </row>
    <row r="10" customFormat="false" ht="12.75" hidden="false" customHeight="false" outlineLevel="0" collapsed="false">
      <c r="A10" s="56" t="s">
        <v>79</v>
      </c>
      <c r="B10" s="15" t="n">
        <v>10</v>
      </c>
      <c r="C10" s="62" t="n">
        <v>0.030971856</v>
      </c>
      <c r="D10" s="58" t="n">
        <v>-0.012611044</v>
      </c>
      <c r="E10" s="58" t="n">
        <v>-0.084515955</v>
      </c>
      <c r="F10" s="59" t="n">
        <v>-0.085785472</v>
      </c>
      <c r="G10" s="59" t="n">
        <v>-0.043041719</v>
      </c>
      <c r="H10" s="59" t="n">
        <v>-0.069752455</v>
      </c>
      <c r="I10" s="60" t="n">
        <v>-0.0435829</v>
      </c>
      <c r="J10" s="60" t="n">
        <v>-0.074013575</v>
      </c>
    </row>
    <row r="11" customFormat="false" ht="12.75" hidden="false" customHeight="false" outlineLevel="0" collapsed="false">
      <c r="A11" s="56" t="s">
        <v>80</v>
      </c>
      <c r="B11" s="15" t="n">
        <v>11</v>
      </c>
      <c r="C11" s="62" t="n">
        <v>0.070966072</v>
      </c>
      <c r="D11" s="58" t="n">
        <v>-0.038240069</v>
      </c>
      <c r="E11" s="58" t="n">
        <v>-0.078098263</v>
      </c>
      <c r="F11" s="59" t="n">
        <v>-0.055032569</v>
      </c>
      <c r="G11" s="59" t="n">
        <v>-0.014986914</v>
      </c>
      <c r="H11" s="59" t="n">
        <v>-0.195432455</v>
      </c>
      <c r="I11" s="60" t="n">
        <v>-0.109206141</v>
      </c>
      <c r="J11" s="60" t="n">
        <v>-0.085952986</v>
      </c>
    </row>
    <row r="12" customFormat="false" ht="12.75" hidden="false" customHeight="false" outlineLevel="0" collapsed="false">
      <c r="A12" s="56" t="s">
        <v>81</v>
      </c>
      <c r="B12" s="15" t="n">
        <v>12</v>
      </c>
      <c r="C12" s="62" t="n">
        <v>0.074376623</v>
      </c>
      <c r="D12" s="58" t="n">
        <v>-0.004795834</v>
      </c>
      <c r="E12" s="58" t="n">
        <v>-0.048866285</v>
      </c>
      <c r="F12" s="59" t="n">
        <v>-0.076575055</v>
      </c>
      <c r="G12" s="59" t="n">
        <v>-0.021933515</v>
      </c>
      <c r="H12" s="59" t="n">
        <v>-0.047458662</v>
      </c>
      <c r="I12" s="60" t="n">
        <v>-0.079172457</v>
      </c>
      <c r="J12" s="60" t="n">
        <v>-0.096310138</v>
      </c>
    </row>
    <row r="13" customFormat="false" ht="12.75" hidden="false" customHeight="false" outlineLevel="0" collapsed="false">
      <c r="A13" s="56" t="s">
        <v>82</v>
      </c>
      <c r="B13" s="15" t="n">
        <v>13</v>
      </c>
      <c r="C13" s="62" t="n">
        <v>-0.108180183</v>
      </c>
      <c r="D13" s="58" t="n">
        <v>-0.094933765</v>
      </c>
      <c r="E13" s="58" t="n">
        <v>-0.25699133</v>
      </c>
      <c r="F13" s="59" t="n">
        <v>-0.266499265</v>
      </c>
      <c r="G13" s="59" t="n">
        <v>-0.228553429</v>
      </c>
      <c r="H13" s="59" t="n">
        <v>-0.152192767</v>
      </c>
      <c r="I13" s="60" t="n">
        <v>0.013246418</v>
      </c>
      <c r="J13" s="60" t="n">
        <v>-0.120373246</v>
      </c>
    </row>
    <row r="14" customFormat="false" ht="12.75" hidden="false" customHeight="false" outlineLevel="0" collapsed="false">
      <c r="A14" s="56" t="s">
        <v>83</v>
      </c>
      <c r="B14" s="15" t="n">
        <v>14</v>
      </c>
      <c r="C14" s="62" t="n">
        <v>-0.260106302</v>
      </c>
      <c r="D14" s="58" t="n">
        <v>-0.447340488</v>
      </c>
      <c r="E14" s="58" t="n">
        <v>-0.535435452</v>
      </c>
      <c r="F14" s="59" t="n">
        <v>-0.528886583</v>
      </c>
      <c r="G14" s="59" t="n">
        <v>-0.513641078</v>
      </c>
      <c r="H14" s="59" t="n">
        <v>-0.479966236</v>
      </c>
      <c r="I14" s="60" t="n">
        <v>-0.187234186</v>
      </c>
      <c r="J14" s="60" t="n">
        <v>-0.253534776</v>
      </c>
    </row>
    <row r="15" customFormat="false" ht="12.75" hidden="false" customHeight="false" outlineLevel="0" collapsed="false">
      <c r="A15" s="56" t="s">
        <v>84</v>
      </c>
      <c r="B15" s="15" t="n">
        <v>15</v>
      </c>
      <c r="C15" s="62" t="n">
        <v>-0.781577505</v>
      </c>
      <c r="D15" s="58" t="n">
        <v>-0.915575589</v>
      </c>
      <c r="E15" s="58" t="n">
        <v>-0.979734875</v>
      </c>
      <c r="F15" s="59" t="n">
        <v>-0.979770961</v>
      </c>
      <c r="G15" s="59" t="n">
        <v>-1.008377817</v>
      </c>
      <c r="H15" s="59" t="n">
        <v>-0.913751572</v>
      </c>
      <c r="I15" s="60" t="n">
        <v>-0.133998084</v>
      </c>
      <c r="J15" s="60" t="n">
        <v>-0.226800312</v>
      </c>
    </row>
    <row r="16" customFormat="false" ht="12.75" hidden="false" customHeight="false" outlineLevel="0" collapsed="false">
      <c r="A16" s="56" t="s">
        <v>85</v>
      </c>
      <c r="B16" s="15" t="n">
        <v>16</v>
      </c>
      <c r="C16" s="62" t="n">
        <v>-1.101057193</v>
      </c>
      <c r="D16" s="58" t="n">
        <v>-1.223481829</v>
      </c>
      <c r="E16" s="58" t="n">
        <v>-1.261102798</v>
      </c>
      <c r="F16" s="59" t="n">
        <v>-1.256306543</v>
      </c>
      <c r="G16" s="59" t="n">
        <v>-1.263563406</v>
      </c>
      <c r="H16" s="59" t="n">
        <v>-1.219215401</v>
      </c>
      <c r="I16" s="60" t="n">
        <v>-0.122424636</v>
      </c>
      <c r="J16" s="60" t="n">
        <v>-0.162506213</v>
      </c>
    </row>
    <row r="17" customFormat="false" ht="12.75" hidden="false" customHeight="false" outlineLevel="0" collapsed="false">
      <c r="A17" s="56" t="s">
        <v>86</v>
      </c>
      <c r="B17" s="15" t="n">
        <v>17</v>
      </c>
      <c r="C17" s="62" t="n">
        <v>-1.142622331</v>
      </c>
      <c r="D17" s="58" t="n">
        <v>-1.190853549</v>
      </c>
      <c r="E17" s="58" t="n">
        <v>-1.167988839</v>
      </c>
      <c r="F17" s="59" t="n">
        <v>-1.161156851</v>
      </c>
      <c r="G17" s="59" t="n">
        <v>-1.198825974</v>
      </c>
      <c r="H17" s="59" t="n">
        <v>-1.153997904</v>
      </c>
      <c r="I17" s="60" t="n">
        <v>-0.048231218</v>
      </c>
      <c r="J17" s="60" t="n">
        <v>-0.0562036429999999</v>
      </c>
    </row>
    <row r="18" customFormat="false" ht="12.75" hidden="false" customHeight="false" outlineLevel="0" collapsed="false">
      <c r="A18" s="56" t="s">
        <v>87</v>
      </c>
      <c r="B18" s="15" t="n">
        <v>18</v>
      </c>
      <c r="C18" s="62" t="n">
        <v>-0.983410184</v>
      </c>
      <c r="D18" s="58" t="n">
        <v>-0.917986402</v>
      </c>
      <c r="E18" s="58" t="n">
        <v>-0.884325643</v>
      </c>
      <c r="F18" s="59" t="n">
        <v>-0.887479423</v>
      </c>
      <c r="G18" s="59" t="n">
        <v>-0.816155399</v>
      </c>
      <c r="H18" s="59" t="n">
        <v>-0.79154088</v>
      </c>
      <c r="I18" s="60" t="n">
        <v>0.065423782</v>
      </c>
      <c r="J18" s="60" t="n">
        <v>0.167254785</v>
      </c>
    </row>
    <row r="19" customFormat="false" ht="12.75" hidden="false" customHeight="false" outlineLevel="0" collapsed="false">
      <c r="A19" s="56" t="s">
        <v>88</v>
      </c>
      <c r="B19" s="15" t="n">
        <v>19</v>
      </c>
      <c r="C19" s="62" t="n">
        <v>-0.44147729</v>
      </c>
      <c r="D19" s="58" t="n">
        <v>-0.394462536</v>
      </c>
      <c r="E19" s="58" t="n">
        <v>-0.369637508</v>
      </c>
      <c r="F19" s="59" t="n">
        <v>-0.284565848</v>
      </c>
      <c r="G19" s="59" t="n">
        <v>-0.305812443</v>
      </c>
      <c r="H19" s="59" t="n">
        <v>-0.313241967</v>
      </c>
      <c r="I19" s="60" t="n">
        <v>0.0470147540000001</v>
      </c>
      <c r="J19" s="60" t="n">
        <v>0.135664847</v>
      </c>
    </row>
    <row r="20" customFormat="false" ht="12.75" hidden="false" customHeight="false" outlineLevel="0" collapsed="false">
      <c r="A20" s="56" t="s">
        <v>89</v>
      </c>
      <c r="B20" s="15" t="n">
        <v>20</v>
      </c>
      <c r="C20" s="62" t="n">
        <v>-0.10612273</v>
      </c>
      <c r="D20" s="58" t="n">
        <v>-0.060224439</v>
      </c>
      <c r="E20" s="58" t="n">
        <v>0.027613587</v>
      </c>
      <c r="F20" s="59" t="n">
        <v>0.020360067</v>
      </c>
      <c r="G20" s="59" t="n">
        <v>-0.013438059</v>
      </c>
      <c r="H20" s="59" t="n">
        <v>0.114971339</v>
      </c>
      <c r="I20" s="60" t="n">
        <v>0.045898291</v>
      </c>
      <c r="J20" s="60" t="n">
        <v>0.092684671</v>
      </c>
    </row>
    <row r="21" customFormat="false" ht="12.75" hidden="false" customHeight="false" outlineLevel="0" collapsed="false">
      <c r="A21" s="56" t="s">
        <v>90</v>
      </c>
      <c r="B21" s="15" t="n">
        <v>21</v>
      </c>
      <c r="C21" s="62" t="n">
        <v>0.142568048</v>
      </c>
      <c r="D21" s="58" t="n">
        <v>0.266285005</v>
      </c>
      <c r="E21" s="58" t="n">
        <v>0.256336944</v>
      </c>
      <c r="F21" s="59" t="n">
        <v>0.26534382</v>
      </c>
      <c r="G21" s="59" t="n">
        <v>0.244297991</v>
      </c>
      <c r="H21" s="59" t="n">
        <v>0.331096052</v>
      </c>
      <c r="I21" s="60" t="n">
        <v>0.123716957</v>
      </c>
      <c r="J21" s="60" t="n">
        <v>0.101729943</v>
      </c>
    </row>
    <row r="22" customFormat="false" ht="12.75" hidden="false" customHeight="false" outlineLevel="0" collapsed="false">
      <c r="A22" s="56" t="s">
        <v>91</v>
      </c>
      <c r="B22" s="15" t="n">
        <v>22</v>
      </c>
      <c r="C22" s="62" t="n">
        <v>0.25256976</v>
      </c>
      <c r="D22" s="58" t="n">
        <v>0.272360768</v>
      </c>
      <c r="E22" s="58" t="n">
        <v>0.327596841</v>
      </c>
      <c r="F22" s="59" t="n">
        <v>0.332887007</v>
      </c>
      <c r="G22" s="59" t="n">
        <v>0.436128797</v>
      </c>
      <c r="H22" s="59" t="n">
        <v>0.396061837</v>
      </c>
      <c r="I22" s="60" t="n">
        <v>0.019791008</v>
      </c>
      <c r="J22" s="60" t="n">
        <v>0.183559037</v>
      </c>
    </row>
    <row r="23" customFormat="false" ht="12.75" hidden="false" customHeight="false" outlineLevel="0" collapsed="false">
      <c r="A23" s="56" t="s">
        <v>92</v>
      </c>
      <c r="B23" s="15" t="n">
        <v>23</v>
      </c>
      <c r="C23" s="62" t="n">
        <v>0.28528538</v>
      </c>
      <c r="D23" s="58" t="n">
        <v>0.422127872</v>
      </c>
      <c r="E23" s="58" t="n">
        <v>0.44166031</v>
      </c>
      <c r="F23" s="59" t="n">
        <v>0.39080459</v>
      </c>
      <c r="G23" s="59" t="n">
        <v>0.395507008</v>
      </c>
      <c r="H23" s="59" t="n">
        <v>0.446775245</v>
      </c>
      <c r="I23" s="60" t="n">
        <v>0.136842492</v>
      </c>
      <c r="J23" s="60" t="n">
        <v>0.110221628</v>
      </c>
    </row>
    <row r="24" customFormat="false" ht="12.75" hidden="false" customHeight="false" outlineLevel="0" collapsed="false">
      <c r="A24" s="56" t="s">
        <v>93</v>
      </c>
      <c r="B24" s="15" t="n">
        <v>24</v>
      </c>
      <c r="C24" s="62" t="n">
        <v>0.602771263</v>
      </c>
      <c r="D24" s="58" t="n">
        <v>0.620984396</v>
      </c>
      <c r="E24" s="58" t="n">
        <v>0.479922024</v>
      </c>
      <c r="F24" s="59" t="n">
        <v>0.51296843</v>
      </c>
      <c r="G24" s="59" t="n">
        <v>0.477438164</v>
      </c>
      <c r="H24" s="59" t="n">
        <v>0.471919647</v>
      </c>
      <c r="I24" s="60" t="n">
        <v>0.018213133</v>
      </c>
      <c r="J24" s="60" t="n">
        <v>-0.125333099</v>
      </c>
    </row>
    <row r="25" customFormat="false" ht="12.75" hidden="false" customHeight="false" outlineLevel="0" collapsed="false">
      <c r="A25" s="56" t="s">
        <v>94</v>
      </c>
      <c r="B25" s="15" t="n">
        <v>25</v>
      </c>
      <c r="C25" s="62" t="n">
        <v>0.639722826</v>
      </c>
      <c r="D25" s="58" t="n">
        <v>0.7932718</v>
      </c>
      <c r="E25" s="58" t="n">
        <v>0.74423915</v>
      </c>
      <c r="F25" s="59" t="n">
        <v>0.742595747</v>
      </c>
      <c r="G25" s="59" t="n">
        <v>0.738185399</v>
      </c>
      <c r="H25" s="59" t="n">
        <v>0.746839968</v>
      </c>
      <c r="I25" s="60" t="n">
        <v>0.153548974</v>
      </c>
      <c r="J25" s="60" t="n">
        <v>0.0984625730000001</v>
      </c>
    </row>
    <row r="26" customFormat="false" ht="12.75" hidden="false" customHeight="false" outlineLevel="0" collapsed="false">
      <c r="A26" s="56" t="s">
        <v>95</v>
      </c>
      <c r="B26" s="15" t="n">
        <v>26</v>
      </c>
      <c r="C26" s="62" t="n">
        <v>0.792484865</v>
      </c>
      <c r="D26" s="58" t="n">
        <v>0.685784258</v>
      </c>
      <c r="E26" s="58" t="n">
        <v>0.735149516</v>
      </c>
      <c r="F26" s="59" t="n">
        <v>0.74437783</v>
      </c>
      <c r="G26" s="59" t="n">
        <v>0.773589266</v>
      </c>
      <c r="H26" s="59" t="n">
        <v>0.778048946</v>
      </c>
      <c r="I26" s="60" t="n">
        <v>-0.106700607</v>
      </c>
      <c r="J26" s="60" t="n">
        <v>-0.018895599</v>
      </c>
    </row>
    <row r="27" customFormat="false" ht="12.75" hidden="false" customHeight="false" outlineLevel="0" collapsed="false">
      <c r="A27" s="56" t="s">
        <v>96</v>
      </c>
      <c r="B27" s="15" t="n">
        <v>27</v>
      </c>
      <c r="C27" s="62" t="n">
        <v>0.746613986</v>
      </c>
      <c r="D27" s="58" t="n">
        <v>0.835739988</v>
      </c>
      <c r="E27" s="58" t="n">
        <v>0.848982805</v>
      </c>
      <c r="F27" s="59" t="n">
        <v>0.913523375</v>
      </c>
      <c r="G27" s="59" t="n">
        <v>0.927186403</v>
      </c>
      <c r="H27" s="59" t="n">
        <v>0.883116258</v>
      </c>
      <c r="I27" s="60" t="n">
        <v>0.0891260020000001</v>
      </c>
      <c r="J27" s="60" t="n">
        <v>0.180572417</v>
      </c>
    </row>
    <row r="28" customFormat="false" ht="12.75" hidden="false" customHeight="false" outlineLevel="0" collapsed="false">
      <c r="A28" s="56" t="s">
        <v>97</v>
      </c>
      <c r="B28" s="15" t="n">
        <v>28</v>
      </c>
      <c r="C28" s="62" t="n">
        <v>1.201005262</v>
      </c>
      <c r="D28" s="58" t="n">
        <v>1.201478979</v>
      </c>
      <c r="E28" s="58" t="n">
        <v>1.182725703</v>
      </c>
      <c r="F28" s="59" t="n">
        <v>1.154383505</v>
      </c>
      <c r="G28" s="59" t="n">
        <v>1.170649809</v>
      </c>
      <c r="H28" s="59" t="n">
        <v>1.149885719</v>
      </c>
      <c r="I28" s="60" t="n">
        <v>0.000473716999999985</v>
      </c>
      <c r="J28" s="60" t="n">
        <v>-0.0303554530000001</v>
      </c>
    </row>
    <row r="29" customFormat="false" ht="12.75" hidden="false" customHeight="false" outlineLevel="0" collapsed="false">
      <c r="A29" s="56" t="s">
        <v>98</v>
      </c>
      <c r="B29" s="15" t="n">
        <v>29</v>
      </c>
      <c r="C29" s="64" t="n">
        <v>0.766560247</v>
      </c>
      <c r="D29" s="58" t="n">
        <v>0.810108973</v>
      </c>
      <c r="E29" s="58" t="n">
        <v>0.80678596</v>
      </c>
      <c r="F29" s="59" t="n">
        <v>0.804099672</v>
      </c>
      <c r="G29" s="59" t="n">
        <v>0.786563002</v>
      </c>
      <c r="H29" s="59" t="n">
        <v>0.786563002</v>
      </c>
      <c r="I29" s="60" t="n">
        <v>0.0435487259999999</v>
      </c>
      <c r="J29" s="60" t="n">
        <v>0.0200027549999999</v>
      </c>
    </row>
    <row r="30" customFormat="false" ht="12.75" hidden="false" customHeight="false" outlineLevel="0" collapsed="false">
      <c r="A30" s="56" t="s">
        <v>99</v>
      </c>
      <c r="B30" s="15" t="n">
        <v>30</v>
      </c>
      <c r="C30" s="64" t="n">
        <v>0.73685008</v>
      </c>
      <c r="D30" s="58" t="n">
        <v>0.757825447</v>
      </c>
      <c r="E30" s="58" t="n">
        <v>0.791373597</v>
      </c>
      <c r="F30" s="59" t="n">
        <v>0.810069567</v>
      </c>
      <c r="G30" s="59"/>
      <c r="H30" s="59" t="n">
        <v>0.810069567</v>
      </c>
      <c r="I30" s="60" t="n">
        <v>0.020975367</v>
      </c>
      <c r="J30" s="60"/>
    </row>
    <row r="31" customFormat="false" ht="12.75" hidden="false" customHeight="false" outlineLevel="0" collapsed="false">
      <c r="A31" s="56" t="s">
        <v>100</v>
      </c>
      <c r="B31" s="15" t="n">
        <v>31</v>
      </c>
      <c r="C31" s="64" t="n">
        <v>0.782155802</v>
      </c>
      <c r="D31" s="58" t="n">
        <v>0.810183962</v>
      </c>
      <c r="E31" s="58" t="n">
        <v>0.851956497</v>
      </c>
      <c r="F31" s="59"/>
      <c r="G31" s="59"/>
      <c r="H31" s="59" t="n">
        <v>0.851956497</v>
      </c>
      <c r="I31" s="60" t="n">
        <v>0.02802816</v>
      </c>
      <c r="J31" s="60"/>
    </row>
    <row r="32" customFormat="false" ht="12.75" hidden="false" customHeight="false" outlineLevel="0" collapsed="false">
      <c r="A32" s="56" t="s">
        <v>101</v>
      </c>
      <c r="B32" s="15" t="n">
        <v>32</v>
      </c>
      <c r="C32" s="64" t="n">
        <v>0.536911017</v>
      </c>
      <c r="D32" s="58" t="n">
        <v>0.582860904</v>
      </c>
      <c r="E32" s="58"/>
      <c r="F32" s="59"/>
      <c r="G32" s="59"/>
      <c r="H32" s="59" t="n">
        <v>0.582860904</v>
      </c>
      <c r="I32" s="60" t="n">
        <v>0.045949887</v>
      </c>
      <c r="J32" s="60"/>
    </row>
    <row r="33" customFormat="false" ht="12.75" hidden="false" customHeight="false" outlineLevel="0" collapsed="false">
      <c r="A33" s="56" t="s">
        <v>102</v>
      </c>
      <c r="B33" s="15" t="n">
        <v>33</v>
      </c>
      <c r="C33" s="64" t="n">
        <v>0.766353814</v>
      </c>
      <c r="D33" s="58"/>
      <c r="E33" s="58"/>
      <c r="F33" s="58"/>
      <c r="G33" s="58"/>
      <c r="H33" s="58" t="n">
        <v>0.766353814</v>
      </c>
      <c r="I33" s="65"/>
      <c r="J33" s="65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C15" activeCellId="0" sqref="C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5.7"/>
    <col collapsed="false" customWidth="true" hidden="false" outlineLevel="0" max="2" min="2" style="15" width="17.14"/>
    <col collapsed="false" customWidth="true" hidden="false" outlineLevel="0" max="3" min="3" style="15" width="18.7"/>
    <col collapsed="false" customWidth="true" hidden="false" outlineLevel="0" max="4" min="4" style="15" width="18.28"/>
    <col collapsed="false" customWidth="false" hidden="false" outlineLevel="0" max="6" min="5" style="15" width="9.14"/>
    <col collapsed="false" customWidth="true" hidden="false" outlineLevel="0" max="7" min="7" style="15" width="12.56"/>
    <col collapsed="false" customWidth="false" hidden="false" outlineLevel="0" max="257" min="8" style="15" width="9.14"/>
  </cols>
  <sheetData>
    <row r="1" customFormat="false" ht="15.75" hidden="false" customHeight="false" outlineLevel="0" collapsed="false">
      <c r="A1" s="66" t="s">
        <v>127</v>
      </c>
      <c r="B1" s="67"/>
      <c r="C1" s="67"/>
    </row>
    <row r="2" customFormat="false" ht="15.75" hidden="false" customHeight="false" outlineLevel="0" collapsed="false">
      <c r="A2" s="68" t="s">
        <v>0</v>
      </c>
      <c r="B2" s="68"/>
      <c r="C2" s="68"/>
      <c r="D2" s="68"/>
    </row>
    <row r="3" customFormat="false" ht="15.75" hidden="false" customHeight="false" outlineLevel="0" collapsed="false">
      <c r="A3" s="69" t="s">
        <v>128</v>
      </c>
      <c r="B3" s="69"/>
      <c r="C3" s="69"/>
      <c r="D3" s="69"/>
      <c r="E3" s="0"/>
    </row>
    <row r="4" customFormat="false" ht="15.75" hidden="false" customHeight="false" outlineLevel="0" collapsed="false">
      <c r="A4" s="70" t="s">
        <v>129</v>
      </c>
      <c r="B4" s="71"/>
      <c r="C4" s="72" t="s">
        <v>121</v>
      </c>
      <c r="D4" s="72" t="s">
        <v>122</v>
      </c>
      <c r="E4" s="0"/>
    </row>
    <row r="5" customFormat="false" ht="15.75" hidden="false" customHeight="false" outlineLevel="0" collapsed="false">
      <c r="A5" s="73"/>
      <c r="B5" s="74"/>
      <c r="C5" s="75"/>
      <c r="D5" s="75"/>
      <c r="E5" s="0"/>
    </row>
    <row r="6" customFormat="false" ht="15" hidden="false" customHeight="false" outlineLevel="0" collapsed="false">
      <c r="A6" s="76"/>
      <c r="B6" s="77"/>
      <c r="C6" s="77"/>
      <c r="D6" s="77"/>
      <c r="E6" s="0"/>
    </row>
    <row r="7" customFormat="false" ht="15" hidden="false" customHeight="false" outlineLevel="0" collapsed="false">
      <c r="A7" s="78" t="s">
        <v>130</v>
      </c>
      <c r="B7" s="77"/>
      <c r="C7" s="79" t="s">
        <v>131</v>
      </c>
      <c r="D7" s="79" t="s">
        <v>132</v>
      </c>
      <c r="E7" s="0"/>
    </row>
    <row r="8" customFormat="false" ht="15" hidden="false" customHeight="false" outlineLevel="0" collapsed="false">
      <c r="A8" s="80" t="s">
        <v>133</v>
      </c>
      <c r="B8" s="77"/>
      <c r="C8" s="75" t="n">
        <v>27</v>
      </c>
      <c r="D8" s="75" t="n">
        <v>24</v>
      </c>
      <c r="E8" s="0"/>
    </row>
    <row r="9" customFormat="false" ht="15" hidden="false" customHeight="false" outlineLevel="0" collapsed="false">
      <c r="A9" s="81" t="s">
        <v>134</v>
      </c>
      <c r="B9" s="77"/>
      <c r="C9" s="82" t="s">
        <v>135</v>
      </c>
      <c r="D9" s="82" t="s">
        <v>136</v>
      </c>
      <c r="E9" s="0"/>
    </row>
    <row r="10" customFormat="false" ht="15.75" hidden="false" customHeight="false" outlineLevel="0" collapsed="false">
      <c r="A10" s="83" t="s">
        <v>137</v>
      </c>
      <c r="B10" s="84"/>
      <c r="C10" s="77"/>
      <c r="D10" s="77"/>
      <c r="E10" s="0"/>
    </row>
    <row r="11" customFormat="false" ht="15.75" hidden="false" customHeight="false" outlineLevel="0" collapsed="false">
      <c r="A11" s="85"/>
      <c r="B11" s="86"/>
      <c r="C11" s="77"/>
      <c r="D11" s="77"/>
      <c r="E11" s="0"/>
    </row>
    <row r="12" customFormat="false" ht="15" hidden="false" customHeight="false" outlineLevel="0" collapsed="false">
      <c r="A12" s="80" t="s">
        <v>138</v>
      </c>
      <c r="B12" s="87"/>
      <c r="C12" s="88" t="n">
        <v>0.0410103684814815</v>
      </c>
      <c r="D12" s="88" t="n">
        <v>0.0797662159166667</v>
      </c>
      <c r="E12" s="0"/>
      <c r="G12" s="89"/>
    </row>
    <row r="13" customFormat="false" ht="15" hidden="false" customHeight="false" outlineLevel="0" collapsed="false">
      <c r="A13" s="90" t="s">
        <v>139</v>
      </c>
      <c r="B13" s="87"/>
      <c r="C13" s="88" t="n">
        <v>0.0648456872283926</v>
      </c>
      <c r="D13" s="88" t="n">
        <v>0.0987556941664118</v>
      </c>
      <c r="E13" s="0"/>
      <c r="G13" s="89"/>
    </row>
    <row r="14" customFormat="false" ht="15" hidden="false" customHeight="false" outlineLevel="0" collapsed="false">
      <c r="A14" s="90" t="s">
        <v>140</v>
      </c>
      <c r="B14" s="87"/>
      <c r="C14" s="88" t="n">
        <v>0.03111713</v>
      </c>
      <c r="D14" s="88" t="n">
        <v>0.067285393</v>
      </c>
      <c r="E14" s="0"/>
      <c r="G14" s="89"/>
    </row>
    <row r="15" customFormat="false" ht="15" hidden="false" customHeight="false" outlineLevel="0" collapsed="false">
      <c r="A15" s="80"/>
      <c r="B15" s="87"/>
      <c r="C15" s="77"/>
      <c r="D15" s="77"/>
      <c r="E15" s="0"/>
      <c r="G15" s="89"/>
    </row>
    <row r="16" customFormat="false" ht="15" hidden="false" customHeight="false" outlineLevel="0" collapsed="false">
      <c r="A16" s="80" t="s">
        <v>141</v>
      </c>
      <c r="B16" s="87"/>
      <c r="C16" s="88" t="n">
        <v>0.364294534016984</v>
      </c>
      <c r="D16" s="88" t="n">
        <v>0.737268085196091</v>
      </c>
      <c r="E16" s="0"/>
      <c r="G16" s="89"/>
    </row>
    <row r="17" customFormat="false" ht="15" hidden="false" customHeight="false" outlineLevel="0" collapsed="false">
      <c r="A17" s="90" t="s">
        <v>142</v>
      </c>
      <c r="B17" s="87"/>
      <c r="C17" s="88" t="n">
        <v>0.112574756555556</v>
      </c>
      <c r="D17" s="88" t="n">
        <v>0.108191602916667</v>
      </c>
      <c r="E17" s="0"/>
      <c r="G17" s="89"/>
    </row>
    <row r="18" customFormat="false" ht="15" hidden="false" customHeight="false" outlineLevel="0" collapsed="false">
      <c r="A18" s="91"/>
      <c r="B18" s="92"/>
      <c r="C18" s="93"/>
      <c r="D18" s="93"/>
      <c r="E18" s="0"/>
      <c r="G18" s="89"/>
    </row>
    <row r="19" customFormat="false" ht="15.75" hidden="false" customHeight="false" outlineLevel="0" collapsed="false">
      <c r="A19" s="73" t="s">
        <v>143</v>
      </c>
      <c r="B19" s="74"/>
      <c r="C19" s="77"/>
      <c r="D19" s="77"/>
      <c r="E19" s="0"/>
      <c r="G19" s="89"/>
    </row>
    <row r="20" customFormat="false" ht="15.75" hidden="false" customHeight="false" outlineLevel="0" collapsed="false">
      <c r="A20" s="94"/>
      <c r="B20" s="95"/>
      <c r="C20" s="77"/>
      <c r="D20" s="77"/>
      <c r="E20" s="0"/>
      <c r="G20" s="89"/>
    </row>
    <row r="21" customFormat="false" ht="15" hidden="false" customHeight="false" outlineLevel="0" collapsed="false">
      <c r="A21" s="80" t="s">
        <v>144</v>
      </c>
      <c r="B21" s="87"/>
      <c r="C21" s="88" t="n">
        <v>0.0191775046296296</v>
      </c>
      <c r="D21" s="88" t="n">
        <v>-0.00120050125</v>
      </c>
      <c r="E21" s="0"/>
      <c r="G21" s="89"/>
    </row>
    <row r="22" customFormat="false" ht="15" hidden="false" customHeight="false" outlineLevel="0" collapsed="false">
      <c r="A22" s="90" t="s">
        <v>145</v>
      </c>
      <c r="B22" s="87"/>
      <c r="C22" s="96" t="n">
        <v>0.0126351031598948</v>
      </c>
      <c r="D22" s="96" t="n">
        <v>0.0257809022377461</v>
      </c>
      <c r="E22" s="0"/>
      <c r="G22" s="89"/>
    </row>
    <row r="23" customFormat="false" ht="15" hidden="false" customHeight="false" outlineLevel="0" collapsed="false">
      <c r="A23" s="90" t="s">
        <v>146</v>
      </c>
      <c r="B23" s="87"/>
      <c r="C23" s="88" t="n">
        <v>1.51779565128532</v>
      </c>
      <c r="D23" s="88" t="n">
        <v>-0.0465655250902096</v>
      </c>
      <c r="E23" s="0"/>
      <c r="G23" s="89"/>
    </row>
    <row r="24" customFormat="false" ht="15" hidden="false" customHeight="false" outlineLevel="0" collapsed="false">
      <c r="A24" s="90" t="s">
        <v>147</v>
      </c>
      <c r="B24" s="87"/>
      <c r="C24" s="97" t="s">
        <v>148</v>
      </c>
      <c r="D24" s="97" t="s">
        <v>149</v>
      </c>
      <c r="E24" s="0"/>
      <c r="G24" s="89"/>
    </row>
    <row r="25" customFormat="false" ht="15" hidden="false" customHeight="false" outlineLevel="0" collapsed="false">
      <c r="A25" s="80" t="s">
        <v>150</v>
      </c>
      <c r="B25" s="98"/>
      <c r="C25" s="97" t="s">
        <v>151</v>
      </c>
      <c r="D25" s="97" t="s">
        <v>151</v>
      </c>
      <c r="E25" s="0"/>
      <c r="G25" s="89"/>
    </row>
    <row r="26" customFormat="false" ht="15" hidden="false" customHeight="false" outlineLevel="0" collapsed="false">
      <c r="A26" s="80"/>
      <c r="B26" s="98"/>
      <c r="C26" s="77"/>
      <c r="D26" s="77"/>
      <c r="E26" s="0"/>
      <c r="G26" s="89"/>
    </row>
    <row r="27" customFormat="false" ht="15" hidden="false" customHeight="false" outlineLevel="0" collapsed="false">
      <c r="A27" s="90" t="s">
        <v>152</v>
      </c>
      <c r="B27" s="87"/>
      <c r="C27" s="88" t="n">
        <v>0.022376905</v>
      </c>
      <c r="D27" s="88" t="n">
        <v>-0.0120577955</v>
      </c>
      <c r="E27" s="0"/>
      <c r="G27" s="89"/>
    </row>
    <row r="28" customFormat="false" ht="15" hidden="false" customHeight="false" outlineLevel="0" collapsed="false">
      <c r="A28" s="90" t="s">
        <v>153</v>
      </c>
      <c r="B28" s="87"/>
      <c r="C28" s="88" t="n">
        <v>-0.050683538818167</v>
      </c>
      <c r="D28" s="88" t="n">
        <v>0.107634091750737</v>
      </c>
      <c r="E28" s="0"/>
      <c r="G28" s="89"/>
    </row>
    <row r="29" customFormat="false" ht="15" hidden="false" customHeight="false" outlineLevel="0" collapsed="false">
      <c r="A29" s="90" t="s">
        <v>154</v>
      </c>
      <c r="B29" s="87"/>
      <c r="C29" s="88" t="n">
        <v>62.962962962963</v>
      </c>
      <c r="D29" s="88" t="n">
        <v>50</v>
      </c>
      <c r="E29" s="0"/>
      <c r="G29" s="89"/>
    </row>
    <row r="30" customFormat="false" ht="15" hidden="false" customHeight="false" outlineLevel="0" collapsed="false">
      <c r="A30" s="90" t="s">
        <v>155</v>
      </c>
      <c r="B30" s="87"/>
      <c r="C30" s="88" t="n">
        <v>37.037037037037</v>
      </c>
      <c r="D30" s="88" t="n">
        <v>50</v>
      </c>
      <c r="E30" s="0"/>
      <c r="G30" s="89"/>
    </row>
    <row r="31" customFormat="false" ht="15" hidden="false" customHeight="false" outlineLevel="0" collapsed="false">
      <c r="A31" s="90" t="s">
        <v>156</v>
      </c>
      <c r="B31" s="87"/>
      <c r="C31" s="88" t="n">
        <v>0</v>
      </c>
      <c r="D31" s="88" t="n">
        <v>0</v>
      </c>
      <c r="E31" s="0"/>
      <c r="G31" s="89"/>
    </row>
    <row r="32" customFormat="false" ht="15" hidden="false" customHeight="false" outlineLevel="0" collapsed="false">
      <c r="A32" s="91"/>
      <c r="B32" s="92"/>
      <c r="C32" s="93"/>
      <c r="D32" s="93"/>
      <c r="E32" s="0"/>
      <c r="G32" s="89"/>
    </row>
    <row r="33" customFormat="false" ht="15.75" hidden="false" customHeight="false" outlineLevel="0" collapsed="false">
      <c r="A33" s="73" t="s">
        <v>157</v>
      </c>
      <c r="B33" s="74"/>
      <c r="C33" s="77"/>
      <c r="D33" s="77"/>
      <c r="E33" s="0"/>
      <c r="G33" s="89"/>
    </row>
    <row r="34" customFormat="false" ht="15.75" hidden="false" customHeight="false" outlineLevel="0" collapsed="false">
      <c r="A34" s="85"/>
      <c r="B34" s="95"/>
      <c r="C34" s="77"/>
      <c r="D34" s="77"/>
      <c r="E34" s="0"/>
      <c r="G34" s="89"/>
    </row>
    <row r="35" customFormat="false" ht="15" hidden="false" customHeight="false" outlineLevel="0" collapsed="false">
      <c r="A35" s="80" t="s">
        <v>158</v>
      </c>
      <c r="B35" s="87"/>
      <c r="C35" s="88" t="n">
        <v>0.0631250391147426</v>
      </c>
      <c r="D35" s="88" t="n">
        <v>0.100872261505618</v>
      </c>
      <c r="E35" s="0"/>
      <c r="G35" s="89"/>
    </row>
    <row r="36" customFormat="false" ht="15" hidden="false" customHeight="false" outlineLevel="0" collapsed="false">
      <c r="A36" s="90" t="s">
        <v>159</v>
      </c>
      <c r="B36" s="87"/>
      <c r="C36" s="88" t="n">
        <v>-0.08307977</v>
      </c>
      <c r="D36" s="88" t="n">
        <v>-0.17863788</v>
      </c>
      <c r="E36" s="0"/>
      <c r="G36" s="89"/>
    </row>
    <row r="37" customFormat="false" ht="15" hidden="false" customHeight="false" outlineLevel="0" collapsed="false">
      <c r="A37" s="90" t="s">
        <v>160</v>
      </c>
      <c r="B37" s="87"/>
      <c r="C37" s="88" t="n">
        <v>0.273047615</v>
      </c>
      <c r="D37" s="88" t="n">
        <v>0.277069149</v>
      </c>
      <c r="E37" s="0"/>
      <c r="G37" s="89"/>
    </row>
    <row r="38" customFormat="false" ht="15" hidden="false" customHeight="false" outlineLevel="0" collapsed="false">
      <c r="A38" s="90" t="s">
        <v>161</v>
      </c>
      <c r="B38" s="87"/>
      <c r="C38" s="99" t="n">
        <v>0.356127385</v>
      </c>
      <c r="D38" s="99" t="n">
        <v>0.455707029</v>
      </c>
      <c r="E38" s="0"/>
      <c r="G38" s="89"/>
    </row>
    <row r="39" customFormat="false" ht="15" hidden="false" customHeight="false" outlineLevel="0" collapsed="false">
      <c r="A39" s="80" t="s">
        <v>162</v>
      </c>
      <c r="B39" s="98"/>
      <c r="C39" s="88" t="n">
        <v>0.1300780506</v>
      </c>
      <c r="D39" s="88" t="n">
        <v>0.2549176229</v>
      </c>
      <c r="E39" s="0"/>
      <c r="G39" s="89"/>
    </row>
    <row r="40" customFormat="false" ht="15" hidden="false" customHeight="false" outlineLevel="0" collapsed="false">
      <c r="A40" s="90" t="s">
        <v>163</v>
      </c>
      <c r="B40" s="87"/>
      <c r="C40" s="88" t="n">
        <v>0.044001404</v>
      </c>
      <c r="D40" s="88" t="n">
        <v>0.130591004</v>
      </c>
      <c r="E40" s="0"/>
      <c r="G40" s="89"/>
    </row>
    <row r="41" customFormat="false" ht="15" hidden="false" customHeight="false" outlineLevel="0" collapsed="false">
      <c r="A41" s="91"/>
      <c r="B41" s="92"/>
      <c r="C41" s="93"/>
      <c r="D41" s="93"/>
      <c r="E41" s="0"/>
      <c r="G41" s="89"/>
    </row>
    <row r="42" customFormat="false" ht="15.75" hidden="false" customHeight="false" outlineLevel="0" collapsed="false">
      <c r="A42" s="73" t="s">
        <v>164</v>
      </c>
      <c r="B42" s="74"/>
      <c r="C42" s="77"/>
      <c r="D42" s="77"/>
      <c r="E42" s="0"/>
      <c r="G42" s="89"/>
    </row>
    <row r="43" customFormat="false" ht="15.75" hidden="false" customHeight="false" outlineLevel="0" collapsed="false">
      <c r="A43" s="85"/>
      <c r="B43" s="95"/>
      <c r="C43" s="77"/>
      <c r="D43" s="77"/>
      <c r="E43" s="0"/>
      <c r="G43" s="89"/>
    </row>
    <row r="44" customFormat="false" ht="15" hidden="false" customHeight="false" outlineLevel="0" collapsed="false">
      <c r="A44" s="80" t="s">
        <v>165</v>
      </c>
      <c r="B44" s="87"/>
      <c r="C44" s="88" t="n">
        <v>85.1851851851852</v>
      </c>
      <c r="D44" s="88" t="n">
        <v>70.8333333333333</v>
      </c>
      <c r="E44" s="0"/>
      <c r="G44" s="89"/>
    </row>
    <row r="45" customFormat="false" ht="15" hidden="false" customHeight="false" outlineLevel="0" collapsed="false">
      <c r="A45" s="90" t="s">
        <v>166</v>
      </c>
      <c r="B45" s="87"/>
      <c r="C45" s="88" t="n">
        <v>50</v>
      </c>
      <c r="D45" s="88" t="n">
        <v>34.7826086956522</v>
      </c>
      <c r="E45" s="0"/>
      <c r="G45" s="89"/>
    </row>
    <row r="46" customFormat="false" ht="15" hidden="false" customHeight="false" outlineLevel="0" collapsed="false">
      <c r="A46" s="90" t="s">
        <v>167</v>
      </c>
      <c r="B46" s="87"/>
      <c r="C46" s="88" t="n">
        <v>38.4615384615385</v>
      </c>
      <c r="D46" s="88" t="n">
        <v>43.4782608695652</v>
      </c>
      <c r="E46" s="0"/>
      <c r="G46" s="89"/>
    </row>
    <row r="47" customFormat="false" ht="15.75" hidden="false" customHeight="false" outlineLevel="0" collapsed="false">
      <c r="A47" s="100"/>
      <c r="B47" s="101"/>
      <c r="C47" s="102"/>
      <c r="D47" s="102"/>
      <c r="E47" s="0"/>
      <c r="G47" s="89"/>
    </row>
    <row r="48" customFormat="false" ht="12.75" hidden="false" customHeight="false" outlineLevel="0" collapsed="false">
      <c r="E48" s="0"/>
    </row>
    <row r="49" customFormat="false" ht="12.75" hidden="false" customHeight="false" outlineLevel="0" collapsed="false">
      <c r="E49" s="0"/>
    </row>
    <row r="50" customFormat="false" ht="12.75" hidden="false" customHeight="false" outlineLevel="0" collapsed="false">
      <c r="E50" s="0"/>
    </row>
    <row r="51" customFormat="false" ht="12.75" hidden="false" customHeight="false" outlineLevel="0" collapsed="false">
      <c r="E51" s="0"/>
    </row>
    <row r="52" customFormat="false" ht="12.75" hidden="false" customHeight="false" outlineLevel="0" collapsed="false">
      <c r="E52" s="0"/>
    </row>
    <row r="53" customFormat="false" ht="12.75" hidden="false" customHeight="false" outlineLevel="0" collapsed="false">
      <c r="E53" s="0"/>
    </row>
    <row r="54" customFormat="false" ht="12.75" hidden="false" customHeight="false" outlineLevel="0" collapsed="false">
      <c r="E54" s="0"/>
    </row>
    <row r="55" customFormat="false" ht="12.75" hidden="false" customHeight="false" outlineLevel="0" collapsed="false">
      <c r="E55" s="0"/>
    </row>
    <row r="56" customFormat="false" ht="12.75" hidden="false" customHeight="false" outlineLevel="0" collapsed="false">
      <c r="E56" s="0"/>
    </row>
    <row r="57" customFormat="false" ht="12.75" hidden="false" customHeight="false" outlineLevel="0" collapsed="false">
      <c r="E57" s="0"/>
    </row>
    <row r="58" customFormat="false" ht="12.75" hidden="false" customHeight="false" outlineLevel="0" collapsed="false">
      <c r="E58" s="0"/>
    </row>
    <row r="59" customFormat="false" ht="12.75" hidden="false" customHeight="false" outlineLevel="0" collapsed="false">
      <c r="E59" s="0"/>
    </row>
    <row r="60" customFormat="false" ht="12.75" hidden="false" customHeight="false" outlineLevel="0" collapsed="false">
      <c r="E60" s="0"/>
    </row>
    <row r="61" customFormat="false" ht="12.75" hidden="false" customHeight="false" outlineLevel="0" collapsed="false">
      <c r="E61" s="0"/>
    </row>
    <row r="62" customFormat="false" ht="12.75" hidden="false" customHeight="false" outlineLevel="0" collapsed="false">
      <c r="E62" s="0"/>
    </row>
    <row r="63" customFormat="false" ht="12.75" hidden="false" customHeight="false" outlineLevel="0" collapsed="false">
      <c r="E63" s="0"/>
    </row>
    <row r="64" customFormat="false" ht="12.75" hidden="false" customHeight="false" outlineLevel="0" collapsed="false">
      <c r="E64" s="0"/>
    </row>
    <row r="65" customFormat="false" ht="12.75" hidden="false" customHeight="false" outlineLevel="0" collapsed="false">
      <c r="E65" s="0"/>
    </row>
    <row r="66" customFormat="false" ht="12.75" hidden="false" customHeight="false" outlineLevel="0" collapsed="false">
      <c r="E66" s="0"/>
    </row>
    <row r="67" customFormat="false" ht="12.75" hidden="false" customHeight="false" outlineLevel="0" collapsed="false">
      <c r="E67" s="0"/>
    </row>
    <row r="68" customFormat="false" ht="12.75" hidden="false" customHeight="false" outlineLevel="0" collapsed="false">
      <c r="E68" s="0"/>
    </row>
    <row r="69" customFormat="false" ht="12.75" hidden="false" customHeight="false" outlineLevel="0" collapsed="false">
      <c r="E69" s="0"/>
    </row>
    <row r="70" customFormat="false" ht="12.75" hidden="false" customHeight="false" outlineLevel="0" collapsed="false">
      <c r="E70" s="0"/>
    </row>
    <row r="71" customFormat="false" ht="12.75" hidden="false" customHeight="false" outlineLevel="0" collapsed="false">
      <c r="E71" s="0"/>
    </row>
    <row r="72" customFormat="false" ht="12.75" hidden="false" customHeight="false" outlineLevel="0" collapsed="false">
      <c r="E72" s="0"/>
    </row>
    <row r="73" customFormat="false" ht="12.75" hidden="false" customHeight="false" outlineLevel="0" collapsed="false">
      <c r="E73" s="0"/>
    </row>
    <row r="74" customFormat="false" ht="12.75" hidden="false" customHeight="false" outlineLevel="0" collapsed="false">
      <c r="E74" s="0"/>
    </row>
    <row r="75" customFormat="false" ht="12.75" hidden="false" customHeight="false" outlineLevel="0" collapsed="false">
      <c r="E75" s="0"/>
    </row>
    <row r="76" customFormat="false" ht="12.75" hidden="false" customHeight="false" outlineLevel="0" collapsed="false">
      <c r="E76" s="0"/>
    </row>
    <row r="77" customFormat="false" ht="12.75" hidden="false" customHeight="false" outlineLevel="0" collapsed="false">
      <c r="E77" s="0"/>
    </row>
    <row r="78" customFormat="false" ht="12.75" hidden="false" customHeight="false" outlineLevel="0" collapsed="false">
      <c r="E78" s="0"/>
    </row>
    <row r="79" customFormat="false" ht="12.75" hidden="false" customHeight="false" outlineLevel="0" collapsed="false">
      <c r="E79" s="0"/>
    </row>
    <row r="80" customFormat="false" ht="12.75" hidden="false" customHeight="false" outlineLevel="0" collapsed="false">
      <c r="E80" s="0"/>
    </row>
    <row r="81" customFormat="false" ht="12.75" hidden="false" customHeight="false" outlineLevel="0" collapsed="false">
      <c r="E81" s="0"/>
    </row>
    <row r="82" customFormat="false" ht="12.75" hidden="false" customHeight="false" outlineLevel="0" collapsed="false">
      <c r="E82" s="0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C15" activeCellId="0" sqref="C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5.28"/>
    <col collapsed="false" customWidth="true" hidden="false" outlineLevel="0" max="2" min="2" style="15" width="12.42"/>
    <col collapsed="false" customWidth="true" hidden="false" outlineLevel="0" max="4" min="3" style="15" width="18.28"/>
    <col collapsed="false" customWidth="true" hidden="false" outlineLevel="0" max="5" min="5" style="15" width="24.99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8" min="8" style="0" width="12.42"/>
    <col collapsed="false" customWidth="true" hidden="false" outlineLevel="0" max="9" min="9" style="0" width="15.28"/>
    <col collapsed="false" customWidth="true" hidden="false" outlineLevel="0" max="12" min="10" style="0" width="8.85"/>
    <col collapsed="false" customWidth="false" hidden="false" outlineLevel="0" max="257" min="13" style="15" width="9.14"/>
  </cols>
  <sheetData>
    <row r="1" customFormat="false" ht="15.75" hidden="false" customHeight="false" outlineLevel="0" collapsed="false">
      <c r="A1" s="66" t="s">
        <v>168</v>
      </c>
      <c r="D1" s="66"/>
    </row>
    <row r="2" customFormat="false" ht="16.5" hidden="false" customHeight="true" outlineLevel="0" collapsed="false">
      <c r="A2" s="68" t="s">
        <v>0</v>
      </c>
      <c r="B2" s="68"/>
      <c r="C2" s="68"/>
      <c r="D2" s="68"/>
      <c r="E2" s="68"/>
    </row>
    <row r="3" customFormat="false" ht="15.75" hidden="false" customHeight="false" outlineLevel="0" collapsed="false">
      <c r="A3" s="69" t="s">
        <v>128</v>
      </c>
      <c r="B3" s="69"/>
      <c r="C3" s="69"/>
      <c r="D3" s="69"/>
      <c r="E3" s="0"/>
      <c r="F3" s="15"/>
      <c r="G3" s="15"/>
      <c r="H3" s="15"/>
      <c r="I3" s="15"/>
      <c r="J3" s="15"/>
      <c r="K3" s="15"/>
      <c r="L3" s="15"/>
    </row>
    <row r="4" customFormat="false" ht="15.75" hidden="false" customHeight="false" outlineLevel="0" collapsed="false">
      <c r="A4" s="70" t="s">
        <v>129</v>
      </c>
      <c r="B4" s="71"/>
      <c r="C4" s="72" t="s">
        <v>121</v>
      </c>
      <c r="D4" s="72" t="s">
        <v>122</v>
      </c>
      <c r="E4" s="0"/>
      <c r="F4" s="15"/>
      <c r="G4" s="15"/>
      <c r="H4" s="15"/>
      <c r="I4" s="15"/>
      <c r="J4" s="15"/>
      <c r="K4" s="15"/>
      <c r="L4" s="15"/>
    </row>
    <row r="5" customFormat="false" ht="15.75" hidden="false" customHeight="false" outlineLevel="0" collapsed="false">
      <c r="A5" s="73"/>
      <c r="B5" s="74"/>
      <c r="C5" s="75"/>
      <c r="D5" s="75"/>
      <c r="E5" s="0"/>
      <c r="F5" s="15"/>
      <c r="G5" s="15"/>
      <c r="H5" s="15"/>
      <c r="I5" s="15"/>
      <c r="J5" s="15"/>
      <c r="K5" s="15"/>
      <c r="L5" s="15"/>
    </row>
    <row r="6" customFormat="false" ht="15" hidden="false" customHeight="false" outlineLevel="0" collapsed="false">
      <c r="A6" s="76"/>
      <c r="B6" s="77"/>
      <c r="C6" s="77"/>
      <c r="D6" s="77"/>
      <c r="E6" s="0"/>
      <c r="F6" s="15"/>
      <c r="G6" s="15"/>
      <c r="H6" s="15"/>
      <c r="I6" s="15"/>
      <c r="J6" s="15"/>
      <c r="K6" s="15"/>
      <c r="L6" s="15"/>
    </row>
    <row r="7" customFormat="false" ht="15" hidden="false" customHeight="false" outlineLevel="0" collapsed="false">
      <c r="A7" s="78" t="s">
        <v>130</v>
      </c>
      <c r="B7" s="77"/>
      <c r="C7" s="79" t="s">
        <v>131</v>
      </c>
      <c r="D7" s="79" t="s">
        <v>132</v>
      </c>
      <c r="E7" s="0"/>
      <c r="F7" s="15"/>
      <c r="G7" s="15"/>
      <c r="H7" s="15"/>
      <c r="I7" s="15"/>
      <c r="J7" s="15"/>
      <c r="K7" s="15"/>
      <c r="L7" s="15"/>
    </row>
    <row r="8" customFormat="false" ht="15" hidden="false" customHeight="false" outlineLevel="0" collapsed="false">
      <c r="A8" s="80" t="s">
        <v>133</v>
      </c>
      <c r="B8" s="77"/>
      <c r="C8" s="75" t="n">
        <v>27</v>
      </c>
      <c r="D8" s="75" t="n">
        <v>24</v>
      </c>
      <c r="E8" s="0"/>
      <c r="F8" s="15"/>
      <c r="G8" s="15"/>
      <c r="H8" s="15"/>
      <c r="I8" s="15"/>
      <c r="J8" s="15"/>
      <c r="K8" s="15"/>
      <c r="L8" s="15"/>
    </row>
    <row r="9" customFormat="false" ht="15" hidden="false" customHeight="false" outlineLevel="0" collapsed="false">
      <c r="A9" s="81" t="s">
        <v>134</v>
      </c>
      <c r="B9" s="77"/>
      <c r="C9" s="82" t="s">
        <v>135</v>
      </c>
      <c r="D9" s="82" t="s">
        <v>136</v>
      </c>
      <c r="E9" s="0"/>
      <c r="F9" s="15"/>
      <c r="G9" s="15"/>
      <c r="H9" s="15"/>
      <c r="I9" s="15"/>
      <c r="J9" s="15"/>
      <c r="K9" s="15"/>
      <c r="L9" s="15"/>
    </row>
    <row r="10" customFormat="false" ht="15.75" hidden="false" customHeight="false" outlineLevel="0" collapsed="false">
      <c r="A10" s="83" t="s">
        <v>137</v>
      </c>
      <c r="B10" s="84"/>
      <c r="C10" s="77"/>
      <c r="D10" s="77"/>
      <c r="E10" s="0"/>
      <c r="F10" s="15"/>
      <c r="G10" s="15"/>
      <c r="H10" s="15"/>
      <c r="I10" s="15"/>
      <c r="J10" s="15"/>
      <c r="K10" s="15"/>
      <c r="L10" s="15"/>
    </row>
    <row r="11" customFormat="false" ht="15.75" hidden="false" customHeight="false" outlineLevel="0" collapsed="false">
      <c r="A11" s="85"/>
      <c r="B11" s="86"/>
      <c r="C11" s="77"/>
      <c r="D11" s="77"/>
      <c r="E11" s="0"/>
      <c r="F11" s="15"/>
      <c r="G11" s="15"/>
      <c r="H11" s="15"/>
      <c r="I11" s="15"/>
      <c r="J11" s="15"/>
      <c r="K11" s="15"/>
      <c r="L11" s="15"/>
    </row>
    <row r="12" customFormat="false" ht="15" hidden="false" customHeight="false" outlineLevel="0" collapsed="false">
      <c r="A12" s="80" t="s">
        <v>138</v>
      </c>
      <c r="B12" s="87"/>
      <c r="C12" s="88" t="n">
        <v>0.0702883298888889</v>
      </c>
      <c r="D12" s="88" t="n">
        <v>0.106048408791667</v>
      </c>
      <c r="E12" s="0"/>
      <c r="F12" s="15"/>
      <c r="G12" s="89"/>
      <c r="H12" s="15"/>
      <c r="I12" s="15"/>
      <c r="J12" s="15"/>
      <c r="K12" s="15"/>
      <c r="L12" s="15"/>
    </row>
    <row r="13" customFormat="false" ht="15" hidden="false" customHeight="false" outlineLevel="0" collapsed="false">
      <c r="A13" s="90" t="s">
        <v>139</v>
      </c>
      <c r="B13" s="87"/>
      <c r="C13" s="88" t="n">
        <v>0.0850125053028619</v>
      </c>
      <c r="D13" s="88" t="n">
        <v>0.123476645730289</v>
      </c>
      <c r="E13" s="0"/>
      <c r="F13" s="15"/>
      <c r="G13" s="89"/>
      <c r="H13" s="15"/>
      <c r="I13" s="15"/>
      <c r="J13" s="15"/>
      <c r="K13" s="15"/>
      <c r="L13" s="15"/>
    </row>
    <row r="14" customFormat="false" ht="15" hidden="false" customHeight="false" outlineLevel="0" collapsed="false">
      <c r="A14" s="90" t="s">
        <v>140</v>
      </c>
      <c r="B14" s="87"/>
      <c r="C14" s="88" t="n">
        <v>0.047068842</v>
      </c>
      <c r="D14" s="88" t="n">
        <v>0.0973863555</v>
      </c>
      <c r="E14" s="0"/>
      <c r="F14" s="15"/>
      <c r="G14" s="89"/>
      <c r="H14" s="15"/>
      <c r="I14" s="15"/>
      <c r="J14" s="15"/>
      <c r="K14" s="15"/>
      <c r="L14" s="15"/>
    </row>
    <row r="15" customFormat="false" ht="15" hidden="false" customHeight="false" outlineLevel="0" collapsed="false">
      <c r="A15" s="80"/>
      <c r="B15" s="87"/>
      <c r="C15" s="77"/>
      <c r="D15" s="77"/>
      <c r="E15" s="0"/>
      <c r="F15" s="15"/>
      <c r="G15" s="89"/>
      <c r="H15" s="15"/>
      <c r="I15" s="15"/>
      <c r="J15" s="15"/>
      <c r="K15" s="15"/>
      <c r="L15" s="15"/>
    </row>
    <row r="16" customFormat="false" ht="15" hidden="false" customHeight="false" outlineLevel="0" collapsed="false">
      <c r="A16" s="80" t="s">
        <v>141</v>
      </c>
      <c r="B16" s="87"/>
      <c r="C16" s="88" t="n">
        <v>0.14427390674039</v>
      </c>
      <c r="D16" s="88" t="n">
        <v>0.229332610814361</v>
      </c>
      <c r="E16" s="0"/>
      <c r="F16" s="15"/>
      <c r="G16" s="89"/>
      <c r="H16" s="15"/>
      <c r="I16" s="15"/>
      <c r="J16" s="15"/>
      <c r="K16" s="15"/>
      <c r="L16" s="15"/>
    </row>
    <row r="17" customFormat="false" ht="15" hidden="false" customHeight="false" outlineLevel="0" collapsed="false">
      <c r="A17" s="90" t="s">
        <v>142</v>
      </c>
      <c r="B17" s="87"/>
      <c r="C17" s="88" t="n">
        <v>0.487186709481481</v>
      </c>
      <c r="D17" s="88" t="n">
        <v>0.462421844041667</v>
      </c>
      <c r="E17" s="0"/>
      <c r="F17" s="15"/>
      <c r="G17" s="89"/>
      <c r="H17" s="15"/>
      <c r="I17" s="15"/>
      <c r="J17" s="15"/>
      <c r="K17" s="15"/>
      <c r="L17" s="15"/>
    </row>
    <row r="18" customFormat="false" ht="15" hidden="false" customHeight="false" outlineLevel="0" collapsed="false">
      <c r="A18" s="91"/>
      <c r="B18" s="92"/>
      <c r="C18" s="93"/>
      <c r="D18" s="93"/>
      <c r="E18" s="0"/>
      <c r="F18" s="15"/>
      <c r="G18" s="89"/>
      <c r="H18" s="15"/>
      <c r="I18" s="15"/>
      <c r="J18" s="15"/>
      <c r="K18" s="15"/>
      <c r="L18" s="15"/>
    </row>
    <row r="19" customFormat="false" ht="15.75" hidden="false" customHeight="false" outlineLevel="0" collapsed="false">
      <c r="A19" s="73" t="s">
        <v>143</v>
      </c>
      <c r="B19" s="74"/>
      <c r="C19" s="77"/>
      <c r="D19" s="77"/>
      <c r="E19" s="0"/>
      <c r="F19" s="15"/>
      <c r="G19" s="89"/>
      <c r="H19" s="15"/>
      <c r="I19" s="15"/>
      <c r="J19" s="15"/>
      <c r="K19" s="15"/>
      <c r="L19" s="15"/>
    </row>
    <row r="20" customFormat="false" ht="15.75" hidden="false" customHeight="false" outlineLevel="0" collapsed="false">
      <c r="A20" s="94"/>
      <c r="B20" s="95"/>
      <c r="C20" s="77"/>
      <c r="D20" s="77"/>
      <c r="E20" s="0"/>
      <c r="F20" s="15"/>
      <c r="G20" s="89"/>
      <c r="H20" s="15"/>
      <c r="I20" s="15"/>
      <c r="J20" s="15"/>
      <c r="K20" s="15"/>
      <c r="L20" s="15"/>
    </row>
    <row r="21" customFormat="false" ht="15" hidden="false" customHeight="false" outlineLevel="0" collapsed="false">
      <c r="A21" s="80" t="s">
        <v>144</v>
      </c>
      <c r="B21" s="87"/>
      <c r="C21" s="88" t="n">
        <v>0.00527950981481482</v>
      </c>
      <c r="D21" s="88" t="n">
        <v>-0.00126844270833333</v>
      </c>
      <c r="E21" s="0"/>
      <c r="F21" s="15"/>
      <c r="G21" s="89"/>
      <c r="H21" s="15"/>
      <c r="I21" s="15"/>
      <c r="J21" s="15"/>
      <c r="K21" s="15"/>
      <c r="L21" s="15"/>
    </row>
    <row r="22" customFormat="false" ht="15" hidden="false" customHeight="false" outlineLevel="0" collapsed="false">
      <c r="A22" s="90" t="s">
        <v>145</v>
      </c>
      <c r="B22" s="87"/>
      <c r="C22" s="96" t="n">
        <v>0.0220321825715985</v>
      </c>
      <c r="D22" s="96" t="n">
        <v>0.0367098072404672</v>
      </c>
      <c r="E22" s="0"/>
      <c r="F22" s="15"/>
      <c r="G22" s="89"/>
      <c r="H22" s="15"/>
      <c r="I22" s="15"/>
      <c r="J22" s="15"/>
      <c r="K22" s="15"/>
      <c r="L22" s="15"/>
    </row>
    <row r="23" customFormat="false" ht="15" hidden="false" customHeight="false" outlineLevel="0" collapsed="false">
      <c r="A23" s="90" t="s">
        <v>146</v>
      </c>
      <c r="B23" s="87"/>
      <c r="C23" s="88" t="n">
        <v>0.239627181631138</v>
      </c>
      <c r="D23" s="88" t="n">
        <v>-0.0345532380495602</v>
      </c>
      <c r="E23" s="0"/>
      <c r="F23" s="15"/>
      <c r="G23" s="89"/>
      <c r="H23" s="15"/>
      <c r="I23" s="15"/>
      <c r="J23" s="15"/>
      <c r="K23" s="15"/>
      <c r="L23" s="15"/>
    </row>
    <row r="24" customFormat="false" ht="15" hidden="false" customHeight="false" outlineLevel="0" collapsed="false">
      <c r="A24" s="90" t="s">
        <v>147</v>
      </c>
      <c r="B24" s="87"/>
      <c r="C24" s="97" t="s">
        <v>148</v>
      </c>
      <c r="D24" s="97" t="s">
        <v>149</v>
      </c>
      <c r="E24" s="0"/>
      <c r="F24" s="15"/>
      <c r="G24" s="89"/>
      <c r="H24" s="15"/>
      <c r="I24" s="15"/>
      <c r="J24" s="15"/>
      <c r="K24" s="15"/>
      <c r="L24" s="15"/>
    </row>
    <row r="25" customFormat="false" ht="15" hidden="false" customHeight="false" outlineLevel="0" collapsed="false">
      <c r="A25" s="80" t="s">
        <v>150</v>
      </c>
      <c r="B25" s="98"/>
      <c r="C25" s="97" t="s">
        <v>151</v>
      </c>
      <c r="D25" s="97" t="s">
        <v>151</v>
      </c>
      <c r="E25" s="0"/>
      <c r="F25" s="15"/>
      <c r="G25" s="89"/>
      <c r="H25" s="15"/>
      <c r="I25" s="15"/>
      <c r="J25" s="15"/>
      <c r="K25" s="15"/>
      <c r="L25" s="15"/>
    </row>
    <row r="26" customFormat="false" ht="15" hidden="false" customHeight="false" outlineLevel="0" collapsed="false">
      <c r="A26" s="80"/>
      <c r="B26" s="98"/>
      <c r="C26" s="77"/>
      <c r="D26" s="77"/>
      <c r="E26" s="0"/>
      <c r="F26" s="15"/>
      <c r="G26" s="89"/>
      <c r="H26" s="15"/>
      <c r="I26" s="15"/>
      <c r="J26" s="15"/>
      <c r="K26" s="15"/>
      <c r="L26" s="15"/>
    </row>
    <row r="27" customFormat="false" ht="15" hidden="false" customHeight="false" outlineLevel="0" collapsed="false">
      <c r="A27" s="90" t="s">
        <v>152</v>
      </c>
      <c r="B27" s="87"/>
      <c r="C27" s="88" t="n">
        <v>0.020975367</v>
      </c>
      <c r="D27" s="88" t="n">
        <v>0.000553577999999944</v>
      </c>
      <c r="E27" s="0"/>
      <c r="F27" s="15"/>
      <c r="G27" s="89"/>
      <c r="H27" s="15"/>
      <c r="I27" s="15"/>
      <c r="J27" s="15"/>
      <c r="K27" s="15"/>
      <c r="L27" s="15"/>
    </row>
    <row r="28" customFormat="false" ht="15" hidden="false" customHeight="false" outlineLevel="0" collapsed="false">
      <c r="A28" s="90" t="s">
        <v>153</v>
      </c>
      <c r="B28" s="87"/>
      <c r="C28" s="88" t="n">
        <v>-0.181529042683373</v>
      </c>
      <c r="D28" s="88" t="n">
        <v>-0.01444606947328</v>
      </c>
      <c r="E28" s="0"/>
      <c r="F28" s="15"/>
      <c r="G28" s="89"/>
      <c r="H28" s="15"/>
      <c r="I28" s="15"/>
      <c r="J28" s="15"/>
      <c r="K28" s="15"/>
      <c r="L28" s="15"/>
    </row>
    <row r="29" customFormat="false" ht="15" hidden="false" customHeight="false" outlineLevel="0" collapsed="false">
      <c r="A29" s="90" t="s">
        <v>154</v>
      </c>
      <c r="B29" s="87"/>
      <c r="C29" s="88" t="n">
        <v>66.6666666666667</v>
      </c>
      <c r="D29" s="88" t="n">
        <v>50</v>
      </c>
      <c r="E29" s="0"/>
      <c r="F29" s="15"/>
      <c r="G29" s="89"/>
      <c r="H29" s="15"/>
      <c r="I29" s="15"/>
      <c r="J29" s="15"/>
      <c r="K29" s="15"/>
      <c r="L29" s="15"/>
    </row>
    <row r="30" customFormat="false" ht="15" hidden="false" customHeight="false" outlineLevel="0" collapsed="false">
      <c r="A30" s="90" t="s">
        <v>155</v>
      </c>
      <c r="B30" s="87"/>
      <c r="C30" s="88" t="n">
        <v>33.3333333333333</v>
      </c>
      <c r="D30" s="88" t="n">
        <v>50</v>
      </c>
      <c r="E30" s="0"/>
      <c r="F30" s="15"/>
      <c r="G30" s="89"/>
      <c r="H30" s="15"/>
      <c r="I30" s="15"/>
      <c r="J30" s="15"/>
      <c r="K30" s="15"/>
      <c r="L30" s="15"/>
    </row>
    <row r="31" customFormat="false" ht="15" hidden="false" customHeight="false" outlineLevel="0" collapsed="false">
      <c r="A31" s="90" t="s">
        <v>156</v>
      </c>
      <c r="B31" s="87"/>
      <c r="C31" s="88" t="n">
        <v>0</v>
      </c>
      <c r="D31" s="88" t="n">
        <v>0</v>
      </c>
      <c r="E31" s="0"/>
      <c r="F31" s="15"/>
      <c r="G31" s="89"/>
      <c r="H31" s="15"/>
      <c r="I31" s="15"/>
      <c r="J31" s="15"/>
      <c r="K31" s="15"/>
      <c r="L31" s="15"/>
    </row>
    <row r="32" customFormat="false" ht="15" hidden="false" customHeight="false" outlineLevel="0" collapsed="false">
      <c r="A32" s="91"/>
      <c r="B32" s="92"/>
      <c r="C32" s="93"/>
      <c r="D32" s="93"/>
      <c r="E32" s="0"/>
      <c r="F32" s="15"/>
      <c r="G32" s="89"/>
      <c r="H32" s="15"/>
      <c r="I32" s="15"/>
      <c r="J32" s="15"/>
      <c r="K32" s="15"/>
      <c r="L32" s="15"/>
    </row>
    <row r="33" customFormat="false" ht="15.75" hidden="false" customHeight="false" outlineLevel="0" collapsed="false">
      <c r="A33" s="73" t="s">
        <v>157</v>
      </c>
      <c r="B33" s="74"/>
      <c r="C33" s="77"/>
      <c r="D33" s="77"/>
      <c r="E33" s="0"/>
      <c r="F33" s="15"/>
      <c r="G33" s="89"/>
      <c r="H33" s="15"/>
      <c r="I33" s="15"/>
      <c r="J33" s="15"/>
      <c r="K33" s="15"/>
      <c r="L33" s="15"/>
    </row>
    <row r="34" customFormat="false" ht="15.75" hidden="false" customHeight="false" outlineLevel="0" collapsed="false">
      <c r="A34" s="85"/>
      <c r="B34" s="95"/>
      <c r="C34" s="77"/>
      <c r="D34" s="77"/>
      <c r="E34" s="0"/>
      <c r="F34" s="15"/>
      <c r="G34" s="89"/>
      <c r="H34" s="15"/>
      <c r="I34" s="15"/>
      <c r="J34" s="15"/>
      <c r="K34" s="15"/>
      <c r="L34" s="15"/>
    </row>
    <row r="35" customFormat="false" ht="15" hidden="false" customHeight="false" outlineLevel="0" collapsed="false">
      <c r="A35" s="80" t="s">
        <v>158</v>
      </c>
      <c r="B35" s="87"/>
      <c r="C35" s="88" t="n">
        <v>0.0864647163515443</v>
      </c>
      <c r="D35" s="88" t="n">
        <v>0.126125705798616</v>
      </c>
      <c r="E35" s="0"/>
      <c r="F35" s="15"/>
      <c r="G35" s="89"/>
      <c r="H35" s="15"/>
      <c r="I35" s="15"/>
      <c r="J35" s="15"/>
      <c r="K35" s="15"/>
      <c r="L35" s="15"/>
    </row>
    <row r="36" customFormat="false" ht="15" hidden="false" customHeight="false" outlineLevel="0" collapsed="false">
      <c r="A36" s="90" t="s">
        <v>159</v>
      </c>
      <c r="B36" s="87"/>
      <c r="C36" s="88" t="n">
        <v>-0.187234186</v>
      </c>
      <c r="D36" s="88" t="n">
        <v>-0.253534776</v>
      </c>
      <c r="E36" s="0"/>
      <c r="F36" s="15"/>
      <c r="G36" s="89"/>
      <c r="H36" s="15"/>
      <c r="I36" s="15"/>
      <c r="J36" s="15"/>
      <c r="K36" s="15"/>
      <c r="L36" s="15"/>
    </row>
    <row r="37" customFormat="false" ht="15" hidden="false" customHeight="false" outlineLevel="0" collapsed="false">
      <c r="A37" s="90" t="s">
        <v>160</v>
      </c>
      <c r="B37" s="87"/>
      <c r="C37" s="88" t="n">
        <v>0.153548974</v>
      </c>
      <c r="D37" s="88" t="n">
        <v>0.183559037</v>
      </c>
      <c r="E37" s="0"/>
      <c r="F37" s="15"/>
      <c r="G37" s="89"/>
      <c r="H37" s="15"/>
      <c r="I37" s="15"/>
      <c r="J37" s="15"/>
      <c r="K37" s="15"/>
      <c r="L37" s="15"/>
    </row>
    <row r="38" customFormat="false" ht="15" hidden="false" customHeight="false" outlineLevel="0" collapsed="false">
      <c r="A38" s="90" t="s">
        <v>161</v>
      </c>
      <c r="B38" s="87"/>
      <c r="C38" s="99" t="n">
        <v>0.34078316</v>
      </c>
      <c r="D38" s="99" t="n">
        <v>0.437093813</v>
      </c>
      <c r="E38" s="0"/>
      <c r="F38" s="15"/>
      <c r="G38" s="89"/>
      <c r="H38" s="15"/>
      <c r="I38" s="15"/>
      <c r="J38" s="15"/>
      <c r="K38" s="15"/>
      <c r="L38" s="15"/>
    </row>
    <row r="39" customFormat="false" ht="15" hidden="false" customHeight="false" outlineLevel="0" collapsed="false">
      <c r="A39" s="80" t="s">
        <v>162</v>
      </c>
      <c r="B39" s="98"/>
      <c r="C39" s="88" t="n">
        <v>0.2634308811</v>
      </c>
      <c r="D39" s="88" t="n">
        <v>0.39573096935</v>
      </c>
      <c r="E39" s="0"/>
      <c r="F39" s="15"/>
      <c r="G39" s="89"/>
      <c r="H39" s="15"/>
      <c r="I39" s="15"/>
      <c r="J39" s="15"/>
      <c r="K39" s="15"/>
      <c r="L39" s="15"/>
    </row>
    <row r="40" customFormat="false" ht="15" hidden="false" customHeight="false" outlineLevel="0" collapsed="false">
      <c r="A40" s="90" t="s">
        <v>163</v>
      </c>
      <c r="B40" s="87"/>
      <c r="C40" s="88" t="n">
        <v>0.0943567505</v>
      </c>
      <c r="D40" s="88" t="n">
        <v>0.1878216895</v>
      </c>
      <c r="E40" s="0"/>
      <c r="F40" s="15"/>
      <c r="G40" s="89"/>
      <c r="H40" s="15"/>
      <c r="I40" s="15"/>
      <c r="J40" s="15"/>
      <c r="K40" s="15"/>
      <c r="L40" s="15"/>
    </row>
    <row r="41" customFormat="false" ht="15" hidden="false" customHeight="false" outlineLevel="0" collapsed="false">
      <c r="A41" s="91"/>
      <c r="B41" s="92"/>
      <c r="C41" s="93"/>
      <c r="D41" s="93"/>
      <c r="E41" s="0"/>
      <c r="F41" s="15"/>
      <c r="G41" s="89"/>
      <c r="H41" s="15"/>
      <c r="I41" s="15"/>
      <c r="J41" s="15"/>
      <c r="K41" s="15"/>
      <c r="L41" s="15"/>
    </row>
    <row r="42" customFormat="false" ht="15.75" hidden="false" customHeight="false" outlineLevel="0" collapsed="false">
      <c r="A42" s="73" t="s">
        <v>164</v>
      </c>
      <c r="B42" s="74"/>
      <c r="C42" s="77"/>
      <c r="D42" s="77"/>
      <c r="E42" s="0"/>
      <c r="F42" s="15"/>
      <c r="G42" s="89"/>
      <c r="H42" s="15"/>
      <c r="I42" s="15"/>
      <c r="J42" s="15"/>
      <c r="K42" s="15"/>
      <c r="L42" s="15"/>
    </row>
    <row r="43" customFormat="false" ht="15.75" hidden="false" customHeight="false" outlineLevel="0" collapsed="false">
      <c r="A43" s="85"/>
      <c r="B43" s="95"/>
      <c r="C43" s="77"/>
      <c r="D43" s="77"/>
      <c r="E43" s="0"/>
      <c r="F43" s="15"/>
      <c r="G43" s="89"/>
      <c r="H43" s="15"/>
      <c r="I43" s="15"/>
      <c r="J43" s="15"/>
      <c r="K43" s="15"/>
      <c r="L43" s="15"/>
    </row>
    <row r="44" customFormat="false" ht="15" hidden="false" customHeight="false" outlineLevel="0" collapsed="false">
      <c r="A44" s="80" t="s">
        <v>165</v>
      </c>
      <c r="B44" s="87"/>
      <c r="C44" s="88" t="n">
        <v>85.1851851851852</v>
      </c>
      <c r="D44" s="88" t="n">
        <v>83.3333333333333</v>
      </c>
      <c r="E44" s="0"/>
      <c r="F44" s="15"/>
      <c r="G44" s="89"/>
      <c r="H44" s="15"/>
      <c r="I44" s="15"/>
      <c r="J44" s="15"/>
      <c r="K44" s="15"/>
      <c r="L44" s="15"/>
    </row>
    <row r="45" customFormat="false" ht="15" hidden="false" customHeight="false" outlineLevel="0" collapsed="false">
      <c r="A45" s="90" t="s">
        <v>166</v>
      </c>
      <c r="B45" s="87"/>
      <c r="C45" s="88" t="n">
        <v>53.8461538461539</v>
      </c>
      <c r="D45" s="88" t="n">
        <v>56.5217391304348</v>
      </c>
      <c r="E45" s="0"/>
      <c r="F45" s="15"/>
      <c r="G45" s="89"/>
      <c r="H45" s="15"/>
      <c r="I45" s="15"/>
      <c r="J45" s="15"/>
      <c r="K45" s="15"/>
      <c r="L45" s="15"/>
    </row>
    <row r="46" customFormat="false" ht="15" hidden="false" customHeight="false" outlineLevel="0" collapsed="false">
      <c r="A46" s="90" t="s">
        <v>167</v>
      </c>
      <c r="B46" s="87"/>
      <c r="C46" s="88" t="n">
        <v>30.7692307692308</v>
      </c>
      <c r="D46" s="88" t="n">
        <v>26.0869565217391</v>
      </c>
      <c r="E46" s="0"/>
      <c r="F46" s="15"/>
      <c r="G46" s="89"/>
      <c r="H46" s="15"/>
      <c r="I46" s="15"/>
      <c r="J46" s="15"/>
      <c r="K46" s="15"/>
      <c r="L46" s="15"/>
    </row>
    <row r="47" customFormat="false" ht="15.75" hidden="false" customHeight="false" outlineLevel="0" collapsed="false">
      <c r="A47" s="100"/>
      <c r="B47" s="101"/>
      <c r="C47" s="102"/>
      <c r="D47" s="102"/>
      <c r="E47" s="0"/>
      <c r="F47" s="15"/>
      <c r="G47" s="89"/>
      <c r="H47" s="15"/>
      <c r="I47" s="15"/>
      <c r="J47" s="15"/>
      <c r="K47" s="15"/>
      <c r="L47" s="15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C15" activeCellId="0" sqref="C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71"/>
    <col collapsed="false" customWidth="true" hidden="false" outlineLevel="0" max="3" min="3" style="0" width="37.14"/>
    <col collapsed="false" customWidth="true" hidden="false" outlineLevel="0" max="4" min="4" style="0" width="20.13"/>
    <col collapsed="false" customWidth="true" hidden="false" outlineLevel="0" max="5" min="5" style="0" width="20.85"/>
    <col collapsed="false" customWidth="true" hidden="false" outlineLevel="0" max="6" min="6" style="0" width="12.85"/>
    <col collapsed="false" customWidth="true" hidden="false" outlineLevel="0" max="7" min="7" style="0" width="11.56"/>
  </cols>
  <sheetData>
    <row r="2" customFormat="false" ht="15.75" hidden="false" customHeight="false" outlineLevel="0" collapsed="false">
      <c r="A2" s="103" t="s">
        <v>169</v>
      </c>
    </row>
    <row r="4" customFormat="false" ht="38.25" hidden="false" customHeight="false" outlineLevel="0" collapsed="false">
      <c r="A4" s="104" t="s">
        <v>170</v>
      </c>
      <c r="B4" s="104" t="s">
        <v>171</v>
      </c>
      <c r="C4" s="104" t="s">
        <v>172</v>
      </c>
      <c r="D4" s="104" t="s">
        <v>173</v>
      </c>
      <c r="E4" s="104" t="s">
        <v>174</v>
      </c>
      <c r="F4" s="104" t="s">
        <v>175</v>
      </c>
      <c r="G4" s="104" t="s">
        <v>176</v>
      </c>
    </row>
    <row r="5" customFormat="false" ht="38.25" hidden="false" customHeight="false" outlineLevel="0" collapsed="false">
      <c r="A5" s="105" t="n">
        <v>42065</v>
      </c>
      <c r="B5" s="106" t="s">
        <v>177</v>
      </c>
      <c r="C5" s="107" t="s">
        <v>178</v>
      </c>
      <c r="D5" s="108"/>
      <c r="E5" s="109"/>
      <c r="F5" s="106"/>
      <c r="G5" s="106" t="s">
        <v>179</v>
      </c>
    </row>
    <row r="6" customFormat="false" ht="51" hidden="false" customHeight="false" outlineLevel="0" collapsed="false">
      <c r="A6" s="105" t="n">
        <v>42439</v>
      </c>
      <c r="B6" s="106" t="s">
        <v>180</v>
      </c>
      <c r="C6" s="107" t="s">
        <v>181</v>
      </c>
      <c r="D6" s="108"/>
      <c r="E6" s="109"/>
      <c r="F6" s="106"/>
      <c r="G6" s="106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4:14:34Z</dcterms:created>
  <dc:creator>Maria Giovanna Piras</dc:creator>
  <dc:description/>
  <dc:language>en-US</dc:language>
  <cp:lastModifiedBy>Maria Elena Pontecorvo</cp:lastModifiedBy>
  <cp:lastPrinted>2010-10-12T10:31:52Z</cp:lastPrinted>
  <dcterms:modified xsi:type="dcterms:W3CDTF">2017-11-23T14:00:19Z</dcterms:modified>
  <cp:revision>0</cp:revision>
  <dc:subject/>
  <dc:title/>
</cp:coreProperties>
</file>