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LIVELLI" sheetId="1" state="visible" r:id="rId2"/>
    <sheet name="VC" sheetId="2" state="visible" r:id="rId3"/>
    <sheet name="VT" sheetId="3" state="visible" r:id="rId4"/>
    <sheet name="REV_VC" sheetId="4" state="visible" r:id="rId5"/>
    <sheet name="REV_VT" sheetId="5" state="visible" r:id="rId6"/>
    <sheet name="IND_VC" sheetId="6" state="visible" r:id="rId7"/>
    <sheet name="IND_VT" sheetId="7" state="visible" r:id="rId8"/>
    <sheet name="eventi" sheetId="8" state="visible" r:id="rId9"/>
  </sheets>
  <definedNames>
    <definedName function="false" hidden="false" localSheetId="7" name="_xlnm.Print_Area" vbProcedure="false">eventi!$A$2:$F$5</definedName>
    <definedName function="false" hidden="false" localSheetId="5" name="_xlnm.Print_Area" vbProcedure="false">IND_VC!$A$1:$C$47</definedName>
    <definedName function="false" hidden="false" localSheetId="6" name="_xlnm.Print_Area" vbProcedure="false">IND_VT!$A$1:$C$47</definedName>
    <definedName function="false" hidden="false" localSheetId="0" name="_xlnm.Print_Titles" vbProcedure="false">LIVELLI!$A:$A,LIVELLI!$1:$8</definedName>
    <definedName function="false" hidden="false" localSheetId="3" name="_xlnm.Print_Area" vbProcedure="false">REV_VC!$A$1:$I$36</definedName>
    <definedName function="false" hidden="false" localSheetId="4" name="_xlnm.Print_Area" vbProcedure="false">REV_VT!$A$1:$F$36</definedName>
    <definedName function="false" hidden="false" localSheetId="1" name="_xlnm.Print_Titles" vbProcedure="false">VC!$A:$A,VC!$1:$11</definedName>
    <definedName function="false" hidden="false" localSheetId="2" name="_xlnm.Print_Titles" vbProcedure="false">VT!$A:$A,VT!$1:$11</definedName>
    <definedName function="false" hidden="false" name="DATA" vbProcedure="false">OFFSET(#REF!,0,0,COUNTA(#REF!),1)</definedName>
    <definedName function="false" hidden="false" name="revisione" vbProcedure="false">OFFSET(#REF!,0,0,COUNT(#REF!),1)</definedName>
    <definedName function="false" hidden="false" name="revisioni" vbProcedure="false">#REF!</definedName>
    <definedName function="false" hidden="false" name="serie_1" vbProcedure="false">OFFSET(#REF!,0,0,COUNT(#REF!)+COUNTIF(#REF!,"n.d."),1)</definedName>
    <definedName function="false" hidden="false" name="serie_2" vbProcedure="false">OFFSET(#REF!,0,0,COUNT(#REF!)+COUNTIF(#REF!,"n.d."),1)</definedName>
    <definedName function="false" hidden="false" localSheetId="3" name="Excel_BuiltIn__FilterDatabase" vbProcedure="false">REV_VC!$A$4:$I$36</definedName>
    <definedName function="false" hidden="false" localSheetId="4" name="Excel_BuiltIn__FilterDatabase" vbProcedure="false">REV_VT!$A$4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5" authorId="0">
      <text>
        <r>
          <rPr>
            <b val="true"/>
            <sz val="9"/>
            <color rgb="FF000000"/>
            <rFont val="Tahoma"/>
            <family val="2"/>
          </rPr>
          <t xml:space="preserve">Nota Bene: </t>
        </r>
        <r>
          <rPr>
            <sz val="9"/>
            <color rgb="FF000000"/>
            <rFont val="Tahoma"/>
            <family val="2"/>
          </rPr>
          <t xml:space="preserve">Fino qui rilascio del trimestre a 90 giorni.
Formula diversa da quella successiv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5</xdr:row>
                <xdr:rowOff>21</xdr:rowOff>
              </xdr:from>
              <xdr:to>
                <xdr:col>12</xdr:col>
                <xdr:colOff>3</xdr:colOff>
                <xdr:row>7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181">
  <si>
    <t xml:space="preserve">Occupati dati destagionalizzati</t>
  </si>
  <si>
    <t xml:space="preserve"> LIVELLI</t>
  </si>
  <si>
    <t xml:space="preserve">Data di riferimento</t>
  </si>
  <si>
    <t xml:space="preserve">1992Q4</t>
  </si>
  <si>
    <t xml:space="preserve">1993Q1</t>
  </si>
  <si>
    <t xml:space="preserve">1993Q2</t>
  </si>
  <si>
    <t xml:space="preserve">1993Q3</t>
  </si>
  <si>
    <t xml:space="preserve">1993Q4</t>
  </si>
  <si>
    <t xml:space="preserve">1994Q1</t>
  </si>
  <si>
    <t xml:space="preserve">1994Q2</t>
  </si>
  <si>
    <t xml:space="preserve">1994Q3</t>
  </si>
  <si>
    <t xml:space="preserve">1994Q4</t>
  </si>
  <si>
    <t xml:space="preserve">1995Q1</t>
  </si>
  <si>
    <t xml:space="preserve">1995Q2</t>
  </si>
  <si>
    <t xml:space="preserve">1995Q3</t>
  </si>
  <si>
    <t xml:space="preserve">1995Q4</t>
  </si>
  <si>
    <t xml:space="preserve">1996Q1</t>
  </si>
  <si>
    <t xml:space="preserve">1996Q2</t>
  </si>
  <si>
    <t xml:space="preserve">1996Q3</t>
  </si>
  <si>
    <t xml:space="preserve">1996Q4</t>
  </si>
  <si>
    <t xml:space="preserve">1997Q1</t>
  </si>
  <si>
    <t xml:space="preserve">1997Q2</t>
  </si>
  <si>
    <t xml:space="preserve">1997Q3</t>
  </si>
  <si>
    <t xml:space="preserve">1997Q4</t>
  </si>
  <si>
    <t xml:space="preserve">1998Q1</t>
  </si>
  <si>
    <t xml:space="preserve">1998Q2</t>
  </si>
  <si>
    <t xml:space="preserve">1998Q3</t>
  </si>
  <si>
    <t xml:space="preserve">1998Q4</t>
  </si>
  <si>
    <t xml:space="preserve">1999Q1</t>
  </si>
  <si>
    <t xml:space="preserve">1999Q2</t>
  </si>
  <si>
    <t xml:space="preserve">1999Q3</t>
  </si>
  <si>
    <t xml:space="preserve">1999Q4</t>
  </si>
  <si>
    <t xml:space="preserve">2000Q1</t>
  </si>
  <si>
    <t xml:space="preserve">2000Q2</t>
  </si>
  <si>
    <t xml:space="preserve">2000Q3</t>
  </si>
  <si>
    <t xml:space="preserve">2000Q4</t>
  </si>
  <si>
    <t xml:space="preserve">2001Q1</t>
  </si>
  <si>
    <t xml:space="preserve">2001Q2</t>
  </si>
  <si>
    <t xml:space="preserve">2001Q3</t>
  </si>
  <si>
    <t xml:space="preserve">2001Q4</t>
  </si>
  <si>
    <t xml:space="preserve">2002Q1</t>
  </si>
  <si>
    <t xml:space="preserve">2002Q2</t>
  </si>
  <si>
    <t xml:space="preserve">2002Q3</t>
  </si>
  <si>
    <t xml:space="preserve">2002Q4</t>
  </si>
  <si>
    <t xml:space="preserve">2003Q1</t>
  </si>
  <si>
    <t xml:space="preserve">2003Q2</t>
  </si>
  <si>
    <t xml:space="preserve">2003Q3</t>
  </si>
  <si>
    <t xml:space="preserve">2003Q4</t>
  </si>
  <si>
    <t xml:space="preserve">2004Q1</t>
  </si>
  <si>
    <t xml:space="preserve">2004Q2</t>
  </si>
  <si>
    <t xml:space="preserve">2004Q3</t>
  </si>
  <si>
    <t xml:space="preserve">2004Q4</t>
  </si>
  <si>
    <t xml:space="preserve">2005Q1</t>
  </si>
  <si>
    <t xml:space="preserve">2005Q2</t>
  </si>
  <si>
    <t xml:space="preserve">2005Q3</t>
  </si>
  <si>
    <t xml:space="preserve">2005Q4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2010Q1</t>
  </si>
  <si>
    <t xml:space="preserve">2010Q2</t>
  </si>
  <si>
    <t xml:space="preserve">2010Q3</t>
  </si>
  <si>
    <t xml:space="preserve">2010Q4</t>
  </si>
  <si>
    <t xml:space="preserve">2011q1</t>
  </si>
  <si>
    <t xml:space="preserve">2011q2</t>
  </si>
  <si>
    <t xml:space="preserve">2011q3</t>
  </si>
  <si>
    <t xml:space="preserve">2011q4</t>
  </si>
  <si>
    <t xml:space="preserve">2012q1</t>
  </si>
  <si>
    <t xml:space="preserve">2012q2</t>
  </si>
  <si>
    <t xml:space="preserve">2012q3</t>
  </si>
  <si>
    <t xml:space="preserve">2012q4</t>
  </si>
  <si>
    <t xml:space="preserve">2013q1</t>
  </si>
  <si>
    <t xml:space="preserve">2013q2</t>
  </si>
  <si>
    <t xml:space="preserve">2013q3</t>
  </si>
  <si>
    <t xml:space="preserve">2013q4</t>
  </si>
  <si>
    <t xml:space="preserve">2014q1</t>
  </si>
  <si>
    <t xml:space="preserve">2014q2</t>
  </si>
  <si>
    <t xml:space="preserve">2014q3</t>
  </si>
  <si>
    <t xml:space="preserve">2014q4</t>
  </si>
  <si>
    <t xml:space="preserve">2015q1</t>
  </si>
  <si>
    <t xml:space="preserve">2015Q2</t>
  </si>
  <si>
    <t xml:space="preserve">2015Q3</t>
  </si>
  <si>
    <t xml:space="preserve">2015Q4</t>
  </si>
  <si>
    <t xml:space="preserve">2016Q1</t>
  </si>
  <si>
    <t xml:space="preserve">2016Q2</t>
  </si>
  <si>
    <t xml:space="preserve">2016Q3</t>
  </si>
  <si>
    <t xml:space="preserve">2016Q4</t>
  </si>
  <si>
    <t xml:space="preserve">2017Q1</t>
  </si>
  <si>
    <t xml:space="preserve">2017Q2</t>
  </si>
  <si>
    <t xml:space="preserve">2017Q3</t>
  </si>
  <si>
    <t xml:space="preserve">Prima stima</t>
  </si>
  <si>
    <t xml:space="preserve">n.d</t>
  </si>
  <si>
    <t xml:space="preserve">Penultima stima</t>
  </si>
  <si>
    <t xml:space="preserve">Ultima stima</t>
  </si>
  <si>
    <t xml:space="preserve">Variazioni percentuali sul periodo precendente</t>
  </si>
  <si>
    <t xml:space="preserve">R1</t>
  </si>
  <si>
    <t xml:space="preserve">R2</t>
  </si>
  <si>
    <t xml:space="preserve">R3</t>
  </si>
  <si>
    <t xml:space="preserve">A1</t>
  </si>
  <si>
    <t xml:space="preserve">Variazioni percentuali sul periodo  corrispondente</t>
  </si>
  <si>
    <t xml:space="preserve">E1(t)</t>
  </si>
  <si>
    <t xml:space="preserve">U</t>
  </si>
  <si>
    <t xml:space="preserve">seconda stima</t>
  </si>
  <si>
    <t xml:space="preserve">terza stima</t>
  </si>
  <si>
    <t xml:space="preserve">quarta stima</t>
  </si>
  <si>
    <t xml:space="preserve">stima a un anno</t>
  </si>
  <si>
    <t xml:space="preserve">ultima stima</t>
  </si>
  <si>
    <t xml:space="preserve">R1 - E1</t>
  </si>
  <si>
    <t xml:space="preserve">A1 - E1</t>
  </si>
  <si>
    <t xml:space="preserve">Legenda</t>
  </si>
  <si>
    <t xml:space="preserve">E1= Prima stima OCCUPATI</t>
  </si>
  <si>
    <t xml:space="preserve">R1= Seconda stime</t>
  </si>
  <si>
    <t xml:space="preserve">U= Ultima stima</t>
  </si>
  <si>
    <t xml:space="preserve">Revisioni delle variazioni percentuali sul periodo precedente</t>
  </si>
  <si>
    <t xml:space="preserve">Indicatori sintetici</t>
  </si>
  <si>
    <t xml:space="preserve">Descrizione</t>
  </si>
  <si>
    <t xml:space="preserve">Periodo</t>
  </si>
  <si>
    <t xml:space="preserve">2009Q1 / 2017Q2</t>
  </si>
  <si>
    <t xml:space="preserve">2009Q1 / 2016Q3</t>
  </si>
  <si>
    <t xml:space="preserve">Numero di osservazioni</t>
  </si>
  <si>
    <t xml:space="preserve">confronto </t>
  </si>
  <si>
    <t xml:space="preserve">(last),(last-1)</t>
  </si>
  <si>
    <t xml:space="preserve">(last),(t)</t>
  </si>
  <si>
    <t xml:space="preserve">Ampiezza media delle revisioni</t>
  </si>
  <si>
    <t xml:space="preserve">Revisione Media Assoluta (RMA)</t>
  </si>
  <si>
    <t xml:space="preserve">Revisione media quadratica</t>
  </si>
  <si>
    <t xml:space="preserve">Mediana delle revisioni in valore assoluto</t>
  </si>
  <si>
    <t xml:space="preserve">Revisione Media Assoluta in termini Relativi (RMAR)</t>
  </si>
  <si>
    <t xml:space="preserve">Media della prima stima pubblicata in valore assoluto</t>
  </si>
  <si>
    <t xml:space="preserve">Direzione delle revisioni</t>
  </si>
  <si>
    <t xml:space="preserve">Revisione Media (RM)</t>
  </si>
  <si>
    <t xml:space="preserve">Deviazione standard della Revisione Media</t>
  </si>
  <si>
    <t xml:space="preserve">Statistica t di Student relativa alla Revisione Media</t>
  </si>
  <si>
    <t xml:space="preserve">Valori critici della distribuzione t di Student (0,1/0,05/0,01)</t>
  </si>
  <si>
    <t xml:space="preserve">1.69/2.03/2.73</t>
  </si>
  <si>
    <t xml:space="preserve">1.7/2.04/2.75</t>
  </si>
  <si>
    <t xml:space="preserve">Significatività statistica della Revisione Media</t>
  </si>
  <si>
    <t xml:space="preserve">NO</t>
  </si>
  <si>
    <t xml:space="preserve">Mediana delle revisioni</t>
  </si>
  <si>
    <t xml:space="preserve">Indice di asimmetria delle revisioni</t>
  </si>
  <si>
    <t xml:space="preserve"> % di revisioni positive</t>
  </si>
  <si>
    <t xml:space="preserve"> % di revisioni negative</t>
  </si>
  <si>
    <t xml:space="preserve"> % di revisioni pari a zero</t>
  </si>
  <si>
    <t xml:space="preserve">Variabilità delle revisioni</t>
  </si>
  <si>
    <t xml:space="preserve">Deviazione standard delle revisioni (DSR)</t>
  </si>
  <si>
    <t xml:space="preserve">Revisione minima</t>
  </si>
  <si>
    <t xml:space="preserve">Revisione massima</t>
  </si>
  <si>
    <t xml:space="preserve">Campo di variazione delle revisioni</t>
  </si>
  <si>
    <t xml:space="preserve">Intervallo in cui rientra il 90% delle revisioni</t>
  </si>
  <si>
    <t xml:space="preserve">Scarto interquartile</t>
  </si>
  <si>
    <t xml:space="preserve">Impatto delle revisioni sul segno dei tassi di crescita</t>
  </si>
  <si>
    <t xml:space="preserve">Concordanza di segno tra stima successiva e stima precedente</t>
  </si>
  <si>
    <t xml:space="preserve">Misura di accelerazione per effetto delle revisioni</t>
  </si>
  <si>
    <t xml:space="preserve">Misura di decelerazione per effetto delle revisioni</t>
  </si>
  <si>
    <t xml:space="preserve">Revisioni delle variazioni percentuali sul periodo corrispondente</t>
  </si>
  <si>
    <t xml:space="preserve">Revisioni straordinarie delle Forze lavoro</t>
  </si>
  <si>
    <t xml:space="preserve">Data di pubblicazione</t>
  </si>
  <si>
    <t xml:space="preserve">Intervallo di revisione</t>
  </si>
  <si>
    <t xml:space="preserve">Principali caratteristiche/innovazioni </t>
  </si>
  <si>
    <t xml:space="preserve">Metodo di trimestralizzazione</t>
  </si>
  <si>
    <t xml:space="preserve">Destagionalizzazione</t>
  </si>
  <si>
    <t xml:space="preserve">Tempestività ritardo in giorni</t>
  </si>
  <si>
    <t xml:space="preserve">Tipo Evento</t>
  </si>
  <si>
    <t xml:space="preserve">Da 1992q4 a 2014q4</t>
  </si>
  <si>
    <t xml:space="preserve">Revisione dei dati grezzi e dei modelli di destagionalizzazione in occasione della ricostruzione intercensuaria</t>
  </si>
  <si>
    <t xml:space="preserve">Straordinario</t>
  </si>
  <si>
    <t xml:space="preserve">Da 2004q1 a 2015q4</t>
  </si>
  <si>
    <t xml:space="preserve">Il dato destagionalizzato mensile non è più riconciliato al corrispettivo trimestrale, ma quest'ultimo è calcolato a partire dai tre mesi destagionalizzat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€* #,##0.00_);_(\€* \(#,##0.00\);_(\€* \-??_);_(@_)"/>
    <numFmt numFmtId="166" formatCode="0.0_)"/>
    <numFmt numFmtId="167" formatCode="[$-409]mmm\-yy"/>
    <numFmt numFmtId="168" formatCode="0"/>
    <numFmt numFmtId="169" formatCode="[$-410]d\ mmmm\ yyyy;@"/>
    <numFmt numFmtId="170" formatCode="#,##0"/>
    <numFmt numFmtId="171" formatCode="0.0"/>
    <numFmt numFmtId="172" formatCode="0.00_)"/>
    <numFmt numFmtId="173" formatCode="0.000"/>
    <numFmt numFmtId="174" formatCode="0.00"/>
    <numFmt numFmtId="175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i val="true"/>
      <u val="single"/>
      <sz val="12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1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2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Sheet1" xfId="21"/>
    <cellStyle name="Normale 2" xfId="22"/>
  </cellStyles>
  <dxfs count="51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8" topLeftCell="CB9" activePane="bottomRight" state="frozen"/>
      <selection pane="topLeft" activeCell="A1" activeCellId="0" sqref="A1"/>
      <selection pane="topRight" activeCell="CB1" activeCellId="0" sqref="CB1"/>
      <selection pane="bottomLeft" activeCell="A9" activeCellId="0" sqref="A9"/>
      <selection pane="bottomRight" activeCell="CR28" activeCellId="0" sqref="C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7" min="2" style="0" width="7.28"/>
    <col collapsed="false" customWidth="true" hidden="false" outlineLevel="0" max="13" min="8" style="0" width="7.56"/>
    <col collapsed="false" customWidth="true" hidden="false" outlineLevel="0" max="15" min="14" style="0" width="7.28"/>
    <col collapsed="false" customWidth="true" hidden="false" outlineLevel="0" max="23" min="16" style="0" width="7.56"/>
    <col collapsed="false" customWidth="true" hidden="false" outlineLevel="0" max="36" min="24" style="0" width="7.28"/>
    <col collapsed="false" customWidth="true" hidden="false" outlineLevel="0" max="38" min="37" style="0" width="7.56"/>
    <col collapsed="false" customWidth="true" hidden="false" outlineLevel="0" max="40" min="39" style="0" width="7.28"/>
    <col collapsed="false" customWidth="true" hidden="false" outlineLevel="0" max="42" min="41" style="0" width="7.56"/>
    <col collapsed="false" customWidth="true" hidden="false" outlineLevel="0" max="43" min="43" style="0" width="7.28"/>
    <col collapsed="false" customWidth="true" hidden="false" outlineLevel="0" max="53" min="44" style="0" width="7.56"/>
    <col collapsed="false" customWidth="true" hidden="false" outlineLevel="0" max="54" min="54" style="0" width="7.28"/>
    <col collapsed="false" customWidth="true" hidden="false" outlineLevel="0" max="63" min="55" style="0" width="7.56"/>
    <col collapsed="false" customWidth="true" hidden="false" outlineLevel="0" max="64" min="64" style="0" width="7.28"/>
    <col collapsed="false" customWidth="true" hidden="false" outlineLevel="0" max="65" min="65" style="0" width="7.56"/>
    <col collapsed="false" customWidth="true" hidden="false" outlineLevel="0" max="66" min="66" style="0" width="7.28"/>
    <col collapsed="false" customWidth="true" hidden="false" outlineLevel="0" max="83" min="67" style="0" width="7.56"/>
    <col collapsed="false" customWidth="true" hidden="false" outlineLevel="0" max="86" min="84" style="0" width="7.28"/>
    <col collapsed="false" customWidth="true" hidden="false" outlineLevel="0" max="94" min="87" style="0" width="7.56"/>
    <col collapsed="false" customWidth="true" hidden="false" outlineLevel="0" max="101" min="95" style="0" width="7.28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8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</row>
    <row r="5" customFormat="false" ht="12.7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9" t="s">
        <v>21</v>
      </c>
      <c r="U5" s="9" t="s">
        <v>22</v>
      </c>
      <c r="V5" s="9" t="s">
        <v>23</v>
      </c>
      <c r="W5" s="9" t="s">
        <v>24</v>
      </c>
      <c r="X5" s="9" t="s">
        <v>25</v>
      </c>
      <c r="Y5" s="9" t="s">
        <v>26</v>
      </c>
      <c r="Z5" s="9" t="s">
        <v>27</v>
      </c>
      <c r="AA5" s="9" t="s">
        <v>28</v>
      </c>
      <c r="AB5" s="9" t="s">
        <v>29</v>
      </c>
      <c r="AC5" s="9" t="s">
        <v>30</v>
      </c>
      <c r="AD5" s="9" t="s">
        <v>31</v>
      </c>
      <c r="AE5" s="9" t="s">
        <v>32</v>
      </c>
      <c r="AF5" s="9" t="s">
        <v>33</v>
      </c>
      <c r="AG5" s="9" t="s">
        <v>34</v>
      </c>
      <c r="AH5" s="9" t="s">
        <v>35</v>
      </c>
      <c r="AI5" s="9" t="s">
        <v>36</v>
      </c>
      <c r="AJ5" s="9" t="s">
        <v>37</v>
      </c>
      <c r="AK5" s="9" t="s">
        <v>38</v>
      </c>
      <c r="AL5" s="9" t="s">
        <v>39</v>
      </c>
      <c r="AM5" s="9" t="s">
        <v>40</v>
      </c>
      <c r="AN5" s="9" t="s">
        <v>41</v>
      </c>
      <c r="AO5" s="9" t="s">
        <v>42</v>
      </c>
      <c r="AP5" s="9" t="s">
        <v>43</v>
      </c>
      <c r="AQ5" s="9" t="s">
        <v>44</v>
      </c>
      <c r="AR5" s="9" t="s">
        <v>45</v>
      </c>
      <c r="AS5" s="9" t="s">
        <v>46</v>
      </c>
      <c r="AT5" s="9" t="s">
        <v>47</v>
      </c>
      <c r="AU5" s="9" t="s">
        <v>48</v>
      </c>
      <c r="AV5" s="9" t="s">
        <v>49</v>
      </c>
      <c r="AW5" s="9" t="s">
        <v>50</v>
      </c>
      <c r="AX5" s="9" t="s">
        <v>51</v>
      </c>
      <c r="AY5" s="9" t="s">
        <v>52</v>
      </c>
      <c r="AZ5" s="9" t="s">
        <v>53</v>
      </c>
      <c r="BA5" s="9" t="s">
        <v>54</v>
      </c>
      <c r="BB5" s="9" t="s">
        <v>55</v>
      </c>
      <c r="BC5" s="9" t="s">
        <v>56</v>
      </c>
      <c r="BD5" s="9" t="s">
        <v>57</v>
      </c>
      <c r="BE5" s="9" t="s">
        <v>58</v>
      </c>
      <c r="BF5" s="9" t="s">
        <v>59</v>
      </c>
      <c r="BG5" s="9" t="s">
        <v>60</v>
      </c>
      <c r="BH5" s="9" t="s">
        <v>61</v>
      </c>
      <c r="BI5" s="9" t="s">
        <v>62</v>
      </c>
      <c r="BJ5" s="9" t="s">
        <v>63</v>
      </c>
      <c r="BK5" s="9" t="s">
        <v>64</v>
      </c>
      <c r="BL5" s="9" t="s">
        <v>65</v>
      </c>
      <c r="BM5" s="9" t="s">
        <v>66</v>
      </c>
      <c r="BN5" s="9" t="s">
        <v>67</v>
      </c>
      <c r="BO5" s="9" t="s">
        <v>68</v>
      </c>
      <c r="BP5" s="9" t="s">
        <v>69</v>
      </c>
      <c r="BQ5" s="9" t="s">
        <v>70</v>
      </c>
      <c r="BR5" s="9" t="s">
        <v>71</v>
      </c>
      <c r="BS5" s="9" t="s">
        <v>72</v>
      </c>
      <c r="BT5" s="9" t="s">
        <v>73</v>
      </c>
      <c r="BU5" s="9" t="s">
        <v>74</v>
      </c>
      <c r="BV5" s="9" t="s">
        <v>75</v>
      </c>
      <c r="BW5" s="9" t="s">
        <v>76</v>
      </c>
      <c r="BX5" s="9" t="s">
        <v>77</v>
      </c>
      <c r="BY5" s="9" t="s">
        <v>78</v>
      </c>
      <c r="BZ5" s="9" t="s">
        <v>79</v>
      </c>
      <c r="CA5" s="9" t="s">
        <v>80</v>
      </c>
      <c r="CB5" s="9" t="s">
        <v>81</v>
      </c>
      <c r="CC5" s="9" t="s">
        <v>82</v>
      </c>
      <c r="CD5" s="9" t="s">
        <v>83</v>
      </c>
      <c r="CE5" s="9" t="s">
        <v>84</v>
      </c>
      <c r="CF5" s="9" t="s">
        <v>85</v>
      </c>
      <c r="CG5" s="9" t="s">
        <v>86</v>
      </c>
      <c r="CH5" s="9" t="s">
        <v>87</v>
      </c>
      <c r="CI5" s="9" t="s">
        <v>88</v>
      </c>
      <c r="CJ5" s="9" t="s">
        <v>89</v>
      </c>
      <c r="CK5" s="9" t="s">
        <v>90</v>
      </c>
      <c r="CL5" s="9" t="s">
        <v>91</v>
      </c>
      <c r="CM5" s="9" t="s">
        <v>92</v>
      </c>
      <c r="CN5" s="9" t="s">
        <v>93</v>
      </c>
      <c r="CO5" s="9" t="s">
        <v>94</v>
      </c>
      <c r="CP5" s="9" t="s">
        <v>95</v>
      </c>
      <c r="CQ5" s="9" t="s">
        <v>96</v>
      </c>
      <c r="CR5" s="9" t="s">
        <v>97</v>
      </c>
      <c r="CS5" s="9" t="s">
        <v>98</v>
      </c>
      <c r="CT5" s="9" t="s">
        <v>99</v>
      </c>
      <c r="CU5" s="9" t="s">
        <v>100</v>
      </c>
      <c r="CV5" s="9" t="s">
        <v>101</v>
      </c>
      <c r="CW5" s="9" t="s">
        <v>102</v>
      </c>
    </row>
    <row r="6" s="12" customFormat="true" ht="33.75" hidden="false" customHeight="true" outlineLevel="0" collapsed="false">
      <c r="A6" s="10" t="s">
        <v>103</v>
      </c>
      <c r="B6" s="11" t="s">
        <v>104</v>
      </c>
      <c r="C6" s="11" t="s">
        <v>104</v>
      </c>
      <c r="D6" s="11" t="s">
        <v>104</v>
      </c>
      <c r="E6" s="11" t="s">
        <v>104</v>
      </c>
      <c r="F6" s="11" t="s">
        <v>104</v>
      </c>
      <c r="G6" s="11" t="s">
        <v>104</v>
      </c>
      <c r="H6" s="11" t="s">
        <v>104</v>
      </c>
      <c r="I6" s="11" t="s">
        <v>104</v>
      </c>
      <c r="J6" s="11" t="s">
        <v>104</v>
      </c>
      <c r="K6" s="11" t="s">
        <v>104</v>
      </c>
      <c r="L6" s="11" t="s">
        <v>104</v>
      </c>
      <c r="M6" s="11" t="s">
        <v>104</v>
      </c>
      <c r="N6" s="11" t="s">
        <v>104</v>
      </c>
      <c r="O6" s="11" t="s">
        <v>104</v>
      </c>
      <c r="P6" s="11" t="s">
        <v>104</v>
      </c>
      <c r="Q6" s="11" t="s">
        <v>104</v>
      </c>
      <c r="R6" s="11" t="s">
        <v>104</v>
      </c>
      <c r="S6" s="11" t="s">
        <v>104</v>
      </c>
      <c r="T6" s="11" t="s">
        <v>104</v>
      </c>
      <c r="U6" s="11" t="s">
        <v>104</v>
      </c>
      <c r="V6" s="11" t="s">
        <v>104</v>
      </c>
      <c r="W6" s="11" t="s">
        <v>104</v>
      </c>
      <c r="X6" s="11" t="s">
        <v>104</v>
      </c>
      <c r="Y6" s="11" t="s">
        <v>104</v>
      </c>
      <c r="Z6" s="11" t="s">
        <v>104</v>
      </c>
      <c r="AA6" s="11" t="s">
        <v>104</v>
      </c>
      <c r="AB6" s="11" t="s">
        <v>104</v>
      </c>
      <c r="AC6" s="11" t="s">
        <v>104</v>
      </c>
      <c r="AD6" s="11" t="s">
        <v>104</v>
      </c>
      <c r="AE6" s="11" t="s">
        <v>104</v>
      </c>
      <c r="AF6" s="11" t="s">
        <v>104</v>
      </c>
      <c r="AG6" s="11" t="s">
        <v>104</v>
      </c>
      <c r="AH6" s="11" t="s">
        <v>104</v>
      </c>
      <c r="AI6" s="11" t="s">
        <v>104</v>
      </c>
      <c r="AJ6" s="11" t="s">
        <v>104</v>
      </c>
      <c r="AK6" s="11" t="s">
        <v>104</v>
      </c>
      <c r="AL6" s="11" t="s">
        <v>104</v>
      </c>
      <c r="AM6" s="11" t="s">
        <v>104</v>
      </c>
      <c r="AN6" s="11" t="s">
        <v>104</v>
      </c>
      <c r="AO6" s="11" t="s">
        <v>104</v>
      </c>
      <c r="AP6" s="11" t="s">
        <v>104</v>
      </c>
      <c r="AQ6" s="11" t="s">
        <v>104</v>
      </c>
      <c r="AR6" s="11" t="s">
        <v>104</v>
      </c>
      <c r="AS6" s="11" t="s">
        <v>104</v>
      </c>
      <c r="AT6" s="11" t="s">
        <v>104</v>
      </c>
      <c r="AU6" s="11" t="s">
        <v>104</v>
      </c>
      <c r="AV6" s="11" t="s">
        <v>104</v>
      </c>
      <c r="AW6" s="11" t="s">
        <v>104</v>
      </c>
      <c r="AX6" s="11" t="s">
        <v>104</v>
      </c>
      <c r="AY6" s="11" t="s">
        <v>104</v>
      </c>
      <c r="AZ6" s="11" t="s">
        <v>104</v>
      </c>
      <c r="BA6" s="11" t="s">
        <v>104</v>
      </c>
      <c r="BB6" s="11" t="s">
        <v>104</v>
      </c>
      <c r="BC6" s="11" t="s">
        <v>104</v>
      </c>
      <c r="BD6" s="11" t="s">
        <v>104</v>
      </c>
      <c r="BE6" s="11" t="s">
        <v>104</v>
      </c>
      <c r="BF6" s="11" t="s">
        <v>104</v>
      </c>
      <c r="BG6" s="11" t="s">
        <v>104</v>
      </c>
      <c r="BH6" s="11" t="s">
        <v>104</v>
      </c>
      <c r="BI6" s="11" t="s">
        <v>104</v>
      </c>
      <c r="BJ6" s="11" t="s">
        <v>104</v>
      </c>
      <c r="BK6" s="11" t="s">
        <v>104</v>
      </c>
      <c r="BL6" s="11" t="s">
        <v>104</v>
      </c>
      <c r="BM6" s="11" t="s">
        <v>104</v>
      </c>
      <c r="BN6" s="11" t="s">
        <v>104</v>
      </c>
      <c r="BO6" s="11" t="n">
        <v>23235.75634</v>
      </c>
      <c r="BP6" s="11" t="n">
        <v>23166.89776</v>
      </c>
      <c r="BQ6" s="11" t="n">
        <v>22998.44833</v>
      </c>
      <c r="BR6" s="11" t="n">
        <v>22905.92633</v>
      </c>
      <c r="BS6" s="11" t="n">
        <v>22955.737</v>
      </c>
      <c r="BT6" s="11" t="n">
        <v>22914.79104</v>
      </c>
      <c r="BU6" s="11" t="n">
        <v>22810.8595200209</v>
      </c>
      <c r="BV6" s="11" t="n">
        <v>22869.2943093349</v>
      </c>
      <c r="BW6" s="11" t="n">
        <v>22911.7250902347</v>
      </c>
      <c r="BX6" s="11" t="n">
        <v>22960.9895571087</v>
      </c>
      <c r="BY6" s="11" t="n">
        <v>23005.8134914981</v>
      </c>
      <c r="BZ6" s="11" t="n">
        <v>22974.1482333245</v>
      </c>
      <c r="CA6" s="11" t="n">
        <v>23009.0993924597</v>
      </c>
      <c r="CB6" s="11" t="n">
        <v>23002.0261210506</v>
      </c>
      <c r="CC6" s="11" t="n">
        <v>22947.343</v>
      </c>
      <c r="CD6" s="11" t="n">
        <v>22854.769</v>
      </c>
      <c r="CE6" s="11" t="n">
        <v>22647.896</v>
      </c>
      <c r="CF6" s="11" t="n">
        <v>22515.503</v>
      </c>
      <c r="CG6" s="11" t="n">
        <v>22400.347</v>
      </c>
      <c r="CH6" s="11" t="n">
        <v>22301.897</v>
      </c>
      <c r="CI6" s="11" t="n">
        <v>22332.407</v>
      </c>
      <c r="CJ6" s="11" t="n">
        <v>22352.999</v>
      </c>
      <c r="CK6" s="11" t="n">
        <v>22386.064</v>
      </c>
      <c r="CL6" s="11" t="n">
        <v>22301.281</v>
      </c>
      <c r="CM6" s="11" t="n">
        <v>22300.607</v>
      </c>
      <c r="CN6" s="11" t="n">
        <v>22446.063</v>
      </c>
      <c r="CO6" s="11" t="n">
        <v>22494.282</v>
      </c>
      <c r="CP6" s="11" t="n">
        <v>22582.911</v>
      </c>
      <c r="CQ6" s="11" t="n">
        <v>22557.887</v>
      </c>
      <c r="CR6" s="11" t="n">
        <v>22786.269</v>
      </c>
      <c r="CS6" s="11" t="n">
        <v>22775.471</v>
      </c>
      <c r="CT6" s="11" t="n">
        <v>22826.838</v>
      </c>
      <c r="CU6" s="11" t="n">
        <v>22889.0734615385</v>
      </c>
      <c r="CV6" s="11" t="n">
        <v>22985.4017692308</v>
      </c>
      <c r="CW6" s="11" t="n">
        <v>23074.044</v>
      </c>
    </row>
    <row r="7" s="12" customFormat="true" ht="24" hidden="false" customHeight="true" outlineLevel="0" collapsed="false">
      <c r="A7" s="13" t="s">
        <v>105</v>
      </c>
      <c r="B7" s="14" t="n">
        <v>21504.3423768735</v>
      </c>
      <c r="C7" s="14" t="n">
        <v>21440.2446550821</v>
      </c>
      <c r="D7" s="14" t="n">
        <v>21377.1489245612</v>
      </c>
      <c r="E7" s="14" t="n">
        <v>21310.3319777883</v>
      </c>
      <c r="F7" s="14" t="n">
        <v>21092.4256835286</v>
      </c>
      <c r="G7" s="14" t="n">
        <v>21010.0991404489</v>
      </c>
      <c r="H7" s="14" t="n">
        <v>20969.0773915804</v>
      </c>
      <c r="I7" s="14" t="n">
        <v>20896.4808810306</v>
      </c>
      <c r="J7" s="14" t="n">
        <v>20800.996006426</v>
      </c>
      <c r="K7" s="14" t="n">
        <v>20760.8808463985</v>
      </c>
      <c r="L7" s="14" t="n">
        <v>20738.4745792484</v>
      </c>
      <c r="M7" s="14" t="n">
        <v>20748.2565235944</v>
      </c>
      <c r="N7" s="14" t="n">
        <v>20812.1184666827</v>
      </c>
      <c r="O7" s="14" t="n">
        <v>20801.2182098282</v>
      </c>
      <c r="P7" s="14" t="n">
        <v>20807.9459519601</v>
      </c>
      <c r="Q7" s="14" t="n">
        <v>20868.3008983199</v>
      </c>
      <c r="R7" s="14" t="n">
        <v>20840.7611888095</v>
      </c>
      <c r="S7" s="14" t="n">
        <v>20807.3175458108</v>
      </c>
      <c r="T7" s="14" t="n">
        <v>20871.6135847774</v>
      </c>
      <c r="U7" s="14" t="n">
        <v>20901.6243333332</v>
      </c>
      <c r="V7" s="14" t="n">
        <v>20849.1787220174</v>
      </c>
      <c r="W7" s="14" t="n">
        <v>20947.7338391089</v>
      </c>
      <c r="X7" s="14" t="n">
        <v>21013.7522857593</v>
      </c>
      <c r="Y7" s="14" t="n">
        <v>21059.7280719547</v>
      </c>
      <c r="Z7" s="14" t="n">
        <v>21151.1227085371</v>
      </c>
      <c r="AA7" s="14" t="n">
        <v>21149.4322474326</v>
      </c>
      <c r="AB7" s="14" t="n">
        <v>21231.200787886</v>
      </c>
      <c r="AC7" s="14" t="n">
        <v>21313.2271239611</v>
      </c>
      <c r="AD7" s="14" t="n">
        <v>21342.8521640052</v>
      </c>
      <c r="AE7" s="14" t="n">
        <v>21404.9227135577</v>
      </c>
      <c r="AF7" s="14" t="n">
        <v>21536.8787843798</v>
      </c>
      <c r="AG7" s="14" t="n">
        <v>21676.2661415513</v>
      </c>
      <c r="AH7" s="14" t="n">
        <v>21796.0325214458</v>
      </c>
      <c r="AI7" s="14" t="n">
        <v>21887.5003489555</v>
      </c>
      <c r="AJ7" s="14" t="n">
        <v>21937.830543191</v>
      </c>
      <c r="AK7" s="14" t="n">
        <v>22048.4705060317</v>
      </c>
      <c r="AL7" s="14" t="n">
        <v>22075.3417091459</v>
      </c>
      <c r="AM7" s="14" t="n">
        <v>22175.8186195722</v>
      </c>
      <c r="AN7" s="14" t="n">
        <v>22163.9899821238</v>
      </c>
      <c r="AO7" s="14" t="n">
        <v>22258.5726574231</v>
      </c>
      <c r="AP7" s="14" t="n">
        <v>22232.8138654802</v>
      </c>
      <c r="AQ7" s="14" t="n">
        <v>22164.9053870081</v>
      </c>
      <c r="AR7" s="14" t="n">
        <v>22247.4897522044</v>
      </c>
      <c r="AS7" s="14" t="n">
        <v>22210.0520027885</v>
      </c>
      <c r="AT7" s="14" t="n">
        <v>22325.9802889448</v>
      </c>
      <c r="AU7" s="14" t="n">
        <v>22265.8400769231</v>
      </c>
      <c r="AV7" s="14" t="n">
        <v>22376.4637692308</v>
      </c>
      <c r="AW7" s="14" t="n">
        <v>22432.3524615385</v>
      </c>
      <c r="AX7" s="14" t="n">
        <v>22434.6308461538</v>
      </c>
      <c r="AY7" s="14" t="n">
        <v>22397.6739230769</v>
      </c>
      <c r="AZ7" s="14" t="n">
        <v>22404.2800769231</v>
      </c>
      <c r="BA7" s="14" t="n">
        <v>22382.253</v>
      </c>
      <c r="BB7" s="14" t="n">
        <v>22513.6228461539</v>
      </c>
      <c r="BC7" s="14" t="n">
        <v>22662.726</v>
      </c>
      <c r="BD7" s="14" t="n">
        <v>22776.6766923077</v>
      </c>
      <c r="BE7" s="14" t="n">
        <v>22736.4892307692</v>
      </c>
      <c r="BF7" s="14" t="n">
        <v>22756.6333846154</v>
      </c>
      <c r="BG7" s="14" t="n">
        <v>22754.8584615385</v>
      </c>
      <c r="BH7" s="14" t="n">
        <v>22871.5922307692</v>
      </c>
      <c r="BI7" s="14" t="n">
        <v>22972.4617692308</v>
      </c>
      <c r="BJ7" s="14" t="n">
        <v>23004.0442307692</v>
      </c>
      <c r="BK7" s="14" t="n">
        <v>23087.5517692308</v>
      </c>
      <c r="BL7" s="14" t="n">
        <v>23147.5723076923</v>
      </c>
      <c r="BM7" s="14" t="n">
        <v>23099.3566923077</v>
      </c>
      <c r="BN7" s="14" t="n">
        <v>22995.3839230769</v>
      </c>
      <c r="BO7" s="14" t="n">
        <v>22844.6933846154</v>
      </c>
      <c r="BP7" s="14" t="n">
        <v>22780.6388461538</v>
      </c>
      <c r="BQ7" s="14" t="n">
        <v>22642.862</v>
      </c>
      <c r="BR7" s="14" t="n">
        <v>22575.1286923077</v>
      </c>
      <c r="BS7" s="14" t="n">
        <v>22552.6179230769</v>
      </c>
      <c r="BT7" s="14" t="n">
        <v>22514.7502307692</v>
      </c>
      <c r="BU7" s="14" t="n">
        <v>22489.8256923077</v>
      </c>
      <c r="BV7" s="14" t="n">
        <v>22575.1216153846</v>
      </c>
      <c r="BW7" s="14" t="n">
        <v>22629.2566153846</v>
      </c>
      <c r="BX7" s="14" t="n">
        <v>22604.9750769231</v>
      </c>
      <c r="BY7" s="14" t="n">
        <v>22584.544</v>
      </c>
      <c r="BZ7" s="14" t="n">
        <v>22593.8467692308</v>
      </c>
      <c r="CA7" s="14" t="n">
        <v>22561.1123076923</v>
      </c>
      <c r="CB7" s="14" t="n">
        <v>22595.8594615385</v>
      </c>
      <c r="CC7" s="14" t="n">
        <v>22564.4383076923</v>
      </c>
      <c r="CD7" s="14" t="n">
        <v>22457.7736153846</v>
      </c>
      <c r="CE7" s="14" t="n">
        <v>22280.4534615385</v>
      </c>
      <c r="CF7" s="14" t="n">
        <v>22192.0813846154</v>
      </c>
      <c r="CG7" s="14" t="n">
        <v>22161.4022307692</v>
      </c>
      <c r="CH7" s="14" t="n">
        <v>22167.2298461539</v>
      </c>
      <c r="CI7" s="14" t="n">
        <v>22178.5471538462</v>
      </c>
      <c r="CJ7" s="14" t="n">
        <v>22271.174</v>
      </c>
      <c r="CK7" s="14" t="n">
        <v>22314.2988461538</v>
      </c>
      <c r="CL7" s="14" t="n">
        <v>22357.5976923077</v>
      </c>
      <c r="CM7" s="14" t="n">
        <v>22335.7253076923</v>
      </c>
      <c r="CN7" s="14" t="n">
        <v>22417.3293846154</v>
      </c>
      <c r="CO7" s="14" t="n">
        <v>22547.5148461539</v>
      </c>
      <c r="CP7" s="14" t="n">
        <v>22565.9897692308</v>
      </c>
      <c r="CQ7" s="14" t="n">
        <v>22622.8963846154</v>
      </c>
      <c r="CR7" s="14" t="n">
        <v>22786.5006153846</v>
      </c>
      <c r="CS7" s="14" t="n">
        <v>22784.5710769231</v>
      </c>
      <c r="CT7" s="14" t="n">
        <v>22840.1659230769</v>
      </c>
      <c r="CU7" s="14" t="n">
        <v>22907.3653076923</v>
      </c>
      <c r="CV7" s="14" t="n">
        <v>22985.4017692308</v>
      </c>
      <c r="CW7" s="14"/>
    </row>
    <row r="8" s="15" customFormat="true" ht="25.15" hidden="false" customHeight="true" outlineLevel="0" collapsed="false">
      <c r="A8" s="13" t="s">
        <v>106</v>
      </c>
      <c r="B8" s="14" t="n">
        <v>21504.342</v>
      </c>
      <c r="C8" s="14" t="n">
        <v>21440.245</v>
      </c>
      <c r="D8" s="14" t="n">
        <v>21377.149</v>
      </c>
      <c r="E8" s="14" t="n">
        <v>21310.332</v>
      </c>
      <c r="F8" s="14" t="n">
        <v>21092.424</v>
      </c>
      <c r="G8" s="14" t="n">
        <v>21010.099</v>
      </c>
      <c r="H8" s="14" t="n">
        <v>20969.078</v>
      </c>
      <c r="I8" s="14" t="n">
        <v>20896.481</v>
      </c>
      <c r="J8" s="14" t="n">
        <v>20800.996</v>
      </c>
      <c r="K8" s="14" t="n">
        <v>20760.88</v>
      </c>
      <c r="L8" s="14" t="n">
        <v>20738.474</v>
      </c>
      <c r="M8" s="14" t="n">
        <v>20748.258</v>
      </c>
      <c r="N8" s="14" t="n">
        <v>20812.118</v>
      </c>
      <c r="O8" s="14" t="n">
        <v>20801.219</v>
      </c>
      <c r="P8" s="14" t="n">
        <v>20807.945</v>
      </c>
      <c r="Q8" s="14" t="n">
        <v>20868.301</v>
      </c>
      <c r="R8" s="14" t="n">
        <v>20840.761</v>
      </c>
      <c r="S8" s="14" t="n">
        <v>20807.316</v>
      </c>
      <c r="T8" s="14" t="n">
        <v>20871.613</v>
      </c>
      <c r="U8" s="14" t="n">
        <v>20901.625</v>
      </c>
      <c r="V8" s="14" t="n">
        <v>20849.178</v>
      </c>
      <c r="W8" s="14" t="n">
        <v>20947.735</v>
      </c>
      <c r="X8" s="14" t="n">
        <v>21013.753</v>
      </c>
      <c r="Y8" s="14" t="n">
        <v>21059.729</v>
      </c>
      <c r="Z8" s="14" t="n">
        <v>21151.124</v>
      </c>
      <c r="AA8" s="14" t="n">
        <v>21149.432</v>
      </c>
      <c r="AB8" s="14" t="n">
        <v>21231.201</v>
      </c>
      <c r="AC8" s="14" t="n">
        <v>21313.228</v>
      </c>
      <c r="AD8" s="14" t="n">
        <v>21342.853</v>
      </c>
      <c r="AE8" s="14" t="n">
        <v>21404.923</v>
      </c>
      <c r="AF8" s="14" t="n">
        <v>21536.88</v>
      </c>
      <c r="AG8" s="14" t="n">
        <v>21676.266</v>
      </c>
      <c r="AH8" s="14" t="n">
        <v>21796.031</v>
      </c>
      <c r="AI8" s="14" t="n">
        <v>21887.499</v>
      </c>
      <c r="AJ8" s="14" t="n">
        <v>21937.831</v>
      </c>
      <c r="AK8" s="14" t="n">
        <v>22048.47</v>
      </c>
      <c r="AL8" s="14" t="n">
        <v>22075.341</v>
      </c>
      <c r="AM8" s="14" t="n">
        <v>22175.819</v>
      </c>
      <c r="AN8" s="14" t="n">
        <v>22163.99</v>
      </c>
      <c r="AO8" s="14" t="n">
        <v>22258.572</v>
      </c>
      <c r="AP8" s="14" t="n">
        <v>22232.814</v>
      </c>
      <c r="AQ8" s="14" t="n">
        <v>22164.905</v>
      </c>
      <c r="AR8" s="14" t="n">
        <v>22247.49</v>
      </c>
      <c r="AS8" s="14" t="n">
        <v>22210.051</v>
      </c>
      <c r="AT8" s="14" t="n">
        <v>22325.981</v>
      </c>
      <c r="AU8" s="14" t="n">
        <v>22267.685</v>
      </c>
      <c r="AV8" s="14" t="n">
        <v>22374.429</v>
      </c>
      <c r="AW8" s="14" t="n">
        <v>22429.958</v>
      </c>
      <c r="AX8" s="14" t="n">
        <v>22431.811</v>
      </c>
      <c r="AY8" s="14" t="n">
        <v>22397.568</v>
      </c>
      <c r="AZ8" s="14" t="n">
        <v>22410.701</v>
      </c>
      <c r="BA8" s="14" t="n">
        <v>22385.914</v>
      </c>
      <c r="BB8" s="14" t="n">
        <v>22508.528</v>
      </c>
      <c r="BC8" s="14" t="n">
        <v>22657.91</v>
      </c>
      <c r="BD8" s="14" t="n">
        <v>22775.04</v>
      </c>
      <c r="BE8" s="14" t="n">
        <v>22747.113</v>
      </c>
      <c r="BF8" s="14" t="n">
        <v>22756.205</v>
      </c>
      <c r="BG8" s="14" t="n">
        <v>22746.166</v>
      </c>
      <c r="BH8" s="14" t="n">
        <v>22869.978</v>
      </c>
      <c r="BI8" s="14" t="n">
        <v>22979.506</v>
      </c>
      <c r="BJ8" s="14" t="n">
        <v>23013.333</v>
      </c>
      <c r="BK8" s="14" t="n">
        <v>23075.507</v>
      </c>
      <c r="BL8" s="14" t="n">
        <v>23142.113</v>
      </c>
      <c r="BM8" s="14" t="n">
        <v>23101.986</v>
      </c>
      <c r="BN8" s="14" t="n">
        <v>23000.322</v>
      </c>
      <c r="BO8" s="14" t="n">
        <v>22838.851</v>
      </c>
      <c r="BP8" s="14" t="n">
        <v>22780.449</v>
      </c>
      <c r="BQ8" s="14" t="n">
        <v>22650.221</v>
      </c>
      <c r="BR8" s="14" t="n">
        <v>22575.416</v>
      </c>
      <c r="BS8" s="14" t="n">
        <v>22545.505</v>
      </c>
      <c r="BT8" s="14" t="n">
        <v>22515.848</v>
      </c>
      <c r="BU8" s="14" t="n">
        <v>22493.839</v>
      </c>
      <c r="BV8" s="14" t="n">
        <v>22569.503</v>
      </c>
      <c r="BW8" s="14" t="n">
        <v>22630.316</v>
      </c>
      <c r="BX8" s="14" t="n">
        <v>22612.388</v>
      </c>
      <c r="BY8" s="14" t="n">
        <v>22583.994</v>
      </c>
      <c r="BZ8" s="14" t="n">
        <v>22584.75</v>
      </c>
      <c r="CA8" s="14" t="n">
        <v>22557.389</v>
      </c>
      <c r="CB8" s="14" t="n">
        <v>22602.966</v>
      </c>
      <c r="CC8" s="14" t="n">
        <v>22563.553</v>
      </c>
      <c r="CD8" s="14" t="n">
        <v>22459.315</v>
      </c>
      <c r="CE8" s="14" t="n">
        <v>22279.806</v>
      </c>
      <c r="CF8" s="14" t="n">
        <v>22188.64</v>
      </c>
      <c r="CG8" s="14" t="n">
        <v>22160.296</v>
      </c>
      <c r="CH8" s="14" t="n">
        <v>22172.658</v>
      </c>
      <c r="CI8" s="14" t="n">
        <v>22180.988</v>
      </c>
      <c r="CJ8" s="14" t="n">
        <v>22270.874</v>
      </c>
      <c r="CK8" s="14" t="n">
        <v>22311.441</v>
      </c>
      <c r="CL8" s="14" t="n">
        <v>22350.129</v>
      </c>
      <c r="CM8" s="14" t="n">
        <v>22340.135</v>
      </c>
      <c r="CN8" s="14" t="n">
        <v>22419.871</v>
      </c>
      <c r="CO8" s="14" t="n">
        <v>22554.916</v>
      </c>
      <c r="CP8" s="14" t="n">
        <v>22568.389</v>
      </c>
      <c r="CQ8" s="14" t="n">
        <v>22611.527</v>
      </c>
      <c r="CR8" s="14" t="n">
        <v>22780.903</v>
      </c>
      <c r="CS8" s="14" t="n">
        <v>22784.63</v>
      </c>
      <c r="CT8" s="14" t="n">
        <v>22848.777</v>
      </c>
      <c r="CU8" s="14" t="n">
        <v>22911.365</v>
      </c>
      <c r="CV8" s="14" t="n">
        <v>22995.011</v>
      </c>
      <c r="CW8" s="14" t="n">
        <v>23074.044</v>
      </c>
    </row>
    <row r="9" s="19" customFormat="true" ht="12.75" hidden="false" customHeight="false" outlineLevel="0" collapsed="false">
      <c r="A9" s="16" t="n">
        <v>39983</v>
      </c>
      <c r="B9" s="17" t="n">
        <v>20986.99526</v>
      </c>
      <c r="C9" s="17" t="n">
        <v>20921.55406</v>
      </c>
      <c r="D9" s="17" t="n">
        <v>20804.59699</v>
      </c>
      <c r="E9" s="17" t="n">
        <v>20712.21045</v>
      </c>
      <c r="F9" s="17" t="n">
        <v>20614.53595</v>
      </c>
      <c r="G9" s="17" t="n">
        <v>20474.37295</v>
      </c>
      <c r="H9" s="17" t="n">
        <v>20448.16017</v>
      </c>
      <c r="I9" s="17" t="n">
        <v>20379.18528</v>
      </c>
      <c r="J9" s="17" t="n">
        <v>20269.06099</v>
      </c>
      <c r="K9" s="17" t="n">
        <v>20245.8575</v>
      </c>
      <c r="L9" s="17" t="n">
        <v>20198.21473</v>
      </c>
      <c r="M9" s="17" t="n">
        <v>20254.43825</v>
      </c>
      <c r="N9" s="17" t="n">
        <v>20287.07545</v>
      </c>
      <c r="O9" s="17" t="n">
        <v>20275.28669</v>
      </c>
      <c r="P9" s="17" t="n">
        <v>20303.4686</v>
      </c>
      <c r="Q9" s="17" t="n">
        <v>20352.68824</v>
      </c>
      <c r="R9" s="17" t="n">
        <v>20359.70409</v>
      </c>
      <c r="S9" s="17" t="n">
        <v>20344.2331</v>
      </c>
      <c r="T9" s="17" t="n">
        <v>20414.26054</v>
      </c>
      <c r="U9" s="17" t="n">
        <v>20402.23158</v>
      </c>
      <c r="V9" s="17" t="n">
        <v>20398.72756</v>
      </c>
      <c r="W9" s="17" t="n">
        <v>20497.17376</v>
      </c>
      <c r="X9" s="17" t="n">
        <v>20548.55789</v>
      </c>
      <c r="Y9" s="17" t="n">
        <v>20613.95061</v>
      </c>
      <c r="Z9" s="17" t="n">
        <v>20700.52709</v>
      </c>
      <c r="AA9" s="18" t="n">
        <v>20745.07864</v>
      </c>
      <c r="AB9" s="18" t="n">
        <v>20822.81897</v>
      </c>
      <c r="AC9" s="18" t="n">
        <v>20876.21071</v>
      </c>
      <c r="AD9" s="17" t="n">
        <v>20906.0694</v>
      </c>
      <c r="AE9" s="17" t="n">
        <v>20987.55078</v>
      </c>
      <c r="AF9" s="17" t="n">
        <v>21147.02381</v>
      </c>
      <c r="AG9" s="17" t="n">
        <v>21296.00336</v>
      </c>
      <c r="AH9" s="17" t="n">
        <v>21454.49052</v>
      </c>
      <c r="AI9" s="17" t="n">
        <v>21508.77923</v>
      </c>
      <c r="AJ9" s="17" t="n">
        <v>21533.48511</v>
      </c>
      <c r="AK9" s="17" t="n">
        <v>21688.43614</v>
      </c>
      <c r="AL9" s="17" t="n">
        <v>21722.96565</v>
      </c>
      <c r="AM9" s="17" t="n">
        <v>21839.87246</v>
      </c>
      <c r="AN9" s="17" t="n">
        <v>21855.22395</v>
      </c>
      <c r="AO9" s="17" t="n">
        <v>21944.23467</v>
      </c>
      <c r="AP9" s="17" t="n">
        <v>21990.54981</v>
      </c>
      <c r="AQ9" s="17" t="n">
        <v>22024.15043</v>
      </c>
      <c r="AR9" s="17" t="n">
        <v>22261.72937</v>
      </c>
      <c r="AS9" s="17" t="n">
        <v>22270.14844</v>
      </c>
      <c r="AT9" s="17" t="n">
        <v>22404.22274</v>
      </c>
      <c r="AU9" s="17" t="n">
        <v>22265.78124</v>
      </c>
      <c r="AV9" s="17" t="n">
        <v>22382.21252</v>
      </c>
      <c r="AW9" s="17" t="n">
        <v>22454.62348</v>
      </c>
      <c r="AX9" s="17" t="n">
        <v>22521.118</v>
      </c>
      <c r="AY9" s="17" t="n">
        <v>22544.67362</v>
      </c>
      <c r="AZ9" s="17" t="n">
        <v>22561.93414</v>
      </c>
      <c r="BA9" s="19" t="n">
        <v>22541.54908</v>
      </c>
      <c r="BB9" s="19" t="n">
        <v>22685.58645</v>
      </c>
      <c r="BC9" s="19" t="n">
        <v>22904.69486</v>
      </c>
      <c r="BD9" s="19" t="n">
        <v>23015.67063</v>
      </c>
      <c r="BE9" s="19" t="n">
        <v>22951.79565</v>
      </c>
      <c r="BF9" s="19" t="n">
        <v>23044.24012</v>
      </c>
      <c r="BG9" s="19" t="n">
        <v>23060.77377</v>
      </c>
      <c r="BH9" s="19" t="n">
        <v>23148.39273</v>
      </c>
      <c r="BI9" s="19" t="n">
        <v>23332.21191</v>
      </c>
      <c r="BJ9" s="19" t="n">
        <v>23305.71098</v>
      </c>
      <c r="BK9" s="19" t="n">
        <v>23410.96483</v>
      </c>
      <c r="BL9" s="19" t="n">
        <v>23456.81418</v>
      </c>
      <c r="BM9" s="19" t="n">
        <v>23403.02503</v>
      </c>
      <c r="BN9" s="19" t="n">
        <v>23312.48672</v>
      </c>
      <c r="BO9" s="19" t="n">
        <v>23235.75634</v>
      </c>
    </row>
    <row r="10" s="19" customFormat="true" ht="12.75" hidden="false" customHeight="false" outlineLevel="0" collapsed="false">
      <c r="A10" s="16" t="n">
        <v>40078</v>
      </c>
      <c r="B10" s="17" t="n">
        <v>21015.7133</v>
      </c>
      <c r="C10" s="17" t="n">
        <v>20924.9861</v>
      </c>
      <c r="D10" s="17" t="n">
        <v>20799.75487</v>
      </c>
      <c r="E10" s="17" t="n">
        <v>20711.72202</v>
      </c>
      <c r="F10" s="17" t="n">
        <v>20605.47662</v>
      </c>
      <c r="G10" s="17" t="n">
        <v>20477.28026</v>
      </c>
      <c r="H10" s="17" t="n">
        <v>20456.01189</v>
      </c>
      <c r="I10" s="17" t="n">
        <v>20379.01156</v>
      </c>
      <c r="J10" s="17" t="n">
        <v>20257.8767</v>
      </c>
      <c r="K10" s="17" t="n">
        <v>20252.97432</v>
      </c>
      <c r="L10" s="17" t="n">
        <v>20201.31867</v>
      </c>
      <c r="M10" s="17" t="n">
        <v>20244.26982</v>
      </c>
      <c r="N10" s="17" t="n">
        <v>20282.57286</v>
      </c>
      <c r="O10" s="17" t="n">
        <v>20273.62315</v>
      </c>
      <c r="P10" s="17" t="n">
        <v>20296.91828</v>
      </c>
      <c r="Q10" s="17" t="n">
        <v>20363.68892</v>
      </c>
      <c r="R10" s="17" t="n">
        <v>20380.62779</v>
      </c>
      <c r="S10" s="17" t="n">
        <v>20328.5125</v>
      </c>
      <c r="T10" s="17" t="n">
        <v>20385.68102</v>
      </c>
      <c r="U10" s="17" t="n">
        <v>20410.97446</v>
      </c>
      <c r="V10" s="17" t="n">
        <v>20418.47455</v>
      </c>
      <c r="W10" s="17" t="n">
        <v>20507.20355</v>
      </c>
      <c r="X10" s="17" t="n">
        <v>20536.60849</v>
      </c>
      <c r="Y10" s="17" t="n">
        <v>20600.17613</v>
      </c>
      <c r="Z10" s="17" t="n">
        <v>20693.88084</v>
      </c>
      <c r="AA10" s="18" t="n">
        <v>20761.09164</v>
      </c>
      <c r="AB10" s="18" t="n">
        <v>20817.10425</v>
      </c>
      <c r="AC10" s="18" t="n">
        <v>20879.96059</v>
      </c>
      <c r="AD10" s="17" t="n">
        <v>20906.7986</v>
      </c>
      <c r="AE10" s="17" t="n">
        <v>20991.35521</v>
      </c>
      <c r="AF10" s="17" t="n">
        <v>21133.36309</v>
      </c>
      <c r="AG10" s="17" t="n">
        <v>21288.10129</v>
      </c>
      <c r="AH10" s="17" t="n">
        <v>21455.84599</v>
      </c>
      <c r="AI10" s="17" t="n">
        <v>21536.63621</v>
      </c>
      <c r="AJ10" s="17" t="n">
        <v>21548.09537</v>
      </c>
      <c r="AK10" s="17" t="n">
        <v>21657.73469</v>
      </c>
      <c r="AL10" s="17" t="n">
        <v>21705.17877</v>
      </c>
      <c r="AM10" s="17" t="n">
        <v>21849.71845</v>
      </c>
      <c r="AN10" s="17" t="n">
        <v>21862.56753</v>
      </c>
      <c r="AO10" s="17" t="n">
        <v>21957.10961</v>
      </c>
      <c r="AP10" s="17" t="n">
        <v>22000.61486</v>
      </c>
      <c r="AQ10" s="17" t="n">
        <v>21996.84091</v>
      </c>
      <c r="AR10" s="17" t="n">
        <v>22244.90586</v>
      </c>
      <c r="AS10" s="17" t="n">
        <v>22305.14067</v>
      </c>
      <c r="AT10" s="17" t="n">
        <v>22401.88596</v>
      </c>
      <c r="AU10" s="17" t="n">
        <v>22229.13159</v>
      </c>
      <c r="AV10" s="17" t="n">
        <v>22403.02503</v>
      </c>
      <c r="AW10" s="17" t="n">
        <v>22479.71491</v>
      </c>
      <c r="AX10" s="17" t="n">
        <v>22523.20442</v>
      </c>
      <c r="AY10" s="17" t="n">
        <v>22507.98582</v>
      </c>
      <c r="AZ10" s="17" t="n">
        <v>22570.43656</v>
      </c>
      <c r="BA10" s="19" t="n">
        <v>22553.44655</v>
      </c>
      <c r="BB10" s="19" t="n">
        <v>22694.99953</v>
      </c>
      <c r="BC10" s="19" t="n">
        <v>22882.88416</v>
      </c>
      <c r="BD10" s="19" t="n">
        <v>23028.49644</v>
      </c>
      <c r="BE10" s="19" t="n">
        <v>22949.251</v>
      </c>
      <c r="BF10" s="19" t="n">
        <v>23025.76889</v>
      </c>
      <c r="BG10" s="19" t="n">
        <v>23057.08995</v>
      </c>
      <c r="BH10" s="19" t="n">
        <v>23168.50167</v>
      </c>
      <c r="BI10" s="19" t="n">
        <v>23331.09929</v>
      </c>
      <c r="BJ10" s="19" t="n">
        <v>23310.74472</v>
      </c>
      <c r="BK10" s="19" t="n">
        <v>23430.95057</v>
      </c>
      <c r="BL10" s="19" t="n">
        <v>23449.77913</v>
      </c>
      <c r="BM10" s="19" t="n">
        <v>23380.51815</v>
      </c>
      <c r="BN10" s="19" t="n">
        <v>23308.48832</v>
      </c>
      <c r="BO10" s="19" t="n">
        <v>23225.35849</v>
      </c>
      <c r="BP10" s="19" t="n">
        <v>23166.89776</v>
      </c>
    </row>
    <row r="11" s="19" customFormat="true" ht="12.75" hidden="false" customHeight="false" outlineLevel="0" collapsed="false">
      <c r="A11" s="16" t="n">
        <v>40164</v>
      </c>
      <c r="B11" s="17" t="n">
        <v>21023.71226</v>
      </c>
      <c r="C11" s="17" t="n">
        <v>20928.20427</v>
      </c>
      <c r="D11" s="17" t="n">
        <v>20800.35315</v>
      </c>
      <c r="E11" s="17" t="n">
        <v>20709.1641</v>
      </c>
      <c r="F11" s="17" t="n">
        <v>20601.61745</v>
      </c>
      <c r="G11" s="17" t="n">
        <v>20473.27669</v>
      </c>
      <c r="H11" s="17" t="n">
        <v>20449.58296</v>
      </c>
      <c r="I11" s="17" t="n">
        <v>20375.36697</v>
      </c>
      <c r="J11" s="17" t="n">
        <v>20257.18517</v>
      </c>
      <c r="K11" s="17" t="n">
        <v>20244.28977</v>
      </c>
      <c r="L11" s="17" t="n">
        <v>20208.75081</v>
      </c>
      <c r="M11" s="17" t="n">
        <v>20236.98749</v>
      </c>
      <c r="N11" s="17" t="n">
        <v>20287.89837</v>
      </c>
      <c r="O11" s="17" t="n">
        <v>20263.45007</v>
      </c>
      <c r="P11" s="17" t="n">
        <v>20298.40999</v>
      </c>
      <c r="Q11" s="17" t="n">
        <v>20359.76187</v>
      </c>
      <c r="R11" s="17" t="n">
        <v>20384.49643</v>
      </c>
      <c r="S11" s="17" t="n">
        <v>20341.44431</v>
      </c>
      <c r="T11" s="17" t="n">
        <v>20384.98973</v>
      </c>
      <c r="U11" s="17" t="n">
        <v>20417.52333</v>
      </c>
      <c r="V11" s="17" t="n">
        <v>20412.67297</v>
      </c>
      <c r="W11" s="17" t="n">
        <v>20500.6794</v>
      </c>
      <c r="X11" s="17" t="n">
        <v>20534.44157</v>
      </c>
      <c r="Y11" s="17" t="n">
        <v>20595.44244</v>
      </c>
      <c r="Z11" s="17" t="n">
        <v>20690.59197</v>
      </c>
      <c r="AA11" s="18" t="n">
        <v>20756.33033</v>
      </c>
      <c r="AB11" s="18" t="n">
        <v>20814.45681</v>
      </c>
      <c r="AC11" s="18" t="n">
        <v>20878.76032</v>
      </c>
      <c r="AD11" s="17" t="n">
        <v>20913.45722</v>
      </c>
      <c r="AE11" s="17" t="n">
        <v>20996.70299</v>
      </c>
      <c r="AF11" s="17" t="n">
        <v>21133.08658</v>
      </c>
      <c r="AG11" s="17" t="n">
        <v>21292.52234</v>
      </c>
      <c r="AH11" s="17" t="n">
        <v>21440.74532</v>
      </c>
      <c r="AI11" s="17" t="n">
        <v>21541.09972</v>
      </c>
      <c r="AJ11" s="17" t="n">
        <v>21542.97537</v>
      </c>
      <c r="AK11" s="17" t="n">
        <v>21667.67802</v>
      </c>
      <c r="AL11" s="17" t="n">
        <v>21710.61774</v>
      </c>
      <c r="AM11" s="17" t="n">
        <v>21858.294</v>
      </c>
      <c r="AN11" s="17" t="n">
        <v>21865.08154</v>
      </c>
      <c r="AO11" s="17" t="n">
        <v>21955.44803</v>
      </c>
      <c r="AP11" s="17" t="n">
        <v>21997.65461</v>
      </c>
      <c r="AQ11" s="17" t="n">
        <v>21989.48258</v>
      </c>
      <c r="AR11" s="17" t="n">
        <v>22238.3442</v>
      </c>
      <c r="AS11" s="17" t="n">
        <v>22308.79807</v>
      </c>
      <c r="AT11" s="17" t="n">
        <v>22406.41128</v>
      </c>
      <c r="AU11" s="17" t="n">
        <v>22226.85237</v>
      </c>
      <c r="AV11" s="17" t="n">
        <v>22423.86561</v>
      </c>
      <c r="AW11" s="17" t="n">
        <v>22463.55285</v>
      </c>
      <c r="AX11" s="17" t="n">
        <v>22542.39788</v>
      </c>
      <c r="AY11" s="17" t="n">
        <v>22493.38146</v>
      </c>
      <c r="AZ11" s="17" t="n">
        <v>22570.51607</v>
      </c>
      <c r="BA11" s="19" t="n">
        <v>22552.82729</v>
      </c>
      <c r="BB11" s="19" t="n">
        <v>22690.29065</v>
      </c>
      <c r="BC11" s="19" t="n">
        <v>22889.89066</v>
      </c>
      <c r="BD11" s="19" t="n">
        <v>23024.55981</v>
      </c>
      <c r="BE11" s="19" t="n">
        <v>22950.62998</v>
      </c>
      <c r="BF11" s="19" t="n">
        <v>23024.28864</v>
      </c>
      <c r="BG11" s="19" t="n">
        <v>23047.82292</v>
      </c>
      <c r="BH11" s="19" t="n">
        <v>23174.74042</v>
      </c>
      <c r="BI11" s="19" t="n">
        <v>23321.58391</v>
      </c>
      <c r="BJ11" s="19" t="n">
        <v>23321.81755</v>
      </c>
      <c r="BK11" s="19" t="n">
        <v>23428.03535</v>
      </c>
      <c r="BL11" s="19" t="n">
        <v>23446.54982</v>
      </c>
      <c r="BM11" s="19" t="n">
        <v>23403.64508</v>
      </c>
      <c r="BN11" s="19" t="n">
        <v>23303.43358</v>
      </c>
      <c r="BO11" s="19" t="n">
        <v>23195.49336</v>
      </c>
      <c r="BP11" s="19" t="n">
        <v>23118.75209</v>
      </c>
      <c r="BQ11" s="19" t="n">
        <v>22998.44833</v>
      </c>
    </row>
    <row r="12" s="19" customFormat="true" ht="12.75" hidden="false" customHeight="false" outlineLevel="0" collapsed="false">
      <c r="A12" s="16" t="n">
        <v>40261</v>
      </c>
      <c r="B12" s="17" t="n">
        <v>21024.11314</v>
      </c>
      <c r="C12" s="17" t="n">
        <v>20927.35543</v>
      </c>
      <c r="D12" s="17" t="n">
        <v>20797.51162</v>
      </c>
      <c r="E12" s="17" t="n">
        <v>20710.68162</v>
      </c>
      <c r="F12" s="17" t="n">
        <v>20603.78441</v>
      </c>
      <c r="G12" s="17" t="n">
        <v>20473.61899</v>
      </c>
      <c r="H12" s="17" t="n">
        <v>20449.47079</v>
      </c>
      <c r="I12" s="17" t="n">
        <v>20375.5557</v>
      </c>
      <c r="J12" s="17" t="n">
        <v>20258.60285</v>
      </c>
      <c r="K12" s="17" t="n">
        <v>20244.13931</v>
      </c>
      <c r="L12" s="17" t="n">
        <v>20208.44033</v>
      </c>
      <c r="M12" s="17" t="n">
        <v>20237.43257</v>
      </c>
      <c r="N12" s="17" t="n">
        <v>20288.58363</v>
      </c>
      <c r="O12" s="17" t="n">
        <v>20263.27847</v>
      </c>
      <c r="P12" s="17" t="n">
        <v>20298.30627</v>
      </c>
      <c r="Q12" s="17" t="n">
        <v>20360.94647</v>
      </c>
      <c r="R12" s="17" t="n">
        <v>20384.11616</v>
      </c>
      <c r="S12" s="17" t="n">
        <v>20341.33413</v>
      </c>
      <c r="T12" s="17" t="n">
        <v>20382.90558</v>
      </c>
      <c r="U12" s="17" t="n">
        <v>20416.63572</v>
      </c>
      <c r="V12" s="17" t="n">
        <v>20415.01796</v>
      </c>
      <c r="W12" s="17" t="n">
        <v>20502.56883</v>
      </c>
      <c r="X12" s="17" t="n">
        <v>20534.76861</v>
      </c>
      <c r="Y12" s="17" t="n">
        <v>20592.51914</v>
      </c>
      <c r="Z12" s="17" t="n">
        <v>20691.07254</v>
      </c>
      <c r="AA12" s="18" t="n">
        <v>20759.15877</v>
      </c>
      <c r="AB12" s="18" t="n">
        <v>20815.74728</v>
      </c>
      <c r="AC12" s="18" t="n">
        <v>20876.77466</v>
      </c>
      <c r="AD12" s="17" t="n">
        <v>20913.49772</v>
      </c>
      <c r="AE12" s="17" t="n">
        <v>20996.42203</v>
      </c>
      <c r="AF12" s="17" t="n">
        <v>21132.63767</v>
      </c>
      <c r="AG12" s="17" t="n">
        <v>21292.12518</v>
      </c>
      <c r="AH12" s="17" t="n">
        <v>21442.51738</v>
      </c>
      <c r="AI12" s="17" t="n">
        <v>21541.98937</v>
      </c>
      <c r="AJ12" s="17" t="n">
        <v>21542.50854</v>
      </c>
      <c r="AK12" s="17" t="n">
        <v>21665.77902</v>
      </c>
      <c r="AL12" s="17" t="n">
        <v>21711.22119</v>
      </c>
      <c r="AM12" s="17" t="n">
        <v>21857.21319</v>
      </c>
      <c r="AN12" s="17" t="n">
        <v>21865.5473</v>
      </c>
      <c r="AO12" s="17" t="n">
        <v>21954.03424</v>
      </c>
      <c r="AP12" s="17" t="n">
        <v>21998.72463</v>
      </c>
      <c r="AQ12" s="17" t="n">
        <v>21991.55355</v>
      </c>
      <c r="AR12" s="17" t="n">
        <v>22239.16246</v>
      </c>
      <c r="AS12" s="17" t="n">
        <v>22307.24933</v>
      </c>
      <c r="AT12" s="17" t="n">
        <v>22404.25306</v>
      </c>
      <c r="AU12" s="17" t="n">
        <v>22229.81528</v>
      </c>
      <c r="AV12" s="17" t="n">
        <v>22421.74651</v>
      </c>
      <c r="AW12" s="17" t="n">
        <v>22463.69337</v>
      </c>
      <c r="AX12" s="17" t="n">
        <v>22541.11472</v>
      </c>
      <c r="AY12" s="17" t="n">
        <v>22495.0923</v>
      </c>
      <c r="AZ12" s="17" t="n">
        <v>22569.45942</v>
      </c>
      <c r="BA12" s="19" t="n">
        <v>22555.60113</v>
      </c>
      <c r="BB12" s="19" t="n">
        <v>22690.29957</v>
      </c>
      <c r="BC12" s="19" t="n">
        <v>22888.47454</v>
      </c>
      <c r="BD12" s="19" t="n">
        <v>23023.74389</v>
      </c>
      <c r="BE12" s="19" t="n">
        <v>22949.51918</v>
      </c>
      <c r="BF12" s="19" t="n">
        <v>23027.44797</v>
      </c>
      <c r="BG12" s="19" t="n">
        <v>23050.38251</v>
      </c>
      <c r="BH12" s="19" t="n">
        <v>23172.18653</v>
      </c>
      <c r="BI12" s="19" t="n">
        <v>23315.88528</v>
      </c>
      <c r="BJ12" s="19" t="n">
        <v>23328.78159</v>
      </c>
      <c r="BK12" s="19" t="n">
        <v>23434.41085</v>
      </c>
      <c r="BL12" s="19" t="n">
        <v>23434.81731</v>
      </c>
      <c r="BM12" s="19" t="n">
        <v>23398.00875</v>
      </c>
      <c r="BN12" s="19" t="n">
        <v>23331.16862</v>
      </c>
      <c r="BO12" s="19" t="n">
        <v>23232.96508</v>
      </c>
      <c r="BP12" s="19" t="n">
        <v>23064.94218</v>
      </c>
      <c r="BQ12" s="19" t="n">
        <v>22941.77618</v>
      </c>
      <c r="BR12" s="19" t="n">
        <v>22905.92633</v>
      </c>
    </row>
    <row r="13" s="19" customFormat="true" ht="12.75" hidden="false" customHeight="false" outlineLevel="0" collapsed="false">
      <c r="A13" s="16" t="n">
        <v>40353</v>
      </c>
      <c r="B13" s="17" t="n">
        <v>21015.115</v>
      </c>
      <c r="C13" s="17" t="n">
        <v>20922.644</v>
      </c>
      <c r="D13" s="17" t="n">
        <v>20802.037</v>
      </c>
      <c r="E13" s="17" t="n">
        <v>20713.486</v>
      </c>
      <c r="F13" s="17" t="n">
        <v>20604.703</v>
      </c>
      <c r="G13" s="17" t="n">
        <v>20474.04</v>
      </c>
      <c r="H13" s="17" t="n">
        <v>20448.612</v>
      </c>
      <c r="I13" s="17" t="n">
        <v>20371.06</v>
      </c>
      <c r="J13" s="17" t="n">
        <v>20263.033</v>
      </c>
      <c r="K13" s="17" t="n">
        <v>20250.108</v>
      </c>
      <c r="L13" s="17" t="n">
        <v>20206.324</v>
      </c>
      <c r="M13" s="17" t="n">
        <v>20232.609</v>
      </c>
      <c r="N13" s="17" t="n">
        <v>20290.74</v>
      </c>
      <c r="O13" s="17" t="n">
        <v>20264.937</v>
      </c>
      <c r="P13" s="17" t="n">
        <v>20300.358</v>
      </c>
      <c r="Q13" s="17" t="n">
        <v>20361.138</v>
      </c>
      <c r="R13" s="17" t="n">
        <v>20379.877</v>
      </c>
      <c r="S13" s="17" t="n">
        <v>20341.026</v>
      </c>
      <c r="T13" s="17" t="n">
        <v>20391.941</v>
      </c>
      <c r="U13" s="17" t="n">
        <v>20418.501</v>
      </c>
      <c r="V13" s="17" t="n">
        <v>20408.863</v>
      </c>
      <c r="W13" s="17" t="n">
        <v>20499.188</v>
      </c>
      <c r="X13" s="17" t="n">
        <v>20536.874</v>
      </c>
      <c r="Y13" s="17" t="n">
        <v>20593.466</v>
      </c>
      <c r="Z13" s="17" t="n">
        <v>20694.8</v>
      </c>
      <c r="AA13" s="18" t="n">
        <v>20758.328</v>
      </c>
      <c r="AB13" s="18" t="n">
        <v>20814.876</v>
      </c>
      <c r="AC13" s="18" t="n">
        <v>20872.396</v>
      </c>
      <c r="AD13" s="17" t="n">
        <v>20913.189</v>
      </c>
      <c r="AE13" s="17" t="n">
        <v>21002.203</v>
      </c>
      <c r="AF13" s="17" t="n">
        <v>21134.566</v>
      </c>
      <c r="AG13" s="17" t="n">
        <v>21292.41</v>
      </c>
      <c r="AH13" s="17" t="n">
        <v>21437.608</v>
      </c>
      <c r="AI13" s="17" t="n">
        <v>21536.987</v>
      </c>
      <c r="AJ13" s="17" t="n">
        <v>21544.265</v>
      </c>
      <c r="AK13" s="17" t="n">
        <v>21673.315</v>
      </c>
      <c r="AL13" s="17" t="n">
        <v>21709.803</v>
      </c>
      <c r="AM13" s="17" t="n">
        <v>21853.092</v>
      </c>
      <c r="AN13" s="17" t="n">
        <v>21867.663</v>
      </c>
      <c r="AO13" s="17" t="n">
        <v>21953.631</v>
      </c>
      <c r="AP13" s="17" t="n">
        <v>21994.092</v>
      </c>
      <c r="AQ13" s="17" t="n">
        <v>21994.061</v>
      </c>
      <c r="AR13" s="17" t="n">
        <v>22247.88</v>
      </c>
      <c r="AS13" s="17" t="n">
        <v>22298.313</v>
      </c>
      <c r="AT13" s="17" t="n">
        <v>22395.349</v>
      </c>
      <c r="AU13" s="17" t="n">
        <v>22261.423</v>
      </c>
      <c r="AV13" s="17" t="n">
        <v>22427.279</v>
      </c>
      <c r="AW13" s="17" t="n">
        <v>22413.317</v>
      </c>
      <c r="AX13" s="17" t="n">
        <v>22532.763</v>
      </c>
      <c r="AY13" s="17" t="n">
        <v>22522.605</v>
      </c>
      <c r="AZ13" s="17" t="n">
        <v>22576.625</v>
      </c>
      <c r="BA13" s="19" t="n">
        <v>22547.661</v>
      </c>
      <c r="BB13" s="19" t="n">
        <v>22693.388</v>
      </c>
      <c r="BC13" s="19" t="n">
        <v>22886.03</v>
      </c>
      <c r="BD13" s="19" t="n">
        <v>23024.937</v>
      </c>
      <c r="BE13" s="19" t="n">
        <v>22947.739</v>
      </c>
      <c r="BF13" s="19" t="n">
        <v>23029.321</v>
      </c>
      <c r="BG13" s="19" t="n">
        <v>23049.387</v>
      </c>
      <c r="BH13" s="19" t="n">
        <v>23170.937</v>
      </c>
      <c r="BI13" s="19" t="n">
        <v>23316.277</v>
      </c>
      <c r="BJ13" s="19" t="n">
        <v>23327.734</v>
      </c>
      <c r="BK13" s="19" t="n">
        <v>23435.126</v>
      </c>
      <c r="BL13" s="19" t="n">
        <v>23434.345</v>
      </c>
      <c r="BM13" s="19" t="n">
        <v>23399.407</v>
      </c>
      <c r="BN13" s="19" t="n">
        <v>23334.913</v>
      </c>
      <c r="BO13" s="19" t="n">
        <v>23222.116</v>
      </c>
      <c r="BP13" s="19" t="n">
        <v>23056.361</v>
      </c>
      <c r="BQ13" s="19" t="n">
        <v>22941.338</v>
      </c>
      <c r="BR13" s="19" t="n">
        <v>22930.717</v>
      </c>
      <c r="BS13" s="19" t="n">
        <v>22955.737</v>
      </c>
    </row>
    <row r="14" s="19" customFormat="true" ht="12.75" hidden="false" customHeight="false" outlineLevel="0" collapsed="false">
      <c r="A14" s="16" t="n">
        <v>40444</v>
      </c>
      <c r="B14" s="17" t="n">
        <v>21021.41477</v>
      </c>
      <c r="C14" s="17" t="n">
        <v>20922.37133</v>
      </c>
      <c r="D14" s="17" t="n">
        <v>20801.58402</v>
      </c>
      <c r="E14" s="17" t="n">
        <v>20710.98046</v>
      </c>
      <c r="F14" s="17" t="n">
        <v>20603.30592</v>
      </c>
      <c r="G14" s="17" t="n">
        <v>20474.04993</v>
      </c>
      <c r="H14" s="17" t="n">
        <v>20448.13961</v>
      </c>
      <c r="I14" s="17" t="n">
        <v>20371.04717</v>
      </c>
      <c r="J14" s="17" t="n">
        <v>20262.28011</v>
      </c>
      <c r="K14" s="17" t="n">
        <v>20247.62124</v>
      </c>
      <c r="L14" s="17" t="n">
        <v>20206.20614</v>
      </c>
      <c r="M14" s="17" t="n">
        <v>20234.00114</v>
      </c>
      <c r="N14" s="17" t="n">
        <v>20288.8536</v>
      </c>
      <c r="O14" s="17" t="n">
        <v>20264.78159</v>
      </c>
      <c r="P14" s="17" t="n">
        <v>20299.93493</v>
      </c>
      <c r="Q14" s="17" t="n">
        <v>20362.08775</v>
      </c>
      <c r="R14" s="17" t="n">
        <v>20378.77909</v>
      </c>
      <c r="S14" s="17" t="n">
        <v>20340.76713</v>
      </c>
      <c r="T14" s="17" t="n">
        <v>20388.93416</v>
      </c>
      <c r="U14" s="17" t="n">
        <v>20417.31473</v>
      </c>
      <c r="V14" s="17" t="n">
        <v>20411.9881</v>
      </c>
      <c r="W14" s="17" t="n">
        <v>20497.60833</v>
      </c>
      <c r="X14" s="17" t="n">
        <v>20538.5169</v>
      </c>
      <c r="Y14" s="17" t="n">
        <v>20590.63332</v>
      </c>
      <c r="Z14" s="17" t="n">
        <v>20694.08759</v>
      </c>
      <c r="AA14" s="18" t="n">
        <v>20759.58722</v>
      </c>
      <c r="AB14" s="18" t="n">
        <v>20814.29652</v>
      </c>
      <c r="AC14" s="18" t="n">
        <v>20872.98187</v>
      </c>
      <c r="AD14" s="17" t="n">
        <v>20915.03737</v>
      </c>
      <c r="AE14" s="17" t="n">
        <v>20998.48939</v>
      </c>
      <c r="AF14" s="17" t="n">
        <v>21133.06967</v>
      </c>
      <c r="AG14" s="17" t="n">
        <v>21293.92044</v>
      </c>
      <c r="AH14" s="17" t="n">
        <v>21438.85835</v>
      </c>
      <c r="AI14" s="17" t="n">
        <v>21539.37948</v>
      </c>
      <c r="AJ14" s="17" t="n">
        <v>21542.66982</v>
      </c>
      <c r="AK14" s="17" t="n">
        <v>21671.33418</v>
      </c>
      <c r="AL14" s="17" t="n">
        <v>21709.46904</v>
      </c>
      <c r="AM14" s="17" t="n">
        <v>21854.15753</v>
      </c>
      <c r="AN14" s="17" t="n">
        <v>21867.86111</v>
      </c>
      <c r="AO14" s="17" t="n">
        <v>21951.36627</v>
      </c>
      <c r="AP14" s="17" t="n">
        <v>21996.57178</v>
      </c>
      <c r="AQ14" s="17" t="n">
        <v>22002.96678</v>
      </c>
      <c r="AR14" s="17" t="n">
        <v>22250.17857</v>
      </c>
      <c r="AS14" s="17" t="n">
        <v>22288.6977</v>
      </c>
      <c r="AT14" s="17" t="n">
        <v>22401.40117</v>
      </c>
      <c r="AU14" s="17" t="n">
        <v>22232.30807</v>
      </c>
      <c r="AV14" s="17" t="n">
        <v>22424.44333</v>
      </c>
      <c r="AW14" s="17" t="n">
        <v>22458.60219</v>
      </c>
      <c r="AX14" s="17" t="n">
        <v>22539.17082</v>
      </c>
      <c r="AY14" s="17" t="n">
        <v>22499.04957</v>
      </c>
      <c r="AZ14" s="17" t="n">
        <v>22568.20057</v>
      </c>
      <c r="BA14" s="19" t="n">
        <v>22557.61929</v>
      </c>
      <c r="BB14" s="19" t="n">
        <v>22689.36336</v>
      </c>
      <c r="BC14" s="19" t="n">
        <v>22888.44996</v>
      </c>
      <c r="BD14" s="19" t="n">
        <v>23020.59599</v>
      </c>
      <c r="BE14" s="19" t="n">
        <v>22950.81502</v>
      </c>
      <c r="BF14" s="19" t="n">
        <v>23027.97073</v>
      </c>
      <c r="BG14" s="19" t="n">
        <v>23050.33896</v>
      </c>
      <c r="BH14" s="19" t="n">
        <v>23170.8166</v>
      </c>
      <c r="BI14" s="19" t="n">
        <v>23313.90387</v>
      </c>
      <c r="BJ14" s="19" t="n">
        <v>23333.98102</v>
      </c>
      <c r="BK14" s="19" t="n">
        <v>23429.11755</v>
      </c>
      <c r="BL14" s="19" t="n">
        <v>23437.17647</v>
      </c>
      <c r="BM14" s="19" t="n">
        <v>23404.44947</v>
      </c>
      <c r="BN14" s="19" t="n">
        <v>23298.34817</v>
      </c>
      <c r="BO14" s="19" t="n">
        <v>23192.67623</v>
      </c>
      <c r="BP14" s="19" t="n">
        <v>23128.32104</v>
      </c>
      <c r="BQ14" s="19" t="n">
        <v>23014.85674</v>
      </c>
      <c r="BR14" s="19" t="n">
        <v>22874.63432</v>
      </c>
      <c r="BS14" s="19" t="n">
        <v>22887.29808</v>
      </c>
      <c r="BT14" s="19" t="n">
        <v>22914.79104</v>
      </c>
    </row>
    <row r="15" s="19" customFormat="true" ht="12.75" hidden="false" customHeight="false" outlineLevel="0" collapsed="false">
      <c r="A15" s="16" t="n">
        <v>40533</v>
      </c>
      <c r="B15" s="17" t="n">
        <v>20957.670547714</v>
      </c>
      <c r="C15" s="17" t="n">
        <v>20922.37133</v>
      </c>
      <c r="D15" s="17" t="n">
        <v>20807.798473116</v>
      </c>
      <c r="E15" s="17" t="n">
        <v>20711.6180965143</v>
      </c>
      <c r="F15" s="17" t="n">
        <v>20606.9104339335</v>
      </c>
      <c r="G15" s="17" t="n">
        <v>20483.0842263361</v>
      </c>
      <c r="H15" s="17" t="n">
        <v>20442.0151359338</v>
      </c>
      <c r="I15" s="17" t="n">
        <v>20356.10064734</v>
      </c>
      <c r="J15" s="17" t="n">
        <v>20288.2103730026</v>
      </c>
      <c r="K15" s="17" t="n">
        <v>20221.6036378518</v>
      </c>
      <c r="L15" s="17" t="n">
        <v>20219.3528865698</v>
      </c>
      <c r="M15" s="17" t="n">
        <v>20248.6223356345</v>
      </c>
      <c r="N15" s="17" t="n">
        <v>20273.2936914124</v>
      </c>
      <c r="O15" s="17" t="n">
        <v>20324.4493693097</v>
      </c>
      <c r="P15" s="17" t="n">
        <v>20315.2248778123</v>
      </c>
      <c r="Q15" s="17" t="n">
        <v>20371.8309174131</v>
      </c>
      <c r="R15" s="17" t="n">
        <v>20366.317328604</v>
      </c>
      <c r="S15" s="17" t="n">
        <v>20334.4384887134</v>
      </c>
      <c r="T15" s="17" t="n">
        <v>20414.7886818348</v>
      </c>
      <c r="U15" s="17" t="n">
        <v>20396.8493035697</v>
      </c>
      <c r="V15" s="17" t="n">
        <v>20394.3146238485</v>
      </c>
      <c r="W15" s="17" t="n">
        <v>20483.5996619008</v>
      </c>
      <c r="X15" s="17" t="n">
        <v>20544.0135300609</v>
      </c>
      <c r="Y15" s="17" t="n">
        <v>20581.1687371468</v>
      </c>
      <c r="Z15" s="17" t="n">
        <v>20693.3415133103</v>
      </c>
      <c r="AA15" s="18" t="n">
        <v>20735.0041359588</v>
      </c>
      <c r="AB15" s="18" t="n">
        <v>20806.9693290271</v>
      </c>
      <c r="AC15" s="18" t="n">
        <v>20874.8380078211</v>
      </c>
      <c r="AD15" s="17" t="n">
        <v>20929.037746257</v>
      </c>
      <c r="AE15" s="17" t="n">
        <v>21044.0947334437</v>
      </c>
      <c r="AF15" s="17" t="n">
        <v>21133.7334342719</v>
      </c>
      <c r="AG15" s="17" t="n">
        <v>21324.6851526497</v>
      </c>
      <c r="AH15" s="17" t="n">
        <v>21427.9779603618</v>
      </c>
      <c r="AI15" s="17" t="n">
        <v>21531.3381677923</v>
      </c>
      <c r="AJ15" s="17" t="n">
        <v>21549.85851822</v>
      </c>
      <c r="AK15" s="17" t="n">
        <v>21653.0199333525</v>
      </c>
      <c r="AL15" s="17" t="n">
        <v>21722.6928679143</v>
      </c>
      <c r="AM15" s="17" t="n">
        <v>21827.3143979898</v>
      </c>
      <c r="AN15" s="17" t="n">
        <v>21865.2525082235</v>
      </c>
      <c r="AO15" s="17" t="n">
        <v>21974.0466976028</v>
      </c>
      <c r="AP15" s="17" t="n">
        <v>21970.1867640219</v>
      </c>
      <c r="AQ15" s="17" t="n">
        <v>22011.2800485537</v>
      </c>
      <c r="AR15" s="17" t="n">
        <v>22227.259388692</v>
      </c>
      <c r="AS15" s="17" t="n">
        <v>22283.3347866115</v>
      </c>
      <c r="AT15" s="17" t="n">
        <v>22388.0549903037</v>
      </c>
      <c r="AU15" s="17" t="n">
        <v>22321.1471336852</v>
      </c>
      <c r="AV15" s="17" t="n">
        <v>22400.0667902271</v>
      </c>
      <c r="AW15" s="17" t="n">
        <v>22457.9829246914</v>
      </c>
      <c r="AX15" s="17" t="n">
        <v>22521.8168336887</v>
      </c>
      <c r="AY15" s="17" t="n">
        <v>22506.9544525141</v>
      </c>
      <c r="AZ15" s="17" t="n">
        <v>22551.6850954813</v>
      </c>
      <c r="BA15" s="19" t="n">
        <v>22558.8144126329</v>
      </c>
      <c r="BB15" s="19" t="n">
        <v>22704.3108247687</v>
      </c>
      <c r="BC15" s="19" t="n">
        <v>22848.3866612085</v>
      </c>
      <c r="BD15" s="19" t="n">
        <v>23026.8020700762</v>
      </c>
      <c r="BE15" s="19" t="n">
        <v>22980.3723050894</v>
      </c>
      <c r="BF15" s="19" t="n">
        <v>23011.3925325392</v>
      </c>
      <c r="BG15" s="19" t="n">
        <v>23058.2013871849</v>
      </c>
      <c r="BH15" s="19" t="n">
        <v>23172.5924955825</v>
      </c>
      <c r="BI15" s="19" t="n">
        <v>23290.9294841135</v>
      </c>
      <c r="BJ15" s="19" t="n">
        <v>23371.2728232736</v>
      </c>
      <c r="BK15" s="19" t="n">
        <v>23474.8432388446</v>
      </c>
      <c r="BL15" s="19" t="n">
        <v>23427.7275383661</v>
      </c>
      <c r="BM15" s="19" t="n">
        <v>23390.4046586331</v>
      </c>
      <c r="BN15" s="19" t="n">
        <v>23306.9551863521</v>
      </c>
      <c r="BO15" s="19" t="n">
        <v>23173.0925213758</v>
      </c>
      <c r="BP15" s="19" t="n">
        <v>23066.9628188998</v>
      </c>
      <c r="BQ15" s="19" t="n">
        <v>22986.4612370474</v>
      </c>
      <c r="BR15" s="19" t="n">
        <v>22922.3798519981</v>
      </c>
      <c r="BS15" s="19" t="n">
        <v>22899.821931542</v>
      </c>
      <c r="BT15" s="19" t="n">
        <v>22867.7194045418</v>
      </c>
      <c r="BU15" s="19" t="n">
        <v>22810.8595200209</v>
      </c>
    </row>
    <row r="16" s="19" customFormat="true" ht="12.75" hidden="false" customHeight="false" outlineLevel="0" collapsed="false">
      <c r="A16" s="16" t="n">
        <v>40634</v>
      </c>
      <c r="B16" s="17" t="n">
        <v>20967.7962467702</v>
      </c>
      <c r="C16" s="17" t="n">
        <v>20914.5549719019</v>
      </c>
      <c r="D16" s="17" t="n">
        <v>20804.3519610477</v>
      </c>
      <c r="E16" s="17" t="n">
        <v>20707.5341806017</v>
      </c>
      <c r="F16" s="17" t="n">
        <v>20600.2202529199</v>
      </c>
      <c r="G16" s="17" t="n">
        <v>20487.416123217</v>
      </c>
      <c r="H16" s="17" t="n">
        <v>20450.1892724047</v>
      </c>
      <c r="I16" s="17" t="n">
        <v>20355.712985597</v>
      </c>
      <c r="J16" s="17" t="n">
        <v>20278.1054895382</v>
      </c>
      <c r="K16" s="17" t="n">
        <v>20208.732314484</v>
      </c>
      <c r="L16" s="17" t="n">
        <v>20226.9795091018</v>
      </c>
      <c r="M16" s="17" t="n">
        <v>20255.9541341493</v>
      </c>
      <c r="N16" s="17" t="n">
        <v>20275.5278863543</v>
      </c>
      <c r="O16" s="17" t="n">
        <v>20307.929289343</v>
      </c>
      <c r="P16" s="17" t="n">
        <v>20308.0929116828</v>
      </c>
      <c r="Q16" s="17" t="n">
        <v>20374.3575588048</v>
      </c>
      <c r="R16" s="17" t="n">
        <v>20377.7953787494</v>
      </c>
      <c r="S16" s="17" t="n">
        <v>20337.2555195462</v>
      </c>
      <c r="T16" s="17" t="n">
        <v>20398.5442683544</v>
      </c>
      <c r="U16" s="17" t="n">
        <v>20390.6778340205</v>
      </c>
      <c r="V16" s="17" t="n">
        <v>20401.6089237908</v>
      </c>
      <c r="W16" s="17" t="n">
        <v>20495.8405804077</v>
      </c>
      <c r="X16" s="17" t="n">
        <v>20532.719923743</v>
      </c>
      <c r="Y16" s="17" t="n">
        <v>20584.3531395407</v>
      </c>
      <c r="Z16" s="17" t="n">
        <v>20687.819233298</v>
      </c>
      <c r="AA16" s="18" t="n">
        <v>20727.8186301488</v>
      </c>
      <c r="AB16" s="18" t="n">
        <v>20814.7071979893</v>
      </c>
      <c r="AC16" s="18" t="n">
        <v>20889.1578712525</v>
      </c>
      <c r="AD16" s="17" t="n">
        <v>20915.3634087071</v>
      </c>
      <c r="AE16" s="17" t="n">
        <v>21040.3754389214</v>
      </c>
      <c r="AF16" s="17" t="n">
        <v>21136.1656355795</v>
      </c>
      <c r="AG16" s="17" t="n">
        <v>21314.1519452127</v>
      </c>
      <c r="AH16" s="17" t="n">
        <v>21430.8073544541</v>
      </c>
      <c r="AI16" s="17" t="n">
        <v>21539.6737673005</v>
      </c>
      <c r="AJ16" s="17" t="n">
        <v>21550.4873033129</v>
      </c>
      <c r="AK16" s="17" t="n">
        <v>21632.1447552281</v>
      </c>
      <c r="AL16" s="17" t="n">
        <v>21730.9493921721</v>
      </c>
      <c r="AM16" s="17" t="n">
        <v>21827.0707136443</v>
      </c>
      <c r="AN16" s="17" t="n">
        <v>21867.3267485287</v>
      </c>
      <c r="AO16" s="17" t="n">
        <v>21972.9541123746</v>
      </c>
      <c r="AP16" s="17" t="n">
        <v>21968.0924155977</v>
      </c>
      <c r="AQ16" s="17" t="n">
        <v>22003.6810305701</v>
      </c>
      <c r="AR16" s="17" t="n">
        <v>22225.1907981142</v>
      </c>
      <c r="AS16" s="17" t="n">
        <v>22302.0936895144</v>
      </c>
      <c r="AT16" s="17" t="n">
        <v>22375.7054036867</v>
      </c>
      <c r="AU16" s="17" t="n">
        <v>22306.6679854516</v>
      </c>
      <c r="AV16" s="17" t="n">
        <v>22404.3335598797</v>
      </c>
      <c r="AW16" s="17" t="n">
        <v>22476.0638799701</v>
      </c>
      <c r="AX16" s="17" t="n">
        <v>22521.8514105704</v>
      </c>
      <c r="AY16" s="17" t="n">
        <v>22500.6077379485</v>
      </c>
      <c r="AZ16" s="17" t="n">
        <v>22551.6733753543</v>
      </c>
      <c r="BA16" s="19" t="n">
        <v>22546.400292794</v>
      </c>
      <c r="BB16" s="19" t="n">
        <v>22710.3299564222</v>
      </c>
      <c r="BC16" s="19" t="n">
        <v>22850.3708097862</v>
      </c>
      <c r="BD16" s="19" t="n">
        <v>23024.9222693091</v>
      </c>
      <c r="BE16" s="19" t="n">
        <v>22974.7687111925</v>
      </c>
      <c r="BF16" s="19" t="n">
        <v>23009.9141235442</v>
      </c>
      <c r="BG16" s="19" t="n">
        <v>23059.692051801</v>
      </c>
      <c r="BH16" s="19" t="n">
        <v>23168.8135530745</v>
      </c>
      <c r="BI16" s="19" t="n">
        <v>23291.0225459356</v>
      </c>
      <c r="BJ16" s="19" t="n">
        <v>23364.8222895341</v>
      </c>
      <c r="BK16" s="19" t="n">
        <v>23483.2044020513</v>
      </c>
      <c r="BL16" s="19" t="n">
        <v>23424.2738184038</v>
      </c>
      <c r="BM16" s="19" t="n">
        <v>23383.6734685817</v>
      </c>
      <c r="BN16" s="19" t="n">
        <v>23300.8840003945</v>
      </c>
      <c r="BO16" s="19" t="n">
        <v>23178.5505276868</v>
      </c>
      <c r="BP16" s="19" t="n">
        <v>23075.9083108839</v>
      </c>
      <c r="BQ16" s="19" t="n">
        <v>22988.8408253021</v>
      </c>
      <c r="BR16" s="19" t="n">
        <v>22898.2007694722</v>
      </c>
      <c r="BS16" s="19" t="n">
        <v>22895.9905795711</v>
      </c>
      <c r="BT16" s="19" t="n">
        <v>22892.9295831818</v>
      </c>
      <c r="BU16" s="19" t="n">
        <v>22833.5387556409</v>
      </c>
      <c r="BV16" s="19" t="n">
        <v>22869.2943093349</v>
      </c>
    </row>
    <row r="17" s="19" customFormat="true" ht="12" hidden="false" customHeight="true" outlineLevel="0" collapsed="false">
      <c r="A17" s="16" t="n">
        <v>40725</v>
      </c>
      <c r="B17" s="17" t="n">
        <v>21552.6092706623</v>
      </c>
      <c r="C17" s="17" t="n">
        <v>21466.0205059597</v>
      </c>
      <c r="D17" s="17" t="n">
        <v>21355.1086618734</v>
      </c>
      <c r="E17" s="17" t="n">
        <v>21250.9455813619</v>
      </c>
      <c r="F17" s="17" t="n">
        <v>21132.6974699976</v>
      </c>
      <c r="G17" s="17" t="n">
        <v>21011.3015563794</v>
      </c>
      <c r="H17" s="17" t="n">
        <v>20982.2076524412</v>
      </c>
      <c r="I17" s="17" t="n">
        <v>20882.0812441681</v>
      </c>
      <c r="J17" s="17" t="n">
        <v>20797.1412076905</v>
      </c>
      <c r="K17" s="17" t="n">
        <v>20733.8318448498</v>
      </c>
      <c r="L17" s="17" t="n">
        <v>20747.163396435</v>
      </c>
      <c r="M17" s="17" t="n">
        <v>20775.3498849591</v>
      </c>
      <c r="N17" s="17" t="n">
        <v>20796.950432769</v>
      </c>
      <c r="O17" s="17" t="n">
        <v>20814.5917845779</v>
      </c>
      <c r="P17" s="17" t="n">
        <v>20796.6219672696</v>
      </c>
      <c r="Q17" s="17" t="n">
        <v>20869.6259847123</v>
      </c>
      <c r="R17" s="17" t="n">
        <v>20847.9119112649</v>
      </c>
      <c r="S17" s="17" t="n">
        <v>20827.0625993344</v>
      </c>
      <c r="T17" s="17" t="n">
        <v>20860.8761496163</v>
      </c>
      <c r="U17" s="17" t="n">
        <v>20848.5236489304</v>
      </c>
      <c r="V17" s="17" t="n">
        <v>20876.31156243</v>
      </c>
      <c r="W17" s="17" t="n">
        <v>20953.1565517189</v>
      </c>
      <c r="X17" s="17" t="n">
        <v>20990.0798914727</v>
      </c>
      <c r="Y17" s="17" t="n">
        <v>21042.1959994497</v>
      </c>
      <c r="Z17" s="17" t="n">
        <v>21137.3477131884</v>
      </c>
      <c r="AA17" s="18" t="n">
        <v>21166.5629145121</v>
      </c>
      <c r="AB17" s="18" t="n">
        <v>21251.774879368</v>
      </c>
      <c r="AC17" s="18" t="n">
        <v>21314.9018776046</v>
      </c>
      <c r="AD17" s="17" t="n">
        <v>21331.8803620774</v>
      </c>
      <c r="AE17" s="17" t="n">
        <v>21439.185746691</v>
      </c>
      <c r="AF17" s="17" t="n">
        <v>21523.2525431569</v>
      </c>
      <c r="AG17" s="17" t="n">
        <v>21699.6297631152</v>
      </c>
      <c r="AH17" s="17" t="n">
        <v>21805.5071125237</v>
      </c>
      <c r="AI17" s="17" t="n">
        <v>21918.6311320884</v>
      </c>
      <c r="AJ17" s="17" t="n">
        <v>21921.0643618167</v>
      </c>
      <c r="AK17" s="17" t="n">
        <v>21981.611661073</v>
      </c>
      <c r="AL17" s="17" t="n">
        <v>22068.7814914742</v>
      </c>
      <c r="AM17" s="17" t="n">
        <v>22182.4540992513</v>
      </c>
      <c r="AN17" s="17" t="n">
        <v>22207.9972698874</v>
      </c>
      <c r="AO17" s="17" t="n">
        <v>22277.0145233292</v>
      </c>
      <c r="AP17" s="17" t="n">
        <v>22223.7199776015</v>
      </c>
      <c r="AQ17" s="17" t="n">
        <v>22144.3368836575</v>
      </c>
      <c r="AR17" s="17" t="n">
        <v>22265.9803582394</v>
      </c>
      <c r="AS17" s="17" t="n">
        <v>22325.0279971218</v>
      </c>
      <c r="AT17" s="17" t="n">
        <v>22389.8595913229</v>
      </c>
      <c r="AU17" s="17" t="n">
        <v>22309.2437194535</v>
      </c>
      <c r="AV17" s="17" t="n">
        <v>22407.5515145286</v>
      </c>
      <c r="AW17" s="17" t="n">
        <v>22479.0179091484</v>
      </c>
      <c r="AX17" s="17" t="n">
        <v>22523.492978584</v>
      </c>
      <c r="AY17" s="17" t="n">
        <v>22499.3518095118</v>
      </c>
      <c r="AZ17" s="17" t="n">
        <v>22552.7228928809</v>
      </c>
      <c r="BA17" s="19" t="n">
        <v>22549.7957364474</v>
      </c>
      <c r="BB17" s="19" t="n">
        <v>22709.0102092652</v>
      </c>
      <c r="BC17" s="19" t="n">
        <v>22858.1487552606</v>
      </c>
      <c r="BD17" s="19" t="n">
        <v>23029.6616533592</v>
      </c>
      <c r="BE17" s="19" t="n">
        <v>22972.8934585386</v>
      </c>
      <c r="BF17" s="19" t="n">
        <v>23004.4612582449</v>
      </c>
      <c r="BG17" s="19" t="n">
        <v>23068.3951606665</v>
      </c>
      <c r="BH17" s="19" t="n">
        <v>23168.2091655711</v>
      </c>
      <c r="BI17" s="19" t="n">
        <v>23286.2680717156</v>
      </c>
      <c r="BJ17" s="19" t="n">
        <v>23372.0666939581</v>
      </c>
      <c r="BK17" s="19" t="n">
        <v>23483.8566558642</v>
      </c>
      <c r="BL17" s="19" t="n">
        <v>23423.5415485032</v>
      </c>
      <c r="BM17" s="19" t="n">
        <v>23370.1128845829</v>
      </c>
      <c r="BN17" s="19" t="n">
        <v>23294.5717427967</v>
      </c>
      <c r="BO17" s="19" t="n">
        <v>23178.9090065323</v>
      </c>
      <c r="BP17" s="19" t="n">
        <v>23075.731670137</v>
      </c>
      <c r="BQ17" s="19" t="n">
        <v>22991.4838443501</v>
      </c>
      <c r="BR17" s="19" t="n">
        <v>22891.5984238854</v>
      </c>
      <c r="BS17" s="19" t="n">
        <v>22884.3973694278</v>
      </c>
      <c r="BT17" s="19" t="n">
        <v>22900.7675499845</v>
      </c>
      <c r="BU17" s="19" t="n">
        <v>22853.4907203757</v>
      </c>
      <c r="BV17" s="19" t="n">
        <v>22898.0324438968</v>
      </c>
      <c r="BW17" s="19" t="n">
        <v>22911.7250902347</v>
      </c>
    </row>
    <row r="18" s="19" customFormat="true" ht="12.75" hidden="false" customHeight="false" outlineLevel="0" collapsed="false">
      <c r="A18" s="16" t="n">
        <v>40816</v>
      </c>
      <c r="B18" s="17" t="n">
        <v>21554.1525619927</v>
      </c>
      <c r="C18" s="17" t="n">
        <v>21466.6981763434</v>
      </c>
      <c r="D18" s="17" t="n">
        <v>21354.1452205534</v>
      </c>
      <c r="E18" s="17" t="n">
        <v>21251.1532532435</v>
      </c>
      <c r="F18" s="17" t="n">
        <v>21133.7735136686</v>
      </c>
      <c r="G18" s="17" t="n">
        <v>21010.5551394868</v>
      </c>
      <c r="H18" s="17" t="n">
        <v>20982.1779349258</v>
      </c>
      <c r="I18" s="17" t="n">
        <v>20881.8956946824</v>
      </c>
      <c r="J18" s="17" t="n">
        <v>20799.5246766027</v>
      </c>
      <c r="K18" s="17" t="n">
        <v>20731.0693649851</v>
      </c>
      <c r="L18" s="17" t="n">
        <v>20746.3826261321</v>
      </c>
      <c r="M18" s="17" t="n">
        <v>20776.7774120691</v>
      </c>
      <c r="N18" s="17" t="n">
        <v>20799.5019134095</v>
      </c>
      <c r="O18" s="17" t="n">
        <v>20811.8876093402</v>
      </c>
      <c r="P18" s="17" t="n">
        <v>20795.0106513624</v>
      </c>
      <c r="Q18" s="17" t="n">
        <v>20869.5602681909</v>
      </c>
      <c r="R18" s="17" t="n">
        <v>20850.4997115824</v>
      </c>
      <c r="S18" s="17" t="n">
        <v>20826.366398017</v>
      </c>
      <c r="T18" s="17" t="n">
        <v>20858.5633974863</v>
      </c>
      <c r="U18" s="17" t="n">
        <v>20849.161713356</v>
      </c>
      <c r="V18" s="17" t="n">
        <v>20879.2173552057</v>
      </c>
      <c r="W18" s="17" t="n">
        <v>20952.5817842244</v>
      </c>
      <c r="X18" s="17" t="n">
        <v>20987.7566019876</v>
      </c>
      <c r="Y18" s="17" t="n">
        <v>21044.2845305971</v>
      </c>
      <c r="Z18" s="17" t="n">
        <v>21137.8884833716</v>
      </c>
      <c r="AA18" s="18" t="n">
        <v>21165.8269742388</v>
      </c>
      <c r="AB18" s="18" t="n">
        <v>21252.2536690049</v>
      </c>
      <c r="AC18" s="18" t="n">
        <v>21316.0991203994</v>
      </c>
      <c r="AD18" s="17" t="n">
        <v>21330.3707606878</v>
      </c>
      <c r="AE18" s="17" t="n">
        <v>21438.6356025428</v>
      </c>
      <c r="AF18" s="17" t="n">
        <v>21524.5735920909</v>
      </c>
      <c r="AG18" s="17" t="n">
        <v>21699.174960532</v>
      </c>
      <c r="AH18" s="17" t="n">
        <v>21805.3679747591</v>
      </c>
      <c r="AI18" s="17" t="n">
        <v>21918.0296528369</v>
      </c>
      <c r="AJ18" s="17" t="n">
        <v>21922.8477984552</v>
      </c>
      <c r="AK18" s="17" t="n">
        <v>21980.6984509929</v>
      </c>
      <c r="AL18" s="17" t="n">
        <v>22067.9136057687</v>
      </c>
      <c r="AM18" s="17" t="n">
        <v>22181.8008217274</v>
      </c>
      <c r="AN18" s="17" t="n">
        <v>22210.2822988818</v>
      </c>
      <c r="AO18" s="17" t="n">
        <v>22276.7819076184</v>
      </c>
      <c r="AP18" s="17" t="n">
        <v>22221.9245754083</v>
      </c>
      <c r="AQ18" s="17" t="n">
        <v>22143.5681861372</v>
      </c>
      <c r="AR18" s="17" t="n">
        <v>22267.2231999056</v>
      </c>
      <c r="AS18" s="17" t="n">
        <v>22327.4731312972</v>
      </c>
      <c r="AT18" s="17" t="n">
        <v>22388.3745181931</v>
      </c>
      <c r="AU18" s="17" t="n">
        <v>22308.0927734117</v>
      </c>
      <c r="AV18" s="17" t="n">
        <v>22408.7096055682</v>
      </c>
      <c r="AW18" s="17" t="n">
        <v>22482.1107708652</v>
      </c>
      <c r="AX18" s="17" t="n">
        <v>22520.5341656507</v>
      </c>
      <c r="AY18" s="17" t="n">
        <v>22498.4979539475</v>
      </c>
      <c r="AZ18" s="17" t="n">
        <v>22554.9134203292</v>
      </c>
      <c r="BA18" s="19" t="n">
        <v>22550.2937538724</v>
      </c>
      <c r="BB18" s="19" t="n">
        <v>22707.7335224621</v>
      </c>
      <c r="BC18" s="19" t="n">
        <v>22857.5896203491</v>
      </c>
      <c r="BD18" s="19" t="n">
        <v>23030.8282685843</v>
      </c>
      <c r="BE18" s="19" t="n">
        <v>22973.1781186598</v>
      </c>
      <c r="BF18" s="19" t="n">
        <v>23001.8097006067</v>
      </c>
      <c r="BG18" s="19" t="n">
        <v>23070.7324523255</v>
      </c>
      <c r="BH18" s="19" t="n">
        <v>23169.4519415973</v>
      </c>
      <c r="BI18" s="19" t="n">
        <v>23284.871802828</v>
      </c>
      <c r="BJ18" s="19" t="n">
        <v>23367.9981736216</v>
      </c>
      <c r="BK18" s="19" t="n">
        <v>23487.6615600436</v>
      </c>
      <c r="BL18" s="19" t="n">
        <v>23425.2053242281</v>
      </c>
      <c r="BM18" s="19" t="n">
        <v>23367.3695056653</v>
      </c>
      <c r="BN18" s="19" t="n">
        <v>23292.1473157134</v>
      </c>
      <c r="BO18" s="19" t="n">
        <v>23181.0976321482</v>
      </c>
      <c r="BP18" s="19" t="n">
        <v>23079.0816443964</v>
      </c>
      <c r="BQ18" s="19" t="n">
        <v>22991.0770037985</v>
      </c>
      <c r="BR18" s="19" t="n">
        <v>22886.8646269326</v>
      </c>
      <c r="BS18" s="19" t="n">
        <v>22892.3973267323</v>
      </c>
      <c r="BT18" s="19" t="n">
        <v>22891.5651997389</v>
      </c>
      <c r="BU18" s="19" t="n">
        <v>22851.1381767389</v>
      </c>
      <c r="BV18" s="19" t="n">
        <v>22902.6691221233</v>
      </c>
      <c r="BW18" s="19" t="n">
        <v>22934.3380874404</v>
      </c>
      <c r="BX18" s="19" t="n">
        <v>22960.9895571087</v>
      </c>
    </row>
    <row r="19" s="19" customFormat="true" ht="12.75" hidden="false" customHeight="false" outlineLevel="0" collapsed="false">
      <c r="A19" s="16" t="n">
        <v>40913</v>
      </c>
      <c r="B19" s="17" t="n">
        <v>21543.6868863806</v>
      </c>
      <c r="C19" s="17" t="n">
        <v>21459.1735676378</v>
      </c>
      <c r="D19" s="17" t="n">
        <v>21361.4206905505</v>
      </c>
      <c r="E19" s="17" t="n">
        <v>21255.5427822283</v>
      </c>
      <c r="F19" s="17" t="n">
        <v>21133.1950305178</v>
      </c>
      <c r="G19" s="17" t="n">
        <v>21009.1338395152</v>
      </c>
      <c r="H19" s="17" t="n">
        <v>20977.9779609942</v>
      </c>
      <c r="I19" s="17" t="n">
        <v>20878.1507810272</v>
      </c>
      <c r="J19" s="17" t="n">
        <v>20808.5611536229</v>
      </c>
      <c r="K19" s="17" t="n">
        <v>20741.334774436</v>
      </c>
      <c r="L19" s="17" t="n">
        <v>20741.8546167695</v>
      </c>
      <c r="M19" s="17" t="n">
        <v>20764.0562539044</v>
      </c>
      <c r="N19" s="17" t="n">
        <v>20799.8383142665</v>
      </c>
      <c r="O19" s="17" t="n">
        <v>20822.917541227</v>
      </c>
      <c r="P19" s="17" t="n">
        <v>20804.3882654473</v>
      </c>
      <c r="Q19" s="17" t="n">
        <v>20864.091371455</v>
      </c>
      <c r="R19" s="17" t="n">
        <v>20834.5350674746</v>
      </c>
      <c r="S19" s="17" t="n">
        <v>20822.5254509536</v>
      </c>
      <c r="T19" s="17" t="n">
        <v>20875.7982199879</v>
      </c>
      <c r="U19" s="17" t="n">
        <v>20854.8317001736</v>
      </c>
      <c r="V19" s="17" t="n">
        <v>20858.0909891691</v>
      </c>
      <c r="W19" s="17" t="n">
        <v>20950.8136100859</v>
      </c>
      <c r="X19" s="17" t="n">
        <v>20999.800755211</v>
      </c>
      <c r="Y19" s="17" t="n">
        <v>21035.2779003271</v>
      </c>
      <c r="Z19" s="17" t="n">
        <v>21138.4537122346</v>
      </c>
      <c r="AA19" s="18" t="n">
        <v>21179.2695876758</v>
      </c>
      <c r="AB19" s="18" t="n">
        <v>21242.1309560628</v>
      </c>
      <c r="AC19" s="18" t="n">
        <v>21304.250246409</v>
      </c>
      <c r="AD19" s="17" t="n">
        <v>21343.4960906542</v>
      </c>
      <c r="AE19" s="17" t="n">
        <v>21444.8828517566</v>
      </c>
      <c r="AF19" s="17" t="n">
        <v>21517.5909630362</v>
      </c>
      <c r="AG19" s="17" t="n">
        <v>21707.4469935605</v>
      </c>
      <c r="AH19" s="17" t="n">
        <v>21809.3018334049</v>
      </c>
      <c r="AI19" s="17" t="n">
        <v>21899.7605018396</v>
      </c>
      <c r="AJ19" s="17" t="n">
        <v>21922.5654793376</v>
      </c>
      <c r="AK19" s="17" t="n">
        <v>21995.6942128069</v>
      </c>
      <c r="AL19" s="17" t="n">
        <v>22066.5880349495</v>
      </c>
      <c r="AM19" s="17" t="n">
        <v>22174.4921851102</v>
      </c>
      <c r="AN19" s="17" t="n">
        <v>22210.7128701407</v>
      </c>
      <c r="AO19" s="17" t="n">
        <v>22273.2030924071</v>
      </c>
      <c r="AP19" s="17" t="n">
        <v>22223.2695526239</v>
      </c>
      <c r="AQ19" s="17" t="n">
        <v>22154.9291288699</v>
      </c>
      <c r="AR19" s="17" t="n">
        <v>22262.6049220248</v>
      </c>
      <c r="AS19" s="17" t="n">
        <v>22309.3396220157</v>
      </c>
      <c r="AT19" s="17" t="n">
        <v>22395.523700437</v>
      </c>
      <c r="AU19" s="17" t="n">
        <v>22329.1387259819</v>
      </c>
      <c r="AV19" s="17" t="n">
        <v>22400.6449481519</v>
      </c>
      <c r="AW19" s="17" t="n">
        <v>22463.8160048586</v>
      </c>
      <c r="AX19" s="17" t="n">
        <v>22522.5248303407</v>
      </c>
      <c r="AY19" s="17" t="n">
        <v>22507.063066022</v>
      </c>
      <c r="AZ19" s="17" t="n">
        <v>22554.0013099686</v>
      </c>
      <c r="BA19" s="19" t="n">
        <v>22553.7553317769</v>
      </c>
      <c r="BB19" s="19" t="n">
        <v>22706.6758573539</v>
      </c>
      <c r="BC19" s="19" t="n">
        <v>22851.2528858895</v>
      </c>
      <c r="BD19" s="19" t="n">
        <v>23031.6344456063</v>
      </c>
      <c r="BE19" s="19" t="n">
        <v>22978.7652084922</v>
      </c>
      <c r="BF19" s="19" t="n">
        <v>23002.2499231359</v>
      </c>
      <c r="BG19" s="19" t="n">
        <v>23062.4695441326</v>
      </c>
      <c r="BH19" s="19" t="n">
        <v>23169.9719480374</v>
      </c>
      <c r="BI19" s="19" t="n">
        <v>23293.4674579398</v>
      </c>
      <c r="BJ19" s="19" t="n">
        <v>23368.9217596871</v>
      </c>
      <c r="BK19" s="19" t="n">
        <v>23476.6193855421</v>
      </c>
      <c r="BL19" s="19" t="n">
        <v>23426.6951572128</v>
      </c>
      <c r="BM19" s="19" t="n">
        <v>23375.8798900658</v>
      </c>
      <c r="BN19" s="19" t="n">
        <v>23290.9598375508</v>
      </c>
      <c r="BO19" s="19" t="n">
        <v>23178.0257478142</v>
      </c>
      <c r="BP19" s="19" t="n">
        <v>23075.0270352915</v>
      </c>
      <c r="BQ19" s="19" t="n">
        <v>22986.2322932628</v>
      </c>
      <c r="BR19" s="19" t="n">
        <v>22902.1118821476</v>
      </c>
      <c r="BS19" s="19" t="n">
        <v>22893.8253999286</v>
      </c>
      <c r="BT19" s="19" t="n">
        <v>22883.3689978589</v>
      </c>
      <c r="BU19" s="19" t="n">
        <v>22851.9335004396</v>
      </c>
      <c r="BV19" s="19" t="n">
        <v>22902.1012291739</v>
      </c>
      <c r="BW19" s="19" t="n">
        <v>22935.8005562462</v>
      </c>
      <c r="BX19" s="19" t="n">
        <v>22973.0695749542</v>
      </c>
      <c r="BY19" s="19" t="n">
        <v>23005.8134914981</v>
      </c>
    </row>
    <row r="20" s="19" customFormat="true" ht="12.75" hidden="false" customHeight="false" outlineLevel="0" collapsed="false">
      <c r="A20" s="16" t="n">
        <v>41001</v>
      </c>
      <c r="B20" s="17" t="n">
        <v>21541.8034082441</v>
      </c>
      <c r="C20" s="17" t="n">
        <v>21462.162464733</v>
      </c>
      <c r="D20" s="17" t="n">
        <v>21360.3634708323</v>
      </c>
      <c r="E20" s="17" t="n">
        <v>21255.0104853475</v>
      </c>
      <c r="F20" s="17" t="n">
        <v>21137.7894354896</v>
      </c>
      <c r="G20" s="17" t="n">
        <v>21017.4463939169</v>
      </c>
      <c r="H20" s="17" t="n">
        <v>20968.5553892178</v>
      </c>
      <c r="I20" s="17" t="n">
        <v>20878.4940000568</v>
      </c>
      <c r="J20" s="17" t="n">
        <v>20809.6850113517</v>
      </c>
      <c r="K20" s="17" t="n">
        <v>20744.2077865096</v>
      </c>
      <c r="L20" s="17" t="n">
        <v>20742.1320421255</v>
      </c>
      <c r="M20" s="17" t="n">
        <v>20765.6762036496</v>
      </c>
      <c r="N20" s="17" t="n">
        <v>20800.0505527817</v>
      </c>
      <c r="O20" s="17" t="n">
        <v>20824.2040701924</v>
      </c>
      <c r="P20" s="17" t="n">
        <v>20805.1593527005</v>
      </c>
      <c r="Q20" s="17" t="n">
        <v>20859.9799630035</v>
      </c>
      <c r="R20" s="17" t="n">
        <v>20832.4688501316</v>
      </c>
      <c r="S20" s="17" t="n">
        <v>20826.7928203891</v>
      </c>
      <c r="T20" s="17" t="n">
        <v>20877.1121489913</v>
      </c>
      <c r="U20" s="17" t="n">
        <v>20852.6778298704</v>
      </c>
      <c r="V20" s="17" t="n">
        <v>20861.4292830691</v>
      </c>
      <c r="W20" s="17" t="n">
        <v>20952.0565713118</v>
      </c>
      <c r="X20" s="17" t="n">
        <v>20998.6469447556</v>
      </c>
      <c r="Y20" s="17" t="n">
        <v>21038.9539558729</v>
      </c>
      <c r="Z20" s="17" t="n">
        <v>21138.0380394579</v>
      </c>
      <c r="AA20" s="18" t="n">
        <v>21182.4262126667</v>
      </c>
      <c r="AB20" s="18" t="n">
        <v>21240.6712209061</v>
      </c>
      <c r="AC20" s="18" t="n">
        <v>21305.451854584</v>
      </c>
      <c r="AD20" s="17" t="n">
        <v>21343.4071423571</v>
      </c>
      <c r="AE20" s="17" t="n">
        <v>21445.9201009606</v>
      </c>
      <c r="AF20" s="17" t="n">
        <v>21517.9959580913</v>
      </c>
      <c r="AG20" s="17" t="n">
        <v>21706.3454835951</v>
      </c>
      <c r="AH20" s="17" t="n">
        <v>21812.2197998121</v>
      </c>
      <c r="AI20" s="17" t="n">
        <v>21901.4758925573</v>
      </c>
      <c r="AJ20" s="17" t="n">
        <v>21924.6228908445</v>
      </c>
      <c r="AK20" s="17" t="n">
        <v>21993.5512263038</v>
      </c>
      <c r="AL20" s="17" t="n">
        <v>22068.742335096</v>
      </c>
      <c r="AM20" s="17" t="n">
        <v>22177.9088488165</v>
      </c>
      <c r="AN20" s="17" t="n">
        <v>22207.6813544688</v>
      </c>
      <c r="AO20" s="17" t="n">
        <v>22273.5618148451</v>
      </c>
      <c r="AP20" s="17" t="n">
        <v>22221.4124717115</v>
      </c>
      <c r="AQ20" s="17" t="n">
        <v>22161.2305922782</v>
      </c>
      <c r="AR20" s="17" t="n">
        <v>22254.6744862855</v>
      </c>
      <c r="AS20" s="17" t="n">
        <v>22310.4592264662</v>
      </c>
      <c r="AT20" s="17" t="n">
        <v>22396.3378438072</v>
      </c>
      <c r="AU20" s="17" t="n">
        <v>22330.3178033766</v>
      </c>
      <c r="AV20" s="17" t="n">
        <v>22400.4853091266</v>
      </c>
      <c r="AW20" s="17" t="n">
        <v>22462.6979241212</v>
      </c>
      <c r="AX20" s="17" t="n">
        <v>22527.2684190519</v>
      </c>
      <c r="AY20" s="17" t="n">
        <v>22511.8443383625</v>
      </c>
      <c r="AZ20" s="17" t="n">
        <v>22547.7386976315</v>
      </c>
      <c r="BA20" s="19" t="n">
        <v>22548.9918404741</v>
      </c>
      <c r="BB20" s="19" t="n">
        <v>22719.2997138084</v>
      </c>
      <c r="BC20" s="19" t="n">
        <v>22861.8470849733</v>
      </c>
      <c r="BD20" s="19" t="n">
        <v>23011.0596584672</v>
      </c>
      <c r="BE20" s="19" t="n">
        <v>22979.0019483105</v>
      </c>
      <c r="BF20" s="19" t="n">
        <v>23012.8889921114</v>
      </c>
      <c r="BG20" s="19" t="n">
        <v>23073.0865749049</v>
      </c>
      <c r="BH20" s="19" t="n">
        <v>23151.2363078437</v>
      </c>
      <c r="BI20" s="19" t="n">
        <v>23300.3051367786</v>
      </c>
      <c r="BJ20" s="19" t="n">
        <v>23371.702989607</v>
      </c>
      <c r="BK20" s="19" t="n">
        <v>23485.2981479572</v>
      </c>
      <c r="BL20" s="19" t="n">
        <v>23417.2983608049</v>
      </c>
      <c r="BM20" s="19" t="n">
        <v>23369.9522669769</v>
      </c>
      <c r="BN20" s="19" t="n">
        <v>23298.2132015446</v>
      </c>
      <c r="BO20" s="19" t="n">
        <v>23186.7044263678</v>
      </c>
      <c r="BP20" s="19" t="n">
        <v>23067.1735553581</v>
      </c>
      <c r="BQ20" s="19" t="n">
        <v>22969.0779512236</v>
      </c>
      <c r="BR20" s="19" t="n">
        <v>22922.779739689</v>
      </c>
      <c r="BS20" s="19" t="n">
        <v>22897.6914271445</v>
      </c>
      <c r="BT20" s="19" t="n">
        <v>22874.146885387</v>
      </c>
      <c r="BU20" s="19" t="n">
        <v>22852.6039814639</v>
      </c>
      <c r="BV20" s="19" t="n">
        <v>22909.3731094902</v>
      </c>
      <c r="BW20" s="19" t="n">
        <v>22945.0157445099</v>
      </c>
      <c r="BX20" s="19" t="n">
        <v>22961.486353364</v>
      </c>
      <c r="BY20" s="19" t="n">
        <v>22991.0693193884</v>
      </c>
      <c r="BZ20" s="19" t="n">
        <v>22974.1482333245</v>
      </c>
    </row>
    <row r="21" s="21" customFormat="true" ht="12.75" hidden="false" customHeight="false" outlineLevel="0" collapsed="false">
      <c r="A21" s="16" t="n">
        <v>41061</v>
      </c>
      <c r="B21" s="17" t="n">
        <v>21544.3588777669</v>
      </c>
      <c r="C21" s="17" t="n">
        <v>21465.2769048342</v>
      </c>
      <c r="D21" s="17" t="n">
        <v>21358.8479450888</v>
      </c>
      <c r="E21" s="17" t="n">
        <v>21255.1412406755</v>
      </c>
      <c r="F21" s="17" t="n">
        <v>21138.2285828199</v>
      </c>
      <c r="G21" s="17" t="n">
        <v>21019.6731765484</v>
      </c>
      <c r="H21" s="17" t="n">
        <v>20967.1914416452</v>
      </c>
      <c r="I21" s="17" t="n">
        <v>20878.6616159893</v>
      </c>
      <c r="J21" s="17" t="n">
        <v>20808.5436183508</v>
      </c>
      <c r="K21" s="17" t="n">
        <v>20743.2379881151</v>
      </c>
      <c r="L21" s="17" t="n">
        <v>20742.4956716208</v>
      </c>
      <c r="M21" s="17" t="n">
        <v>20765.6888329838</v>
      </c>
      <c r="N21" s="17" t="n">
        <v>20799.217572917</v>
      </c>
      <c r="O21" s="17" t="n">
        <v>20821.0323861965</v>
      </c>
      <c r="P21" s="17" t="n">
        <v>20806.0166533854</v>
      </c>
      <c r="Q21" s="17" t="n">
        <v>20860.4087978606</v>
      </c>
      <c r="R21" s="17" t="n">
        <v>20833.866818643</v>
      </c>
      <c r="S21" s="17" t="n">
        <v>20825.9876925266</v>
      </c>
      <c r="T21" s="17" t="n">
        <v>20877.3687373766</v>
      </c>
      <c r="U21" s="17" t="n">
        <v>20852.5197806391</v>
      </c>
      <c r="V21" s="17" t="n">
        <v>20860.8263904836</v>
      </c>
      <c r="W21" s="17" t="n">
        <v>20954.3137040132</v>
      </c>
      <c r="X21" s="17" t="n">
        <v>20998.2804128364</v>
      </c>
      <c r="Y21" s="17" t="n">
        <v>21037.6751051902</v>
      </c>
      <c r="Z21" s="17" t="n">
        <v>21138.286363372</v>
      </c>
      <c r="AA21" s="18" t="n">
        <v>21182.9298070203</v>
      </c>
      <c r="AB21" s="18" t="n">
        <v>21241.910599671</v>
      </c>
      <c r="AC21" s="18" t="n">
        <v>21307.5770037791</v>
      </c>
      <c r="AD21" s="20" t="n">
        <v>21343.6704847142</v>
      </c>
      <c r="AE21" s="20" t="n">
        <v>21445.100290069</v>
      </c>
      <c r="AF21" s="20" t="n">
        <v>21517.5379723655</v>
      </c>
      <c r="AG21" s="20" t="n">
        <v>21707.0504722431</v>
      </c>
      <c r="AH21" s="20" t="n">
        <v>21810.7382586835</v>
      </c>
      <c r="AI21" s="20" t="n">
        <v>21901.589768496</v>
      </c>
      <c r="AJ21" s="20" t="n">
        <v>21923.6892484736</v>
      </c>
      <c r="AK21" s="20" t="n">
        <v>21992.1990054869</v>
      </c>
      <c r="AL21" s="20" t="n">
        <v>22068.5194336314</v>
      </c>
      <c r="AM21" s="20" t="n">
        <v>22178.7608938348</v>
      </c>
      <c r="AN21" s="20" t="n">
        <v>22206.7179884889</v>
      </c>
      <c r="AO21" s="20" t="n">
        <v>22273.2679973295</v>
      </c>
      <c r="AP21" s="20" t="n">
        <v>22221.2532625151</v>
      </c>
      <c r="AQ21" s="20" t="n">
        <v>22161.436500165</v>
      </c>
      <c r="AR21" s="20" t="n">
        <v>22255.285671573</v>
      </c>
      <c r="AS21" s="20" t="n">
        <v>22310.7418268352</v>
      </c>
      <c r="AT21" s="20" t="n">
        <v>22395.7133593072</v>
      </c>
      <c r="AU21" s="20" t="n">
        <v>22331.6297946966</v>
      </c>
      <c r="AV21" s="20" t="n">
        <v>22400.8283937756</v>
      </c>
      <c r="AW21" s="20" t="n">
        <v>22465.0792269211</v>
      </c>
      <c r="AX21" s="20" t="n">
        <v>22528.3041571613</v>
      </c>
      <c r="AY21" s="20" t="n">
        <v>22512.0663171333</v>
      </c>
      <c r="AZ21" s="20" t="n">
        <v>22547.312070592</v>
      </c>
      <c r="BA21" s="21" t="n">
        <v>22549.3910554184</v>
      </c>
      <c r="BB21" s="21" t="n">
        <v>22718.8407564097</v>
      </c>
      <c r="BC21" s="21" t="n">
        <v>22860.7034370889</v>
      </c>
      <c r="BD21" s="21" t="n">
        <v>23010.1733790531</v>
      </c>
      <c r="BE21" s="21" t="n">
        <v>22979.4332682476</v>
      </c>
      <c r="BF21" s="21" t="n">
        <v>23013.3136346639</v>
      </c>
      <c r="BG21" s="21" t="n">
        <v>23069.8180194709</v>
      </c>
      <c r="BH21" s="21" t="n">
        <v>23150.7762784467</v>
      </c>
      <c r="BI21" s="21" t="n">
        <v>23301.5180366846</v>
      </c>
      <c r="BJ21" s="21" t="n">
        <v>23374.447485289</v>
      </c>
      <c r="BK21" s="21" t="n">
        <v>23480.1719787181</v>
      </c>
      <c r="BL21" s="21" t="n">
        <v>23416.2919306844</v>
      </c>
      <c r="BM21" s="21" t="n">
        <v>23372.2063287185</v>
      </c>
      <c r="BN21" s="21" t="n">
        <v>23301.9848845068</v>
      </c>
      <c r="BO21" s="21" t="n">
        <v>23184.5151525984</v>
      </c>
      <c r="BP21" s="21" t="n">
        <v>23065.0878075242</v>
      </c>
      <c r="BQ21" s="21" t="n">
        <v>22969.7709209411</v>
      </c>
      <c r="BR21" s="21" t="n">
        <v>22927.3956502677</v>
      </c>
      <c r="BS21" s="21" t="n">
        <v>22894.5122924606</v>
      </c>
      <c r="BT21" s="21" t="n">
        <v>22870.8741019232</v>
      </c>
      <c r="BU21" s="21" t="n">
        <v>22853.1978324047</v>
      </c>
      <c r="BV21" s="21" t="n">
        <v>22921.5847166045</v>
      </c>
      <c r="BW21" s="21" t="n">
        <v>22961.6509459669</v>
      </c>
      <c r="BX21" s="21" t="n">
        <v>22940.3160003483</v>
      </c>
      <c r="BY21" s="21" t="n">
        <v>22973.4625687919</v>
      </c>
      <c r="BZ21" s="21" t="n">
        <v>22968.5147930762</v>
      </c>
      <c r="CA21" s="21" t="n">
        <v>23009.0993924597</v>
      </c>
    </row>
    <row r="22" s="19" customFormat="true" ht="12.75" hidden="false" customHeight="false" outlineLevel="0" collapsed="false">
      <c r="A22" s="16" t="n">
        <v>41152</v>
      </c>
      <c r="B22" s="17" t="n">
        <v>21514.4527103186</v>
      </c>
      <c r="C22" s="17" t="n">
        <v>21476.4133567883</v>
      </c>
      <c r="D22" s="17" t="n">
        <v>21369.6446128563</v>
      </c>
      <c r="E22" s="17" t="n">
        <v>21242.9757474019</v>
      </c>
      <c r="F22" s="17" t="n">
        <v>21149.3417598917</v>
      </c>
      <c r="G22" s="17" t="n">
        <v>21027.2264143118</v>
      </c>
      <c r="H22" s="17" t="n">
        <v>20970.6234833646</v>
      </c>
      <c r="I22" s="17" t="n">
        <v>20882.8303067554</v>
      </c>
      <c r="J22" s="17" t="n">
        <v>20813.0260594504</v>
      </c>
      <c r="K22" s="17" t="n">
        <v>20725.8268669914</v>
      </c>
      <c r="L22" s="17" t="n">
        <v>20743.598675489</v>
      </c>
      <c r="M22" s="17" t="n">
        <v>20781.6231148373</v>
      </c>
      <c r="N22" s="17" t="n">
        <v>20800.5473487025</v>
      </c>
      <c r="O22" s="17" t="n">
        <v>20814.7572063429</v>
      </c>
      <c r="P22" s="17" t="n">
        <v>20804.1322414573</v>
      </c>
      <c r="Q22" s="17" t="n">
        <v>20855.1368077484</v>
      </c>
      <c r="R22" s="17" t="n">
        <v>20848.1959367198</v>
      </c>
      <c r="S22" s="17" t="n">
        <v>20822.5570868698</v>
      </c>
      <c r="T22" s="17" t="n">
        <v>20855.0821064806</v>
      </c>
      <c r="U22" s="17" t="n">
        <v>20870.9468209449</v>
      </c>
      <c r="V22" s="17" t="n">
        <v>20879.4574504689</v>
      </c>
      <c r="W22" s="17" t="n">
        <v>20938.7763197481</v>
      </c>
      <c r="X22" s="17" t="n">
        <v>20981.6829414494</v>
      </c>
      <c r="Y22" s="17" t="n">
        <v>21060.4322090694</v>
      </c>
      <c r="Z22" s="17" t="n">
        <v>21142.7773887731</v>
      </c>
      <c r="AA22" s="18" t="n">
        <v>21149.9949849899</v>
      </c>
      <c r="AB22" s="18" t="n">
        <v>21247.7956845713</v>
      </c>
      <c r="AC22" s="18" t="n">
        <v>21321.2563528049</v>
      </c>
      <c r="AD22" s="17" t="n">
        <v>21346.6354564534</v>
      </c>
      <c r="AE22" s="17" t="n">
        <v>21426.0625249198</v>
      </c>
      <c r="AF22" s="17" t="n">
        <v>21539.8792745968</v>
      </c>
      <c r="AG22" s="17" t="n">
        <v>21705.7508208344</v>
      </c>
      <c r="AH22" s="17" t="n">
        <v>21792.3411738767</v>
      </c>
      <c r="AI22" s="17" t="n">
        <v>21911.178346465</v>
      </c>
      <c r="AJ22" s="17" t="n">
        <v>21930.87231052</v>
      </c>
      <c r="AK22" s="17" t="n">
        <v>22001.9085593286</v>
      </c>
      <c r="AL22" s="17" t="n">
        <v>22080.9609765968</v>
      </c>
      <c r="AM22" s="17" t="n">
        <v>22185.1391290313</v>
      </c>
      <c r="AN22" s="17" t="n">
        <v>22167.3108434383</v>
      </c>
      <c r="AO22" s="17" t="n">
        <v>22258.541552231</v>
      </c>
      <c r="AP22" s="17" t="n">
        <v>22219.2953883434</v>
      </c>
      <c r="AQ22" s="17" t="n">
        <v>22209.2989621914</v>
      </c>
      <c r="AR22" s="17" t="n">
        <v>22260.8943781937</v>
      </c>
      <c r="AS22" s="17" t="n">
        <v>22298.495469539</v>
      </c>
      <c r="AT22" s="17" t="n">
        <v>22338.6733097982</v>
      </c>
      <c r="AU22" s="17" t="n">
        <v>22334.5935367423</v>
      </c>
      <c r="AV22" s="17" t="n">
        <v>22424.4806793485</v>
      </c>
      <c r="AW22" s="17" t="n">
        <v>22484.9716888527</v>
      </c>
      <c r="AX22" s="17" t="n">
        <v>22495.4993911493</v>
      </c>
      <c r="AY22" s="17" t="n">
        <v>22509.7341828498</v>
      </c>
      <c r="AZ22" s="17" t="n">
        <v>22564.8983412395</v>
      </c>
      <c r="BA22" s="19" t="n">
        <v>22566.2682288281</v>
      </c>
      <c r="BB22" s="19" t="n">
        <v>22720.9101794371</v>
      </c>
      <c r="BC22" s="19" t="n">
        <v>22859.0343239711</v>
      </c>
      <c r="BD22" s="19" t="n">
        <v>23003.0433808453</v>
      </c>
      <c r="BE22" s="19" t="n">
        <v>22972.9994772729</v>
      </c>
      <c r="BF22" s="19" t="n">
        <v>23027.9833108438</v>
      </c>
      <c r="BG22" s="19" t="n">
        <v>23089.6645388701</v>
      </c>
      <c r="BH22" s="19" t="n">
        <v>23168.7267718286</v>
      </c>
      <c r="BI22" s="19" t="n">
        <v>23274.1935621192</v>
      </c>
      <c r="BJ22" s="19" t="n">
        <v>23353.5811897846</v>
      </c>
      <c r="BK22" s="19" t="n">
        <v>23423.0603125364</v>
      </c>
      <c r="BL22" s="19" t="n">
        <v>23435.70981378</v>
      </c>
      <c r="BM22" s="19" t="n">
        <v>23400.0459600664</v>
      </c>
      <c r="BN22" s="19" t="n">
        <v>23327.6676232795</v>
      </c>
      <c r="BO22" s="19" t="n">
        <v>23159.3617627876</v>
      </c>
      <c r="BP22" s="19" t="n">
        <v>23045.9356256074</v>
      </c>
      <c r="BQ22" s="19" t="n">
        <v>22970.08730253</v>
      </c>
      <c r="BR22" s="19" t="n">
        <v>22931.8510119366</v>
      </c>
      <c r="BS22" s="19" t="n">
        <v>22902.0759786071</v>
      </c>
      <c r="BT22" s="19" t="n">
        <v>22888.9486121058</v>
      </c>
      <c r="BU22" s="19" t="n">
        <v>22853.5708372127</v>
      </c>
      <c r="BV22" s="19" t="n">
        <v>22909.1274154674</v>
      </c>
      <c r="BW22" s="19" t="n">
        <v>22961.7257209172</v>
      </c>
      <c r="BX22" s="19" t="n">
        <v>22974.5639668002</v>
      </c>
      <c r="BY22" s="19" t="n">
        <v>22971.5338938163</v>
      </c>
      <c r="BZ22" s="19" t="n">
        <v>22931.5502507031</v>
      </c>
      <c r="CA22" s="19" t="n">
        <v>22970.8077957539</v>
      </c>
      <c r="CB22" s="19" t="n">
        <v>23002.0261210506</v>
      </c>
    </row>
    <row r="23" s="19" customFormat="true" ht="12.75" hidden="false" customHeight="false" outlineLevel="0" collapsed="false">
      <c r="A23" s="16" t="n">
        <v>41243</v>
      </c>
      <c r="B23" s="17" t="n">
        <v>21500.618</v>
      </c>
      <c r="C23" s="17" t="n">
        <v>21465.679</v>
      </c>
      <c r="D23" s="17" t="n">
        <v>21376.172</v>
      </c>
      <c r="E23" s="17" t="n">
        <v>21245.182</v>
      </c>
      <c r="F23" s="17" t="n">
        <v>21149.252</v>
      </c>
      <c r="G23" s="17" t="n">
        <v>21019.874</v>
      </c>
      <c r="H23" s="17" t="n">
        <v>20960.404</v>
      </c>
      <c r="I23" s="17" t="n">
        <v>20880.755</v>
      </c>
      <c r="J23" s="17" t="n">
        <v>20821.436</v>
      </c>
      <c r="K23" s="17" t="n">
        <v>20739.384</v>
      </c>
      <c r="L23" s="17" t="n">
        <v>20734.708</v>
      </c>
      <c r="M23" s="17" t="n">
        <v>20771.811</v>
      </c>
      <c r="N23" s="17" t="n">
        <v>20805.536</v>
      </c>
      <c r="O23" s="17" t="n">
        <v>20836.021</v>
      </c>
      <c r="P23" s="17" t="n">
        <v>20811.032</v>
      </c>
      <c r="Q23" s="17" t="n">
        <v>20852.581</v>
      </c>
      <c r="R23" s="17" t="n">
        <v>20834.471</v>
      </c>
      <c r="S23" s="17" t="n">
        <v>20822.342</v>
      </c>
      <c r="T23" s="17" t="n">
        <v>20870.907</v>
      </c>
      <c r="U23" s="17" t="n">
        <v>20874.335</v>
      </c>
      <c r="V23" s="17" t="n">
        <v>20864.684</v>
      </c>
      <c r="W23" s="17" t="n">
        <v>20928.491</v>
      </c>
      <c r="X23" s="17" t="n">
        <v>20990.974</v>
      </c>
      <c r="Y23" s="17" t="n">
        <v>21053.156</v>
      </c>
      <c r="Z23" s="17" t="n">
        <v>21145.413</v>
      </c>
      <c r="AA23" s="18" t="n">
        <v>21157.686</v>
      </c>
      <c r="AB23" s="18" t="n">
        <v>21233.851</v>
      </c>
      <c r="AC23" s="18" t="n">
        <v>21302.189</v>
      </c>
      <c r="AD23" s="17" t="n">
        <v>21360.17</v>
      </c>
      <c r="AE23" s="17" t="n">
        <v>21432.527</v>
      </c>
      <c r="AF23" s="17" t="n">
        <v>21531.27</v>
      </c>
      <c r="AG23" s="17" t="n">
        <v>21715.719</v>
      </c>
      <c r="AH23" s="17" t="n">
        <v>21796.16</v>
      </c>
      <c r="AI23" s="17" t="n">
        <v>21896.875</v>
      </c>
      <c r="AJ23" s="17" t="n">
        <v>21930.249</v>
      </c>
      <c r="AK23" s="17" t="n">
        <v>22026.219</v>
      </c>
      <c r="AL23" s="17" t="n">
        <v>22074.424</v>
      </c>
      <c r="AM23" s="17" t="n">
        <v>22182.675</v>
      </c>
      <c r="AN23" s="17" t="n">
        <v>22169.372</v>
      </c>
      <c r="AO23" s="17" t="n">
        <v>22256.675</v>
      </c>
      <c r="AP23" s="17" t="n">
        <v>22217.726</v>
      </c>
      <c r="AQ23" s="17" t="n">
        <v>22217.829</v>
      </c>
      <c r="AR23" s="17" t="n">
        <v>22263.231</v>
      </c>
      <c r="AS23" s="17" t="n">
        <v>22275.68</v>
      </c>
      <c r="AT23" s="17" t="n">
        <v>22350.724</v>
      </c>
      <c r="AU23" s="17" t="n">
        <v>22349.717</v>
      </c>
      <c r="AV23" s="17" t="n">
        <v>22417.216</v>
      </c>
      <c r="AW23" s="17" t="n">
        <v>22452.299</v>
      </c>
      <c r="AX23" s="17" t="n">
        <v>22495.722</v>
      </c>
      <c r="AY23" s="17" t="n">
        <v>22522.243</v>
      </c>
      <c r="AZ23" s="17" t="n">
        <v>22563.484</v>
      </c>
      <c r="BA23" s="19" t="n">
        <v>22568.504</v>
      </c>
      <c r="BB23" s="19" t="n">
        <v>22719.941</v>
      </c>
      <c r="BC23" s="19" t="n">
        <v>22849.791</v>
      </c>
      <c r="BD23" s="19" t="n">
        <v>23002.335</v>
      </c>
      <c r="BE23" s="19" t="n">
        <v>22983.372</v>
      </c>
      <c r="BF23" s="19" t="n">
        <v>23035.258</v>
      </c>
      <c r="BG23" s="19" t="n">
        <v>23072.042</v>
      </c>
      <c r="BH23" s="19" t="n">
        <v>23173.999</v>
      </c>
      <c r="BI23" s="19" t="n">
        <v>23288.526</v>
      </c>
      <c r="BJ23" s="19" t="n">
        <v>23361.873</v>
      </c>
      <c r="BK23" s="19" t="n">
        <v>23410.871</v>
      </c>
      <c r="BL23" s="19" t="n">
        <v>23442.977</v>
      </c>
      <c r="BM23" s="19" t="n">
        <v>23408.969</v>
      </c>
      <c r="BN23" s="19" t="n">
        <v>23318.839</v>
      </c>
      <c r="BO23" s="19" t="n">
        <v>23153.853</v>
      </c>
      <c r="BP23" s="19" t="n">
        <v>23043.939</v>
      </c>
      <c r="BQ23" s="19" t="n">
        <v>22969.096</v>
      </c>
      <c r="BR23" s="19" t="n">
        <v>22933.061</v>
      </c>
      <c r="BS23" s="19" t="n">
        <v>22904.524</v>
      </c>
      <c r="BT23" s="19" t="n">
        <v>22878.123</v>
      </c>
      <c r="BU23" s="19" t="n">
        <v>22853.855</v>
      </c>
      <c r="BV23" s="19" t="n">
        <v>22907.705</v>
      </c>
      <c r="BW23" s="19" t="n">
        <v>22945.261</v>
      </c>
      <c r="BX23" s="19" t="n">
        <v>22973.26</v>
      </c>
      <c r="BY23" s="19" t="n">
        <v>22996.804</v>
      </c>
      <c r="BZ23" s="19" t="n">
        <v>22932.457</v>
      </c>
      <c r="CA23" s="19" t="n">
        <v>22942.83</v>
      </c>
      <c r="CB23" s="19" t="n">
        <v>22972.898</v>
      </c>
      <c r="CC23" s="19" t="n">
        <v>22947.343</v>
      </c>
    </row>
    <row r="24" s="19" customFormat="true" ht="12.75" hidden="false" customHeight="false" outlineLevel="0" collapsed="false">
      <c r="A24" s="16" t="n">
        <v>41334</v>
      </c>
      <c r="B24" s="17" t="n">
        <v>21510.142</v>
      </c>
      <c r="C24" s="17" t="n">
        <v>21459.653</v>
      </c>
      <c r="D24" s="17" t="n">
        <v>21368.992</v>
      </c>
      <c r="E24" s="17" t="n">
        <v>21250.405</v>
      </c>
      <c r="F24" s="17" t="n">
        <v>21155.999</v>
      </c>
      <c r="G24" s="17" t="n">
        <v>21020.651</v>
      </c>
      <c r="H24" s="17" t="n">
        <v>20957.047</v>
      </c>
      <c r="I24" s="17" t="n">
        <v>20884.336</v>
      </c>
      <c r="J24" s="17" t="n">
        <v>20811.729</v>
      </c>
      <c r="K24" s="17" t="n">
        <v>20741.504</v>
      </c>
      <c r="L24" s="17" t="n">
        <v>20740.962</v>
      </c>
      <c r="M24" s="17" t="n">
        <v>20769.51</v>
      </c>
      <c r="N24" s="17" t="n">
        <v>20795.618</v>
      </c>
      <c r="O24" s="17" t="n">
        <v>20826.584</v>
      </c>
      <c r="P24" s="17" t="n">
        <v>20813.804</v>
      </c>
      <c r="Q24" s="17" t="n">
        <v>20858.964</v>
      </c>
      <c r="R24" s="17" t="n">
        <v>20844.174</v>
      </c>
      <c r="S24" s="17" t="n">
        <v>20828.85</v>
      </c>
      <c r="T24" s="17" t="n">
        <v>20867.633</v>
      </c>
      <c r="U24" s="17" t="n">
        <v>20868.47</v>
      </c>
      <c r="V24" s="17" t="n">
        <v>20871.174</v>
      </c>
      <c r="W24" s="17" t="n">
        <v>20932.123</v>
      </c>
      <c r="X24" s="17" t="n">
        <v>20987.623</v>
      </c>
      <c r="Y24" s="17" t="n">
        <v>21057.724</v>
      </c>
      <c r="Z24" s="17" t="n">
        <v>21147.644</v>
      </c>
      <c r="AA24" s="18" t="n">
        <v>21162.077</v>
      </c>
      <c r="AB24" s="18" t="n">
        <v>21233.781</v>
      </c>
      <c r="AC24" s="18" t="n">
        <v>21301.595</v>
      </c>
      <c r="AD24" s="17" t="n">
        <v>21356.317</v>
      </c>
      <c r="AE24" s="17" t="n">
        <v>21432.148</v>
      </c>
      <c r="AF24" s="17" t="n">
        <v>21536.002</v>
      </c>
      <c r="AG24" s="17" t="n">
        <v>21706.534</v>
      </c>
      <c r="AH24" s="17" t="n">
        <v>21787.75</v>
      </c>
      <c r="AI24" s="17" t="n">
        <v>21903.428</v>
      </c>
      <c r="AJ24" s="17" t="n">
        <v>21932.587</v>
      </c>
      <c r="AK24" s="17" t="n">
        <v>22016.612</v>
      </c>
      <c r="AL24" s="17" t="n">
        <v>22084.48</v>
      </c>
      <c r="AM24" s="17" t="n">
        <v>22170.844</v>
      </c>
      <c r="AN24" s="17" t="n">
        <v>22177.682</v>
      </c>
      <c r="AO24" s="17" t="n">
        <v>22268.823</v>
      </c>
      <c r="AP24" s="17" t="n">
        <v>22222.489</v>
      </c>
      <c r="AQ24" s="17" t="n">
        <v>22204.668</v>
      </c>
      <c r="AR24" s="17" t="n">
        <v>22264.913</v>
      </c>
      <c r="AS24" s="17" t="n">
        <v>22281.189</v>
      </c>
      <c r="AT24" s="17" t="n">
        <v>22363.67</v>
      </c>
      <c r="AU24" s="17" t="n">
        <v>22348.91</v>
      </c>
      <c r="AV24" s="17" t="n">
        <v>22410.917</v>
      </c>
      <c r="AW24" s="17" t="n">
        <v>22452.315</v>
      </c>
      <c r="AX24" s="17" t="n">
        <v>22504.012</v>
      </c>
      <c r="AY24" s="17" t="n">
        <v>22517.47</v>
      </c>
      <c r="AZ24" s="17" t="n">
        <v>22560.727</v>
      </c>
      <c r="BA24" s="19" t="n">
        <v>22575.88</v>
      </c>
      <c r="BB24" s="19" t="n">
        <v>22716.852</v>
      </c>
      <c r="BC24" s="19" t="n">
        <v>22848.011</v>
      </c>
      <c r="BD24" s="19" t="n">
        <v>22997.926</v>
      </c>
      <c r="BE24" s="19" t="n">
        <v>22987.413</v>
      </c>
      <c r="BF24" s="19" t="n">
        <v>23032.095</v>
      </c>
      <c r="BG24" s="19" t="n">
        <v>23069.934</v>
      </c>
      <c r="BH24" s="19" t="n">
        <v>23169.064</v>
      </c>
      <c r="BI24" s="19" t="n">
        <v>23288.818</v>
      </c>
      <c r="BJ24" s="19" t="n">
        <v>23371.559</v>
      </c>
      <c r="BK24" s="19" t="n">
        <v>23411.457</v>
      </c>
      <c r="BL24" s="19" t="n">
        <v>23452.478</v>
      </c>
      <c r="BM24" s="19" t="n">
        <v>23405.023</v>
      </c>
      <c r="BN24" s="19" t="n">
        <v>23310.442</v>
      </c>
      <c r="BO24" s="19" t="n">
        <v>23156.676</v>
      </c>
      <c r="BP24" s="19" t="n">
        <v>23056.952</v>
      </c>
      <c r="BQ24" s="19" t="n">
        <v>22970.709</v>
      </c>
      <c r="BR24" s="19" t="n">
        <v>22931.018</v>
      </c>
      <c r="BS24" s="19" t="n">
        <v>22901.873</v>
      </c>
      <c r="BT24" s="19" t="n">
        <v>22880.452</v>
      </c>
      <c r="BU24" s="19" t="n">
        <v>22850.859</v>
      </c>
      <c r="BV24" s="19" t="n">
        <v>22918.796</v>
      </c>
      <c r="BW24" s="19" t="n">
        <v>22947.359</v>
      </c>
      <c r="BX24" s="19" t="n">
        <v>22969.501</v>
      </c>
      <c r="BY24" s="19" t="n">
        <v>22972.458</v>
      </c>
      <c r="BZ24" s="19" t="n">
        <v>22960.471</v>
      </c>
      <c r="CA24" s="19" t="n">
        <v>22953.955</v>
      </c>
      <c r="CB24" s="19" t="n">
        <v>22952.181</v>
      </c>
      <c r="CC24" s="19" t="n">
        <v>22928.569</v>
      </c>
      <c r="CD24" s="19" t="n">
        <v>22854.769</v>
      </c>
    </row>
    <row r="25" s="19" customFormat="true" ht="12.75" hidden="false" customHeight="false" outlineLevel="0" collapsed="false">
      <c r="A25" s="16" t="n">
        <v>41425</v>
      </c>
      <c r="B25" s="17" t="n">
        <v>21516.31</v>
      </c>
      <c r="C25" s="17" t="n">
        <v>21464.318</v>
      </c>
      <c r="D25" s="17" t="n">
        <v>21372.991</v>
      </c>
      <c r="E25" s="17" t="n">
        <v>21255.419</v>
      </c>
      <c r="F25" s="17" t="n">
        <v>21161.757</v>
      </c>
      <c r="G25" s="17" t="n">
        <v>21025.013</v>
      </c>
      <c r="H25" s="17" t="n">
        <v>20961.975</v>
      </c>
      <c r="I25" s="17" t="n">
        <v>20888.933</v>
      </c>
      <c r="J25" s="17" t="n">
        <v>20818.443</v>
      </c>
      <c r="K25" s="17" t="n">
        <v>20746.778</v>
      </c>
      <c r="L25" s="17" t="n">
        <v>20741.678</v>
      </c>
      <c r="M25" s="17" t="n">
        <v>20776.348</v>
      </c>
      <c r="N25" s="17" t="n">
        <v>20789.411</v>
      </c>
      <c r="O25" s="17" t="n">
        <v>20811.67</v>
      </c>
      <c r="P25" s="17" t="n">
        <v>20807.837</v>
      </c>
      <c r="Q25" s="17" t="n">
        <v>20835.741</v>
      </c>
      <c r="R25" s="17" t="n">
        <v>20838.038</v>
      </c>
      <c r="S25" s="17" t="n">
        <v>20830.897</v>
      </c>
      <c r="T25" s="17" t="n">
        <v>20865.208</v>
      </c>
      <c r="U25" s="17" t="n">
        <v>20873.298</v>
      </c>
      <c r="V25" s="17" t="n">
        <v>20871.508</v>
      </c>
      <c r="W25" s="17" t="n">
        <v>20935.312</v>
      </c>
      <c r="X25" s="17" t="n">
        <v>20989.896</v>
      </c>
      <c r="Y25" s="17" t="n">
        <v>21061.205</v>
      </c>
      <c r="Z25" s="17" t="n">
        <v>21153.198</v>
      </c>
      <c r="AA25" s="18" t="n">
        <v>21165.72</v>
      </c>
      <c r="AB25" s="18" t="n">
        <v>21237.13</v>
      </c>
      <c r="AC25" s="18" t="n">
        <v>21304.437</v>
      </c>
      <c r="AD25" s="19" t="n">
        <v>21363.522</v>
      </c>
      <c r="AE25" s="19" t="n">
        <v>21423.329</v>
      </c>
      <c r="AF25" s="19" t="n">
        <v>21538.746</v>
      </c>
      <c r="AG25" s="19" t="n">
        <v>21709.91</v>
      </c>
      <c r="AH25" s="19" t="n">
        <v>21791.742</v>
      </c>
      <c r="AI25" s="19" t="n">
        <v>21904.903</v>
      </c>
      <c r="AJ25" s="19" t="n">
        <v>21930.839</v>
      </c>
      <c r="AK25" s="19" t="n">
        <v>22022.294</v>
      </c>
      <c r="AL25" s="19" t="n">
        <v>22065.149</v>
      </c>
      <c r="AM25" s="19" t="n">
        <v>22186.324</v>
      </c>
      <c r="AN25" s="19" t="n">
        <v>22171.993</v>
      </c>
      <c r="AO25" s="19" t="n">
        <v>22253.636</v>
      </c>
      <c r="AP25" s="19" t="n">
        <v>22222.97</v>
      </c>
      <c r="AQ25" s="19" t="n">
        <v>22201.701</v>
      </c>
      <c r="AR25" s="19" t="n">
        <v>22263.243</v>
      </c>
      <c r="AS25" s="19" t="n">
        <v>22280.452</v>
      </c>
      <c r="AT25" s="19" t="n">
        <v>22364.301</v>
      </c>
      <c r="AU25" s="19" t="n">
        <v>22338.511</v>
      </c>
      <c r="AV25" s="19" t="n">
        <v>22412.318</v>
      </c>
      <c r="AW25" s="19" t="n">
        <v>22455.937</v>
      </c>
      <c r="AX25" s="19" t="n">
        <v>22509.487</v>
      </c>
      <c r="AY25" s="19" t="n">
        <v>22522.364</v>
      </c>
      <c r="AZ25" s="19" t="n">
        <v>22565.491</v>
      </c>
      <c r="BA25" s="19" t="n">
        <v>22580.743</v>
      </c>
      <c r="BB25" s="19" t="n">
        <v>22724.631</v>
      </c>
      <c r="BC25" s="19" t="n">
        <v>22849.638</v>
      </c>
      <c r="BD25" s="19" t="n">
        <v>23001.885</v>
      </c>
      <c r="BE25" s="19" t="n">
        <v>22992.886</v>
      </c>
      <c r="BF25" s="19" t="n">
        <v>23035.154</v>
      </c>
      <c r="BG25" s="19" t="n">
        <v>23077.541</v>
      </c>
      <c r="BH25" s="19" t="n">
        <v>23163.139</v>
      </c>
      <c r="BI25" s="19" t="n">
        <v>23281.37</v>
      </c>
      <c r="BJ25" s="19" t="n">
        <v>23347.647</v>
      </c>
      <c r="BK25" s="19" t="n">
        <v>23395.107</v>
      </c>
      <c r="BL25" s="19" t="n">
        <v>23445.317</v>
      </c>
      <c r="BM25" s="19" t="n">
        <v>23398.055</v>
      </c>
      <c r="BN25" s="19" t="n">
        <v>23315.06</v>
      </c>
      <c r="BO25" s="19" t="n">
        <v>23161.229</v>
      </c>
      <c r="BP25" s="19" t="n">
        <v>23058.353</v>
      </c>
      <c r="BQ25" s="19" t="n">
        <v>22975.166</v>
      </c>
      <c r="BR25" s="19" t="n">
        <v>22934.789</v>
      </c>
      <c r="BS25" s="19" t="n">
        <v>22905.487</v>
      </c>
      <c r="BT25" s="19" t="n">
        <v>22883.937</v>
      </c>
      <c r="BU25" s="19" t="n">
        <v>22857.289</v>
      </c>
      <c r="BV25" s="19" t="n">
        <v>22923.449</v>
      </c>
      <c r="BW25" s="19" t="n">
        <v>22954.354</v>
      </c>
      <c r="BX25" s="19" t="n">
        <v>22970.924</v>
      </c>
      <c r="BY25" s="19" t="n">
        <v>22977.493</v>
      </c>
      <c r="BZ25" s="19" t="n">
        <v>22957.455</v>
      </c>
      <c r="CA25" s="19" t="n">
        <v>22977.044</v>
      </c>
      <c r="CB25" s="19" t="n">
        <v>22942.56</v>
      </c>
      <c r="CC25" s="19" t="n">
        <v>22868.561</v>
      </c>
      <c r="CD25" s="19" t="n">
        <v>22758.121</v>
      </c>
      <c r="CE25" s="19" t="n">
        <v>22647.896</v>
      </c>
    </row>
    <row r="26" s="19" customFormat="true" ht="12.75" hidden="false" customHeight="false" outlineLevel="0" collapsed="false">
      <c r="A26" s="16" t="n">
        <v>41516</v>
      </c>
      <c r="B26" s="17" t="n">
        <v>21516.028</v>
      </c>
      <c r="C26" s="17" t="n">
        <v>21462.231</v>
      </c>
      <c r="D26" s="17" t="n">
        <v>21372.062</v>
      </c>
      <c r="E26" s="17" t="n">
        <v>21254.798</v>
      </c>
      <c r="F26" s="17" t="n">
        <v>21159.447</v>
      </c>
      <c r="G26" s="17" t="n">
        <v>21023.683</v>
      </c>
      <c r="H26" s="17" t="n">
        <v>20961.481</v>
      </c>
      <c r="I26" s="17" t="n">
        <v>20886.768</v>
      </c>
      <c r="J26" s="17" t="n">
        <v>20818.22</v>
      </c>
      <c r="K26" s="17" t="n">
        <v>20742.839</v>
      </c>
      <c r="L26" s="17" t="n">
        <v>20741.495</v>
      </c>
      <c r="M26" s="17" t="n">
        <v>20776.543</v>
      </c>
      <c r="N26" s="17" t="n">
        <v>20788.77</v>
      </c>
      <c r="O26" s="17" t="n">
        <v>20817.452</v>
      </c>
      <c r="P26" s="17" t="n">
        <v>20808.832</v>
      </c>
      <c r="Q26" s="17" t="n">
        <v>20841.592</v>
      </c>
      <c r="R26" s="17" t="n">
        <v>20841.152</v>
      </c>
      <c r="S26" s="17" t="n">
        <v>20828.851</v>
      </c>
      <c r="T26" s="17" t="n">
        <v>20867.037</v>
      </c>
      <c r="U26" s="17" t="n">
        <v>20872.424</v>
      </c>
      <c r="V26" s="17" t="n">
        <v>20869.188</v>
      </c>
      <c r="W26" s="17" t="n">
        <v>20935.402</v>
      </c>
      <c r="X26" s="17" t="n">
        <v>20988.534</v>
      </c>
      <c r="Y26" s="17" t="n">
        <v>21062.024</v>
      </c>
      <c r="Z26" s="17" t="n">
        <v>21151.68</v>
      </c>
      <c r="AA26" s="18" t="n">
        <v>21162.9</v>
      </c>
      <c r="AB26" s="18" t="n">
        <v>21236.619</v>
      </c>
      <c r="AC26" s="18" t="n">
        <v>21304.495</v>
      </c>
      <c r="AD26" s="17" t="n">
        <v>21362.433</v>
      </c>
      <c r="AE26" s="17" t="n">
        <v>21425.325</v>
      </c>
      <c r="AF26" s="17" t="n">
        <v>21539.671</v>
      </c>
      <c r="AG26" s="17" t="n">
        <v>21708.615</v>
      </c>
      <c r="AH26" s="17" t="n">
        <v>21790.356</v>
      </c>
      <c r="AI26" s="17" t="n">
        <v>21904.323</v>
      </c>
      <c r="AJ26" s="17" t="n">
        <v>21931.263</v>
      </c>
      <c r="AK26" s="17" t="n">
        <v>22020.013</v>
      </c>
      <c r="AL26" s="17" t="n">
        <v>22069.474</v>
      </c>
      <c r="AM26" s="17" t="n">
        <v>22182.311</v>
      </c>
      <c r="AN26" s="17" t="n">
        <v>22172.603</v>
      </c>
      <c r="AO26" s="17" t="n">
        <v>22259.415</v>
      </c>
      <c r="AP26" s="17" t="n">
        <v>22222.168</v>
      </c>
      <c r="AQ26" s="17" t="n">
        <v>22199.31</v>
      </c>
      <c r="AR26" s="17" t="n">
        <v>22266.826</v>
      </c>
      <c r="AS26" s="17" t="n">
        <v>22279.168</v>
      </c>
      <c r="AT26" s="17" t="n">
        <v>22365.121</v>
      </c>
      <c r="AU26" s="17" t="n">
        <v>22343.005</v>
      </c>
      <c r="AV26" s="17" t="n">
        <v>22411.967</v>
      </c>
      <c r="AW26" s="17" t="n">
        <v>22455.785</v>
      </c>
      <c r="AX26" s="17" t="n">
        <v>22508.914</v>
      </c>
      <c r="AY26" s="17" t="n">
        <v>22518.505</v>
      </c>
      <c r="AZ26" s="17" t="n">
        <v>22566.549</v>
      </c>
      <c r="BA26" s="19" t="n">
        <v>22578.099</v>
      </c>
      <c r="BB26" s="19" t="n">
        <v>22722.237</v>
      </c>
      <c r="BC26" s="19" t="n">
        <v>22847.8</v>
      </c>
      <c r="BD26" s="19" t="n">
        <v>23003.302</v>
      </c>
      <c r="BE26" s="19" t="n">
        <v>22990.682</v>
      </c>
      <c r="BF26" s="19" t="n">
        <v>23033.527</v>
      </c>
      <c r="BG26" s="19" t="n">
        <v>23074.346</v>
      </c>
      <c r="BH26" s="19" t="n">
        <v>23165.352</v>
      </c>
      <c r="BI26" s="19" t="n">
        <v>23282.972</v>
      </c>
      <c r="BJ26" s="19" t="n">
        <v>23354.624</v>
      </c>
      <c r="BK26" s="19" t="n">
        <v>23397.443</v>
      </c>
      <c r="BL26" s="19" t="n">
        <v>23451.587</v>
      </c>
      <c r="BM26" s="19" t="n">
        <v>23398.309</v>
      </c>
      <c r="BN26" s="19" t="n">
        <v>23313.462</v>
      </c>
      <c r="BO26" s="19" t="n">
        <v>23159.096</v>
      </c>
      <c r="BP26" s="19" t="n">
        <v>23058.441</v>
      </c>
      <c r="BQ26" s="19" t="n">
        <v>22975.493</v>
      </c>
      <c r="BR26" s="19" t="n">
        <v>22931.943</v>
      </c>
      <c r="BS26" s="19" t="n">
        <v>22903.676</v>
      </c>
      <c r="BT26" s="19" t="n">
        <v>22884.959</v>
      </c>
      <c r="BU26" s="19" t="n">
        <v>22854.958</v>
      </c>
      <c r="BV26" s="19" t="n">
        <v>22922.87</v>
      </c>
      <c r="BW26" s="19" t="n">
        <v>22951.244</v>
      </c>
      <c r="BX26" s="19" t="n">
        <v>22972.099</v>
      </c>
      <c r="BY26" s="19" t="n">
        <v>22975.415</v>
      </c>
      <c r="BZ26" s="19" t="n">
        <v>22955.674</v>
      </c>
      <c r="CA26" s="19" t="n">
        <v>22974.324</v>
      </c>
      <c r="CB26" s="19" t="n">
        <v>22964.679</v>
      </c>
      <c r="CC26" s="19" t="n">
        <v>22862.54</v>
      </c>
      <c r="CD26" s="19" t="n">
        <v>22722.446</v>
      </c>
      <c r="CE26" s="19" t="n">
        <v>22593.976</v>
      </c>
      <c r="CF26" s="19" t="n">
        <v>22515.503</v>
      </c>
    </row>
    <row r="27" s="19" customFormat="true" ht="12.75" hidden="false" customHeight="false" outlineLevel="0" collapsed="false">
      <c r="A27" s="16" t="n">
        <v>41607</v>
      </c>
      <c r="B27" s="17" t="n">
        <v>21545.072</v>
      </c>
      <c r="C27" s="17" t="n">
        <v>21472.192</v>
      </c>
      <c r="D27" s="17" t="n">
        <v>21367.441</v>
      </c>
      <c r="E27" s="17" t="n">
        <v>21252.422</v>
      </c>
      <c r="F27" s="17" t="n">
        <v>21155.593</v>
      </c>
      <c r="G27" s="17" t="n">
        <v>21018.848</v>
      </c>
      <c r="H27" s="17" t="n">
        <v>20962.009</v>
      </c>
      <c r="I27" s="17" t="n">
        <v>20887.498</v>
      </c>
      <c r="J27" s="17" t="n">
        <v>20823.365</v>
      </c>
      <c r="K27" s="17" t="n">
        <v>20743.688</v>
      </c>
      <c r="L27" s="17" t="n">
        <v>20742.893</v>
      </c>
      <c r="M27" s="17" t="n">
        <v>20770.517</v>
      </c>
      <c r="N27" s="17" t="n">
        <v>20786.919</v>
      </c>
      <c r="O27" s="17" t="n">
        <v>20812.817</v>
      </c>
      <c r="P27" s="17" t="n">
        <v>20803.969</v>
      </c>
      <c r="Q27" s="17" t="n">
        <v>20841.001</v>
      </c>
      <c r="R27" s="17" t="n">
        <v>20839.363</v>
      </c>
      <c r="S27" s="17" t="n">
        <v>20829.434</v>
      </c>
      <c r="T27" s="17" t="n">
        <v>20870.404</v>
      </c>
      <c r="U27" s="17" t="n">
        <v>20869.676</v>
      </c>
      <c r="V27" s="17" t="n">
        <v>20865.495</v>
      </c>
      <c r="W27" s="17" t="n">
        <v>20937.594</v>
      </c>
      <c r="X27" s="17" t="n">
        <v>20992.714</v>
      </c>
      <c r="Y27" s="17" t="n">
        <v>21061.433</v>
      </c>
      <c r="Z27" s="17" t="n">
        <v>21155.674</v>
      </c>
      <c r="AA27" s="18" t="n">
        <v>21160.194</v>
      </c>
      <c r="AB27" s="18" t="n">
        <v>21236.856</v>
      </c>
      <c r="AC27" s="18" t="n">
        <v>21311.65</v>
      </c>
      <c r="AD27" s="17" t="n">
        <v>21364.905</v>
      </c>
      <c r="AE27" s="17" t="n">
        <v>21424.585</v>
      </c>
      <c r="AF27" s="17" t="n">
        <v>21538.356</v>
      </c>
      <c r="AG27" s="17" t="n">
        <v>21707.386</v>
      </c>
      <c r="AH27" s="17" t="n">
        <v>21787.46</v>
      </c>
      <c r="AI27" s="17" t="n">
        <v>21902.165</v>
      </c>
      <c r="AJ27" s="17" t="n">
        <v>21927.748</v>
      </c>
      <c r="AK27" s="17" t="n">
        <v>22014.408</v>
      </c>
      <c r="AL27" s="17" t="n">
        <v>22069.313</v>
      </c>
      <c r="AM27" s="17" t="n">
        <v>22182.998</v>
      </c>
      <c r="AN27" s="17" t="n">
        <v>22179.183</v>
      </c>
      <c r="AO27" s="17" t="n">
        <v>22264.757</v>
      </c>
      <c r="AP27" s="17" t="n">
        <v>22223.913</v>
      </c>
      <c r="AQ27" s="17" t="n">
        <v>22196.754</v>
      </c>
      <c r="AR27" s="17" t="n">
        <v>22268.766</v>
      </c>
      <c r="AS27" s="17" t="n">
        <v>22281.073</v>
      </c>
      <c r="AT27" s="17" t="n">
        <v>22365.688</v>
      </c>
      <c r="AU27" s="17" t="n">
        <v>22345.878</v>
      </c>
      <c r="AV27" s="17" t="n">
        <v>22410.193</v>
      </c>
      <c r="AW27" s="17" t="n">
        <v>22462.224</v>
      </c>
      <c r="AX27" s="17" t="n">
        <v>22509.086</v>
      </c>
      <c r="AY27" s="17" t="n">
        <v>22516.34</v>
      </c>
      <c r="AZ27" s="17" t="n">
        <v>22558.856</v>
      </c>
      <c r="BA27" s="19" t="n">
        <v>22580.126</v>
      </c>
      <c r="BB27" s="19" t="n">
        <v>22728.022</v>
      </c>
      <c r="BC27" s="19" t="n">
        <v>22860.247</v>
      </c>
      <c r="BD27" s="19" t="n">
        <v>22991.491</v>
      </c>
      <c r="BE27" s="19" t="n">
        <v>22977.368</v>
      </c>
      <c r="BF27" s="19" t="n">
        <v>23032.604</v>
      </c>
      <c r="BG27" s="19" t="n">
        <v>23076.123</v>
      </c>
      <c r="BH27" s="19" t="n">
        <v>23171.071</v>
      </c>
      <c r="BI27" s="19" t="n">
        <v>23284.947</v>
      </c>
      <c r="BJ27" s="19" t="n">
        <v>23359.773</v>
      </c>
      <c r="BK27" s="19" t="n">
        <v>23396.382</v>
      </c>
      <c r="BL27" s="19" t="n">
        <v>23454.698</v>
      </c>
      <c r="BM27" s="19" t="n">
        <v>23399.948</v>
      </c>
      <c r="BN27" s="19" t="n">
        <v>23310.995</v>
      </c>
      <c r="BO27" s="19" t="n">
        <v>23161.105</v>
      </c>
      <c r="BP27" s="19" t="n">
        <v>23059.513</v>
      </c>
      <c r="BQ27" s="19" t="n">
        <v>22972.179</v>
      </c>
      <c r="BR27" s="19" t="n">
        <v>22938.344</v>
      </c>
      <c r="BS27" s="19" t="n">
        <v>22898.651</v>
      </c>
      <c r="BT27" s="19" t="n">
        <v>22883.405</v>
      </c>
      <c r="BU27" s="19" t="n">
        <v>22849.878</v>
      </c>
      <c r="BV27" s="19" t="n">
        <v>22923.278</v>
      </c>
      <c r="BW27" s="19" t="n">
        <v>22947.72</v>
      </c>
      <c r="BX27" s="19" t="n">
        <v>22975.121</v>
      </c>
      <c r="BY27" s="19" t="n">
        <v>22971.226</v>
      </c>
      <c r="BZ27" s="19" t="n">
        <v>22959.876</v>
      </c>
      <c r="CA27" s="19" t="n">
        <v>22975.456</v>
      </c>
      <c r="CB27" s="19" t="n">
        <v>22956.165</v>
      </c>
      <c r="CC27" s="19" t="n">
        <v>22873.009</v>
      </c>
      <c r="CD27" s="19" t="n">
        <v>22729.162</v>
      </c>
      <c r="CE27" s="19" t="n">
        <v>22570.39</v>
      </c>
      <c r="CF27" s="19" t="n">
        <v>22459.308</v>
      </c>
      <c r="CG27" s="19" t="n">
        <v>22400.347</v>
      </c>
    </row>
    <row r="28" s="19" customFormat="true" ht="12.75" hidden="false" customHeight="false" outlineLevel="0" collapsed="false">
      <c r="A28" s="16" t="n">
        <v>41698</v>
      </c>
      <c r="B28" s="17" t="n">
        <v>21547.163</v>
      </c>
      <c r="C28" s="17" t="n">
        <v>21473.125</v>
      </c>
      <c r="D28" s="17" t="n">
        <v>21367.251</v>
      </c>
      <c r="E28" s="17" t="n">
        <v>21252.3</v>
      </c>
      <c r="F28" s="17" t="n">
        <v>21155.356</v>
      </c>
      <c r="G28" s="17" t="n">
        <v>21018.892</v>
      </c>
      <c r="H28" s="17" t="n">
        <v>20961.678</v>
      </c>
      <c r="I28" s="17" t="n">
        <v>20888.028</v>
      </c>
      <c r="J28" s="17" t="n">
        <v>20823.527</v>
      </c>
      <c r="K28" s="17" t="n">
        <v>20743.377</v>
      </c>
      <c r="L28" s="17" t="n">
        <v>20742.502</v>
      </c>
      <c r="M28" s="17" t="n">
        <v>20771.778</v>
      </c>
      <c r="N28" s="17" t="n">
        <v>20786.975</v>
      </c>
      <c r="O28" s="17" t="n">
        <v>20812.472</v>
      </c>
      <c r="P28" s="17" t="n">
        <v>20803.546</v>
      </c>
      <c r="Q28" s="17" t="n">
        <v>20839.29</v>
      </c>
      <c r="R28" s="17" t="n">
        <v>20839.79</v>
      </c>
      <c r="S28" s="17" t="n">
        <v>20828.28</v>
      </c>
      <c r="T28" s="17" t="n">
        <v>20869.956</v>
      </c>
      <c r="U28" s="17" t="n">
        <v>20871.341</v>
      </c>
      <c r="V28" s="17" t="n">
        <v>20866.384</v>
      </c>
      <c r="W28" s="17" t="n">
        <v>20937.7</v>
      </c>
      <c r="X28" s="17" t="n">
        <v>20992.599</v>
      </c>
      <c r="Y28" s="17" t="n">
        <v>21061.934</v>
      </c>
      <c r="Z28" s="17" t="n">
        <v>21156.03</v>
      </c>
      <c r="AA28" s="18" t="n">
        <v>21160.193</v>
      </c>
      <c r="AB28" s="18" t="n">
        <v>21236.756</v>
      </c>
      <c r="AC28" s="18" t="n">
        <v>21312.378</v>
      </c>
      <c r="AD28" s="17" t="n">
        <v>21365.396</v>
      </c>
      <c r="AE28" s="17" t="n">
        <v>21424.278</v>
      </c>
      <c r="AF28" s="17" t="n">
        <v>21538.185</v>
      </c>
      <c r="AG28" s="17" t="n">
        <v>21707.177</v>
      </c>
      <c r="AH28" s="17" t="n">
        <v>21789.147</v>
      </c>
      <c r="AI28" s="17" t="n">
        <v>21900.573</v>
      </c>
      <c r="AJ28" s="17" t="n">
        <v>21927.552</v>
      </c>
      <c r="AK28" s="17" t="n">
        <v>22015.739</v>
      </c>
      <c r="AL28" s="17" t="n">
        <v>22067.093</v>
      </c>
      <c r="AM28" s="17" t="n">
        <v>22184.552</v>
      </c>
      <c r="AN28" s="17" t="n">
        <v>22178.6</v>
      </c>
      <c r="AO28" s="17" t="n">
        <v>22262.358</v>
      </c>
      <c r="AP28" s="17" t="n">
        <v>22225.264</v>
      </c>
      <c r="AQ28" s="17" t="n">
        <v>22195.71</v>
      </c>
      <c r="AR28" s="17" t="n">
        <v>22269.53</v>
      </c>
      <c r="AS28" s="17" t="n">
        <v>22282.53</v>
      </c>
      <c r="AT28" s="17" t="n">
        <v>22365.085</v>
      </c>
      <c r="AU28" s="17" t="n">
        <v>22347.263</v>
      </c>
      <c r="AV28" s="17" t="n">
        <v>22410.045</v>
      </c>
      <c r="AW28" s="17" t="n">
        <v>22462.688</v>
      </c>
      <c r="AX28" s="17" t="n">
        <v>22508.981</v>
      </c>
      <c r="AY28" s="17" t="n">
        <v>22517.023</v>
      </c>
      <c r="AZ28" s="17" t="n">
        <v>22558.401</v>
      </c>
      <c r="BA28" s="19" t="n">
        <v>22580.7</v>
      </c>
      <c r="BB28" s="19" t="n">
        <v>22727.648</v>
      </c>
      <c r="BC28" s="19" t="n">
        <v>22861.014</v>
      </c>
      <c r="BD28" s="19" t="n">
        <v>22990.668</v>
      </c>
      <c r="BE28" s="19" t="n">
        <v>22977.002</v>
      </c>
      <c r="BF28" s="19" t="n">
        <v>23033.835</v>
      </c>
      <c r="BG28" s="19" t="n">
        <v>23076.029</v>
      </c>
      <c r="BH28" s="19" t="n">
        <v>23170.248</v>
      </c>
      <c r="BI28" s="19" t="n">
        <v>23284.985</v>
      </c>
      <c r="BJ28" s="19" t="n">
        <v>23357.82</v>
      </c>
      <c r="BK28" s="19" t="n">
        <v>23397.145</v>
      </c>
      <c r="BL28" s="19" t="n">
        <v>23453.87</v>
      </c>
      <c r="BM28" s="19" t="n">
        <v>23400.191</v>
      </c>
      <c r="BN28" s="19" t="n">
        <v>23312.812</v>
      </c>
      <c r="BO28" s="19" t="n">
        <v>23161.558</v>
      </c>
      <c r="BP28" s="19" t="n">
        <v>23059.56</v>
      </c>
      <c r="BQ28" s="19" t="n">
        <v>22972.536</v>
      </c>
      <c r="BR28" s="19" t="n">
        <v>22938.247</v>
      </c>
      <c r="BS28" s="19" t="n">
        <v>22898.75</v>
      </c>
      <c r="BT28" s="19" t="n">
        <v>22883.961</v>
      </c>
      <c r="BU28" s="19" t="n">
        <v>22849.674</v>
      </c>
      <c r="BV28" s="19" t="n">
        <v>22923.53</v>
      </c>
      <c r="BW28" s="19" t="n">
        <v>22947.158</v>
      </c>
      <c r="BX28" s="19" t="n">
        <v>22976.068</v>
      </c>
      <c r="BY28" s="19" t="n">
        <v>22970.725</v>
      </c>
      <c r="BZ28" s="19" t="n">
        <v>22960.928</v>
      </c>
      <c r="CA28" s="19" t="n">
        <v>22973.709</v>
      </c>
      <c r="CB28" s="19" t="n">
        <v>22957.636</v>
      </c>
      <c r="CC28" s="19" t="n">
        <v>22869.881</v>
      </c>
      <c r="CD28" s="19" t="n">
        <v>22738.454</v>
      </c>
      <c r="CE28" s="19" t="n">
        <v>22569.882</v>
      </c>
      <c r="CF28" s="19" t="n">
        <v>22440.19</v>
      </c>
      <c r="CG28" s="19" t="n">
        <v>22371.642</v>
      </c>
      <c r="CH28" s="19" t="n">
        <v>22301.897</v>
      </c>
    </row>
    <row r="29" s="19" customFormat="true" ht="12.75" hidden="false" customHeight="false" outlineLevel="0" collapsed="false">
      <c r="A29" s="16" t="n">
        <v>41793</v>
      </c>
      <c r="B29" s="17" t="n">
        <v>21546.457</v>
      </c>
      <c r="C29" s="17" t="n">
        <v>21473.05</v>
      </c>
      <c r="D29" s="17" t="n">
        <v>21368.017</v>
      </c>
      <c r="E29" s="17" t="n">
        <v>21252.424</v>
      </c>
      <c r="F29" s="17" t="n">
        <v>21155.421</v>
      </c>
      <c r="G29" s="17" t="n">
        <v>21018.757</v>
      </c>
      <c r="H29" s="17" t="n">
        <v>20961.944</v>
      </c>
      <c r="I29" s="17" t="n">
        <v>20888.052</v>
      </c>
      <c r="J29" s="17" t="n">
        <v>20822.006</v>
      </c>
      <c r="K29" s="17" t="n">
        <v>20744.252</v>
      </c>
      <c r="L29" s="17" t="n">
        <v>20742.036</v>
      </c>
      <c r="M29" s="17" t="n">
        <v>20770.932</v>
      </c>
      <c r="N29" s="17" t="n">
        <v>20783.593</v>
      </c>
      <c r="O29" s="17" t="n">
        <v>20811.935</v>
      </c>
      <c r="P29" s="17" t="n">
        <v>20803.574</v>
      </c>
      <c r="Q29" s="17" t="n">
        <v>20835.462</v>
      </c>
      <c r="R29" s="17" t="n">
        <v>20842.258</v>
      </c>
      <c r="S29" s="17" t="n">
        <v>20826.9</v>
      </c>
      <c r="T29" s="17" t="n">
        <v>20870.682</v>
      </c>
      <c r="U29" s="17" t="n">
        <v>20875.444</v>
      </c>
      <c r="V29" s="17" t="n">
        <v>20866.793</v>
      </c>
      <c r="W29" s="17" t="n">
        <v>20938.904</v>
      </c>
      <c r="X29" s="17" t="n">
        <v>20993.978</v>
      </c>
      <c r="Y29" s="17" t="n">
        <v>21062.111</v>
      </c>
      <c r="Z29" s="17" t="n">
        <v>21155.676</v>
      </c>
      <c r="AA29" s="18" t="n">
        <v>21161.139</v>
      </c>
      <c r="AB29" s="18" t="n">
        <v>21237.031</v>
      </c>
      <c r="AC29" s="18" t="n">
        <v>21312.542</v>
      </c>
      <c r="AD29" s="17" t="n">
        <v>21364.923</v>
      </c>
      <c r="AE29" s="17" t="n">
        <v>21423.314</v>
      </c>
      <c r="AF29" s="17" t="n">
        <v>21537.551</v>
      </c>
      <c r="AG29" s="17" t="n">
        <v>21706.264</v>
      </c>
      <c r="AH29" s="17" t="n">
        <v>21787.586</v>
      </c>
      <c r="AI29" s="17" t="n">
        <v>21900.311</v>
      </c>
      <c r="AJ29" s="17" t="n">
        <v>21927.584</v>
      </c>
      <c r="AK29" s="17" t="n">
        <v>22014.86</v>
      </c>
      <c r="AL29" s="17" t="n">
        <v>22063.467</v>
      </c>
      <c r="AM29" s="17" t="n">
        <v>22186.209</v>
      </c>
      <c r="AN29" s="17" t="n">
        <v>22180.029</v>
      </c>
      <c r="AO29" s="17" t="n">
        <v>22258.715</v>
      </c>
      <c r="AP29" s="17" t="n">
        <v>22229.388</v>
      </c>
      <c r="AQ29" s="17" t="n">
        <v>22192.362</v>
      </c>
      <c r="AR29" s="17" t="n">
        <v>22269.934</v>
      </c>
      <c r="AS29" s="17" t="n">
        <v>22288.035</v>
      </c>
      <c r="AT29" s="17" t="n">
        <v>22365.558</v>
      </c>
      <c r="AU29" s="17" t="n">
        <v>22347.96</v>
      </c>
      <c r="AV29" s="17" t="n">
        <v>22411.908</v>
      </c>
      <c r="AW29" s="17" t="n">
        <v>22461.859</v>
      </c>
      <c r="AX29" s="17" t="n">
        <v>22508.569</v>
      </c>
      <c r="AY29" s="17" t="n">
        <v>22517.287</v>
      </c>
      <c r="AZ29" s="17" t="n">
        <v>22558.679</v>
      </c>
      <c r="BA29" s="19" t="n">
        <v>22580.418</v>
      </c>
      <c r="BB29" s="19" t="n">
        <v>22727.197</v>
      </c>
      <c r="BC29" s="19" t="n">
        <v>22860.25</v>
      </c>
      <c r="BD29" s="19" t="n">
        <v>22990.906</v>
      </c>
      <c r="BE29" s="19" t="n">
        <v>22976.907</v>
      </c>
      <c r="BF29" s="19" t="n">
        <v>23032.117</v>
      </c>
      <c r="BG29" s="19" t="n">
        <v>23075.632</v>
      </c>
      <c r="BH29" s="19" t="n">
        <v>23170.84</v>
      </c>
      <c r="BI29" s="19" t="n">
        <v>23281.756</v>
      </c>
      <c r="BJ29" s="19" t="n">
        <v>23354.371</v>
      </c>
      <c r="BK29" s="19" t="n">
        <v>23396.727</v>
      </c>
      <c r="BL29" s="19" t="n">
        <v>23454.672</v>
      </c>
      <c r="BM29" s="19" t="n">
        <v>23404.862</v>
      </c>
      <c r="BN29" s="19" t="n">
        <v>23314.486</v>
      </c>
      <c r="BO29" s="19" t="n">
        <v>23160.896</v>
      </c>
      <c r="BP29" s="19" t="n">
        <v>23062.252</v>
      </c>
      <c r="BQ29" s="19" t="n">
        <v>22972.881</v>
      </c>
      <c r="BR29" s="19" t="n">
        <v>22937.781</v>
      </c>
      <c r="BS29" s="19" t="n">
        <v>22899.15</v>
      </c>
      <c r="BT29" s="19" t="n">
        <v>22884.705</v>
      </c>
      <c r="BU29" s="19" t="n">
        <v>22850.507</v>
      </c>
      <c r="BV29" s="19" t="n">
        <v>22922.131</v>
      </c>
      <c r="BW29" s="19" t="n">
        <v>22947.837</v>
      </c>
      <c r="BX29" s="19" t="n">
        <v>22975.351</v>
      </c>
      <c r="BY29" s="19" t="n">
        <v>22970.906</v>
      </c>
      <c r="BZ29" s="19" t="n">
        <v>22959.438</v>
      </c>
      <c r="CA29" s="19" t="n">
        <v>22972.119</v>
      </c>
      <c r="CB29" s="19" t="n">
        <v>22956.208</v>
      </c>
      <c r="CC29" s="19" t="n">
        <v>22870.002</v>
      </c>
      <c r="CD29" s="19" t="n">
        <v>22738.583</v>
      </c>
      <c r="CE29" s="19" t="n">
        <v>22556.362</v>
      </c>
      <c r="CF29" s="19" t="n">
        <v>22440.696</v>
      </c>
      <c r="CG29" s="19" t="n">
        <v>22383.719</v>
      </c>
      <c r="CH29" s="19" t="n">
        <v>22331.379</v>
      </c>
      <c r="CI29" s="19" t="n">
        <v>22332.407</v>
      </c>
    </row>
    <row r="30" s="19" customFormat="true" ht="12.75" hidden="false" customHeight="false" outlineLevel="0" collapsed="false">
      <c r="A30" s="16" t="n">
        <v>41880</v>
      </c>
      <c r="B30" s="17" t="n">
        <v>21545.456</v>
      </c>
      <c r="C30" s="17" t="n">
        <v>21471.942</v>
      </c>
      <c r="D30" s="17" t="n">
        <v>21368.897</v>
      </c>
      <c r="E30" s="17" t="n">
        <v>21253.669</v>
      </c>
      <c r="F30" s="17" t="n">
        <v>21155.035</v>
      </c>
      <c r="G30" s="17" t="n">
        <v>21018.145</v>
      </c>
      <c r="H30" s="17" t="n">
        <v>20962.859</v>
      </c>
      <c r="I30" s="17" t="n">
        <v>20888.099</v>
      </c>
      <c r="J30" s="17" t="n">
        <v>20822.387</v>
      </c>
      <c r="K30" s="17" t="n">
        <v>20743.569</v>
      </c>
      <c r="L30" s="17" t="n">
        <v>20743.319</v>
      </c>
      <c r="M30" s="17" t="n">
        <v>20771.362</v>
      </c>
      <c r="N30" s="17" t="n">
        <v>20783.535</v>
      </c>
      <c r="O30" s="17" t="n">
        <v>20811.545</v>
      </c>
      <c r="P30" s="17" t="n">
        <v>20802.891</v>
      </c>
      <c r="Q30" s="17" t="n">
        <v>20836.598</v>
      </c>
      <c r="R30" s="17" t="n">
        <v>20841.333</v>
      </c>
      <c r="S30" s="17" t="n">
        <v>20828.151</v>
      </c>
      <c r="T30" s="17" t="n">
        <v>20869.919</v>
      </c>
      <c r="U30" s="17" t="n">
        <v>20874.575</v>
      </c>
      <c r="V30" s="17" t="n">
        <v>20866</v>
      </c>
      <c r="W30" s="17" t="n">
        <v>20938.277</v>
      </c>
      <c r="X30" s="17" t="n">
        <v>20993.599</v>
      </c>
      <c r="Y30" s="17" t="n">
        <v>21062.755</v>
      </c>
      <c r="Z30" s="17" t="n">
        <v>21155.707</v>
      </c>
      <c r="AA30" s="18" t="n">
        <v>21160.621</v>
      </c>
      <c r="AB30" s="18" t="n">
        <v>21237.484</v>
      </c>
      <c r="AC30" s="18" t="n">
        <v>21312.535</v>
      </c>
      <c r="AD30" s="17" t="n">
        <v>21365.259</v>
      </c>
      <c r="AE30" s="17" t="n">
        <v>21422.649</v>
      </c>
      <c r="AF30" s="17" t="n">
        <v>21538.755</v>
      </c>
      <c r="AG30" s="17" t="n">
        <v>21705.481</v>
      </c>
      <c r="AH30" s="17" t="n">
        <v>21787.9</v>
      </c>
      <c r="AI30" s="17" t="n">
        <v>21900.8</v>
      </c>
      <c r="AJ30" s="17" t="n">
        <v>21928.568</v>
      </c>
      <c r="AK30" s="17" t="n">
        <v>22014.572</v>
      </c>
      <c r="AL30" s="17" t="n">
        <v>22063.846</v>
      </c>
      <c r="AM30" s="17" t="n">
        <v>22186.19</v>
      </c>
      <c r="AN30" s="17" t="n">
        <v>22179.799</v>
      </c>
      <c r="AO30" s="17" t="n">
        <v>22260.434</v>
      </c>
      <c r="AP30" s="17" t="n">
        <v>22227.19</v>
      </c>
      <c r="AQ30" s="17" t="n">
        <v>22192.755</v>
      </c>
      <c r="AR30" s="17" t="n">
        <v>22270.314</v>
      </c>
      <c r="AS30" s="17" t="n">
        <v>22286.894</v>
      </c>
      <c r="AT30" s="17" t="n">
        <v>22365.207</v>
      </c>
      <c r="AU30" s="17" t="n">
        <v>22346.683</v>
      </c>
      <c r="AV30" s="17" t="n">
        <v>22411.122</v>
      </c>
      <c r="AW30" s="17" t="n">
        <v>22461.196</v>
      </c>
      <c r="AX30" s="17" t="n">
        <v>22509.557</v>
      </c>
      <c r="AY30" s="17" t="n">
        <v>22517.235</v>
      </c>
      <c r="AZ30" s="17" t="n">
        <v>22559.601</v>
      </c>
      <c r="BA30" s="19" t="n">
        <v>22580.36</v>
      </c>
      <c r="BB30" s="19" t="n">
        <v>22727.588</v>
      </c>
      <c r="BC30" s="19" t="n">
        <v>22860.046</v>
      </c>
      <c r="BD30" s="19" t="n">
        <v>22991.548</v>
      </c>
      <c r="BE30" s="19" t="n">
        <v>22977.081</v>
      </c>
      <c r="BF30" s="19" t="n">
        <v>23032.73</v>
      </c>
      <c r="BG30" s="19" t="n">
        <v>23075.438</v>
      </c>
      <c r="BH30" s="19" t="n">
        <v>23170.766</v>
      </c>
      <c r="BI30" s="19" t="n">
        <v>23282.483</v>
      </c>
      <c r="BJ30" s="19" t="n">
        <v>23355.366</v>
      </c>
      <c r="BK30" s="19" t="n">
        <v>23395.364</v>
      </c>
      <c r="BL30" s="19" t="n">
        <v>23455.571</v>
      </c>
      <c r="BM30" s="19" t="n">
        <v>23402.551</v>
      </c>
      <c r="BN30" s="19" t="n">
        <v>23313.143</v>
      </c>
      <c r="BO30" s="19" t="n">
        <v>23161.029</v>
      </c>
      <c r="BP30" s="19" t="n">
        <v>23062.409</v>
      </c>
      <c r="BQ30" s="19" t="n">
        <v>22973.559</v>
      </c>
      <c r="BR30" s="19" t="n">
        <v>22936.521</v>
      </c>
      <c r="BS30" s="19" t="n">
        <v>22898.864</v>
      </c>
      <c r="BT30" s="19" t="n">
        <v>22885.383</v>
      </c>
      <c r="BU30" s="19" t="n">
        <v>22850.813</v>
      </c>
      <c r="BV30" s="19" t="n">
        <v>22922.668</v>
      </c>
      <c r="BW30" s="19" t="n">
        <v>22948.347</v>
      </c>
      <c r="BX30" s="19" t="n">
        <v>22975.575</v>
      </c>
      <c r="BY30" s="19" t="n">
        <v>22970.851</v>
      </c>
      <c r="BZ30" s="19" t="n">
        <v>22959.581</v>
      </c>
      <c r="CA30" s="19" t="n">
        <v>22971.203</v>
      </c>
      <c r="CB30" s="19" t="n">
        <v>22957.865</v>
      </c>
      <c r="CC30" s="19" t="n">
        <v>22871.157</v>
      </c>
      <c r="CD30" s="19" t="n">
        <v>22738.078</v>
      </c>
      <c r="CE30" s="19" t="n">
        <v>22555.837</v>
      </c>
      <c r="CF30" s="19" t="n">
        <v>22436.867</v>
      </c>
      <c r="CG30" s="19" t="n">
        <v>22387.193</v>
      </c>
      <c r="CH30" s="19" t="n">
        <v>22348.913</v>
      </c>
      <c r="CI30" s="19" t="n">
        <v>22356.009</v>
      </c>
      <c r="CJ30" s="19" t="n">
        <v>22352.999</v>
      </c>
    </row>
    <row r="31" s="19" customFormat="true" ht="12.75" hidden="false" customHeight="false" outlineLevel="0" collapsed="false">
      <c r="A31" s="16" t="n">
        <v>41971</v>
      </c>
      <c r="B31" s="17" t="n">
        <v>21542.008</v>
      </c>
      <c r="C31" s="17" t="n">
        <v>21471.152</v>
      </c>
      <c r="D31" s="17" t="n">
        <v>21369.07</v>
      </c>
      <c r="E31" s="17" t="n">
        <v>21253.872</v>
      </c>
      <c r="F31" s="17" t="n">
        <v>21154.76</v>
      </c>
      <c r="G31" s="17" t="n">
        <v>21018.169</v>
      </c>
      <c r="H31" s="17" t="n">
        <v>20963.156</v>
      </c>
      <c r="I31" s="17" t="n">
        <v>20888.141</v>
      </c>
      <c r="J31" s="17" t="n">
        <v>20822.716</v>
      </c>
      <c r="K31" s="17" t="n">
        <v>20743.841</v>
      </c>
      <c r="L31" s="17" t="n">
        <v>20743.441</v>
      </c>
      <c r="M31" s="17" t="n">
        <v>20771.385</v>
      </c>
      <c r="N31" s="17" t="n">
        <v>20785.085</v>
      </c>
      <c r="O31" s="17" t="n">
        <v>20812.75</v>
      </c>
      <c r="P31" s="17" t="n">
        <v>20803.641</v>
      </c>
      <c r="Q31" s="17" t="n">
        <v>20839.038</v>
      </c>
      <c r="R31" s="17" t="n">
        <v>20839.323</v>
      </c>
      <c r="S31" s="17" t="n">
        <v>20829.386</v>
      </c>
      <c r="T31" s="17" t="n">
        <v>20869.669</v>
      </c>
      <c r="U31" s="17" t="n">
        <v>20872.628</v>
      </c>
      <c r="V31" s="17" t="n">
        <v>20865.277</v>
      </c>
      <c r="W31" s="17" t="n">
        <v>20937.364</v>
      </c>
      <c r="X31" s="17" t="n">
        <v>20993.421</v>
      </c>
      <c r="Y31" s="17" t="n">
        <v>21061.901</v>
      </c>
      <c r="Z31" s="17" t="n">
        <v>21155.37</v>
      </c>
      <c r="AA31" s="18" t="n">
        <v>21160.39</v>
      </c>
      <c r="AB31" s="18" t="n">
        <v>21237.365</v>
      </c>
      <c r="AC31" s="18" t="n">
        <v>21311.829</v>
      </c>
      <c r="AD31" s="17" t="n">
        <v>21365.358</v>
      </c>
      <c r="AE31" s="17" t="n">
        <v>21423.42</v>
      </c>
      <c r="AF31" s="17" t="n">
        <v>21538.874</v>
      </c>
      <c r="AG31" s="17" t="n">
        <v>21706.641</v>
      </c>
      <c r="AH31" s="17" t="n">
        <v>21787.957</v>
      </c>
      <c r="AI31" s="17" t="n">
        <v>21901.397</v>
      </c>
      <c r="AJ31" s="17" t="n">
        <v>21929.098</v>
      </c>
      <c r="AK31" s="17" t="n">
        <v>22014.789</v>
      </c>
      <c r="AL31" s="17" t="n">
        <v>22066.145</v>
      </c>
      <c r="AM31" s="17" t="n">
        <v>22184.925</v>
      </c>
      <c r="AN31" s="17" t="n">
        <v>22179.854</v>
      </c>
      <c r="AO31" s="17" t="n">
        <v>22262.566</v>
      </c>
      <c r="AP31" s="17" t="n">
        <v>22225.084</v>
      </c>
      <c r="AQ31" s="17" t="n">
        <v>22195.266</v>
      </c>
      <c r="AR31" s="17" t="n">
        <v>22269.673</v>
      </c>
      <c r="AS31" s="17" t="n">
        <v>22283.219</v>
      </c>
      <c r="AT31" s="17" t="n">
        <v>22364.837</v>
      </c>
      <c r="AU31" s="17" t="n">
        <v>22345.509</v>
      </c>
      <c r="AV31" s="17" t="n">
        <v>22410.776</v>
      </c>
      <c r="AW31" s="17" t="n">
        <v>22461.102</v>
      </c>
      <c r="AX31" s="17" t="n">
        <v>22509.079</v>
      </c>
      <c r="AY31" s="17" t="n">
        <v>22517.54</v>
      </c>
      <c r="AZ31" s="17" t="n">
        <v>22559.61</v>
      </c>
      <c r="BA31" s="19" t="n">
        <v>22580.169</v>
      </c>
      <c r="BB31" s="19" t="n">
        <v>22727.961</v>
      </c>
      <c r="BC31" s="19" t="n">
        <v>22860.359</v>
      </c>
      <c r="BD31" s="19" t="n">
        <v>22991.761</v>
      </c>
      <c r="BE31" s="19" t="n">
        <v>22977.55</v>
      </c>
      <c r="BF31" s="19" t="n">
        <v>23032.884</v>
      </c>
      <c r="BG31" s="19" t="n">
        <v>23075.954</v>
      </c>
      <c r="BH31" s="19" t="n">
        <v>23171.398</v>
      </c>
      <c r="BI31" s="19" t="n">
        <v>23284.182</v>
      </c>
      <c r="BJ31" s="19" t="n">
        <v>23357.175</v>
      </c>
      <c r="BK31" s="19" t="n">
        <v>23395.34</v>
      </c>
      <c r="BL31" s="19" t="n">
        <v>23455.447</v>
      </c>
      <c r="BM31" s="19" t="n">
        <v>23401.062</v>
      </c>
      <c r="BN31" s="19" t="n">
        <v>23311.237</v>
      </c>
      <c r="BO31" s="19" t="n">
        <v>23160.832</v>
      </c>
      <c r="BP31" s="19" t="n">
        <v>23061.184</v>
      </c>
      <c r="BQ31" s="19" t="n">
        <v>22973.293</v>
      </c>
      <c r="BR31" s="19" t="n">
        <v>22936.447</v>
      </c>
      <c r="BS31" s="19" t="n">
        <v>22898.81</v>
      </c>
      <c r="BT31" s="19" t="n">
        <v>22884.791</v>
      </c>
      <c r="BU31" s="19" t="n">
        <v>22850.784</v>
      </c>
      <c r="BV31" s="19" t="n">
        <v>22922.211</v>
      </c>
      <c r="BW31" s="19" t="n">
        <v>22947.841</v>
      </c>
      <c r="BX31" s="19" t="n">
        <v>22975.815</v>
      </c>
      <c r="BY31" s="19" t="n">
        <v>22971.943</v>
      </c>
      <c r="BZ31" s="19" t="n">
        <v>22959.381</v>
      </c>
      <c r="CA31" s="19" t="n">
        <v>22973.136</v>
      </c>
      <c r="CB31" s="19" t="n">
        <v>22957.83</v>
      </c>
      <c r="CC31" s="19" t="n">
        <v>22871.817</v>
      </c>
      <c r="CD31" s="19" t="n">
        <v>22740.992</v>
      </c>
      <c r="CE31" s="19" t="n">
        <v>22554.721</v>
      </c>
      <c r="CF31" s="19" t="n">
        <v>22441.006</v>
      </c>
      <c r="CG31" s="19" t="n">
        <v>22372.668</v>
      </c>
      <c r="CH31" s="19" t="n">
        <v>22350.18</v>
      </c>
      <c r="CI31" s="19" t="n">
        <v>22365.918</v>
      </c>
      <c r="CJ31" s="19" t="n">
        <v>22375.853</v>
      </c>
      <c r="CK31" s="19" t="n">
        <v>22386.064</v>
      </c>
    </row>
    <row r="32" s="24" customFormat="true" ht="12.75" hidden="false" customHeight="false" outlineLevel="0" collapsed="false">
      <c r="A32" s="22" t="n">
        <v>42065</v>
      </c>
      <c r="B32" s="23" t="n">
        <v>21505.513</v>
      </c>
      <c r="C32" s="23" t="n">
        <v>21440.912</v>
      </c>
      <c r="D32" s="23" t="n">
        <v>21377.103</v>
      </c>
      <c r="E32" s="23" t="n">
        <v>21310.079</v>
      </c>
      <c r="F32" s="23" t="n">
        <v>21095.351</v>
      </c>
      <c r="G32" s="23" t="n">
        <v>21008.393</v>
      </c>
      <c r="H32" s="23" t="n">
        <v>20967.967</v>
      </c>
      <c r="I32" s="23" t="n">
        <v>20896.344</v>
      </c>
      <c r="J32" s="23" t="n">
        <v>20800.066</v>
      </c>
      <c r="K32" s="23" t="n">
        <v>20760.41</v>
      </c>
      <c r="L32" s="23" t="n">
        <v>20738.086</v>
      </c>
      <c r="M32" s="23" t="n">
        <v>20747.19</v>
      </c>
      <c r="N32" s="23" t="n">
        <v>20811.311</v>
      </c>
      <c r="O32" s="23" t="n">
        <v>20801.224</v>
      </c>
      <c r="P32" s="23" t="n">
        <v>20806.062</v>
      </c>
      <c r="Q32" s="23" t="n">
        <v>20867.679</v>
      </c>
      <c r="R32" s="23" t="n">
        <v>20835.281</v>
      </c>
      <c r="S32" s="23" t="n">
        <v>20810.698</v>
      </c>
      <c r="T32" s="23" t="n">
        <v>20872.744</v>
      </c>
      <c r="U32" s="23" t="n">
        <v>20893.764</v>
      </c>
      <c r="V32" s="23" t="n">
        <v>20859.299</v>
      </c>
      <c r="W32" s="23" t="n">
        <v>20940.072</v>
      </c>
      <c r="X32" s="23" t="n">
        <v>21017.629</v>
      </c>
      <c r="Y32" s="23" t="n">
        <v>21065.074</v>
      </c>
      <c r="Z32" s="23" t="n">
        <v>21150.654</v>
      </c>
      <c r="AA32" s="23" t="n">
        <v>21153.258</v>
      </c>
      <c r="AB32" s="23" t="n">
        <v>21230.639</v>
      </c>
      <c r="AC32" s="23" t="n">
        <v>21314.239</v>
      </c>
      <c r="AD32" s="23" t="n">
        <v>21342.187</v>
      </c>
      <c r="AE32" s="23" t="n">
        <v>21409.422</v>
      </c>
      <c r="AF32" s="23" t="n">
        <v>21535.62</v>
      </c>
      <c r="AG32" s="23" t="n">
        <v>21676.451</v>
      </c>
      <c r="AH32" s="23" t="n">
        <v>21791.852</v>
      </c>
      <c r="AI32" s="23" t="n">
        <v>21887.47</v>
      </c>
      <c r="AJ32" s="23" t="n">
        <v>21936.397</v>
      </c>
      <c r="AK32" s="23" t="n">
        <v>22048.206</v>
      </c>
      <c r="AL32" s="23" t="n">
        <v>22073.955</v>
      </c>
      <c r="AM32" s="23" t="n">
        <v>22174.963</v>
      </c>
      <c r="AN32" s="23" t="n">
        <v>22161.621</v>
      </c>
      <c r="AO32" s="23" t="n">
        <v>22259.365</v>
      </c>
      <c r="AP32" s="23" t="n">
        <v>22227.604</v>
      </c>
      <c r="AQ32" s="23" t="n">
        <v>22167.203</v>
      </c>
      <c r="AR32" s="23" t="n">
        <v>22247.535</v>
      </c>
      <c r="AS32" s="23" t="n">
        <v>22208.589</v>
      </c>
      <c r="AT32" s="23" t="n">
        <v>22334.931</v>
      </c>
      <c r="AU32" s="23" t="n">
        <v>22278.454</v>
      </c>
      <c r="AV32" s="23" t="n">
        <v>22399.575</v>
      </c>
      <c r="AW32" s="23" t="n">
        <v>22447.014</v>
      </c>
      <c r="AX32" s="23" t="n">
        <v>22381.114</v>
      </c>
      <c r="AY32" s="23" t="n">
        <v>22405.817</v>
      </c>
      <c r="AZ32" s="23" t="n">
        <v>22424.644</v>
      </c>
      <c r="BA32" s="24" t="n">
        <v>22393.22</v>
      </c>
      <c r="BB32" s="24" t="n">
        <v>22512.672</v>
      </c>
      <c r="BC32" s="24" t="n">
        <v>22661.229</v>
      </c>
      <c r="BD32" s="24" t="n">
        <v>22775.967</v>
      </c>
      <c r="BE32" s="24" t="n">
        <v>22705.926</v>
      </c>
      <c r="BF32" s="24" t="n">
        <v>22778.815</v>
      </c>
      <c r="BG32" s="24" t="n">
        <v>22764.531</v>
      </c>
      <c r="BH32" s="24" t="n">
        <v>22877.067</v>
      </c>
      <c r="BI32" s="24" t="n">
        <v>22958.796</v>
      </c>
      <c r="BJ32" s="24" t="n">
        <v>23036.343</v>
      </c>
      <c r="BK32" s="24" t="n">
        <v>23078.435</v>
      </c>
      <c r="BL32" s="24" t="n">
        <v>23139.905</v>
      </c>
      <c r="BM32" s="24" t="n">
        <v>23096.086</v>
      </c>
      <c r="BN32" s="24" t="n">
        <v>23013.532</v>
      </c>
      <c r="BO32" s="24" t="n">
        <v>22825.111</v>
      </c>
      <c r="BP32" s="24" t="n">
        <v>22744.234</v>
      </c>
      <c r="BQ32" s="24" t="n">
        <v>22638.696</v>
      </c>
      <c r="BR32" s="24" t="n">
        <v>22615.228</v>
      </c>
      <c r="BS32" s="24" t="n">
        <v>22540.154</v>
      </c>
      <c r="BT32" s="24" t="n">
        <v>22554.448</v>
      </c>
      <c r="BU32" s="24" t="n">
        <v>22510.829</v>
      </c>
      <c r="BV32" s="24" t="n">
        <v>22538.848</v>
      </c>
      <c r="BW32" s="24" t="n">
        <v>22609.696</v>
      </c>
      <c r="BX32" s="24" t="n">
        <v>22605.272</v>
      </c>
      <c r="BY32" s="24" t="n">
        <v>22573.984</v>
      </c>
      <c r="BZ32" s="24" t="n">
        <v>22554.172</v>
      </c>
      <c r="CA32" s="24" t="n">
        <v>22592.166</v>
      </c>
      <c r="CB32" s="24" t="n">
        <v>22630.249</v>
      </c>
      <c r="CC32" s="24" t="n">
        <v>22543.303</v>
      </c>
      <c r="CD32" s="24" t="n">
        <v>22465.119</v>
      </c>
      <c r="CE32" s="24" t="n">
        <v>22281.946</v>
      </c>
      <c r="CF32" s="24" t="n">
        <v>22213.229</v>
      </c>
      <c r="CG32" s="24" t="n">
        <v>22169.91</v>
      </c>
      <c r="CH32" s="24" t="n">
        <v>22169.668</v>
      </c>
      <c r="CI32" s="24" t="n">
        <v>22200.206</v>
      </c>
      <c r="CJ32" s="24" t="n">
        <v>22263.516</v>
      </c>
      <c r="CK32" s="24" t="n">
        <v>22294.907</v>
      </c>
      <c r="CL32" s="24" t="n">
        <v>22301.281</v>
      </c>
    </row>
    <row r="33" s="19" customFormat="true" ht="12.75" hidden="false" customHeight="false" outlineLevel="0" collapsed="false">
      <c r="A33" s="16" t="n">
        <v>42158</v>
      </c>
      <c r="B33" s="17" t="n">
        <v>21507.262</v>
      </c>
      <c r="C33" s="17" t="n">
        <v>21441.704</v>
      </c>
      <c r="D33" s="17" t="n">
        <v>21376.712</v>
      </c>
      <c r="E33" s="17" t="n">
        <v>21309.675</v>
      </c>
      <c r="F33" s="17" t="n">
        <v>21096.502</v>
      </c>
      <c r="G33" s="17" t="n">
        <v>21008.024</v>
      </c>
      <c r="H33" s="17" t="n">
        <v>20968.624</v>
      </c>
      <c r="I33" s="17" t="n">
        <v>20895.832</v>
      </c>
      <c r="J33" s="17" t="n">
        <v>20800.541</v>
      </c>
      <c r="K33" s="17" t="n">
        <v>20760.407</v>
      </c>
      <c r="L33" s="17" t="n">
        <v>20737.695</v>
      </c>
      <c r="M33" s="17" t="n">
        <v>20746.581</v>
      </c>
      <c r="N33" s="17" t="n">
        <v>20811.415</v>
      </c>
      <c r="O33" s="17" t="n">
        <v>20799.709</v>
      </c>
      <c r="P33" s="17" t="n">
        <v>20806.288</v>
      </c>
      <c r="Q33" s="17" t="n">
        <v>20866.705</v>
      </c>
      <c r="R33" s="17" t="n">
        <v>20837.453</v>
      </c>
      <c r="S33" s="17" t="n">
        <v>20810.912</v>
      </c>
      <c r="T33" s="17" t="n">
        <v>20872.398</v>
      </c>
      <c r="U33" s="17" t="n">
        <v>20896.016</v>
      </c>
      <c r="V33" s="17" t="n">
        <v>20857.502</v>
      </c>
      <c r="W33" s="17" t="n">
        <v>20942.327</v>
      </c>
      <c r="X33" s="17" t="n">
        <v>21015.362</v>
      </c>
      <c r="Y33" s="17" t="n">
        <v>21066.331</v>
      </c>
      <c r="Z33" s="17" t="n">
        <v>21150.477</v>
      </c>
      <c r="AA33" s="18" t="n">
        <v>21153.344</v>
      </c>
      <c r="AB33" s="18" t="n">
        <v>21230.408</v>
      </c>
      <c r="AC33" s="18" t="n">
        <v>21314.193</v>
      </c>
      <c r="AD33" s="17" t="n">
        <v>21342.034</v>
      </c>
      <c r="AE33" s="17" t="n">
        <v>21408.685</v>
      </c>
      <c r="AF33" s="17" t="n">
        <v>21535.171</v>
      </c>
      <c r="AG33" s="17" t="n">
        <v>21676.056</v>
      </c>
      <c r="AH33" s="17" t="n">
        <v>21791.184</v>
      </c>
      <c r="AI33" s="17" t="n">
        <v>21888.244</v>
      </c>
      <c r="AJ33" s="17" t="n">
        <v>21935.886</v>
      </c>
      <c r="AK33" s="17" t="n">
        <v>22048.184</v>
      </c>
      <c r="AL33" s="17" t="n">
        <v>22074.35</v>
      </c>
      <c r="AM33" s="17" t="n">
        <v>22175.154</v>
      </c>
      <c r="AN33" s="17" t="n">
        <v>22162.434</v>
      </c>
      <c r="AO33" s="17" t="n">
        <v>22258.956</v>
      </c>
      <c r="AP33" s="17" t="n">
        <v>22228.253</v>
      </c>
      <c r="AQ33" s="17" t="n">
        <v>22167.063</v>
      </c>
      <c r="AR33" s="17" t="n">
        <v>22247.279</v>
      </c>
      <c r="AS33" s="17" t="n">
        <v>22209.531</v>
      </c>
      <c r="AT33" s="17" t="n">
        <v>22334.97</v>
      </c>
      <c r="AU33" s="17" t="n">
        <v>22278.453</v>
      </c>
      <c r="AV33" s="17" t="n">
        <v>22399.028</v>
      </c>
      <c r="AW33" s="17" t="n">
        <v>22446.975</v>
      </c>
      <c r="AX33" s="17" t="n">
        <v>22381.536</v>
      </c>
      <c r="AY33" s="17" t="n">
        <v>22405.179</v>
      </c>
      <c r="AZ33" s="17" t="n">
        <v>22425.242</v>
      </c>
      <c r="BA33" s="19" t="n">
        <v>22392.202</v>
      </c>
      <c r="BB33" s="19" t="n">
        <v>22514.081</v>
      </c>
      <c r="BC33" s="19" t="n">
        <v>22660.3</v>
      </c>
      <c r="BD33" s="19" t="n">
        <v>22776.784</v>
      </c>
      <c r="BE33" s="19" t="n">
        <v>22704.52</v>
      </c>
      <c r="BF33" s="19" t="n">
        <v>22779.86</v>
      </c>
      <c r="BG33" s="19" t="n">
        <v>22763.708</v>
      </c>
      <c r="BH33" s="19" t="n">
        <v>22877.497</v>
      </c>
      <c r="BI33" s="19" t="n">
        <v>22957.269</v>
      </c>
      <c r="BJ33" s="19" t="n">
        <v>23037.862</v>
      </c>
      <c r="BK33" s="19" t="n">
        <v>23078.068</v>
      </c>
      <c r="BL33" s="19" t="n">
        <v>23139.431</v>
      </c>
      <c r="BM33" s="19" t="n">
        <v>23097.43</v>
      </c>
      <c r="BN33" s="19" t="n">
        <v>23012.471</v>
      </c>
      <c r="BO33" s="19" t="n">
        <v>22826.771</v>
      </c>
      <c r="BP33" s="19" t="n">
        <v>22743.162</v>
      </c>
      <c r="BQ33" s="19" t="n">
        <v>22639.518</v>
      </c>
      <c r="BR33" s="19" t="n">
        <v>22615.581</v>
      </c>
      <c r="BS33" s="19" t="n">
        <v>22540.026</v>
      </c>
      <c r="BT33" s="19" t="n">
        <v>22554.054</v>
      </c>
      <c r="BU33" s="19" t="n">
        <v>22511.305</v>
      </c>
      <c r="BV33" s="19" t="n">
        <v>22538.873</v>
      </c>
      <c r="BW33" s="19" t="n">
        <v>22610.637</v>
      </c>
      <c r="BX33" s="19" t="n">
        <v>22603.849</v>
      </c>
      <c r="BY33" s="19" t="n">
        <v>22574.075</v>
      </c>
      <c r="BZ33" s="19" t="n">
        <v>22552.958</v>
      </c>
      <c r="CA33" s="19" t="n">
        <v>22592.11</v>
      </c>
      <c r="CB33" s="19" t="n">
        <v>22629.485</v>
      </c>
      <c r="CC33" s="19" t="n">
        <v>22543.184</v>
      </c>
      <c r="CD33" s="19" t="n">
        <v>22464.714</v>
      </c>
      <c r="CE33" s="19" t="n">
        <v>22282.578</v>
      </c>
      <c r="CF33" s="19" t="n">
        <v>22213.329</v>
      </c>
      <c r="CG33" s="19" t="n">
        <v>22170.689</v>
      </c>
      <c r="CH33" s="19" t="n">
        <v>22171.32</v>
      </c>
      <c r="CI33" s="19" t="n">
        <v>22192.361</v>
      </c>
      <c r="CJ33" s="19" t="n">
        <v>22261.687</v>
      </c>
      <c r="CK33" s="19" t="n">
        <v>22287.042</v>
      </c>
      <c r="CL33" s="19" t="n">
        <v>22302.983</v>
      </c>
      <c r="CM33" s="19" t="n">
        <v>22300.607</v>
      </c>
    </row>
    <row r="34" s="19" customFormat="true" ht="12.75" hidden="false" customHeight="false" outlineLevel="0" collapsed="false">
      <c r="A34" s="16" t="n">
        <v>42248</v>
      </c>
      <c r="B34" s="17" t="n">
        <v>21504.753</v>
      </c>
      <c r="C34" s="17" t="n">
        <v>21440.474</v>
      </c>
      <c r="D34" s="17" t="n">
        <v>21376.472</v>
      </c>
      <c r="E34" s="17" t="n">
        <v>21310.564</v>
      </c>
      <c r="F34" s="17" t="n">
        <v>21093.17</v>
      </c>
      <c r="G34" s="17" t="n">
        <v>21009.546</v>
      </c>
      <c r="H34" s="17" t="n">
        <v>20968.472</v>
      </c>
      <c r="I34" s="17" t="n">
        <v>20896.539</v>
      </c>
      <c r="J34" s="17" t="n">
        <v>20800.819</v>
      </c>
      <c r="K34" s="17" t="n">
        <v>20760.151</v>
      </c>
      <c r="L34" s="17" t="n">
        <v>20738.616</v>
      </c>
      <c r="M34" s="17" t="n">
        <v>20747.764</v>
      </c>
      <c r="N34" s="17" t="n">
        <v>20811.913</v>
      </c>
      <c r="O34" s="17" t="n">
        <v>20800.513</v>
      </c>
      <c r="P34" s="17" t="n">
        <v>20807.302</v>
      </c>
      <c r="Q34" s="17" t="n">
        <v>20867.907</v>
      </c>
      <c r="R34" s="17" t="n">
        <v>20839.108</v>
      </c>
      <c r="S34" s="17" t="n">
        <v>20808.53</v>
      </c>
      <c r="T34" s="17" t="n">
        <v>20871.27</v>
      </c>
      <c r="U34" s="17" t="n">
        <v>20899.908</v>
      </c>
      <c r="V34" s="17" t="n">
        <v>20853.11</v>
      </c>
      <c r="W34" s="17" t="n">
        <v>20944.64</v>
      </c>
      <c r="X34" s="17" t="n">
        <v>21014.354</v>
      </c>
      <c r="Y34" s="17" t="n">
        <v>21063.951</v>
      </c>
      <c r="Z34" s="17" t="n">
        <v>21151.068</v>
      </c>
      <c r="AA34" s="18" t="n">
        <v>21150.39</v>
      </c>
      <c r="AB34" s="18" t="n">
        <v>21230.841</v>
      </c>
      <c r="AC34" s="18" t="n">
        <v>21313.39</v>
      </c>
      <c r="AD34" s="17" t="n">
        <v>21343.091</v>
      </c>
      <c r="AE34" s="17" t="n">
        <v>21404.967</v>
      </c>
      <c r="AF34" s="17" t="n">
        <v>21536.657</v>
      </c>
      <c r="AG34" s="17" t="n">
        <v>21676.07</v>
      </c>
      <c r="AH34" s="17" t="n">
        <v>21794.512</v>
      </c>
      <c r="AI34" s="17" t="n">
        <v>21887.31</v>
      </c>
      <c r="AJ34" s="17" t="n">
        <v>21937.397</v>
      </c>
      <c r="AK34" s="17" t="n">
        <v>22048.331</v>
      </c>
      <c r="AL34" s="17" t="n">
        <v>22075.405</v>
      </c>
      <c r="AM34" s="17" t="n">
        <v>22175.343</v>
      </c>
      <c r="AN34" s="17" t="n">
        <v>22162.966</v>
      </c>
      <c r="AO34" s="17" t="n">
        <v>22259.258</v>
      </c>
      <c r="AP34" s="17" t="n">
        <v>22230.554</v>
      </c>
      <c r="AQ34" s="17" t="n">
        <v>22166.642</v>
      </c>
      <c r="AR34" s="17" t="n">
        <v>22247.328</v>
      </c>
      <c r="AS34" s="17" t="n">
        <v>22209.628</v>
      </c>
      <c r="AT34" s="17" t="n">
        <v>22328.681</v>
      </c>
      <c r="AU34" s="17" t="n">
        <v>22279.308</v>
      </c>
      <c r="AV34" s="17" t="n">
        <v>22396.738</v>
      </c>
      <c r="AW34" s="17" t="n">
        <v>22444.283</v>
      </c>
      <c r="AX34" s="17" t="n">
        <v>22381.023</v>
      </c>
      <c r="AY34" s="17" t="n">
        <v>22407.964</v>
      </c>
      <c r="AZ34" s="17" t="n">
        <v>22424.405</v>
      </c>
      <c r="BA34" s="19" t="n">
        <v>22392.278</v>
      </c>
      <c r="BB34" s="19" t="n">
        <v>22512.614</v>
      </c>
      <c r="BC34" s="19" t="n">
        <v>22663.533</v>
      </c>
      <c r="BD34" s="19" t="n">
        <v>22776.063</v>
      </c>
      <c r="BE34" s="19" t="n">
        <v>22705.641</v>
      </c>
      <c r="BF34" s="19" t="n">
        <v>22779.829</v>
      </c>
      <c r="BG34" s="19" t="n">
        <v>22767.015</v>
      </c>
      <c r="BH34" s="19" t="n">
        <v>22875.963</v>
      </c>
      <c r="BI34" s="19" t="n">
        <v>22957.857</v>
      </c>
      <c r="BJ34" s="19" t="n">
        <v>23040.271</v>
      </c>
      <c r="BK34" s="19" t="n">
        <v>23078.811</v>
      </c>
      <c r="BL34" s="19" t="n">
        <v>23137.28</v>
      </c>
      <c r="BM34" s="19" t="n">
        <v>23099.93</v>
      </c>
      <c r="BN34" s="19" t="n">
        <v>23008.345</v>
      </c>
      <c r="BO34" s="19" t="n">
        <v>22832.484</v>
      </c>
      <c r="BP34" s="19" t="n">
        <v>22739.759</v>
      </c>
      <c r="BQ34" s="19" t="n">
        <v>22636.705</v>
      </c>
      <c r="BR34" s="19" t="n">
        <v>22614.717</v>
      </c>
      <c r="BS34" s="19" t="n">
        <v>22539.769</v>
      </c>
      <c r="BT34" s="19" t="n">
        <v>22552.253</v>
      </c>
      <c r="BU34" s="19" t="n">
        <v>22509.435</v>
      </c>
      <c r="BV34" s="19" t="n">
        <v>22539.619</v>
      </c>
      <c r="BW34" s="19" t="n">
        <v>22611.335</v>
      </c>
      <c r="BX34" s="19" t="n">
        <v>22604.167</v>
      </c>
      <c r="BY34" s="19" t="n">
        <v>22572.863</v>
      </c>
      <c r="BZ34" s="19" t="n">
        <v>22555.531</v>
      </c>
      <c r="CA34" s="19" t="n">
        <v>22592.753</v>
      </c>
      <c r="CB34" s="19" t="n">
        <v>22629.309</v>
      </c>
      <c r="CC34" s="19" t="n">
        <v>22544.465</v>
      </c>
      <c r="CD34" s="19" t="n">
        <v>22466.201</v>
      </c>
      <c r="CE34" s="19" t="n">
        <v>22284.331</v>
      </c>
      <c r="CF34" s="19" t="n">
        <v>22209.852</v>
      </c>
      <c r="CG34" s="19" t="n">
        <v>22173.3</v>
      </c>
      <c r="CH34" s="19" t="n">
        <v>22174.149</v>
      </c>
      <c r="CI34" s="19" t="n">
        <v>22199.127</v>
      </c>
      <c r="CJ34" s="19" t="n">
        <v>22242.175</v>
      </c>
      <c r="CK34" s="19" t="n">
        <v>22292.002</v>
      </c>
      <c r="CL34" s="19" t="n">
        <v>22331.623</v>
      </c>
      <c r="CM34" s="19" t="n">
        <v>22343.484</v>
      </c>
      <c r="CN34" s="19" t="n">
        <v>22446.063</v>
      </c>
    </row>
    <row r="35" s="19" customFormat="true" ht="12.75" hidden="false" customHeight="false" outlineLevel="0" collapsed="false">
      <c r="A35" s="16" t="n">
        <v>42349</v>
      </c>
      <c r="B35" s="17" t="n">
        <v>21504.342</v>
      </c>
      <c r="C35" s="17" t="n">
        <v>21440.245</v>
      </c>
      <c r="D35" s="17" t="n">
        <v>21377.149</v>
      </c>
      <c r="E35" s="17" t="n">
        <v>21310.332</v>
      </c>
      <c r="F35" s="17" t="n">
        <v>21092.424</v>
      </c>
      <c r="G35" s="17" t="n">
        <v>21010.099</v>
      </c>
      <c r="H35" s="17" t="n">
        <v>20969.078</v>
      </c>
      <c r="I35" s="17" t="n">
        <v>20896.481</v>
      </c>
      <c r="J35" s="17" t="n">
        <v>20800.996</v>
      </c>
      <c r="K35" s="17" t="n">
        <v>20760.88</v>
      </c>
      <c r="L35" s="17" t="n">
        <v>20738.474</v>
      </c>
      <c r="M35" s="17" t="n">
        <v>20748.258</v>
      </c>
      <c r="N35" s="17" t="n">
        <v>20812.118</v>
      </c>
      <c r="O35" s="17" t="n">
        <v>20801.219</v>
      </c>
      <c r="P35" s="17" t="n">
        <v>20807.945</v>
      </c>
      <c r="Q35" s="17" t="n">
        <v>20868.301</v>
      </c>
      <c r="R35" s="17" t="n">
        <v>20840.761</v>
      </c>
      <c r="S35" s="17" t="n">
        <v>20807.316</v>
      </c>
      <c r="T35" s="17" t="n">
        <v>20871.613</v>
      </c>
      <c r="U35" s="17" t="n">
        <v>20901.625</v>
      </c>
      <c r="V35" s="17" t="n">
        <v>20849.178</v>
      </c>
      <c r="W35" s="17" t="n">
        <v>20947.735</v>
      </c>
      <c r="X35" s="17" t="n">
        <v>21013.753</v>
      </c>
      <c r="Y35" s="17" t="n">
        <v>21059.729</v>
      </c>
      <c r="Z35" s="17" t="n">
        <v>21151.124</v>
      </c>
      <c r="AA35" s="18" t="n">
        <v>21149.432</v>
      </c>
      <c r="AB35" s="18" t="n">
        <v>21231.201</v>
      </c>
      <c r="AC35" s="18" t="n">
        <v>21313.228</v>
      </c>
      <c r="AD35" s="17" t="n">
        <v>21342.853</v>
      </c>
      <c r="AE35" s="17" t="n">
        <v>21404.923</v>
      </c>
      <c r="AF35" s="17" t="n">
        <v>21536.88</v>
      </c>
      <c r="AG35" s="17" t="n">
        <v>21676.266</v>
      </c>
      <c r="AH35" s="17" t="n">
        <v>21796.031</v>
      </c>
      <c r="AI35" s="17" t="n">
        <v>21887.499</v>
      </c>
      <c r="AJ35" s="17" t="n">
        <v>21937.831</v>
      </c>
      <c r="AK35" s="17" t="n">
        <v>22048.47</v>
      </c>
      <c r="AL35" s="17" t="n">
        <v>22075.341</v>
      </c>
      <c r="AM35" s="17" t="n">
        <v>22175.819</v>
      </c>
      <c r="AN35" s="17" t="n">
        <v>22163.99</v>
      </c>
      <c r="AO35" s="17" t="n">
        <v>22258.572</v>
      </c>
      <c r="AP35" s="17" t="n">
        <v>22232.814</v>
      </c>
      <c r="AQ35" s="17" t="n">
        <v>22164.905</v>
      </c>
      <c r="AR35" s="17" t="n">
        <v>22247.49</v>
      </c>
      <c r="AS35" s="17" t="n">
        <v>22210.051</v>
      </c>
      <c r="AT35" s="17" t="n">
        <v>22325.981</v>
      </c>
      <c r="AU35" s="17" t="n">
        <v>22277.59</v>
      </c>
      <c r="AV35" s="17" t="n">
        <v>22396.67</v>
      </c>
      <c r="AW35" s="17" t="n">
        <v>22442.355</v>
      </c>
      <c r="AX35" s="17" t="n">
        <v>22382.204</v>
      </c>
      <c r="AY35" s="17" t="n">
        <v>22408.61</v>
      </c>
      <c r="AZ35" s="17" t="n">
        <v>22424.458</v>
      </c>
      <c r="BA35" s="19" t="n">
        <v>22391.84</v>
      </c>
      <c r="BB35" s="19" t="n">
        <v>22513.806</v>
      </c>
      <c r="BC35" s="19" t="n">
        <v>22662.904</v>
      </c>
      <c r="BD35" s="19" t="n">
        <v>22776.497</v>
      </c>
      <c r="BE35" s="19" t="n">
        <v>22706.12</v>
      </c>
      <c r="BF35" s="19" t="n">
        <v>22779.945</v>
      </c>
      <c r="BG35" s="19" t="n">
        <v>22766.804</v>
      </c>
      <c r="BH35" s="19" t="n">
        <v>22876.144</v>
      </c>
      <c r="BI35" s="19" t="n">
        <v>22958.954</v>
      </c>
      <c r="BJ35" s="19" t="n">
        <v>23042.546</v>
      </c>
      <c r="BK35" s="19" t="n">
        <v>23077.671</v>
      </c>
      <c r="BL35" s="19" t="n">
        <v>23137.758</v>
      </c>
      <c r="BM35" s="19" t="n">
        <v>23102.007</v>
      </c>
      <c r="BN35" s="19" t="n">
        <v>23004.53</v>
      </c>
      <c r="BO35" s="19" t="n">
        <v>22834.873</v>
      </c>
      <c r="BP35" s="19" t="n">
        <v>22740.184</v>
      </c>
      <c r="BQ35" s="19" t="n">
        <v>22633.319</v>
      </c>
      <c r="BR35" s="19" t="n">
        <v>22614.76</v>
      </c>
      <c r="BS35" s="19" t="n">
        <v>22537.928</v>
      </c>
      <c r="BT35" s="19" t="n">
        <v>22551.569</v>
      </c>
      <c r="BU35" s="19" t="n">
        <v>22509.471</v>
      </c>
      <c r="BV35" s="19" t="n">
        <v>22539.602</v>
      </c>
      <c r="BW35" s="19" t="n">
        <v>22611.199</v>
      </c>
      <c r="BX35" s="19" t="n">
        <v>22604.764</v>
      </c>
      <c r="BY35" s="19" t="n">
        <v>22572.315</v>
      </c>
      <c r="BZ35" s="19" t="n">
        <v>22556.5</v>
      </c>
      <c r="CA35" s="19" t="n">
        <v>22594.333</v>
      </c>
      <c r="CB35" s="19" t="n">
        <v>22628.826</v>
      </c>
      <c r="CC35" s="19" t="n">
        <v>22544.105</v>
      </c>
      <c r="CD35" s="19" t="n">
        <v>22468.076</v>
      </c>
      <c r="CE35" s="19" t="n">
        <v>22284.238</v>
      </c>
      <c r="CF35" s="19" t="n">
        <v>22210.482</v>
      </c>
      <c r="CG35" s="19" t="n">
        <v>22172.514</v>
      </c>
      <c r="CH35" s="19" t="n">
        <v>22174.913</v>
      </c>
      <c r="CI35" s="19" t="n">
        <v>22199.972</v>
      </c>
      <c r="CJ35" s="19" t="n">
        <v>22242.454</v>
      </c>
      <c r="CK35" s="19" t="n">
        <v>22283.992</v>
      </c>
      <c r="CL35" s="19" t="n">
        <v>22335.302</v>
      </c>
      <c r="CM35" s="19" t="n">
        <v>22349.646</v>
      </c>
      <c r="CN35" s="19" t="n">
        <v>22451.951</v>
      </c>
      <c r="CO35" s="19" t="n">
        <v>22494.282</v>
      </c>
    </row>
    <row r="36" s="24" customFormat="true" ht="12.75" hidden="false" customHeight="false" outlineLevel="0" collapsed="false">
      <c r="A36" s="22" t="n">
        <v>42439</v>
      </c>
      <c r="B36" s="23" t="n">
        <v>21504.342</v>
      </c>
      <c r="C36" s="23" t="n">
        <v>21440.245</v>
      </c>
      <c r="D36" s="23" t="n">
        <v>21377.149</v>
      </c>
      <c r="E36" s="23" t="n">
        <v>21310.332</v>
      </c>
      <c r="F36" s="23" t="n">
        <v>21092.424</v>
      </c>
      <c r="G36" s="23" t="n">
        <v>21010.099</v>
      </c>
      <c r="H36" s="23" t="n">
        <v>20969.078</v>
      </c>
      <c r="I36" s="23" t="n">
        <v>20896.481</v>
      </c>
      <c r="J36" s="23" t="n">
        <v>20800.996</v>
      </c>
      <c r="K36" s="23" t="n">
        <v>20760.88</v>
      </c>
      <c r="L36" s="23" t="n">
        <v>20738.474</v>
      </c>
      <c r="M36" s="23" t="n">
        <v>20748.258</v>
      </c>
      <c r="N36" s="23" t="n">
        <v>20812.118</v>
      </c>
      <c r="O36" s="23" t="n">
        <v>20801.219</v>
      </c>
      <c r="P36" s="23" t="n">
        <v>20807.945</v>
      </c>
      <c r="Q36" s="23" t="n">
        <v>20868.301</v>
      </c>
      <c r="R36" s="23" t="n">
        <v>20840.761</v>
      </c>
      <c r="S36" s="23" t="n">
        <v>20807.316</v>
      </c>
      <c r="T36" s="23" t="n">
        <v>20871.613</v>
      </c>
      <c r="U36" s="23" t="n">
        <v>20901.625</v>
      </c>
      <c r="V36" s="23" t="n">
        <v>20849.178</v>
      </c>
      <c r="W36" s="23" t="n">
        <v>20947.735</v>
      </c>
      <c r="X36" s="23" t="n">
        <v>21013.753</v>
      </c>
      <c r="Y36" s="23" t="n">
        <v>21059.729</v>
      </c>
      <c r="Z36" s="23" t="n">
        <v>21151.124</v>
      </c>
      <c r="AA36" s="23" t="n">
        <v>21149.432</v>
      </c>
      <c r="AB36" s="23" t="n">
        <v>21231.201</v>
      </c>
      <c r="AC36" s="23" t="n">
        <v>21313.228</v>
      </c>
      <c r="AD36" s="23" t="n">
        <v>21342.853</v>
      </c>
      <c r="AE36" s="23" t="n">
        <v>21404.923</v>
      </c>
      <c r="AF36" s="23" t="n">
        <v>21536.88</v>
      </c>
      <c r="AG36" s="23" t="n">
        <v>21676.266</v>
      </c>
      <c r="AH36" s="23" t="n">
        <v>21796.031</v>
      </c>
      <c r="AI36" s="23" t="n">
        <v>21887.499</v>
      </c>
      <c r="AJ36" s="23" t="n">
        <v>21937.831</v>
      </c>
      <c r="AK36" s="23" t="n">
        <v>22048.47</v>
      </c>
      <c r="AL36" s="23" t="n">
        <v>22075.341</v>
      </c>
      <c r="AM36" s="23" t="n">
        <v>22175.819</v>
      </c>
      <c r="AN36" s="23" t="n">
        <v>22163.99</v>
      </c>
      <c r="AO36" s="23" t="n">
        <v>22258.572</v>
      </c>
      <c r="AP36" s="23" t="n">
        <v>22232.814</v>
      </c>
      <c r="AQ36" s="23" t="n">
        <v>22164.905</v>
      </c>
      <c r="AR36" s="23" t="n">
        <v>22247.49</v>
      </c>
      <c r="AS36" s="23" t="n">
        <v>22210.051</v>
      </c>
      <c r="AT36" s="23" t="n">
        <v>22325.981</v>
      </c>
      <c r="AU36" s="23" t="n">
        <v>22267.701</v>
      </c>
      <c r="AV36" s="23" t="n">
        <v>22369.491</v>
      </c>
      <c r="AW36" s="23" t="n">
        <v>22429.171</v>
      </c>
      <c r="AX36" s="23" t="n">
        <v>22430.11</v>
      </c>
      <c r="AY36" s="23" t="n">
        <v>22410.979</v>
      </c>
      <c r="AZ36" s="23" t="n">
        <v>22408.236</v>
      </c>
      <c r="BA36" s="24" t="n">
        <v>22379.206</v>
      </c>
      <c r="BB36" s="24" t="n">
        <v>22512.812</v>
      </c>
      <c r="BC36" s="24" t="n">
        <v>22667.058</v>
      </c>
      <c r="BD36" s="24" t="n">
        <v>22775.14</v>
      </c>
      <c r="BE36" s="24" t="n">
        <v>22746.535</v>
      </c>
      <c r="BF36" s="24" t="n">
        <v>22765.512</v>
      </c>
      <c r="BG36" s="24" t="n">
        <v>22749.876</v>
      </c>
      <c r="BH36" s="24" t="n">
        <v>22851.517</v>
      </c>
      <c r="BI36" s="24" t="n">
        <v>22982.588</v>
      </c>
      <c r="BJ36" s="24" t="n">
        <v>23016.6</v>
      </c>
      <c r="BK36" s="24" t="n">
        <v>23071.13</v>
      </c>
      <c r="BL36" s="24" t="n">
        <v>23134.657</v>
      </c>
      <c r="BM36" s="24" t="n">
        <v>23107.424</v>
      </c>
      <c r="BN36" s="24" t="n">
        <v>22990.598</v>
      </c>
      <c r="BO36" s="24" t="n">
        <v>22846.259</v>
      </c>
      <c r="BP36" s="24" t="n">
        <v>22781.152</v>
      </c>
      <c r="BQ36" s="24" t="n">
        <v>22654.171</v>
      </c>
      <c r="BR36" s="24" t="n">
        <v>22574.255</v>
      </c>
      <c r="BS36" s="24" t="n">
        <v>22544.624</v>
      </c>
      <c r="BT36" s="24" t="n">
        <v>22529.752</v>
      </c>
      <c r="BU36" s="24" t="n">
        <v>22487.172</v>
      </c>
      <c r="BV36" s="24" t="n">
        <v>22565.59</v>
      </c>
      <c r="BW36" s="24" t="n">
        <v>22638.299</v>
      </c>
      <c r="BX36" s="24" t="n">
        <v>22623.165</v>
      </c>
      <c r="BY36" s="24" t="n">
        <v>22580.634</v>
      </c>
      <c r="BZ36" s="24" t="n">
        <v>22572.099</v>
      </c>
      <c r="CA36" s="24" t="n">
        <v>22561.022</v>
      </c>
      <c r="CB36" s="24" t="n">
        <v>22600.935</v>
      </c>
      <c r="CC36" s="24" t="n">
        <v>22549.232</v>
      </c>
      <c r="CD36" s="24" t="n">
        <v>22450.758</v>
      </c>
      <c r="CE36" s="24" t="n">
        <v>22303.544</v>
      </c>
      <c r="CF36" s="24" t="n">
        <v>22193.595</v>
      </c>
      <c r="CG36" s="24" t="n">
        <v>22158.834</v>
      </c>
      <c r="CH36" s="24" t="n">
        <v>22158.018</v>
      </c>
      <c r="CI36" s="24" t="n">
        <v>22195.745</v>
      </c>
      <c r="CJ36" s="24" t="n">
        <v>22274.906</v>
      </c>
      <c r="CK36" s="24" t="n">
        <v>22309.348</v>
      </c>
      <c r="CL36" s="24" t="n">
        <v>22353.105</v>
      </c>
      <c r="CM36" s="24" t="n">
        <v>22329.546</v>
      </c>
      <c r="CN36" s="24" t="n">
        <v>22426.024</v>
      </c>
      <c r="CO36" s="24" t="n">
        <v>22575.181</v>
      </c>
      <c r="CP36" s="24" t="n">
        <v>22582.911</v>
      </c>
    </row>
    <row r="37" s="19" customFormat="true" ht="12.75" hidden="false" customHeight="false" outlineLevel="0" collapsed="false">
      <c r="A37" s="16" t="n">
        <v>42531</v>
      </c>
      <c r="B37" s="18" t="n">
        <v>21504.342</v>
      </c>
      <c r="C37" s="18" t="n">
        <v>21440.245</v>
      </c>
      <c r="D37" s="18" t="n">
        <v>21377.149</v>
      </c>
      <c r="E37" s="18" t="n">
        <v>21310.332</v>
      </c>
      <c r="F37" s="18" t="n">
        <v>21092.424</v>
      </c>
      <c r="G37" s="18" t="n">
        <v>21010.099</v>
      </c>
      <c r="H37" s="18" t="n">
        <v>20969.078</v>
      </c>
      <c r="I37" s="18" t="n">
        <v>20896.481</v>
      </c>
      <c r="J37" s="18" t="n">
        <v>20800.996</v>
      </c>
      <c r="K37" s="18" t="n">
        <v>20760.88</v>
      </c>
      <c r="L37" s="18" t="n">
        <v>20738.474</v>
      </c>
      <c r="M37" s="18" t="n">
        <v>20748.258</v>
      </c>
      <c r="N37" s="18" t="n">
        <v>20812.118</v>
      </c>
      <c r="O37" s="18" t="n">
        <v>20801.219</v>
      </c>
      <c r="P37" s="18" t="n">
        <v>20807.945</v>
      </c>
      <c r="Q37" s="18" t="n">
        <v>20868.301</v>
      </c>
      <c r="R37" s="18" t="n">
        <v>20840.761</v>
      </c>
      <c r="S37" s="18" t="n">
        <v>20807.316</v>
      </c>
      <c r="T37" s="18" t="n">
        <v>20871.613</v>
      </c>
      <c r="U37" s="18" t="n">
        <v>20901.625</v>
      </c>
      <c r="V37" s="18" t="n">
        <v>20849.178</v>
      </c>
      <c r="W37" s="18" t="n">
        <v>20947.735</v>
      </c>
      <c r="X37" s="18" t="n">
        <v>21013.753</v>
      </c>
      <c r="Y37" s="18" t="n">
        <v>21059.729</v>
      </c>
      <c r="Z37" s="18" t="n">
        <v>21151.124</v>
      </c>
      <c r="AA37" s="18" t="n">
        <v>21149.432</v>
      </c>
      <c r="AB37" s="18" t="n">
        <v>21231.201</v>
      </c>
      <c r="AC37" s="18" t="n">
        <v>21313.228</v>
      </c>
      <c r="AD37" s="17" t="n">
        <v>21342.853</v>
      </c>
      <c r="AE37" s="17" t="n">
        <v>21404.923</v>
      </c>
      <c r="AF37" s="17" t="n">
        <v>21536.88</v>
      </c>
      <c r="AG37" s="17" t="n">
        <v>21676.266</v>
      </c>
      <c r="AH37" s="17" t="n">
        <v>21796.031</v>
      </c>
      <c r="AI37" s="17" t="n">
        <v>21887.499</v>
      </c>
      <c r="AJ37" s="17" t="n">
        <v>21937.831</v>
      </c>
      <c r="AK37" s="17" t="n">
        <v>22048.47</v>
      </c>
      <c r="AL37" s="17" t="n">
        <v>22075.341</v>
      </c>
      <c r="AM37" s="17" t="n">
        <v>22175.819</v>
      </c>
      <c r="AN37" s="17" t="n">
        <v>22163.99</v>
      </c>
      <c r="AO37" s="17" t="n">
        <v>22258.572</v>
      </c>
      <c r="AP37" s="17" t="n">
        <v>22232.814</v>
      </c>
      <c r="AQ37" s="17" t="n">
        <v>22164.905</v>
      </c>
      <c r="AR37" s="17" t="n">
        <v>22247.49</v>
      </c>
      <c r="AS37" s="17" t="n">
        <v>22210.051</v>
      </c>
      <c r="AT37" s="17" t="n">
        <v>22325.981</v>
      </c>
      <c r="AU37" s="17" t="n">
        <v>22247.887</v>
      </c>
      <c r="AV37" s="17" t="n">
        <v>22373.493</v>
      </c>
      <c r="AW37" s="17" t="n">
        <v>22436.123</v>
      </c>
      <c r="AX37" s="17" t="n">
        <v>22438.219</v>
      </c>
      <c r="AY37" s="17" t="n">
        <v>22402.947</v>
      </c>
      <c r="AZ37" s="17" t="n">
        <v>22402.43</v>
      </c>
      <c r="BA37" s="19" t="n">
        <v>22374.142</v>
      </c>
      <c r="BB37" s="19" t="n">
        <v>22526.589</v>
      </c>
      <c r="BC37" s="19" t="n">
        <v>22664.24</v>
      </c>
      <c r="BD37" s="19" t="n">
        <v>22772.295</v>
      </c>
      <c r="BE37" s="19" t="n">
        <v>22743.932</v>
      </c>
      <c r="BF37" s="19" t="n">
        <v>22755.05</v>
      </c>
      <c r="BG37" s="19" t="n">
        <v>22757.82</v>
      </c>
      <c r="BH37" s="19" t="n">
        <v>22872.977</v>
      </c>
      <c r="BI37" s="19" t="n">
        <v>22971.999</v>
      </c>
      <c r="BJ37" s="19" t="n">
        <v>22999.448</v>
      </c>
      <c r="BK37" s="19" t="n">
        <v>23075.134</v>
      </c>
      <c r="BL37" s="19" t="n">
        <v>23152.071</v>
      </c>
      <c r="BM37" s="19" t="n">
        <v>23103.193</v>
      </c>
      <c r="BN37" s="19" t="n">
        <v>22982.755</v>
      </c>
      <c r="BO37" s="19" t="n">
        <v>22844.825</v>
      </c>
      <c r="BP37" s="19" t="n">
        <v>22791.473</v>
      </c>
      <c r="BQ37" s="19" t="n">
        <v>22650.874</v>
      </c>
      <c r="BR37" s="19" t="n">
        <v>22572.902</v>
      </c>
      <c r="BS37" s="19" t="n">
        <v>22550.851</v>
      </c>
      <c r="BT37" s="19" t="n">
        <v>22517.835</v>
      </c>
      <c r="BU37" s="19" t="n">
        <v>22493.398</v>
      </c>
      <c r="BV37" s="19" t="n">
        <v>22571.872</v>
      </c>
      <c r="BW37" s="19" t="n">
        <v>22639.466</v>
      </c>
      <c r="BX37" s="19" t="n">
        <v>22606.742</v>
      </c>
      <c r="BY37" s="19" t="n">
        <v>22576.043</v>
      </c>
      <c r="BZ37" s="19" t="n">
        <v>22584.963</v>
      </c>
      <c r="CA37" s="19" t="n">
        <v>22565.183</v>
      </c>
      <c r="CB37" s="19" t="n">
        <v>22604.153</v>
      </c>
      <c r="CC37" s="19" t="n">
        <v>22549.991</v>
      </c>
      <c r="CD37" s="19" t="n">
        <v>22446.718</v>
      </c>
      <c r="CE37" s="19" t="n">
        <v>22305.435</v>
      </c>
      <c r="CF37" s="19" t="n">
        <v>22183.025</v>
      </c>
      <c r="CG37" s="19" t="n">
        <v>22154.203</v>
      </c>
      <c r="CH37" s="19" t="n">
        <v>22166.645</v>
      </c>
      <c r="CI37" s="19" t="n">
        <v>22203.291</v>
      </c>
      <c r="CJ37" s="19" t="n">
        <v>22264.429</v>
      </c>
      <c r="CK37" s="19" t="n">
        <v>22311.757</v>
      </c>
      <c r="CL37" s="19" t="n">
        <v>22353.839</v>
      </c>
      <c r="CM37" s="19" t="n">
        <v>22340.9</v>
      </c>
      <c r="CN37" s="19" t="n">
        <v>22428.655</v>
      </c>
      <c r="CO37" s="19" t="n">
        <v>22556.292</v>
      </c>
      <c r="CP37" s="19" t="n">
        <v>22540.258</v>
      </c>
      <c r="CQ37" s="19" t="n">
        <v>22557.887</v>
      </c>
    </row>
    <row r="38" s="19" customFormat="true" ht="12.75" hidden="false" customHeight="false" outlineLevel="0" collapsed="false">
      <c r="A38" s="16" t="n">
        <v>42625</v>
      </c>
      <c r="B38" s="18" t="n">
        <v>21504.342</v>
      </c>
      <c r="C38" s="18" t="n">
        <v>21440.245</v>
      </c>
      <c r="D38" s="18" t="n">
        <v>21377.149</v>
      </c>
      <c r="E38" s="18" t="n">
        <v>21310.332</v>
      </c>
      <c r="F38" s="18" t="n">
        <v>21092.424</v>
      </c>
      <c r="G38" s="18" t="n">
        <v>21010.099</v>
      </c>
      <c r="H38" s="18" t="n">
        <v>20969.078</v>
      </c>
      <c r="I38" s="18" t="n">
        <v>20896.481</v>
      </c>
      <c r="J38" s="18" t="n">
        <v>20800.996</v>
      </c>
      <c r="K38" s="18" t="n">
        <v>20760.88</v>
      </c>
      <c r="L38" s="18" t="n">
        <v>20738.474</v>
      </c>
      <c r="M38" s="18" t="n">
        <v>20748.258</v>
      </c>
      <c r="N38" s="18" t="n">
        <v>20812.118</v>
      </c>
      <c r="O38" s="18" t="n">
        <v>20801.219</v>
      </c>
      <c r="P38" s="18" t="n">
        <v>20807.945</v>
      </c>
      <c r="Q38" s="18" t="n">
        <v>20868.301</v>
      </c>
      <c r="R38" s="18" t="n">
        <v>20840.761</v>
      </c>
      <c r="S38" s="18" t="n">
        <v>20807.316</v>
      </c>
      <c r="T38" s="18" t="n">
        <v>20871.613</v>
      </c>
      <c r="U38" s="18" t="n">
        <v>20901.625</v>
      </c>
      <c r="V38" s="18" t="n">
        <v>20849.178</v>
      </c>
      <c r="W38" s="18" t="n">
        <v>20947.735</v>
      </c>
      <c r="X38" s="18" t="n">
        <v>21013.753</v>
      </c>
      <c r="Y38" s="18" t="n">
        <v>21059.729</v>
      </c>
      <c r="Z38" s="18" t="n">
        <v>21151.124</v>
      </c>
      <c r="AA38" s="18" t="n">
        <v>21149.432</v>
      </c>
      <c r="AB38" s="18" t="n">
        <v>21231.201</v>
      </c>
      <c r="AC38" s="18" t="n">
        <v>21313.228</v>
      </c>
      <c r="AD38" s="17" t="n">
        <v>21342.853</v>
      </c>
      <c r="AE38" s="17" t="n">
        <v>21404.923</v>
      </c>
      <c r="AF38" s="17" t="n">
        <v>21536.88</v>
      </c>
      <c r="AG38" s="17" t="n">
        <v>21676.266</v>
      </c>
      <c r="AH38" s="17" t="n">
        <v>21796.031</v>
      </c>
      <c r="AI38" s="17" t="n">
        <v>21887.499</v>
      </c>
      <c r="AJ38" s="17" t="n">
        <v>21937.831</v>
      </c>
      <c r="AK38" s="17" t="n">
        <v>22048.47</v>
      </c>
      <c r="AL38" s="17" t="n">
        <v>22075.341</v>
      </c>
      <c r="AM38" s="17" t="n">
        <v>22175.819</v>
      </c>
      <c r="AN38" s="17" t="n">
        <v>22163.99</v>
      </c>
      <c r="AO38" s="17" t="n">
        <v>22258.572</v>
      </c>
      <c r="AP38" s="17" t="n">
        <v>22232.814</v>
      </c>
      <c r="AQ38" s="17" t="n">
        <v>22164.905</v>
      </c>
      <c r="AR38" s="17" t="n">
        <v>22247.49</v>
      </c>
      <c r="AS38" s="17" t="n">
        <v>22210.051</v>
      </c>
      <c r="AT38" s="17" t="n">
        <v>22325.981</v>
      </c>
      <c r="AU38" s="17" t="n">
        <v>22249.125</v>
      </c>
      <c r="AV38" s="17" t="n">
        <v>22375.158</v>
      </c>
      <c r="AW38" s="17" t="n">
        <v>22436.051</v>
      </c>
      <c r="AX38" s="17" t="n">
        <v>22436.176</v>
      </c>
      <c r="AY38" s="17" t="n">
        <v>22403.952</v>
      </c>
      <c r="AZ38" s="17" t="n">
        <v>22403.945</v>
      </c>
      <c r="BA38" s="19" t="n">
        <v>22372.812</v>
      </c>
      <c r="BB38" s="19" t="n">
        <v>22524.208</v>
      </c>
      <c r="BC38" s="19" t="n">
        <v>22665.82</v>
      </c>
      <c r="BD38" s="19" t="n">
        <v>22774.421</v>
      </c>
      <c r="BE38" s="19" t="n">
        <v>22742.75</v>
      </c>
      <c r="BF38" s="19" t="n">
        <v>22753.09</v>
      </c>
      <c r="BG38" s="19" t="n">
        <v>22757.94</v>
      </c>
      <c r="BH38" s="19" t="n">
        <v>22874.291</v>
      </c>
      <c r="BI38" s="19" t="n">
        <v>22971.547</v>
      </c>
      <c r="BJ38" s="19" t="n">
        <v>22997.216</v>
      </c>
      <c r="BK38" s="19" t="n">
        <v>23077.339</v>
      </c>
      <c r="BL38" s="19" t="n">
        <v>23152.232</v>
      </c>
      <c r="BM38" s="19" t="n">
        <v>23103.952</v>
      </c>
      <c r="BN38" s="19" t="n">
        <v>22981.133</v>
      </c>
      <c r="BO38" s="19" t="n">
        <v>22846.265</v>
      </c>
      <c r="BP38" s="19" t="n">
        <v>22789.997</v>
      </c>
      <c r="BQ38" s="19" t="n">
        <v>22649.595</v>
      </c>
      <c r="BR38" s="19" t="n">
        <v>22573.094</v>
      </c>
      <c r="BS38" s="19" t="n">
        <v>22553.699</v>
      </c>
      <c r="BT38" s="19" t="n">
        <v>22516.179</v>
      </c>
      <c r="BU38" s="19" t="n">
        <v>22491.48</v>
      </c>
      <c r="BV38" s="19" t="n">
        <v>22573.262</v>
      </c>
      <c r="BW38" s="19" t="n">
        <v>22640.929</v>
      </c>
      <c r="BX38" s="19" t="n">
        <v>22604.416</v>
      </c>
      <c r="BY38" s="19" t="n">
        <v>22575.099</v>
      </c>
      <c r="BZ38" s="19" t="n">
        <v>22586.337</v>
      </c>
      <c r="CA38" s="19" t="n">
        <v>22568.134</v>
      </c>
      <c r="CB38" s="19" t="n">
        <v>22600.649</v>
      </c>
      <c r="CC38" s="19" t="n">
        <v>22550.593</v>
      </c>
      <c r="CD38" s="19" t="n">
        <v>22448.198</v>
      </c>
      <c r="CE38" s="19" t="n">
        <v>22306.889</v>
      </c>
      <c r="CF38" s="19" t="n">
        <v>22178.845</v>
      </c>
      <c r="CG38" s="19" t="n">
        <v>22155.31</v>
      </c>
      <c r="CH38" s="19" t="n">
        <v>22169.865</v>
      </c>
      <c r="CI38" s="19" t="n">
        <v>22203.7</v>
      </c>
      <c r="CJ38" s="19" t="n">
        <v>22257.347</v>
      </c>
      <c r="CK38" s="19" t="n">
        <v>22315.15</v>
      </c>
      <c r="CL38" s="19" t="n">
        <v>22358.145</v>
      </c>
      <c r="CM38" s="19" t="n">
        <v>22345.251</v>
      </c>
      <c r="CN38" s="19" t="n">
        <v>22407.105</v>
      </c>
      <c r="CO38" s="19" t="n">
        <v>22558.023</v>
      </c>
      <c r="CP38" s="19" t="n">
        <v>22564.72</v>
      </c>
      <c r="CQ38" s="19" t="n">
        <v>22597.248</v>
      </c>
      <c r="CR38" s="19" t="n">
        <v>22786.269</v>
      </c>
    </row>
    <row r="39" s="19" customFormat="true" ht="12.75" hidden="false" customHeight="false" outlineLevel="0" collapsed="false">
      <c r="A39" s="16" t="n">
        <v>42711</v>
      </c>
      <c r="B39" s="18" t="n">
        <v>21504.342</v>
      </c>
      <c r="C39" s="18" t="n">
        <v>21440.245</v>
      </c>
      <c r="D39" s="18" t="n">
        <v>21377.149</v>
      </c>
      <c r="E39" s="18" t="n">
        <v>21310.332</v>
      </c>
      <c r="F39" s="18" t="n">
        <v>21092.424</v>
      </c>
      <c r="G39" s="18" t="n">
        <v>21010.099</v>
      </c>
      <c r="H39" s="18" t="n">
        <v>20969.078</v>
      </c>
      <c r="I39" s="18" t="n">
        <v>20896.481</v>
      </c>
      <c r="J39" s="18" t="n">
        <v>20800.996</v>
      </c>
      <c r="K39" s="18" t="n">
        <v>20760.88</v>
      </c>
      <c r="L39" s="18" t="n">
        <v>20738.474</v>
      </c>
      <c r="M39" s="18" t="n">
        <v>20748.258</v>
      </c>
      <c r="N39" s="18" t="n">
        <v>20812.118</v>
      </c>
      <c r="O39" s="18" t="n">
        <v>20801.219</v>
      </c>
      <c r="P39" s="18" t="n">
        <v>20807.945</v>
      </c>
      <c r="Q39" s="18" t="n">
        <v>20868.301</v>
      </c>
      <c r="R39" s="18" t="n">
        <v>20840.761</v>
      </c>
      <c r="S39" s="18" t="n">
        <v>20807.316</v>
      </c>
      <c r="T39" s="18" t="n">
        <v>20871.613</v>
      </c>
      <c r="U39" s="18" t="n">
        <v>20901.625</v>
      </c>
      <c r="V39" s="18" t="n">
        <v>20849.178</v>
      </c>
      <c r="W39" s="18" t="n">
        <v>20947.735</v>
      </c>
      <c r="X39" s="18" t="n">
        <v>21013.753</v>
      </c>
      <c r="Y39" s="18" t="n">
        <v>21059.729</v>
      </c>
      <c r="Z39" s="18" t="n">
        <v>21151.124</v>
      </c>
      <c r="AA39" s="18" t="n">
        <v>21149.432</v>
      </c>
      <c r="AB39" s="18" t="n">
        <v>21231.201</v>
      </c>
      <c r="AC39" s="18" t="n">
        <v>21313.228</v>
      </c>
      <c r="AD39" s="17" t="n">
        <v>21342.853</v>
      </c>
      <c r="AE39" s="17" t="n">
        <v>21404.923</v>
      </c>
      <c r="AF39" s="17" t="n">
        <v>21536.88</v>
      </c>
      <c r="AG39" s="17" t="n">
        <v>21676.266</v>
      </c>
      <c r="AH39" s="17" t="n">
        <v>21796.031</v>
      </c>
      <c r="AI39" s="17" t="n">
        <v>21887.499</v>
      </c>
      <c r="AJ39" s="17" t="n">
        <v>21937.831</v>
      </c>
      <c r="AK39" s="17" t="n">
        <v>22048.47</v>
      </c>
      <c r="AL39" s="17" t="n">
        <v>22075.341</v>
      </c>
      <c r="AM39" s="17" t="n">
        <v>22175.819</v>
      </c>
      <c r="AN39" s="17" t="n">
        <v>22163.99</v>
      </c>
      <c r="AO39" s="17" t="n">
        <v>22258.572</v>
      </c>
      <c r="AP39" s="17" t="n">
        <v>22232.814</v>
      </c>
      <c r="AQ39" s="17" t="n">
        <v>22164.905</v>
      </c>
      <c r="AR39" s="17" t="n">
        <v>22247.49</v>
      </c>
      <c r="AS39" s="17" t="n">
        <v>22210.051</v>
      </c>
      <c r="AT39" s="17" t="n">
        <v>22325.981</v>
      </c>
      <c r="AU39" s="17" t="n">
        <v>22247.499</v>
      </c>
      <c r="AV39" s="17" t="n">
        <v>22376.198</v>
      </c>
      <c r="AW39" s="17" t="n">
        <v>22436.556</v>
      </c>
      <c r="AX39" s="17" t="n">
        <v>22436.119</v>
      </c>
      <c r="AY39" s="17" t="n">
        <v>22402.788</v>
      </c>
      <c r="AZ39" s="17" t="n">
        <v>22403.92</v>
      </c>
      <c r="BA39" s="19" t="n">
        <v>22374.023</v>
      </c>
      <c r="BB39" s="19" t="n">
        <v>22525.289</v>
      </c>
      <c r="BC39" s="19" t="n">
        <v>22663.211</v>
      </c>
      <c r="BD39" s="19" t="n">
        <v>22773.987</v>
      </c>
      <c r="BE39" s="19" t="n">
        <v>22744.133</v>
      </c>
      <c r="BF39" s="19" t="n">
        <v>22754.856</v>
      </c>
      <c r="BG39" s="19" t="n">
        <v>22756.657</v>
      </c>
      <c r="BH39" s="19" t="n">
        <v>22872.736</v>
      </c>
      <c r="BI39" s="19" t="n">
        <v>22971.699</v>
      </c>
      <c r="BJ39" s="19" t="n">
        <v>22998.394</v>
      </c>
      <c r="BK39" s="19" t="n">
        <v>23076.784</v>
      </c>
      <c r="BL39" s="19" t="n">
        <v>23151.977</v>
      </c>
      <c r="BM39" s="19" t="n">
        <v>23103.451</v>
      </c>
      <c r="BN39" s="19" t="n">
        <v>22982.373</v>
      </c>
      <c r="BO39" s="19" t="n">
        <v>22845.235</v>
      </c>
      <c r="BP39" s="19" t="n">
        <v>22790.333</v>
      </c>
      <c r="BQ39" s="19" t="n">
        <v>22649.614</v>
      </c>
      <c r="BR39" s="19" t="n">
        <v>22573.165</v>
      </c>
      <c r="BS39" s="19" t="n">
        <v>22552.981</v>
      </c>
      <c r="BT39" s="19" t="n">
        <v>22516.78</v>
      </c>
      <c r="BU39" s="19" t="n">
        <v>22491.403</v>
      </c>
      <c r="BV39" s="19" t="n">
        <v>22572.964</v>
      </c>
      <c r="BW39" s="19" t="n">
        <v>22640.924</v>
      </c>
      <c r="BX39" s="19" t="n">
        <v>22604.22</v>
      </c>
      <c r="BY39" s="19" t="n">
        <v>22573.204</v>
      </c>
      <c r="BZ39" s="19" t="n">
        <v>22587.286</v>
      </c>
      <c r="CA39" s="19" t="n">
        <v>22568.27</v>
      </c>
      <c r="CB39" s="19" t="n">
        <v>22600.423</v>
      </c>
      <c r="CC39" s="19" t="n">
        <v>22549.246</v>
      </c>
      <c r="CD39" s="19" t="n">
        <v>22448.222</v>
      </c>
      <c r="CE39" s="19" t="n">
        <v>22309.125</v>
      </c>
      <c r="CF39" s="19" t="n">
        <v>22177.989</v>
      </c>
      <c r="CG39" s="19" t="n">
        <v>22153.325</v>
      </c>
      <c r="CH39" s="19" t="n">
        <v>22171.42</v>
      </c>
      <c r="CI39" s="19" t="n">
        <v>22205.903</v>
      </c>
      <c r="CJ39" s="19" t="n">
        <v>22256.021</v>
      </c>
      <c r="CK39" s="19" t="n">
        <v>22312.891</v>
      </c>
      <c r="CL39" s="19" t="n">
        <v>22361.216</v>
      </c>
      <c r="CM39" s="19" t="n">
        <v>22346.273</v>
      </c>
      <c r="CN39" s="19" t="n">
        <v>22406.29</v>
      </c>
      <c r="CO39" s="19" t="n">
        <v>22553.993</v>
      </c>
      <c r="CP39" s="19" t="n">
        <v>22567.679</v>
      </c>
      <c r="CQ39" s="19" t="n">
        <v>22605.801</v>
      </c>
      <c r="CR39" s="19" t="n">
        <v>22789.808</v>
      </c>
      <c r="CS39" s="19" t="n">
        <v>22775.471</v>
      </c>
    </row>
    <row r="40" customFormat="false" ht="12.75" hidden="false" customHeight="false" outlineLevel="0" collapsed="false">
      <c r="A40" s="16" t="n">
        <v>42804</v>
      </c>
      <c r="B40" s="18" t="n">
        <v>21504.342</v>
      </c>
      <c r="C40" s="18" t="n">
        <v>21440.245</v>
      </c>
      <c r="D40" s="18" t="n">
        <v>21377.149</v>
      </c>
      <c r="E40" s="18" t="n">
        <v>21310.332</v>
      </c>
      <c r="F40" s="18" t="n">
        <v>21092.424</v>
      </c>
      <c r="G40" s="18" t="n">
        <v>21010.099</v>
      </c>
      <c r="H40" s="18" t="n">
        <v>20969.078</v>
      </c>
      <c r="I40" s="18" t="n">
        <v>20896.481</v>
      </c>
      <c r="J40" s="18" t="n">
        <v>20800.996</v>
      </c>
      <c r="K40" s="18" t="n">
        <v>20760.88</v>
      </c>
      <c r="L40" s="18" t="n">
        <v>20738.474</v>
      </c>
      <c r="M40" s="18" t="n">
        <v>20748.258</v>
      </c>
      <c r="N40" s="18" t="n">
        <v>20812.118</v>
      </c>
      <c r="O40" s="18" t="n">
        <v>20801.219</v>
      </c>
      <c r="P40" s="18" t="n">
        <v>20807.945</v>
      </c>
      <c r="Q40" s="18" t="n">
        <v>20868.301</v>
      </c>
      <c r="R40" s="18" t="n">
        <v>20840.761</v>
      </c>
      <c r="S40" s="18" t="n">
        <v>20807.316</v>
      </c>
      <c r="T40" s="18" t="n">
        <v>20871.613</v>
      </c>
      <c r="U40" s="18" t="n">
        <v>20901.625</v>
      </c>
      <c r="V40" s="18" t="n">
        <v>20849.178</v>
      </c>
      <c r="W40" s="18" t="n">
        <v>20947.735</v>
      </c>
      <c r="X40" s="18" t="n">
        <v>21013.753</v>
      </c>
      <c r="Y40" s="18" t="n">
        <v>21059.729</v>
      </c>
      <c r="Z40" s="18" t="n">
        <v>21151.124</v>
      </c>
      <c r="AA40" s="18" t="n">
        <v>21149.432</v>
      </c>
      <c r="AB40" s="18" t="n">
        <v>21231.201</v>
      </c>
      <c r="AC40" s="18" t="n">
        <v>21313.228</v>
      </c>
      <c r="AD40" s="17" t="n">
        <v>21342.853</v>
      </c>
      <c r="AE40" s="17" t="n">
        <v>21404.923</v>
      </c>
      <c r="AF40" s="17" t="n">
        <v>21536.88</v>
      </c>
      <c r="AG40" s="17" t="n">
        <v>21676.266</v>
      </c>
      <c r="AH40" s="17" t="n">
        <v>21796.031</v>
      </c>
      <c r="AI40" s="17" t="n">
        <v>21887.499</v>
      </c>
      <c r="AJ40" s="17" t="n">
        <v>21937.831</v>
      </c>
      <c r="AK40" s="17" t="n">
        <v>22048.47</v>
      </c>
      <c r="AL40" s="17" t="n">
        <v>22075.341</v>
      </c>
      <c r="AM40" s="17" t="n">
        <v>22175.819</v>
      </c>
      <c r="AN40" s="17" t="n">
        <v>22163.99</v>
      </c>
      <c r="AO40" s="17" t="n">
        <v>22258.572</v>
      </c>
      <c r="AP40" s="17" t="n">
        <v>22232.814</v>
      </c>
      <c r="AQ40" s="17" t="n">
        <v>22164.905</v>
      </c>
      <c r="AR40" s="17" t="n">
        <v>22247.49</v>
      </c>
      <c r="AS40" s="17" t="n">
        <v>22210.051</v>
      </c>
      <c r="AT40" s="17" t="n">
        <v>22325.981</v>
      </c>
      <c r="AU40" s="17" t="n">
        <v>22271.39</v>
      </c>
      <c r="AV40" s="17" t="n">
        <v>22380.017</v>
      </c>
      <c r="AW40" s="17" t="n">
        <v>22432.075</v>
      </c>
      <c r="AX40" s="17" t="n">
        <v>22427.727</v>
      </c>
      <c r="AY40" s="17" t="n">
        <v>22396.576</v>
      </c>
      <c r="AZ40" s="17" t="n">
        <v>22411.982</v>
      </c>
      <c r="BA40" s="19" t="n">
        <v>22380.816</v>
      </c>
      <c r="BB40" s="19" t="n">
        <v>22509.682</v>
      </c>
      <c r="BC40" s="19" t="n">
        <v>22664.759</v>
      </c>
      <c r="BD40" s="19" t="n">
        <v>22778.999</v>
      </c>
      <c r="BE40" s="19" t="n">
        <v>22730.489</v>
      </c>
      <c r="BF40" s="19" t="n">
        <v>22757.716</v>
      </c>
      <c r="BG40" s="19" t="n">
        <v>22759.289</v>
      </c>
      <c r="BH40" s="19" t="n">
        <v>22874.143</v>
      </c>
      <c r="BI40" s="19" t="n">
        <v>22965.923</v>
      </c>
      <c r="BJ40" s="19" t="n">
        <v>23003.522</v>
      </c>
      <c r="BK40" s="19" t="n">
        <v>23089.457</v>
      </c>
      <c r="BL40" s="19" t="n">
        <v>23150.856</v>
      </c>
      <c r="BM40" s="19" t="n">
        <v>23103.102</v>
      </c>
      <c r="BN40" s="19" t="n">
        <v>22993.248</v>
      </c>
      <c r="BO40" s="19" t="n">
        <v>22840.42</v>
      </c>
      <c r="BP40" s="19" t="n">
        <v>22778.896</v>
      </c>
      <c r="BQ40" s="19" t="n">
        <v>22649.843</v>
      </c>
      <c r="BR40" s="19" t="n">
        <v>22575.203</v>
      </c>
      <c r="BS40" s="19" t="n">
        <v>22543.441</v>
      </c>
      <c r="BT40" s="19" t="n">
        <v>22516.443</v>
      </c>
      <c r="BU40" s="19" t="n">
        <v>22497.218</v>
      </c>
      <c r="BV40" s="19" t="n">
        <v>22570.749</v>
      </c>
      <c r="BW40" s="19" t="n">
        <v>22627.201</v>
      </c>
      <c r="BX40" s="19" t="n">
        <v>22603.136</v>
      </c>
      <c r="BY40" s="19" t="n">
        <v>22581.784</v>
      </c>
      <c r="BZ40" s="19" t="n">
        <v>22595.506</v>
      </c>
      <c r="CA40" s="19" t="n">
        <v>22572.88</v>
      </c>
      <c r="CB40" s="19" t="n">
        <v>22591.323</v>
      </c>
      <c r="CC40" s="19" t="n">
        <v>22557.411</v>
      </c>
      <c r="CD40" s="19" t="n">
        <v>22460.344</v>
      </c>
      <c r="CE40" s="19" t="n">
        <v>22280.785</v>
      </c>
      <c r="CF40" s="19" t="n">
        <v>22193.92</v>
      </c>
      <c r="CG40" s="19" t="n">
        <v>22162.061</v>
      </c>
      <c r="CH40" s="19" t="n">
        <v>22168.728</v>
      </c>
      <c r="CI40" s="19" t="n">
        <v>22173.321</v>
      </c>
      <c r="CJ40" s="19" t="n">
        <v>22270.79</v>
      </c>
      <c r="CK40" s="19" t="n">
        <v>22315.796</v>
      </c>
      <c r="CL40" s="19" t="n">
        <v>22357.672</v>
      </c>
      <c r="CM40" s="19" t="n">
        <v>22334.279</v>
      </c>
      <c r="CN40" s="19" t="n">
        <v>22411.403</v>
      </c>
      <c r="CO40" s="19" t="n">
        <v>22552.555</v>
      </c>
      <c r="CP40" s="19" t="n">
        <v>22575.891</v>
      </c>
      <c r="CQ40" s="19" t="n">
        <v>22618.326</v>
      </c>
      <c r="CR40" s="19" t="n">
        <v>22788.313</v>
      </c>
      <c r="CS40" s="19" t="n">
        <v>22794.373</v>
      </c>
      <c r="CT40" s="19" t="n">
        <v>22826.838</v>
      </c>
      <c r="CU40" s="19"/>
    </row>
    <row r="41" customFormat="false" ht="12.75" hidden="false" customHeight="false" outlineLevel="0" collapsed="false">
      <c r="A41" s="16" t="n">
        <v>42895</v>
      </c>
      <c r="B41" s="18" t="n">
        <v>21504.3423768735</v>
      </c>
      <c r="C41" s="18" t="n">
        <v>21440.2446550821</v>
      </c>
      <c r="D41" s="18" t="n">
        <v>21377.1489245612</v>
      </c>
      <c r="E41" s="18" t="n">
        <v>21310.3319777883</v>
      </c>
      <c r="F41" s="18" t="n">
        <v>21092.4256835286</v>
      </c>
      <c r="G41" s="18" t="n">
        <v>21010.0991404489</v>
      </c>
      <c r="H41" s="18" t="n">
        <v>20969.0773915804</v>
      </c>
      <c r="I41" s="18" t="n">
        <v>20896.4808810306</v>
      </c>
      <c r="J41" s="18" t="n">
        <v>20800.996006426</v>
      </c>
      <c r="K41" s="18" t="n">
        <v>20760.8808463985</v>
      </c>
      <c r="L41" s="18" t="n">
        <v>20738.4745792484</v>
      </c>
      <c r="M41" s="18" t="n">
        <v>20748.2565235944</v>
      </c>
      <c r="N41" s="18" t="n">
        <v>20812.1184666827</v>
      </c>
      <c r="O41" s="18" t="n">
        <v>20801.2182098282</v>
      </c>
      <c r="P41" s="18" t="n">
        <v>20807.9459519601</v>
      </c>
      <c r="Q41" s="18" t="n">
        <v>20868.3008983199</v>
      </c>
      <c r="R41" s="18" t="n">
        <v>20840.7611888095</v>
      </c>
      <c r="S41" s="18" t="n">
        <v>20807.3175458108</v>
      </c>
      <c r="T41" s="18" t="n">
        <v>20871.6135847774</v>
      </c>
      <c r="U41" s="18" t="n">
        <v>20901.6243333332</v>
      </c>
      <c r="V41" s="18" t="n">
        <v>20849.1787220174</v>
      </c>
      <c r="W41" s="18" t="n">
        <v>20947.7338391089</v>
      </c>
      <c r="X41" s="18" t="n">
        <v>21013.7522857593</v>
      </c>
      <c r="Y41" s="18" t="n">
        <v>21059.7280719547</v>
      </c>
      <c r="Z41" s="18" t="n">
        <v>21151.1227085371</v>
      </c>
      <c r="AA41" s="18" t="n">
        <v>21149.4322474326</v>
      </c>
      <c r="AB41" s="18" t="n">
        <v>21231.2007878861</v>
      </c>
      <c r="AC41" s="18" t="n">
        <v>21313.2271239611</v>
      </c>
      <c r="AD41" s="17" t="n">
        <v>21342.8521640052</v>
      </c>
      <c r="AE41" s="17" t="n">
        <v>21404.9227135577</v>
      </c>
      <c r="AF41" s="17" t="n">
        <v>21536.8787843798</v>
      </c>
      <c r="AG41" s="17" t="n">
        <v>21676.2661415513</v>
      </c>
      <c r="AH41" s="17" t="n">
        <v>21796.0325214458</v>
      </c>
      <c r="AI41" s="17" t="n">
        <v>21887.5003489555</v>
      </c>
      <c r="AJ41" s="17" t="n">
        <v>21937.830543191</v>
      </c>
      <c r="AK41" s="17" t="n">
        <v>22048.4705060317</v>
      </c>
      <c r="AL41" s="17" t="n">
        <v>22075.3417091459</v>
      </c>
      <c r="AM41" s="17" t="n">
        <v>22175.8186195722</v>
      </c>
      <c r="AN41" s="17" t="n">
        <v>22163.9899821238</v>
      </c>
      <c r="AO41" s="17" t="n">
        <v>22258.5726574231</v>
      </c>
      <c r="AP41" s="17" t="n">
        <v>22232.8138654802</v>
      </c>
      <c r="AQ41" s="17" t="n">
        <v>22164.9053870081</v>
      </c>
      <c r="AR41" s="17" t="n">
        <v>22247.4897522044</v>
      </c>
      <c r="AS41" s="17" t="n">
        <v>22210.0520027885</v>
      </c>
      <c r="AT41" s="17" t="n">
        <v>22325.9802889448</v>
      </c>
      <c r="AU41" s="17" t="n">
        <v>22267.9529230769</v>
      </c>
      <c r="AV41" s="17" t="n">
        <v>22378.8283846154</v>
      </c>
      <c r="AW41" s="17" t="n">
        <v>22433.7021538462</v>
      </c>
      <c r="AX41" s="17" t="n">
        <v>22428.7475384615</v>
      </c>
      <c r="AY41" s="17" t="n">
        <v>22395.8066153846</v>
      </c>
      <c r="AZ41" s="17" t="n">
        <v>22411.2150769231</v>
      </c>
      <c r="BA41" s="19" t="n">
        <v>22381.4338461538</v>
      </c>
      <c r="BB41" s="19" t="n">
        <v>22510.7363846154</v>
      </c>
      <c r="BC41" s="19" t="n">
        <v>22665.4093846154</v>
      </c>
      <c r="BD41" s="19" t="n">
        <v>22777.269</v>
      </c>
      <c r="BE41" s="19" t="n">
        <v>22730.3565384615</v>
      </c>
      <c r="BF41" s="19" t="n">
        <v>22758.7148461538</v>
      </c>
      <c r="BG41" s="19" t="n">
        <v>22760.2825384615</v>
      </c>
      <c r="BH41" s="19" t="n">
        <v>22872.9954615385</v>
      </c>
      <c r="BI41" s="19" t="n">
        <v>22965.975</v>
      </c>
      <c r="BJ41" s="19" t="n">
        <v>23004.2987692308</v>
      </c>
      <c r="BK41" s="19" t="n">
        <v>23088.7054615385</v>
      </c>
      <c r="BL41" s="19" t="n">
        <v>23149.6120769231</v>
      </c>
      <c r="BM41" s="19" t="n">
        <v>23103.2756923077</v>
      </c>
      <c r="BN41" s="19" t="n">
        <v>22993.7192307692</v>
      </c>
      <c r="BO41" s="19" t="n">
        <v>22841.1076923077</v>
      </c>
      <c r="BP41" s="19" t="n">
        <v>22778.0743076923</v>
      </c>
      <c r="BQ41" s="19" t="n">
        <v>22649.6696153846</v>
      </c>
      <c r="BR41" s="19" t="n">
        <v>22575.6469230769</v>
      </c>
      <c r="BS41" s="19" t="n">
        <v>22543.9074615385</v>
      </c>
      <c r="BT41" s="19" t="n">
        <v>22515.4216923077</v>
      </c>
      <c r="BU41" s="19" t="n">
        <v>22497.4989230769</v>
      </c>
      <c r="BV41" s="19" t="n">
        <v>22571.9589230769</v>
      </c>
      <c r="BW41" s="19" t="n">
        <v>22626.4428461538</v>
      </c>
      <c r="BX41" s="19" t="n">
        <v>22602.9531538462</v>
      </c>
      <c r="BY41" s="19" t="n">
        <v>22582.3968461538</v>
      </c>
      <c r="BZ41" s="19" t="n">
        <v>22595.9681538462</v>
      </c>
      <c r="CA41" s="19" t="n">
        <v>22571.7335384615</v>
      </c>
      <c r="CB41" s="19" t="n">
        <v>22590.3875384615</v>
      </c>
      <c r="CC41" s="19" t="n">
        <v>22557.7303076923</v>
      </c>
      <c r="CD41" s="19" t="n">
        <v>22461.386</v>
      </c>
      <c r="CE41" s="19" t="n">
        <v>22279.8425384615</v>
      </c>
      <c r="CF41" s="19" t="n">
        <v>22193.9455384615</v>
      </c>
      <c r="CG41" s="19" t="n">
        <v>22162.4789230769</v>
      </c>
      <c r="CH41" s="19" t="n">
        <v>22168.1925384615</v>
      </c>
      <c r="CI41" s="19" t="n">
        <v>22173.4638461538</v>
      </c>
      <c r="CJ41" s="19" t="n">
        <v>22270.9894615385</v>
      </c>
      <c r="CK41" s="19" t="n">
        <v>22315.5402307692</v>
      </c>
      <c r="CL41" s="19" t="n">
        <v>22358.4675384615</v>
      </c>
      <c r="CM41" s="19" t="n">
        <v>22333.4640769231</v>
      </c>
      <c r="CN41" s="19" t="n">
        <v>22410.5721538461</v>
      </c>
      <c r="CO41" s="19" t="n">
        <v>22552.7202307692</v>
      </c>
      <c r="CP41" s="19" t="n">
        <v>22578.2437692308</v>
      </c>
      <c r="CQ41" s="19" t="n">
        <v>22623.4370769231</v>
      </c>
      <c r="CR41" s="19" t="n">
        <v>22775.3446923077</v>
      </c>
      <c r="CS41" s="19" t="n">
        <v>22793.4329230769</v>
      </c>
      <c r="CT41" s="19" t="n">
        <v>22837.3736153846</v>
      </c>
      <c r="CU41" s="19" t="n">
        <v>22889.0734615385</v>
      </c>
    </row>
    <row r="42" customFormat="false" ht="12.75" hidden="false" customHeight="false" outlineLevel="0" collapsed="false">
      <c r="A42" s="16" t="n">
        <v>42990</v>
      </c>
      <c r="B42" s="18" t="n">
        <v>21504.3423768735</v>
      </c>
      <c r="C42" s="18" t="n">
        <v>21440.2446550821</v>
      </c>
      <c r="D42" s="18" t="n">
        <v>21377.1489245612</v>
      </c>
      <c r="E42" s="18" t="n">
        <v>21310.3319777883</v>
      </c>
      <c r="F42" s="18" t="n">
        <v>21092.4256835286</v>
      </c>
      <c r="G42" s="18" t="n">
        <v>21010.0991404489</v>
      </c>
      <c r="H42" s="18" t="n">
        <v>20969.0773915804</v>
      </c>
      <c r="I42" s="18" t="n">
        <v>20896.4808810306</v>
      </c>
      <c r="J42" s="18" t="n">
        <v>20800.996006426</v>
      </c>
      <c r="K42" s="18" t="n">
        <v>20760.8808463985</v>
      </c>
      <c r="L42" s="18" t="n">
        <v>20738.4745792484</v>
      </c>
      <c r="M42" s="18" t="n">
        <v>20748.2565235944</v>
      </c>
      <c r="N42" s="18" t="n">
        <v>20812.1184666827</v>
      </c>
      <c r="O42" s="18" t="n">
        <v>20801.2182098282</v>
      </c>
      <c r="P42" s="18" t="n">
        <v>20807.9459519601</v>
      </c>
      <c r="Q42" s="18" t="n">
        <v>20868.3008983199</v>
      </c>
      <c r="R42" s="18" t="n">
        <v>20840.7611888095</v>
      </c>
      <c r="S42" s="18" t="n">
        <v>20807.3175458108</v>
      </c>
      <c r="T42" s="18" t="n">
        <v>20871.6135847774</v>
      </c>
      <c r="U42" s="18" t="n">
        <v>20901.6243333332</v>
      </c>
      <c r="V42" s="18" t="n">
        <v>20849.1787220174</v>
      </c>
      <c r="W42" s="18" t="n">
        <v>20947.7338391089</v>
      </c>
      <c r="X42" s="18" t="n">
        <v>21013.7522857593</v>
      </c>
      <c r="Y42" s="18" t="n">
        <v>21059.7280719547</v>
      </c>
      <c r="Z42" s="18" t="n">
        <v>21151.1227085371</v>
      </c>
      <c r="AA42" s="18" t="n">
        <v>21149.4322474326</v>
      </c>
      <c r="AB42" s="18" t="n">
        <v>21231.200787886</v>
      </c>
      <c r="AC42" s="18" t="n">
        <v>21313.2271239611</v>
      </c>
      <c r="AD42" s="17" t="n">
        <v>21342.8521640052</v>
      </c>
      <c r="AE42" s="17" t="n">
        <v>21404.9227135577</v>
      </c>
      <c r="AF42" s="17" t="n">
        <v>21536.8787843798</v>
      </c>
      <c r="AG42" s="17" t="n">
        <v>21676.2661415513</v>
      </c>
      <c r="AH42" s="17" t="n">
        <v>21796.0325214458</v>
      </c>
      <c r="AI42" s="17" t="n">
        <v>21887.5003489555</v>
      </c>
      <c r="AJ42" s="17" t="n">
        <v>21937.830543191</v>
      </c>
      <c r="AK42" s="17" t="n">
        <v>22048.4705060317</v>
      </c>
      <c r="AL42" s="17" t="n">
        <v>22075.3417091459</v>
      </c>
      <c r="AM42" s="17" t="n">
        <v>22175.8186195722</v>
      </c>
      <c r="AN42" s="17" t="n">
        <v>22163.9899821238</v>
      </c>
      <c r="AO42" s="17" t="n">
        <v>22258.5726574231</v>
      </c>
      <c r="AP42" s="17" t="n">
        <v>22232.8138654802</v>
      </c>
      <c r="AQ42" s="17" t="n">
        <v>22164.9053870081</v>
      </c>
      <c r="AR42" s="17" t="n">
        <v>22247.4897522044</v>
      </c>
      <c r="AS42" s="17" t="n">
        <v>22210.0520027885</v>
      </c>
      <c r="AT42" s="17" t="n">
        <v>22325.9802889448</v>
      </c>
      <c r="AU42" s="17" t="n">
        <v>22265.8400769231</v>
      </c>
      <c r="AV42" s="17" t="n">
        <v>22376.4637692308</v>
      </c>
      <c r="AW42" s="17" t="n">
        <v>22432.3524615385</v>
      </c>
      <c r="AX42" s="17" t="n">
        <v>22434.6308461538</v>
      </c>
      <c r="AY42" s="17" t="n">
        <v>22397.6739230769</v>
      </c>
      <c r="AZ42" s="17" t="n">
        <v>22404.2800769231</v>
      </c>
      <c r="BA42" s="19" t="n">
        <v>22382.253</v>
      </c>
      <c r="BB42" s="19" t="n">
        <v>22513.6228461539</v>
      </c>
      <c r="BC42" s="19" t="n">
        <v>22662.726</v>
      </c>
      <c r="BD42" s="19" t="n">
        <v>22776.6766923077</v>
      </c>
      <c r="BE42" s="19" t="n">
        <v>22736.4892307692</v>
      </c>
      <c r="BF42" s="19" t="n">
        <v>22756.6333846154</v>
      </c>
      <c r="BG42" s="19" t="n">
        <v>22754.8584615385</v>
      </c>
      <c r="BH42" s="19" t="n">
        <v>22871.5922307692</v>
      </c>
      <c r="BI42" s="19" t="n">
        <v>22972.4617692308</v>
      </c>
      <c r="BJ42" s="19" t="n">
        <v>23004.0442307692</v>
      </c>
      <c r="BK42" s="19" t="n">
        <v>23087.5517692308</v>
      </c>
      <c r="BL42" s="19" t="n">
        <v>23147.5723076923</v>
      </c>
      <c r="BM42" s="19" t="n">
        <v>23099.3566923077</v>
      </c>
      <c r="BN42" s="19" t="n">
        <v>22995.3839230769</v>
      </c>
      <c r="BO42" s="19" t="n">
        <v>22844.6933846154</v>
      </c>
      <c r="BP42" s="19" t="n">
        <v>22780.6388461538</v>
      </c>
      <c r="BQ42" s="19" t="n">
        <v>22642.862</v>
      </c>
      <c r="BR42" s="19" t="n">
        <v>22575.1286923077</v>
      </c>
      <c r="BS42" s="19" t="n">
        <v>22552.6179230769</v>
      </c>
      <c r="BT42" s="19" t="n">
        <v>22514.7502307692</v>
      </c>
      <c r="BU42" s="19" t="n">
        <v>22489.8256923077</v>
      </c>
      <c r="BV42" s="19" t="n">
        <v>22575.1216153846</v>
      </c>
      <c r="BW42" s="19" t="n">
        <v>22629.2566153846</v>
      </c>
      <c r="BX42" s="19" t="n">
        <v>22604.9750769231</v>
      </c>
      <c r="BY42" s="19" t="n">
        <v>22584.544</v>
      </c>
      <c r="BZ42" s="19" t="n">
        <v>22593.8467692308</v>
      </c>
      <c r="CA42" s="19" t="n">
        <v>22561.1123076923</v>
      </c>
      <c r="CB42" s="19" t="n">
        <v>22595.8594615385</v>
      </c>
      <c r="CC42" s="19" t="n">
        <v>22564.4383076923</v>
      </c>
      <c r="CD42" s="19" t="n">
        <v>22457.7736153846</v>
      </c>
      <c r="CE42" s="19" t="n">
        <v>22280.4534615385</v>
      </c>
      <c r="CF42" s="19" t="n">
        <v>22192.0813846154</v>
      </c>
      <c r="CG42" s="19" t="n">
        <v>22161.4022307692</v>
      </c>
      <c r="CH42" s="19" t="n">
        <v>22167.2298461539</v>
      </c>
      <c r="CI42" s="19" t="n">
        <v>22178.5471538462</v>
      </c>
      <c r="CJ42" s="19" t="n">
        <v>22271.174</v>
      </c>
      <c r="CK42" s="19" t="n">
        <v>22314.2988461538</v>
      </c>
      <c r="CL42" s="19" t="n">
        <v>22357.5976923077</v>
      </c>
      <c r="CM42" s="19" t="n">
        <v>22335.7253076923</v>
      </c>
      <c r="CN42" s="19" t="n">
        <v>22417.3293846154</v>
      </c>
      <c r="CO42" s="19" t="n">
        <v>22547.5148461539</v>
      </c>
      <c r="CP42" s="19" t="n">
        <v>22565.9897692308</v>
      </c>
      <c r="CQ42" s="19" t="n">
        <v>22622.8963846154</v>
      </c>
      <c r="CR42" s="19" t="n">
        <v>22786.5006153846</v>
      </c>
      <c r="CS42" s="19" t="n">
        <v>22784.5710769231</v>
      </c>
      <c r="CT42" s="19" t="n">
        <v>22840.1659230769</v>
      </c>
      <c r="CU42" s="19" t="n">
        <v>22907.3653076923</v>
      </c>
      <c r="CV42" s="19" t="n">
        <v>22985.4017692308</v>
      </c>
    </row>
    <row r="43" customFormat="false" ht="12.75" hidden="false" customHeight="false" outlineLevel="0" collapsed="false">
      <c r="A43" s="16" t="n">
        <v>43076</v>
      </c>
      <c r="B43" s="18" t="n">
        <v>21504.342</v>
      </c>
      <c r="C43" s="18" t="n">
        <v>21440.245</v>
      </c>
      <c r="D43" s="18" t="n">
        <v>21377.149</v>
      </c>
      <c r="E43" s="18" t="n">
        <v>21310.332</v>
      </c>
      <c r="F43" s="18" t="n">
        <v>21092.424</v>
      </c>
      <c r="G43" s="18" t="n">
        <v>21010.099</v>
      </c>
      <c r="H43" s="18" t="n">
        <v>20969.078</v>
      </c>
      <c r="I43" s="18" t="n">
        <v>20896.481</v>
      </c>
      <c r="J43" s="18" t="n">
        <v>20800.996</v>
      </c>
      <c r="K43" s="18" t="n">
        <v>20760.88</v>
      </c>
      <c r="L43" s="18" t="n">
        <v>20738.474</v>
      </c>
      <c r="M43" s="18" t="n">
        <v>20748.258</v>
      </c>
      <c r="N43" s="18" t="n">
        <v>20812.118</v>
      </c>
      <c r="O43" s="18" t="n">
        <v>20801.219</v>
      </c>
      <c r="P43" s="18" t="n">
        <v>20807.945</v>
      </c>
      <c r="Q43" s="18" t="n">
        <v>20868.301</v>
      </c>
      <c r="R43" s="18" t="n">
        <v>20840.761</v>
      </c>
      <c r="S43" s="18" t="n">
        <v>20807.316</v>
      </c>
      <c r="T43" s="18" t="n">
        <v>20871.613</v>
      </c>
      <c r="U43" s="18" t="n">
        <v>20901.625</v>
      </c>
      <c r="V43" s="18" t="n">
        <v>20849.178</v>
      </c>
      <c r="W43" s="18" t="n">
        <v>20947.735</v>
      </c>
      <c r="X43" s="18" t="n">
        <v>21013.753</v>
      </c>
      <c r="Y43" s="18" t="n">
        <v>21059.729</v>
      </c>
      <c r="Z43" s="18" t="n">
        <v>21151.124</v>
      </c>
      <c r="AA43" s="18" t="n">
        <v>21149.432</v>
      </c>
      <c r="AB43" s="18" t="n">
        <v>21231.201</v>
      </c>
      <c r="AC43" s="18" t="n">
        <v>21313.228</v>
      </c>
      <c r="AD43" s="17" t="n">
        <v>21342.853</v>
      </c>
      <c r="AE43" s="17" t="n">
        <v>21404.923</v>
      </c>
      <c r="AF43" s="17" t="n">
        <v>21536.88</v>
      </c>
      <c r="AG43" s="17" t="n">
        <v>21676.266</v>
      </c>
      <c r="AH43" s="17" t="n">
        <v>21796.031</v>
      </c>
      <c r="AI43" s="17" t="n">
        <v>21887.499</v>
      </c>
      <c r="AJ43" s="17" t="n">
        <v>21937.831</v>
      </c>
      <c r="AK43" s="17" t="n">
        <v>22048.47</v>
      </c>
      <c r="AL43" s="17" t="n">
        <v>22075.341</v>
      </c>
      <c r="AM43" s="17" t="n">
        <v>22175.819</v>
      </c>
      <c r="AN43" s="17" t="n">
        <v>22163.99</v>
      </c>
      <c r="AO43" s="17" t="n">
        <v>22258.572</v>
      </c>
      <c r="AP43" s="17" t="n">
        <v>22232.814</v>
      </c>
      <c r="AQ43" s="17" t="n">
        <v>22164.905</v>
      </c>
      <c r="AR43" s="17" t="n">
        <v>22247.49</v>
      </c>
      <c r="AS43" s="17" t="n">
        <v>22210.051</v>
      </c>
      <c r="AT43" s="17" t="n">
        <v>22325.981</v>
      </c>
      <c r="AU43" s="17" t="n">
        <v>22267.685</v>
      </c>
      <c r="AV43" s="17" t="n">
        <v>22374.429</v>
      </c>
      <c r="AW43" s="17" t="n">
        <v>22429.958</v>
      </c>
      <c r="AX43" s="17" t="n">
        <v>22431.811</v>
      </c>
      <c r="AY43" s="17" t="n">
        <v>22397.568</v>
      </c>
      <c r="AZ43" s="17" t="n">
        <v>22410.701</v>
      </c>
      <c r="BA43" s="19" t="n">
        <v>22385.914</v>
      </c>
      <c r="BB43" s="19" t="n">
        <v>22508.528</v>
      </c>
      <c r="BC43" s="19" t="n">
        <v>22657.91</v>
      </c>
      <c r="BD43" s="19" t="n">
        <v>22775.04</v>
      </c>
      <c r="BE43" s="19" t="n">
        <v>22747.113</v>
      </c>
      <c r="BF43" s="19" t="n">
        <v>22756.205</v>
      </c>
      <c r="BG43" s="19" t="n">
        <v>22746.166</v>
      </c>
      <c r="BH43" s="19" t="n">
        <v>22869.978</v>
      </c>
      <c r="BI43" s="19" t="n">
        <v>22979.506</v>
      </c>
      <c r="BJ43" s="19" t="n">
        <v>23013.333</v>
      </c>
      <c r="BK43" s="19" t="n">
        <v>23075.507</v>
      </c>
      <c r="BL43" s="19" t="n">
        <v>23142.113</v>
      </c>
      <c r="BM43" s="19" t="n">
        <v>23101.986</v>
      </c>
      <c r="BN43" s="19" t="n">
        <v>23000.322</v>
      </c>
      <c r="BO43" s="19" t="n">
        <v>22838.851</v>
      </c>
      <c r="BP43" s="19" t="n">
        <v>22780.449</v>
      </c>
      <c r="BQ43" s="19" t="n">
        <v>22650.221</v>
      </c>
      <c r="BR43" s="19" t="n">
        <v>22575.416</v>
      </c>
      <c r="BS43" s="19" t="n">
        <v>22545.505</v>
      </c>
      <c r="BT43" s="19" t="n">
        <v>22515.848</v>
      </c>
      <c r="BU43" s="19" t="n">
        <v>22493.839</v>
      </c>
      <c r="BV43" s="19" t="n">
        <v>22569.503</v>
      </c>
      <c r="BW43" s="19" t="n">
        <v>22630.316</v>
      </c>
      <c r="BX43" s="19" t="n">
        <v>22612.388</v>
      </c>
      <c r="BY43" s="19" t="n">
        <v>22583.994</v>
      </c>
      <c r="BZ43" s="19" t="n">
        <v>22584.75</v>
      </c>
      <c r="CA43" s="19" t="n">
        <v>22557.389</v>
      </c>
      <c r="CB43" s="19" t="n">
        <v>22602.966</v>
      </c>
      <c r="CC43" s="19" t="n">
        <v>22563.553</v>
      </c>
      <c r="CD43" s="19" t="n">
        <v>22459.315</v>
      </c>
      <c r="CE43" s="19" t="n">
        <v>22279.806</v>
      </c>
      <c r="CF43" s="19" t="n">
        <v>22188.64</v>
      </c>
      <c r="CG43" s="19" t="n">
        <v>22160.296</v>
      </c>
      <c r="CH43" s="19" t="n">
        <v>22172.658</v>
      </c>
      <c r="CI43" s="19" t="n">
        <v>22180.988</v>
      </c>
      <c r="CJ43" s="19" t="n">
        <v>22270.874</v>
      </c>
      <c r="CK43" s="19" t="n">
        <v>22311.441</v>
      </c>
      <c r="CL43" s="19" t="n">
        <v>22350.129</v>
      </c>
      <c r="CM43" s="19" t="n">
        <v>22340.135</v>
      </c>
      <c r="CN43" s="19" t="n">
        <v>22419.871</v>
      </c>
      <c r="CO43" s="19" t="n">
        <v>22554.916</v>
      </c>
      <c r="CP43" s="19" t="n">
        <v>22568.389</v>
      </c>
      <c r="CQ43" s="19" t="n">
        <v>22611.527</v>
      </c>
      <c r="CR43" s="19" t="n">
        <v>22780.903</v>
      </c>
      <c r="CS43" s="19" t="n">
        <v>22784.63</v>
      </c>
      <c r="CT43" s="19" t="n">
        <v>22848.777</v>
      </c>
      <c r="CU43" s="19" t="n">
        <v>22911.365</v>
      </c>
      <c r="CV43" s="19" t="n">
        <v>22995.011</v>
      </c>
      <c r="CW43" s="19" t="n">
        <v>23074.044</v>
      </c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</row>
  </sheetData>
  <conditionalFormatting sqref="W9:AC39">
    <cfRule type="expression" priority="2" aboveAverage="0" equalAverage="0" bottom="0" percent="0" rank="0" text="" dxfId="0">
      <formula>IF(VALUE(W9:$IV9)=9999,1)</formula>
    </cfRule>
    <cfRule type="expression" priority="3" aboveAverage="0" equalAverage="0" bottom="0" percent="0" rank="0" text="" dxfId="1">
      <formula>IF(OR(COUNT(W9:$IV9)=10,COUNT(W9:$IV9)=18,COUNT(W9:$IV9)=26),AND(OR(MID(#REF!,1,3)="Giu",MID(#REF!,1,3)="Set",MID(#REF!,1,3)="Dic")))</formula>
    </cfRule>
    <cfRule type="expression" priority="4" aboveAverage="0" equalAverage="0" bottom="0" percent="0" rank="0" text="" dxfId="2">
      <formula>IF(OR(COUNT(W9:$IV9)=1,COUNT(W9:$IV9)=2),1)</formula>
    </cfRule>
  </conditionalFormatting>
  <conditionalFormatting sqref="B9:U39">
    <cfRule type="expression" priority="5" aboveAverage="0" equalAverage="0" bottom="0" percent="0" rank="0" text="" dxfId="3">
      <formula>IF(COUNT(B9:$IV9)=2,IF(OR(MID($A9,1,3)="Dic",MID($A9,1,3)="Set",MID($A9,1,3)="Mar",MID($A9,1,3)="Giu"),1,0),0)</formula>
    </cfRule>
    <cfRule type="expression" priority="6" aboveAverage="0" equalAverage="0" bottom="0" percent="0" rank="0" text="" dxfId="4">
      <formula>IF(OR(COUNT(B9:$IV9)=13,COUNT(B9:$IV9)=5,COUNT(B9:$IV9)=9),IF(OR(MID($A9,1,3)="Dic",MID($A9,1,3)="Set",MID($A9,1,3)="Mar",MID($A9,1,3)="Giu"),1,0),0)</formula>
    </cfRule>
    <cfRule type="expression" priority="7" aboveAverage="0" equalAverage="0" bottom="0" percent="0" rank="0" text="" dxfId="5">
      <formula>IF(COUNT(B9:$IV9)=1,1)</formula>
    </cfRule>
  </conditionalFormatting>
  <conditionalFormatting sqref="V9:V39">
    <cfRule type="expression" priority="8" aboveAverage="0" equalAverage="0" bottom="0" percent="0" rank="0" text="" dxfId="6">
      <formula>IF(COUNT(V9:$IV9)=2,IF(OR(MID($A9,1,3)="Dic",MID($A9,1,3)="Set",MID($A9,1,3)="Mar",MID($A9,1,3)="Giu"),1,0),0)</formula>
    </cfRule>
    <cfRule type="expression" priority="9" aboveAverage="0" equalAverage="0" bottom="0" percent="0" rank="0" text="" dxfId="7">
      <formula>IF(OR(COUNT(V9:$IV9)=13,COUNT(V9:$IV9)=5,COUNT(V9:$IV9)=9),IF(OR(MID($A9,1,3)="Dic",MID($A9,1,3)="Set",MID($A9,1,3)="Mar",MID($A9,1,3)="Giu"),1,0),0)</formula>
    </cfRule>
    <cfRule type="expression" priority="10" aboveAverage="0" equalAverage="0" bottom="0" percent="0" rank="0" text="" dxfId="8">
      <formula>IF(OR(COUNT(V9:$IV9)=1,COUNT(V9:$IV9)=2),1)</formula>
    </cfRule>
  </conditionalFormatting>
  <conditionalFormatting sqref="W40:AC40">
    <cfRule type="expression" priority="11" aboveAverage="0" equalAverage="0" bottom="0" percent="0" rank="0" text="" dxfId="9">
      <formula>IF(VALUE(W40:$IV40)=9999,1)</formula>
    </cfRule>
    <cfRule type="expression" priority="12" aboveAverage="0" equalAverage="0" bottom="0" percent="0" rank="0" text="" dxfId="10">
      <formula>IF(OR(COUNT(W40:$IV40)=10,COUNT(W40:$IV40)=18,COUNT(W40:$IV40)=26),AND(OR(MID(#REF!,1,3)="Giu",MID(#REF!,1,3)="Set",MID(#REF!,1,3)="Dic")))</formula>
    </cfRule>
    <cfRule type="expression" priority="13" aboveAverage="0" equalAverage="0" bottom="0" percent="0" rank="0" text="" dxfId="11">
      <formula>IF(OR(COUNT(W40:$IV40)=1,COUNT(W40:$IV40)=2),1)</formula>
    </cfRule>
  </conditionalFormatting>
  <conditionalFormatting sqref="B40:U40">
    <cfRule type="expression" priority="14" aboveAverage="0" equalAverage="0" bottom="0" percent="0" rank="0" text="" dxfId="12">
      <formula>IF(COUNT(B40:$IV40)=2,IF(OR(MID($A40,1,3)="Dic",MID($A40,1,3)="Set",MID($A40,1,3)="Mar",MID($A40,1,3)="Giu"),1,0),0)</formula>
    </cfRule>
    <cfRule type="expression" priority="15" aboveAverage="0" equalAverage="0" bottom="0" percent="0" rank="0" text="" dxfId="13">
      <formula>IF(OR(COUNT(B40:$IV40)=13,COUNT(B40:$IV40)=5,COUNT(B40:$IV40)=9),IF(OR(MID($A40,1,3)="Dic",MID($A40,1,3)="Set",MID($A40,1,3)="Mar",MID($A40,1,3)="Giu"),1,0),0)</formula>
    </cfRule>
    <cfRule type="expression" priority="16" aboveAverage="0" equalAverage="0" bottom="0" percent="0" rank="0" text="" dxfId="14">
      <formula>IF(COUNT(B40:$IV40)=1,1)</formula>
    </cfRule>
  </conditionalFormatting>
  <conditionalFormatting sqref="V40">
    <cfRule type="expression" priority="17" aboveAverage="0" equalAverage="0" bottom="0" percent="0" rank="0" text="" dxfId="15">
      <formula>IF(COUNT(V40:$IV40)=2,IF(OR(MID($A40,1,3)="Dic",MID($A40,1,3)="Set",MID($A40,1,3)="Mar",MID($A40,1,3)="Giu"),1,0),0)</formula>
    </cfRule>
    <cfRule type="expression" priority="18" aboveAverage="0" equalAverage="0" bottom="0" percent="0" rank="0" text="" dxfId="16">
      <formula>IF(OR(COUNT(V40:$IV40)=13,COUNT(V40:$IV40)=5,COUNT(V40:$IV40)=9),IF(OR(MID($A40,1,3)="Dic",MID($A40,1,3)="Set",MID($A40,1,3)="Mar",MID($A40,1,3)="Giu"),1,0),0)</formula>
    </cfRule>
    <cfRule type="expression" priority="19" aboveAverage="0" equalAverage="0" bottom="0" percent="0" rank="0" text="" dxfId="17">
      <formula>IF(OR(COUNT(V40:$IV40)=1,COUNT(V40:$IV40)=2),1)</formula>
    </cfRule>
  </conditionalFormatting>
  <conditionalFormatting sqref="W41:AC41">
    <cfRule type="expression" priority="20" aboveAverage="0" equalAverage="0" bottom="0" percent="0" rank="0" text="" dxfId="18">
      <formula>IF(VALUE(W41:$IV41)=9999,1)</formula>
    </cfRule>
    <cfRule type="expression" priority="21" aboveAverage="0" equalAverage="0" bottom="0" percent="0" rank="0" text="" dxfId="19">
      <formula>IF(OR(COUNT(W41:$IV41)=10,COUNT(W41:$IV41)=18,COUNT(W41:$IV41)=26),AND(OR(MID(#REF!,1,3)="Giu",MID(#REF!,1,3)="Set",MID(#REF!,1,3)="Dic")))</formula>
    </cfRule>
    <cfRule type="expression" priority="22" aboveAverage="0" equalAverage="0" bottom="0" percent="0" rank="0" text="" dxfId="20">
      <formula>IF(OR(COUNT(W41:$IV41)=1,COUNT(W41:$IV41)=2),1)</formula>
    </cfRule>
  </conditionalFormatting>
  <conditionalFormatting sqref="B41:U41">
    <cfRule type="expression" priority="23" aboveAverage="0" equalAverage="0" bottom="0" percent="0" rank="0" text="" dxfId="21">
      <formula>IF(COUNT(B41:$IV41)=2,IF(OR(MID($A41,1,3)="Dic",MID($A41,1,3)="Set",MID($A41,1,3)="Mar",MID($A41,1,3)="Giu"),1,0),0)</formula>
    </cfRule>
    <cfRule type="expression" priority="24" aboveAverage="0" equalAverage="0" bottom="0" percent="0" rank="0" text="" dxfId="22">
      <formula>IF(OR(COUNT(B41:$IV41)=13,COUNT(B41:$IV41)=5,COUNT(B41:$IV41)=9),IF(OR(MID($A41,1,3)="Dic",MID($A41,1,3)="Set",MID($A41,1,3)="Mar",MID($A41,1,3)="Giu"),1,0),0)</formula>
    </cfRule>
    <cfRule type="expression" priority="25" aboveAverage="0" equalAverage="0" bottom="0" percent="0" rank="0" text="" dxfId="23">
      <formula>IF(COUNT(B41:$IV41)=1,1)</formula>
    </cfRule>
  </conditionalFormatting>
  <conditionalFormatting sqref="V41">
    <cfRule type="expression" priority="26" aboveAverage="0" equalAverage="0" bottom="0" percent="0" rank="0" text="" dxfId="24">
      <formula>IF(COUNT(V41:$IV41)=2,IF(OR(MID($A41,1,3)="Dic",MID($A41,1,3)="Set",MID($A41,1,3)="Mar",MID($A41,1,3)="Giu"),1,0),0)</formula>
    </cfRule>
    <cfRule type="expression" priority="27" aboveAverage="0" equalAverage="0" bottom="0" percent="0" rank="0" text="" dxfId="25">
      <formula>IF(OR(COUNT(V41:$IV41)=13,COUNT(V41:$IV41)=5,COUNT(V41:$IV41)=9),IF(OR(MID($A41,1,3)="Dic",MID($A41,1,3)="Set",MID($A41,1,3)="Mar",MID($A41,1,3)="Giu"),1,0),0)</formula>
    </cfRule>
    <cfRule type="expression" priority="28" aboveAverage="0" equalAverage="0" bottom="0" percent="0" rank="0" text="" dxfId="26">
      <formula>IF(OR(COUNT(V41:$IV41)=1,COUNT(V41:$IV41)=2),1)</formula>
    </cfRule>
  </conditionalFormatting>
  <conditionalFormatting sqref="W42:AC42">
    <cfRule type="expression" priority="29" aboveAverage="0" equalAverage="0" bottom="0" percent="0" rank="0" text="" dxfId="27">
      <formula>IF(VALUE(W42:$IV42)=9999,1)</formula>
    </cfRule>
    <cfRule type="expression" priority="30" aboveAverage="0" equalAverage="0" bottom="0" percent="0" rank="0" text="" dxfId="28">
      <formula>IF(OR(COUNT(W42:$IV42)=10,COUNT(W42:$IV42)=18,COUNT(W42:$IV42)=26),AND(OR(MID(#REF!,1,3)="Giu",MID(#REF!,1,3)="Set",MID(#REF!,1,3)="Dic")))</formula>
    </cfRule>
    <cfRule type="expression" priority="31" aboveAverage="0" equalAverage="0" bottom="0" percent="0" rank="0" text="" dxfId="29">
      <formula>IF(OR(COUNT(W42:$IV42)=1,COUNT(W42:$IV42)=2),1)</formula>
    </cfRule>
  </conditionalFormatting>
  <conditionalFormatting sqref="B42:U42">
    <cfRule type="expression" priority="32" aboveAverage="0" equalAverage="0" bottom="0" percent="0" rank="0" text="" dxfId="30">
      <formula>IF(COUNT(B42:$IV42)=2,IF(OR(MID($A42,1,3)="Dic",MID($A42,1,3)="Set",MID($A42,1,3)="Mar",MID($A42,1,3)="Giu"),1,0),0)</formula>
    </cfRule>
    <cfRule type="expression" priority="33" aboveAverage="0" equalAverage="0" bottom="0" percent="0" rank="0" text="" dxfId="31">
      <formula>IF(OR(COUNT(B42:$IV42)=13,COUNT(B42:$IV42)=5,COUNT(B42:$IV42)=9),IF(OR(MID($A42,1,3)="Dic",MID($A42,1,3)="Set",MID($A42,1,3)="Mar",MID($A42,1,3)="Giu"),1,0),0)</formula>
    </cfRule>
    <cfRule type="expression" priority="34" aboveAverage="0" equalAverage="0" bottom="0" percent="0" rank="0" text="" dxfId="32">
      <formula>IF(COUNT(B42:$IV42)=1,1)</formula>
    </cfRule>
  </conditionalFormatting>
  <conditionalFormatting sqref="V42">
    <cfRule type="expression" priority="35" aboveAverage="0" equalAverage="0" bottom="0" percent="0" rank="0" text="" dxfId="33">
      <formula>IF(COUNT(V42:$IV42)=2,IF(OR(MID($A42,1,3)="Dic",MID($A42,1,3)="Set",MID($A42,1,3)="Mar",MID($A42,1,3)="Giu"),1,0),0)</formula>
    </cfRule>
    <cfRule type="expression" priority="36" aboveAverage="0" equalAverage="0" bottom="0" percent="0" rank="0" text="" dxfId="34">
      <formula>IF(OR(COUNT(V42:$IV42)=13,COUNT(V42:$IV42)=5,COUNT(V42:$IV42)=9),IF(OR(MID($A42,1,3)="Dic",MID($A42,1,3)="Set",MID($A42,1,3)="Mar",MID($A42,1,3)="Giu"),1,0),0)</formula>
    </cfRule>
    <cfRule type="expression" priority="37" aboveAverage="0" equalAverage="0" bottom="0" percent="0" rank="0" text="" dxfId="35">
      <formula>IF(OR(COUNT(V42:$IV42)=1,COUNT(V42:$IV42)=2),1)</formula>
    </cfRule>
  </conditionalFormatting>
  <conditionalFormatting sqref="W43:AC43">
    <cfRule type="expression" priority="38" aboveAverage="0" equalAverage="0" bottom="0" percent="0" rank="0" text="" dxfId="36">
      <formula>IF(VALUE(W43:$IV43)=9999,1)</formula>
    </cfRule>
    <cfRule type="expression" priority="39" aboveAverage="0" equalAverage="0" bottom="0" percent="0" rank="0" text="" dxfId="37">
      <formula>IF(OR(COUNT(W43:$IV43)=10,COUNT(W43:$IV43)=18,COUNT(W43:$IV43)=26),AND(OR(MID(#REF!,1,3)="Giu",MID(#REF!,1,3)="Set",MID(#REF!,1,3)="Dic")))</formula>
    </cfRule>
    <cfRule type="expression" priority="40" aboveAverage="0" equalAverage="0" bottom="0" percent="0" rank="0" text="" dxfId="38">
      <formula>IF(OR(COUNT(W43:$IV43)=1,COUNT(W43:$IV43)=2),1)</formula>
    </cfRule>
  </conditionalFormatting>
  <conditionalFormatting sqref="B43:U43">
    <cfRule type="expression" priority="41" aboveAverage="0" equalAverage="0" bottom="0" percent="0" rank="0" text="" dxfId="39">
      <formula>IF(COUNT(B43:$IV43)=2,IF(OR(MID($A43,1,3)="Dic",MID($A43,1,3)="Set",MID($A43,1,3)="Mar",MID($A43,1,3)="Giu"),1,0),0)</formula>
    </cfRule>
    <cfRule type="expression" priority="42" aboveAverage="0" equalAverage="0" bottom="0" percent="0" rank="0" text="" dxfId="40">
      <formula>IF(OR(COUNT(B43:$IV43)=13,COUNT(B43:$IV43)=5,COUNT(B43:$IV43)=9),IF(OR(MID($A43,1,3)="Dic",MID($A43,1,3)="Set",MID($A43,1,3)="Mar",MID($A43,1,3)="Giu"),1,0),0)</formula>
    </cfRule>
    <cfRule type="expression" priority="43" aboveAverage="0" equalAverage="0" bottom="0" percent="0" rank="0" text="" dxfId="41">
      <formula>IF(COUNT(B43:$IV43)=1,1)</formula>
    </cfRule>
  </conditionalFormatting>
  <conditionalFormatting sqref="V43">
    <cfRule type="expression" priority="44" aboveAverage="0" equalAverage="0" bottom="0" percent="0" rank="0" text="" dxfId="42">
      <formula>IF(COUNT(V43:$IV43)=2,IF(OR(MID($A43,1,3)="Dic",MID($A43,1,3)="Set",MID($A43,1,3)="Mar",MID($A43,1,3)="Giu"),1,0),0)</formula>
    </cfRule>
    <cfRule type="expression" priority="45" aboveAverage="0" equalAverage="0" bottom="0" percent="0" rank="0" text="" dxfId="43">
      <formula>IF(OR(COUNT(V43:$IV43)=13,COUNT(V43:$IV43)=5,COUNT(V43:$IV43)=9),IF(OR(MID($A43,1,3)="Dic",MID($A43,1,3)="Set",MID($A43,1,3)="Mar",MID($A43,1,3)="Giu"),1,0),0)</formula>
    </cfRule>
    <cfRule type="expression" priority="46" aboveAverage="0" equalAverage="0" bottom="0" percent="0" rank="0" text="" dxfId="44">
      <formula>IF(OR(COUNT(V43:$IV43)=1,COUNT(V43:$IV43)=2)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1" topLeftCell="BO30" activePane="bottomRight" state="frozen"/>
      <selection pane="topLeft" activeCell="A1" activeCellId="0" sqref="A1"/>
      <selection pane="topRight" activeCell="BO1" activeCellId="0" sqref="BO1"/>
      <selection pane="bottomLeft" activeCell="A30" activeCellId="0" sqref="A30"/>
      <selection pane="bottomRight" activeCell="CV5" activeCellId="0" sqref="CV5:CW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48.7"/>
    <col collapsed="false" customWidth="true" hidden="false" outlineLevel="0" max="5" min="2" style="15" width="7.28"/>
    <col collapsed="false" customWidth="true" hidden="false" outlineLevel="0" max="6" min="6" style="15" width="7.56"/>
    <col collapsed="false" customWidth="true" hidden="false" outlineLevel="0" max="65" min="7" style="15" width="7.28"/>
    <col collapsed="false" customWidth="true" hidden="false" outlineLevel="0" max="67" min="66" style="15" width="7.56"/>
    <col collapsed="false" customWidth="true" hidden="false" outlineLevel="0" max="68" min="68" style="15" width="7.28"/>
    <col collapsed="false" customWidth="true" hidden="false" outlineLevel="0" max="69" min="69" style="15" width="7.56"/>
    <col collapsed="false" customWidth="true" hidden="false" outlineLevel="0" max="74" min="70" style="15" width="7.28"/>
    <col collapsed="false" customWidth="true" hidden="false" outlineLevel="0" max="82" min="75" style="15" width="6.99"/>
    <col collapsed="false" customWidth="true" hidden="false" outlineLevel="0" max="83" min="83" style="15" width="7.56"/>
    <col collapsed="false" customWidth="true" hidden="false" outlineLevel="0" max="91" min="84" style="15" width="6.99"/>
    <col collapsed="false" customWidth="true" hidden="false" outlineLevel="0" max="99" min="92" style="15" width="7.28"/>
    <col collapsed="false" customWidth="false" hidden="false" outlineLevel="0" max="257" min="100" style="15" width="8.85"/>
  </cols>
  <sheetData>
    <row r="1" customFormat="false" ht="18" hidden="false" customHeight="fals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</row>
    <row r="2" customFormat="false" ht="12.75" hidden="false" customHeight="false" outlineLevel="0" collapsed="false">
      <c r="A2" s="27" t="s">
        <v>10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</row>
    <row r="3" customFormat="false" ht="11.45" hidden="false" customHeight="true" outlineLevel="0" collapsed="false">
      <c r="A3" s="28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</row>
    <row r="4" customFormat="false" ht="12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</row>
    <row r="5" customFormat="false" ht="12.75" hidden="false" customHeight="false" outlineLevel="0" collapsed="false">
      <c r="A5" s="31" t="s">
        <v>2</v>
      </c>
      <c r="B5" s="32" t="str">
        <f aca="false">+LIVELLI!B5</f>
        <v>1992Q4</v>
      </c>
      <c r="C5" s="32" t="str">
        <f aca="false">+LIVELLI!C5</f>
        <v>1993Q1</v>
      </c>
      <c r="D5" s="32" t="str">
        <f aca="false">+LIVELLI!D5</f>
        <v>1993Q2</v>
      </c>
      <c r="E5" s="32" t="str">
        <f aca="false">+LIVELLI!E5</f>
        <v>1993Q3</v>
      </c>
      <c r="F5" s="32" t="str">
        <f aca="false">+LIVELLI!F5</f>
        <v>1993Q4</v>
      </c>
      <c r="G5" s="32" t="str">
        <f aca="false">+LIVELLI!G5</f>
        <v>1994Q1</v>
      </c>
      <c r="H5" s="32" t="str">
        <f aca="false">+LIVELLI!H5</f>
        <v>1994Q2</v>
      </c>
      <c r="I5" s="32" t="str">
        <f aca="false">+LIVELLI!I5</f>
        <v>1994Q3</v>
      </c>
      <c r="J5" s="32" t="str">
        <f aca="false">+LIVELLI!J5</f>
        <v>1994Q4</v>
      </c>
      <c r="K5" s="32" t="str">
        <f aca="false">+LIVELLI!K5</f>
        <v>1995Q1</v>
      </c>
      <c r="L5" s="32" t="str">
        <f aca="false">+LIVELLI!L5</f>
        <v>1995Q2</v>
      </c>
      <c r="M5" s="32" t="str">
        <f aca="false">+LIVELLI!M5</f>
        <v>1995Q3</v>
      </c>
      <c r="N5" s="32" t="str">
        <f aca="false">+LIVELLI!N5</f>
        <v>1995Q4</v>
      </c>
      <c r="O5" s="32" t="str">
        <f aca="false">+LIVELLI!O5</f>
        <v>1996Q1</v>
      </c>
      <c r="P5" s="32" t="str">
        <f aca="false">+LIVELLI!P5</f>
        <v>1996Q2</v>
      </c>
      <c r="Q5" s="32" t="str">
        <f aca="false">+LIVELLI!Q5</f>
        <v>1996Q3</v>
      </c>
      <c r="R5" s="32" t="str">
        <f aca="false">+LIVELLI!R5</f>
        <v>1996Q4</v>
      </c>
      <c r="S5" s="32" t="str">
        <f aca="false">+LIVELLI!S5</f>
        <v>1997Q1</v>
      </c>
      <c r="T5" s="32" t="str">
        <f aca="false">+LIVELLI!T5</f>
        <v>1997Q2</v>
      </c>
      <c r="U5" s="32" t="str">
        <f aca="false">+LIVELLI!U5</f>
        <v>1997Q3</v>
      </c>
      <c r="V5" s="32" t="str">
        <f aca="false">+LIVELLI!V5</f>
        <v>1997Q4</v>
      </c>
      <c r="W5" s="32" t="str">
        <f aca="false">+LIVELLI!W5</f>
        <v>1998Q1</v>
      </c>
      <c r="X5" s="32" t="str">
        <f aca="false">+LIVELLI!X5</f>
        <v>1998Q2</v>
      </c>
      <c r="Y5" s="32" t="str">
        <f aca="false">+LIVELLI!Y5</f>
        <v>1998Q3</v>
      </c>
      <c r="Z5" s="32" t="str">
        <f aca="false">+LIVELLI!Z5</f>
        <v>1998Q4</v>
      </c>
      <c r="AA5" s="32" t="str">
        <f aca="false">+LIVELLI!AA5</f>
        <v>1999Q1</v>
      </c>
      <c r="AB5" s="32" t="str">
        <f aca="false">+LIVELLI!AB5</f>
        <v>1999Q2</v>
      </c>
      <c r="AC5" s="32" t="str">
        <f aca="false">+LIVELLI!AC5</f>
        <v>1999Q3</v>
      </c>
      <c r="AD5" s="32" t="str">
        <f aca="false">+LIVELLI!AD5</f>
        <v>1999Q4</v>
      </c>
      <c r="AE5" s="32" t="str">
        <f aca="false">+LIVELLI!AE5</f>
        <v>2000Q1</v>
      </c>
      <c r="AF5" s="32" t="str">
        <f aca="false">+LIVELLI!AF5</f>
        <v>2000Q2</v>
      </c>
      <c r="AG5" s="32" t="str">
        <f aca="false">+LIVELLI!AG5</f>
        <v>2000Q3</v>
      </c>
      <c r="AH5" s="32" t="str">
        <f aca="false">+LIVELLI!AH5</f>
        <v>2000Q4</v>
      </c>
      <c r="AI5" s="32" t="str">
        <f aca="false">+LIVELLI!AI5</f>
        <v>2001Q1</v>
      </c>
      <c r="AJ5" s="32" t="str">
        <f aca="false">+LIVELLI!AJ5</f>
        <v>2001Q2</v>
      </c>
      <c r="AK5" s="32" t="str">
        <f aca="false">+LIVELLI!AK5</f>
        <v>2001Q3</v>
      </c>
      <c r="AL5" s="32" t="str">
        <f aca="false">+LIVELLI!AL5</f>
        <v>2001Q4</v>
      </c>
      <c r="AM5" s="32" t="str">
        <f aca="false">+LIVELLI!AM5</f>
        <v>2002Q1</v>
      </c>
      <c r="AN5" s="32" t="str">
        <f aca="false">+LIVELLI!AN5</f>
        <v>2002Q2</v>
      </c>
      <c r="AO5" s="32" t="str">
        <f aca="false">+LIVELLI!AO5</f>
        <v>2002Q3</v>
      </c>
      <c r="AP5" s="32" t="str">
        <f aca="false">+LIVELLI!AP5</f>
        <v>2002Q4</v>
      </c>
      <c r="AQ5" s="32" t="str">
        <f aca="false">+LIVELLI!AQ5</f>
        <v>2003Q1</v>
      </c>
      <c r="AR5" s="32" t="str">
        <f aca="false">+LIVELLI!AR5</f>
        <v>2003Q2</v>
      </c>
      <c r="AS5" s="32" t="str">
        <f aca="false">+LIVELLI!AS5</f>
        <v>2003Q3</v>
      </c>
      <c r="AT5" s="32" t="str">
        <f aca="false">+LIVELLI!AT5</f>
        <v>2003Q4</v>
      </c>
      <c r="AU5" s="32" t="str">
        <f aca="false">+LIVELLI!AU5</f>
        <v>2004Q1</v>
      </c>
      <c r="AV5" s="32" t="str">
        <f aca="false">+LIVELLI!AV5</f>
        <v>2004Q2</v>
      </c>
      <c r="AW5" s="32" t="str">
        <f aca="false">+LIVELLI!AW5</f>
        <v>2004Q3</v>
      </c>
      <c r="AX5" s="32" t="str">
        <f aca="false">+LIVELLI!AX5</f>
        <v>2004Q4</v>
      </c>
      <c r="AY5" s="32" t="str">
        <f aca="false">+LIVELLI!AY5</f>
        <v>2005Q1</v>
      </c>
      <c r="AZ5" s="32" t="str">
        <f aca="false">+LIVELLI!AZ5</f>
        <v>2005Q2</v>
      </c>
      <c r="BA5" s="32" t="str">
        <f aca="false">+LIVELLI!BA5</f>
        <v>2005Q3</v>
      </c>
      <c r="BB5" s="32" t="str">
        <f aca="false">+LIVELLI!BB5</f>
        <v>2005Q4</v>
      </c>
      <c r="BC5" s="32" t="str">
        <f aca="false">+LIVELLI!BC5</f>
        <v>2006Q1</v>
      </c>
      <c r="BD5" s="32" t="str">
        <f aca="false">+LIVELLI!BD5</f>
        <v>2006Q2</v>
      </c>
      <c r="BE5" s="32" t="str">
        <f aca="false">+LIVELLI!BE5</f>
        <v>2006Q3</v>
      </c>
      <c r="BF5" s="32" t="str">
        <f aca="false">+LIVELLI!BF5</f>
        <v>2006Q4</v>
      </c>
      <c r="BG5" s="32" t="str">
        <f aca="false">+LIVELLI!BG5</f>
        <v>2007Q1</v>
      </c>
      <c r="BH5" s="32" t="str">
        <f aca="false">+LIVELLI!BH5</f>
        <v>2007Q2</v>
      </c>
      <c r="BI5" s="32" t="str">
        <f aca="false">+LIVELLI!BI5</f>
        <v>2007Q3</v>
      </c>
      <c r="BJ5" s="32" t="str">
        <f aca="false">+LIVELLI!BJ5</f>
        <v>2007Q4</v>
      </c>
      <c r="BK5" s="32" t="str">
        <f aca="false">+LIVELLI!BK5</f>
        <v>2008Q1</v>
      </c>
      <c r="BL5" s="32" t="str">
        <f aca="false">+LIVELLI!BL5</f>
        <v>2008Q2</v>
      </c>
      <c r="BM5" s="32" t="str">
        <f aca="false">+LIVELLI!BM5</f>
        <v>2008Q3</v>
      </c>
      <c r="BN5" s="32" t="str">
        <f aca="false">+LIVELLI!BN5</f>
        <v>2008Q4</v>
      </c>
      <c r="BO5" s="32" t="str">
        <f aca="false">+LIVELLI!BO5</f>
        <v>2009Q1</v>
      </c>
      <c r="BP5" s="32" t="str">
        <f aca="false">+LIVELLI!BP5</f>
        <v>2009Q2</v>
      </c>
      <c r="BQ5" s="32" t="str">
        <f aca="false">+LIVELLI!BQ5</f>
        <v>2009Q3</v>
      </c>
      <c r="BR5" s="32" t="str">
        <f aca="false">+LIVELLI!BR5</f>
        <v>2009Q4</v>
      </c>
      <c r="BS5" s="32" t="str">
        <f aca="false">+LIVELLI!BS5</f>
        <v>2010Q1</v>
      </c>
      <c r="BT5" s="32" t="str">
        <f aca="false">+LIVELLI!BT5</f>
        <v>2010Q2</v>
      </c>
      <c r="BU5" s="32" t="str">
        <f aca="false">+LIVELLI!BU5</f>
        <v>2010Q3</v>
      </c>
      <c r="BV5" s="32" t="str">
        <f aca="false">+LIVELLI!BV5</f>
        <v>2010Q4</v>
      </c>
      <c r="BW5" s="32" t="str">
        <f aca="false">+LIVELLI!BW5</f>
        <v>2011q1</v>
      </c>
      <c r="BX5" s="32" t="str">
        <f aca="false">+LIVELLI!BX5</f>
        <v>2011q2</v>
      </c>
      <c r="BY5" s="32" t="str">
        <f aca="false">+LIVELLI!BY5</f>
        <v>2011q3</v>
      </c>
      <c r="BZ5" s="32" t="str">
        <f aca="false">+LIVELLI!BZ5</f>
        <v>2011q4</v>
      </c>
      <c r="CA5" s="32" t="str">
        <f aca="false">+LIVELLI!CA5</f>
        <v>2012q1</v>
      </c>
      <c r="CB5" s="32" t="str">
        <f aca="false">+LIVELLI!CB5</f>
        <v>2012q2</v>
      </c>
      <c r="CC5" s="32" t="str">
        <f aca="false">+LIVELLI!CC5</f>
        <v>2012q3</v>
      </c>
      <c r="CD5" s="32" t="str">
        <f aca="false">+LIVELLI!CD5</f>
        <v>2012q4</v>
      </c>
      <c r="CE5" s="32" t="str">
        <f aca="false">+LIVELLI!CE5</f>
        <v>2013q1</v>
      </c>
      <c r="CF5" s="32" t="str">
        <f aca="false">+LIVELLI!CF5</f>
        <v>2013q2</v>
      </c>
      <c r="CG5" s="32" t="str">
        <f aca="false">+LIVELLI!CG5</f>
        <v>2013q3</v>
      </c>
      <c r="CH5" s="32" t="str">
        <f aca="false">+LIVELLI!CH5</f>
        <v>2013q4</v>
      </c>
      <c r="CI5" s="32" t="str">
        <f aca="false">+LIVELLI!CI5</f>
        <v>2014q1</v>
      </c>
      <c r="CJ5" s="32" t="str">
        <f aca="false">+LIVELLI!CJ5</f>
        <v>2014q2</v>
      </c>
      <c r="CK5" s="32" t="str">
        <f aca="false">+LIVELLI!CK5</f>
        <v>2014q3</v>
      </c>
      <c r="CL5" s="32" t="str">
        <f aca="false">+LIVELLI!CL5</f>
        <v>2014q4</v>
      </c>
      <c r="CM5" s="32" t="str">
        <f aca="false">+LIVELLI!CM5</f>
        <v>2015q1</v>
      </c>
      <c r="CN5" s="32" t="str">
        <f aca="false">+LIVELLI!CN5</f>
        <v>2015Q2</v>
      </c>
      <c r="CO5" s="32" t="str">
        <f aca="false">+LIVELLI!CO5</f>
        <v>2015Q3</v>
      </c>
      <c r="CP5" s="32" t="str">
        <f aca="false">+LIVELLI!CP5</f>
        <v>2015Q4</v>
      </c>
      <c r="CQ5" s="32" t="str">
        <f aca="false">+LIVELLI!CQ5</f>
        <v>2016Q1</v>
      </c>
      <c r="CR5" s="32" t="str">
        <f aca="false">+LIVELLI!CR5</f>
        <v>2016Q2</v>
      </c>
      <c r="CS5" s="32" t="str">
        <f aca="false">+LIVELLI!CS5</f>
        <v>2016Q3</v>
      </c>
      <c r="CT5" s="32" t="str">
        <f aca="false">+LIVELLI!CT5</f>
        <v>2016Q4</v>
      </c>
      <c r="CU5" s="32" t="str">
        <f aca="false">+LIVELLI!CU5</f>
        <v>2017Q1</v>
      </c>
      <c r="CV5" s="32" t="str">
        <f aca="false">+LIVELLI!CV5</f>
        <v>2017Q2</v>
      </c>
      <c r="CW5" s="32" t="str">
        <f aca="false">+LIVELLI!CW5</f>
        <v>2017Q3</v>
      </c>
    </row>
    <row r="6" customFormat="false" ht="28.5" hidden="false" customHeight="true" outlineLevel="0" collapsed="false">
      <c r="A6" s="10" t="s">
        <v>103</v>
      </c>
      <c r="B6" s="33" t="s">
        <v>104</v>
      </c>
      <c r="C6" s="33" t="e">
        <f aca="false">IF(COLUMNS($B12:D12)-COUNT($B12:D12)&lt;1,"n.d",findncell(C12:C42,1))</f>
        <v>#VALUE!</v>
      </c>
      <c r="D6" s="33" t="e">
        <f aca="false">IF(COLUMNS($B12:E12)-COUNT($B12:E12)&lt;1,"n.d",findncell(D12:D42,1))</f>
        <v>#VALUE!</v>
      </c>
      <c r="E6" s="33" t="e">
        <f aca="false">IF(COLUMNS($B12:F12)-COUNT($B12:F12)&lt;1,"n.d",findncell(E12:E42,1))</f>
        <v>#VALUE!</v>
      </c>
      <c r="F6" s="33" t="e">
        <f aca="false">IF(COLUMNS($B12:G12)-COUNT($B12:G12)&lt;1,"n.d",findncell(F12:F42,1))</f>
        <v>#VALUE!</v>
      </c>
      <c r="G6" s="33" t="e">
        <f aca="false">IF(COLUMNS($B12:H12)-COUNT($B12:H12)&lt;1,"n.d",findncell(G12:G42,1))</f>
        <v>#VALUE!</v>
      </c>
      <c r="H6" s="33" t="e">
        <f aca="false">IF(COLUMNS($B12:I12)-COUNT($B12:I12)&lt;1,"n.d",findncell(H12:H42,1))</f>
        <v>#VALUE!</v>
      </c>
      <c r="I6" s="33" t="e">
        <f aca="false">IF(COLUMNS($B12:J12)-COUNT($B12:J12)&lt;1,"n.d",findncell(I12:I42,1))</f>
        <v>#VALUE!</v>
      </c>
      <c r="J6" s="33" t="e">
        <f aca="false">IF(COLUMNS($B12:K12)-COUNT($B12:K12)&lt;1,"n.d",findncell(J12:J42,1))</f>
        <v>#VALUE!</v>
      </c>
      <c r="K6" s="33" t="e">
        <f aca="false">IF(COLUMNS($B12:L12)-COUNT($B12:L12)&lt;1,"n.d",findncell(K12:K42,1))</f>
        <v>#VALUE!</v>
      </c>
      <c r="L6" s="33" t="e">
        <f aca="false">IF(COLUMNS($B12:M12)-COUNT($B12:M12)&lt;1,"n.d",findncell(L12:L42,1))</f>
        <v>#VALUE!</v>
      </c>
      <c r="M6" s="33" t="e">
        <f aca="false">IF(COLUMNS($B12:N12)-COUNT($B12:N12)&lt;1,"n.d",findncell(M12:M42,1))</f>
        <v>#VALUE!</v>
      </c>
      <c r="N6" s="33" t="e">
        <f aca="false">IF(COLUMNS($B12:O12)-COUNT($B12:O12)&lt;1,"n.d",findncell(N12:N42,1))</f>
        <v>#VALUE!</v>
      </c>
      <c r="O6" s="33" t="e">
        <f aca="false">IF(COLUMNS($B12:P12)-COUNT($B12:P12)&lt;1,"n.d",findncell(O12:O42,1))</f>
        <v>#VALUE!</v>
      </c>
      <c r="P6" s="33" t="e">
        <f aca="false">IF(COLUMNS($B12:Q12)-COUNT($B12:Q12)&lt;1,"n.d",findncell(P12:P42,1))</f>
        <v>#VALUE!</v>
      </c>
      <c r="Q6" s="33" t="e">
        <f aca="false">IF(COLUMNS($B12:R12)-COUNT($B12:R12)&lt;1,"n.d",findncell(Q12:Q42,1))</f>
        <v>#VALUE!</v>
      </c>
      <c r="R6" s="33" t="e">
        <f aca="false">IF(COLUMNS($B12:S12)-COUNT($B12:S12)&lt;1,"n.d",findncell(R12:R42,1))</f>
        <v>#VALUE!</v>
      </c>
      <c r="S6" s="33" t="e">
        <f aca="false">IF(COLUMNS($B12:T12)-COUNT($B12:T12)&lt;1,"n.d",findncell(S12:S42,1))</f>
        <v>#VALUE!</v>
      </c>
      <c r="T6" s="33" t="e">
        <f aca="false">IF(COLUMNS($B12:U12)-COUNT($B12:U12)&lt;1,"n.d",findncell(T12:T42,1))</f>
        <v>#VALUE!</v>
      </c>
      <c r="U6" s="33" t="e">
        <f aca="false">IF(COLUMNS($B12:V12)-COUNT($B12:V12)&lt;1,"n.d",findncell(U12:U42,1))</f>
        <v>#VALUE!</v>
      </c>
      <c r="V6" s="33" t="e">
        <f aca="false">IF(COLUMNS($B12:W12)-COUNT($B12:W12)&lt;1,"n.d",findncell(V12:V42,1))</f>
        <v>#VALUE!</v>
      </c>
      <c r="W6" s="33" t="e">
        <f aca="false">IF(COLUMNS($B12:X12)-COUNT($B12:X12)&lt;1,"n.d",findncell(W12:W42,1))</f>
        <v>#VALUE!</v>
      </c>
      <c r="X6" s="33" t="e">
        <f aca="false">IF(COLUMNS($B12:Y12)-COUNT($B12:Y12)&lt;1,"n.d",findncell(X12:X42,1))</f>
        <v>#VALUE!</v>
      </c>
      <c r="Y6" s="33" t="e">
        <f aca="false">IF(COLUMNS($B12:Z12)-COUNT($B12:Z12)&lt;1,"n.d",findncell(Y12:Y42,1))</f>
        <v>#VALUE!</v>
      </c>
      <c r="Z6" s="33" t="e">
        <f aca="false">IF(COLUMNS($B12:AA12)-COUNT($B12:AA12)&lt;1,"n.d",findncell(Z12:Z42,1))</f>
        <v>#VALUE!</v>
      </c>
      <c r="AA6" s="33" t="e">
        <f aca="false">IF(COLUMNS($B12:AB12)-COUNT($B12:AB12)&lt;1,"n.d",findncell(AA12:AA42,1))</f>
        <v>#VALUE!</v>
      </c>
      <c r="AB6" s="33" t="e">
        <f aca="false">IF(COLUMNS($B12:AC12)-COUNT($B12:AC12)&lt;1,"n.d",findncell(AB12:AB42,1))</f>
        <v>#VALUE!</v>
      </c>
      <c r="AC6" s="33" t="e">
        <f aca="false">IF(COLUMNS($B12:AD12)-COUNT($B12:AD12)&lt;1,"n.d",findncell(AC12:AC42,1))</f>
        <v>#VALUE!</v>
      </c>
      <c r="AD6" s="33" t="e">
        <f aca="false">IF(COLUMNS($B12:AE12)-COUNT($B12:AE12)&lt;1,"n.d",findncell(AD12:AD42,1))</f>
        <v>#VALUE!</v>
      </c>
      <c r="AE6" s="33" t="e">
        <f aca="false">IF(COLUMNS($B12:AF12)-COUNT($B12:AF12)&lt;1,"n.d",findncell(AE12:AE42,1))</f>
        <v>#VALUE!</v>
      </c>
      <c r="AF6" s="33" t="e">
        <f aca="false">IF(COLUMNS($B12:AG12)-COUNT($B12:AG12)&lt;1,"n.d",findncell(AF12:AF42,1))</f>
        <v>#VALUE!</v>
      </c>
      <c r="AG6" s="33" t="e">
        <f aca="false">IF(COLUMNS($B12:AH12)-COUNT($B12:AH12)&lt;1,"n.d",findncell(AG12:AG42,1))</f>
        <v>#VALUE!</v>
      </c>
      <c r="AH6" s="33" t="e">
        <f aca="false">IF(COLUMNS($B12:AI12)-COUNT($B12:AI12)&lt;1,"n.d",findncell(AH12:AH42,1))</f>
        <v>#VALUE!</v>
      </c>
      <c r="AI6" s="33" t="e">
        <f aca="false">IF(COLUMNS($B12:AJ12)-COUNT($B12:AJ12)&lt;1,"n.d",findncell(AI12:AI42,1))</f>
        <v>#VALUE!</v>
      </c>
      <c r="AJ6" s="33" t="e">
        <f aca="false">IF(COLUMNS($B12:AK12)-COUNT($B12:AK12)&lt;1,"n.d",findncell(AJ12:AJ42,1))</f>
        <v>#VALUE!</v>
      </c>
      <c r="AK6" s="33" t="e">
        <f aca="false">IF(COLUMNS($B12:AL12)-COUNT($B12:AL12)&lt;1,"n.d",findncell(AK12:AK42,1))</f>
        <v>#VALUE!</v>
      </c>
      <c r="AL6" s="33" t="e">
        <f aca="false">IF(COLUMNS($B12:AM12)-COUNT($B12:AM12)&lt;1,"n.d",findncell(AL12:AL42,1))</f>
        <v>#VALUE!</v>
      </c>
      <c r="AM6" s="33" t="e">
        <f aca="false">IF(COLUMNS($B12:AN12)-COUNT($B12:AN12)&lt;1,"n.d",findncell(AM12:AM42,1))</f>
        <v>#VALUE!</v>
      </c>
      <c r="AN6" s="33" t="e">
        <f aca="false">IF(COLUMNS($B12:AO12)-COUNT($B12:AO12)&lt;1,"n.d",findncell(AN12:AN42,1))</f>
        <v>#VALUE!</v>
      </c>
      <c r="AO6" s="33" t="e">
        <f aca="false">IF(COLUMNS($B12:AP12)-COUNT($B12:AP12)&lt;1,"n.d",findncell(AO12:AO42,1))</f>
        <v>#VALUE!</v>
      </c>
      <c r="AP6" s="33" t="e">
        <f aca="false">IF(COLUMNS($B12:AQ12)-COUNT($B12:AQ12)&lt;1,"n.d",findncell(AP12:AP42,1))</f>
        <v>#VALUE!</v>
      </c>
      <c r="AQ6" s="33" t="e">
        <f aca="false">IF(COLUMNS($B12:AR12)-COUNT($B12:AR12)&lt;1,"n.d",findncell(AQ12:AQ42,1))</f>
        <v>#VALUE!</v>
      </c>
      <c r="AR6" s="33" t="e">
        <f aca="false">IF(COLUMNS($B12:AS12)-COUNT($B12:AS12)&lt;1,"n.d",findncell(AR12:AR42,1))</f>
        <v>#VALUE!</v>
      </c>
      <c r="AS6" s="33" t="e">
        <f aca="false">IF(COLUMNS($B12:AT12)-COUNT($B12:AT12)&lt;1,"n.d",findncell(AS12:AS42,1))</f>
        <v>#VALUE!</v>
      </c>
      <c r="AT6" s="33" t="e">
        <f aca="false">IF(COLUMNS($B12:AU12)-COUNT($B12:AU12)&lt;1,"n.d",findncell(AT12:AT42,1))</f>
        <v>#VALUE!</v>
      </c>
      <c r="AU6" s="33" t="e">
        <f aca="false">IF(COLUMNS($B12:AV12)-COUNT($B12:AV12)&lt;1,"n.d",findncell(AU12:AU42,1))</f>
        <v>#VALUE!</v>
      </c>
      <c r="AV6" s="33" t="e">
        <f aca="false">IF(COLUMNS($B12:AW12)-COUNT($B12:AW12)&lt;1,"n.d",findncell(AV12:AV42,1))</f>
        <v>#VALUE!</v>
      </c>
      <c r="AW6" s="33" t="e">
        <f aca="false">IF(COLUMNS($B12:AX12)-COUNT($B12:AX12)&lt;1,"n.d",findncell(AW12:AW42,1))</f>
        <v>#VALUE!</v>
      </c>
      <c r="AX6" s="33" t="e">
        <f aca="false">IF(COLUMNS($B12:AY12)-COUNT($B12:AY12)&lt;1,"n.d",findncell(AX12:AX42,1))</f>
        <v>#VALUE!</v>
      </c>
      <c r="AY6" s="33" t="e">
        <f aca="false">IF(COLUMNS($B12:AZ12)-COUNT($B12:AZ12)&lt;1,"n.d",findncell(AY12:AY42,1))</f>
        <v>#VALUE!</v>
      </c>
      <c r="AZ6" s="33" t="e">
        <f aca="false">IF(COLUMNS($B12:BA12)-COUNT($B12:BA12)&lt;1,"n.d",findncell(AZ12:AZ42,1))</f>
        <v>#VALUE!</v>
      </c>
      <c r="BA6" s="33" t="e">
        <f aca="false">IF(COLUMNS($B12:BB12)-COUNT($B12:BB12)&lt;1,"n.d",findncell(BA12:BA42,1))</f>
        <v>#VALUE!</v>
      </c>
      <c r="BB6" s="33" t="e">
        <f aca="false">IF(COLUMNS($B12:BC12)-COUNT($B12:BC12)&lt;1,"n.d",findncell(BB12:BB42,1))</f>
        <v>#VALUE!</v>
      </c>
      <c r="BC6" s="33" t="e">
        <f aca="false">IF(COLUMNS($B12:BD12)-COUNT($B12:BD12)&lt;1,"n.d",findncell(BC12:BC42,1))</f>
        <v>#VALUE!</v>
      </c>
      <c r="BD6" s="33" t="e">
        <f aca="false">IF(COLUMNS($B12:BE12)-COUNT($B12:BE12)&lt;1,"n.d",findncell(BD12:BD42,1))</f>
        <v>#VALUE!</v>
      </c>
      <c r="BE6" s="33" t="e">
        <f aca="false">IF(COLUMNS($B12:BF12)-COUNT($B12:BF12)&lt;1,"n.d",findncell(BE12:BE42,1))</f>
        <v>#VALUE!</v>
      </c>
      <c r="BF6" s="33" t="e">
        <f aca="false">IF(COLUMNS($B12:BG12)-COUNT($B12:BG12)&lt;1,"n.d",findncell(BF12:BF42,1))</f>
        <v>#VALUE!</v>
      </c>
      <c r="BG6" s="33" t="e">
        <f aca="false">IF(COLUMNS($B12:BH12)-COUNT($B12:BH12)&lt;1,"n.d",findncell(BG12:BG42,1))</f>
        <v>#VALUE!</v>
      </c>
      <c r="BH6" s="33" t="e">
        <f aca="false">IF(COLUMNS($B12:BI12)-COUNT($B12:BI12)&lt;1,"n.d",findncell(BH12:BH42,1))</f>
        <v>#VALUE!</v>
      </c>
      <c r="BI6" s="33" t="e">
        <f aca="false">IF(COLUMNS($B12:BJ12)-COUNT($B12:BJ12)&lt;1,"n.d",findncell(BI12:BI42,1))</f>
        <v>#VALUE!</v>
      </c>
      <c r="BJ6" s="33" t="e">
        <f aca="false">IF(COLUMNS($B12:BK12)-COUNT($B12:BK12)&lt;1,"n.d",findncell(BJ12:BJ42,1))</f>
        <v>#VALUE!</v>
      </c>
      <c r="BK6" s="33" t="e">
        <f aca="false">IF(COLUMNS($B12:BL12)-COUNT($B12:BL12)&lt;1,"n.d",findncell(BK12:BK42,1))</f>
        <v>#VALUE!</v>
      </c>
      <c r="BL6" s="33" t="e">
        <f aca="false">IF(COLUMNS($B12:BM12)-COUNT($B12:BM12)&lt;1,"n.d",findncell(BL12:BL42,1))</f>
        <v>#VALUE!</v>
      </c>
      <c r="BM6" s="33" t="e">
        <f aca="false">IF(COLUMNS($B12:BN12)-COUNT($B12:BN12)&lt;1,"n.d",findncell(BM12:BM42,1))</f>
        <v>#VALUE!</v>
      </c>
      <c r="BN6" s="33" t="e">
        <f aca="false">IF(COLUMNS($B12:BO12)-COUNT($B12:BO12)&lt;1,"n.d",findncell(BN12:BN42,1))</f>
        <v>#VALUE!</v>
      </c>
      <c r="BO6" s="33" t="e">
        <f aca="false">IF(COLUMNS($B12:BP12)-COUNT($B12:BP12)&lt;1,"n.d",findncell(BO12:BO42,1))</f>
        <v>#VALUE!</v>
      </c>
      <c r="BP6" s="33" t="e">
        <f aca="false">IF(COLUMNS($B12:BQ12)-COUNT($B12:BQ12)&lt;1,"n.d",findncell(BP12:BP42,1))</f>
        <v>#VALUE!</v>
      </c>
      <c r="BQ6" s="33" t="e">
        <f aca="false">IF(COLUMNS($B12:BR12)-COUNT($B12:BR12)&lt;1,"n.d",findncell(BQ12:BQ42,1))</f>
        <v>#VALUE!</v>
      </c>
      <c r="BR6" s="33" t="e">
        <f aca="false">IF(COLUMNS($B12:BS12)-COUNT($B12:BS12)&lt;1,"n.d",findncell(BR12:BR42,1))</f>
        <v>#VALUE!</v>
      </c>
      <c r="BS6" s="33" t="e">
        <f aca="false">IF(COLUMNS($B12:BT12)-COUNT($B12:BT12)&lt;1,"n.d",findncell(BS12:BS42,1))</f>
        <v>#VALUE!</v>
      </c>
      <c r="BT6" s="33" t="e">
        <f aca="false">IF(COLUMNS($B12:BU12)-COUNT($B12:BU12)&lt;1,"n.d",findncell(BT12:BT42,1))</f>
        <v>#VALUE!</v>
      </c>
      <c r="BU6" s="33" t="e">
        <f aca="false">IF(COLUMNS($B12:BV12)-COUNT($B12:BV12)&lt;1,"n.d",findncell(BU12:BU42,1))</f>
        <v>#VALUE!</v>
      </c>
      <c r="BV6" s="33" t="e">
        <f aca="false">IF(COLUMNS($B12:BW12)-COUNT($B12:BW12)&lt;1,"n.d",findncell(BV12:BV42,1))</f>
        <v>#VALUE!</v>
      </c>
      <c r="BW6" s="33" t="e">
        <f aca="false">IF(COLUMNS($B12:BX12)-COUNT($B12:BX12)&lt;1,"n.d",findncell(BW12:BW42,1))</f>
        <v>#VALUE!</v>
      </c>
      <c r="BX6" s="33" t="e">
        <f aca="false">IF(COLUMNS($B12:BY12)-COUNT($B12:BY12)&lt;1,"n.d",findncell(BX12:BX42,1))</f>
        <v>#VALUE!</v>
      </c>
      <c r="BY6" s="33" t="e">
        <f aca="false">IF(COLUMNS($B12:BZ12)-COUNT($B12:BZ12)&lt;1,"n.d",findncell(BY12:BY42,1))</f>
        <v>#VALUE!</v>
      </c>
      <c r="BZ6" s="33" t="e">
        <f aca="false">IF(COLUMNS($B12:CA12)-COUNT($B12:CA12)&lt;1,"n.d",findncell(BZ12:BZ42,1))</f>
        <v>#VALUE!</v>
      </c>
      <c r="CA6" s="33" t="e">
        <f aca="false">IF(COLUMNS($B12:CB12)-COUNT($B12:CB12)&lt;1,"n.d",findncell(CA12:CA42,1))</f>
        <v>#VALUE!</v>
      </c>
      <c r="CB6" s="33" t="e">
        <f aca="false">IF(COLUMNS($B12:CC12)-COUNT($B12:CC12)&lt;1,"n.d",findncell(CB12:CB42,1))</f>
        <v>#VALUE!</v>
      </c>
      <c r="CC6" s="33" t="e">
        <f aca="false">IF(COLUMNS($B12:CD12)-COUNT($B12:CD12)&lt;1,"n.d",findncell(CC12:CC42,1))</f>
        <v>#VALUE!</v>
      </c>
      <c r="CD6" s="33" t="e">
        <f aca="false">IF(COLUMNS($B12:CE12)-COUNT($B12:CE12)&lt;1,"n.d",findncell(CD12:CD42,1))</f>
        <v>#VALUE!</v>
      </c>
      <c r="CE6" s="33" t="e">
        <f aca="false">IF(COLUMNS($B12:CF12)-COUNT($B12:CF12)&lt;1,"n.d",findncell(CE12:CE42,1))</f>
        <v>#VALUE!</v>
      </c>
      <c r="CF6" s="33" t="e">
        <f aca="false">IF(COLUMNS($B12:CG12)-COUNT($B12:CG12)&lt;1,"n.d",findncell(CF12:CF42,1))</f>
        <v>#VALUE!</v>
      </c>
      <c r="CG6" s="33" t="e">
        <f aca="false">IF(COLUMNS($B12:CH12)-COUNT($B12:CH12)&lt;1,"n.d",findncell(CG12:CG42,1))</f>
        <v>#VALUE!</v>
      </c>
      <c r="CH6" s="33" t="e">
        <f aca="false">IF(COLUMNS($B12:CI12)-COUNT($B12:CI12)&lt;1,"n.d",findncell(CH12:CH42,1))</f>
        <v>#VALUE!</v>
      </c>
      <c r="CI6" s="33" t="e">
        <f aca="false">IF(COLUMNS($B12:CJ12)-COUNT($B12:CJ12)&lt;1,"n.d",findncell(CI12:CI42,1))</f>
        <v>#VALUE!</v>
      </c>
      <c r="CJ6" s="33" t="e">
        <f aca="false">IF(COLUMNS($B12:CK12)-COUNT($B12:CK12)&lt;1,"n.d",findncell(CJ12:CJ42,1))</f>
        <v>#VALUE!</v>
      </c>
      <c r="CK6" s="33" t="e">
        <f aca="false">IF(COLUMNS($B12:CL12)-COUNT($B12:CL12)&lt;1,"n.d",findncell(CK12:CK42,1))</f>
        <v>#VALUE!</v>
      </c>
      <c r="CL6" s="33" t="e">
        <f aca="false">IF(COLUMNS($B12:CM12)-COUNT($B12:CM12)&lt;1,"n.d",findncell(CL12:CL42,1))</f>
        <v>#VALUE!</v>
      </c>
      <c r="CM6" s="33" t="e">
        <f aca="false">IF(COLUMNS($B12:CN12)-COUNT($B12:CN12)&lt;1,"n.d",findncell(CM12:CM42,1))</f>
        <v>#VALUE!</v>
      </c>
      <c r="CN6" s="33" t="e">
        <f aca="false">IF(COLUMNS($B12:CO12)-COUNT($B12:CO12)&lt;1,"n.d",findncell(CN12:CN42,1))</f>
        <v>#VALUE!</v>
      </c>
      <c r="CO6" s="33" t="e">
        <f aca="false">IF(COLUMNS($B12:CP12)-COUNT($B12:CP12)&lt;1,"n.d",findncell(CO12:CO42,1))</f>
        <v>#VALUE!</v>
      </c>
      <c r="CP6" s="33" t="e">
        <f aca="false">IF(COLUMNS($B12:CQ12)-COUNT($B12:CQ12)&lt;1,"n.d",findncell(CP12:CP42,1))</f>
        <v>#VALUE!</v>
      </c>
      <c r="CQ6" s="33" t="e">
        <f aca="false">IF(COLUMNS($B12:CR12)-COUNT($B12:CR12)&lt;1,"n.d",findncell(CQ12:CQ42,1))</f>
        <v>#VALUE!</v>
      </c>
      <c r="CR6" s="33" t="e">
        <f aca="false">IF(COLUMNS($B12:CS12)-COUNT($B12:CS12)&lt;1,"n.d",findncell(CR12:CR42,1))</f>
        <v>#VALUE!</v>
      </c>
      <c r="CS6" s="33" t="e">
        <f aca="false">IF(COLUMNS($B12:CS12)-COUNT($B12:CS12)&lt;1,"n.d",findncell(CS12:CS42,1))</f>
        <v>#VALUE!</v>
      </c>
      <c r="CT6" s="33" t="e">
        <f aca="false">IF(COLUMNS($B12:CT12)-COUNT($B12:CT12)&lt;1,"n.d",findncell(CT12:CT58,1))</f>
        <v>#VALUE!</v>
      </c>
      <c r="CU6" s="33" t="e">
        <f aca="false">IF(COLUMNS($B12:CU12)-COUNT($B12:CU12)&lt;1,"n.d",findncell(CU12:CU58,1))</f>
        <v>#VALUE!</v>
      </c>
      <c r="CV6" s="33" t="e">
        <f aca="false">IF(COLUMNS($B12:CV12)-COUNT($B12:CV12)&lt;1,"n.d",findncell(CV12:CV58,1))</f>
        <v>#VALUE!</v>
      </c>
      <c r="CW6" s="33" t="e">
        <f aca="false">IF(COLUMNS($B12:CW12)-COUNT($B12:CW12)&lt;1,"n.d",findncell(CW12:CW58,1))</f>
        <v>#VALUE!</v>
      </c>
    </row>
    <row r="7" customFormat="false" ht="28.5" hidden="false" customHeight="true" outlineLevel="0" collapsed="false">
      <c r="A7" s="10" t="s">
        <v>108</v>
      </c>
      <c r="B7" s="34"/>
      <c r="C7" s="33" t="e">
        <f aca="false">IF(COLUMNS($B12:C12)-COUNT($B12:C12)&lt;1,"n.d",findncell(C12:C59,2))</f>
        <v>#VALUE!</v>
      </c>
      <c r="D7" s="33" t="e">
        <f aca="false">IF(COLUMNS($B12:D12)-COUNT($B12:D12)&lt;1,"n.d",findncell(D12:D59,2))</f>
        <v>#VALUE!</v>
      </c>
      <c r="E7" s="33" t="e">
        <f aca="false">IF(COLUMNS($B12:E12)-COUNT($B12:E12)&lt;1,"n.d",findncell(E12:E59,2))</f>
        <v>#VALUE!</v>
      </c>
      <c r="F7" s="33" t="e">
        <f aca="false">IF(COLUMNS($B12:F12)-COUNT($B12:F12)&lt;1,"n.d",findncell(F12:F59,2))</f>
        <v>#VALUE!</v>
      </c>
      <c r="G7" s="33" t="e">
        <f aca="false">IF(COLUMNS($B12:G12)-COUNT($B12:G12)&lt;1,"n.d",findncell(G12:G59,2))</f>
        <v>#VALUE!</v>
      </c>
      <c r="H7" s="33" t="e">
        <f aca="false">IF(COLUMNS($B12:H12)-COUNT($B12:H12)&lt;1,"n.d",findncell(H12:H59,2))</f>
        <v>#VALUE!</v>
      </c>
      <c r="I7" s="33" t="e">
        <f aca="false">IF(COLUMNS($B12:I12)-COUNT($B12:I12)&lt;1,"n.d",findncell(I12:I59,2))</f>
        <v>#VALUE!</v>
      </c>
      <c r="J7" s="33" t="e">
        <f aca="false">IF(COLUMNS($B12:J12)-COUNT($B12:J12)&lt;1,"n.d",findncell(J12:J59,2))</f>
        <v>#VALUE!</v>
      </c>
      <c r="K7" s="33" t="e">
        <f aca="false">IF(COLUMNS($B12:K12)-COUNT($B12:K12)&lt;1,"n.d",findncell(K12:K59,2))</f>
        <v>#VALUE!</v>
      </c>
      <c r="L7" s="33" t="e">
        <f aca="false">IF(COLUMNS($B12:L12)-COUNT($B12:L12)&lt;1,"n.d",findncell(L12:L59,2))</f>
        <v>#VALUE!</v>
      </c>
      <c r="M7" s="33" t="e">
        <f aca="false">IF(COLUMNS($B12:M12)-COUNT($B12:M12)&lt;1,"n.d",findncell(M12:M59,2))</f>
        <v>#VALUE!</v>
      </c>
      <c r="N7" s="33" t="e">
        <f aca="false">IF(COLUMNS($B12:N12)-COUNT($B12:N12)&lt;1,"n.d",findncell(N12:N59,2))</f>
        <v>#VALUE!</v>
      </c>
      <c r="O7" s="33" t="e">
        <f aca="false">IF(COLUMNS($B12:O12)-COUNT($B12:O12)&lt;1,"n.d",findncell(O12:O59,2))</f>
        <v>#VALUE!</v>
      </c>
      <c r="P7" s="33" t="e">
        <f aca="false">IF(COLUMNS($B12:P12)-COUNT($B12:P12)&lt;1,"n.d",findncell(P12:P59,2))</f>
        <v>#VALUE!</v>
      </c>
      <c r="Q7" s="33" t="e">
        <f aca="false">IF(COLUMNS($B12:Q12)-COUNT($B12:Q12)&lt;1,"n.d",findncell(Q12:Q59,2))</f>
        <v>#VALUE!</v>
      </c>
      <c r="R7" s="33" t="e">
        <f aca="false">IF(COLUMNS($B12:R12)-COUNT($B12:R12)&lt;1,"n.d",findncell(R12:R59,2))</f>
        <v>#VALUE!</v>
      </c>
      <c r="S7" s="33" t="e">
        <f aca="false">IF(COLUMNS($B12:S12)-COUNT($B12:S12)&lt;1,"n.d",findncell(S12:S59,2))</f>
        <v>#VALUE!</v>
      </c>
      <c r="T7" s="33" t="e">
        <f aca="false">IF(COLUMNS($B12:T12)-COUNT($B12:T12)&lt;1,"n.d",findncell(T12:T59,2))</f>
        <v>#VALUE!</v>
      </c>
      <c r="U7" s="33" t="e">
        <f aca="false">IF(COLUMNS($B12:U12)-COUNT($B12:U12)&lt;1,"n.d",findncell(U12:U59,2))</f>
        <v>#VALUE!</v>
      </c>
      <c r="V7" s="33" t="e">
        <f aca="false">IF(COLUMNS($B12:V12)-COUNT($B12:V12)&lt;1,"n.d",findncell(V12:V59,2))</f>
        <v>#VALUE!</v>
      </c>
      <c r="W7" s="33" t="e">
        <f aca="false">IF(COLUMNS($B12:W12)-COUNT($B12:W12)&lt;1,"n.d",findncell(W12:W59,2))</f>
        <v>#VALUE!</v>
      </c>
      <c r="X7" s="33" t="e">
        <f aca="false">IF(COLUMNS($B12:X12)-COUNT($B12:X12)&lt;1,"n.d",findncell(X12:X59,2))</f>
        <v>#VALUE!</v>
      </c>
      <c r="Y7" s="33" t="e">
        <f aca="false">IF(COLUMNS($B12:Y12)-COUNT($B12:Y12)&lt;1,"n.d",findncell(Y12:Y59,2))</f>
        <v>#VALUE!</v>
      </c>
      <c r="Z7" s="33" t="e">
        <f aca="false">IF(COLUMNS($B12:Z12)-COUNT($B12:Z12)&lt;1,"n.d",findncell(Z12:Z59,2))</f>
        <v>#VALUE!</v>
      </c>
      <c r="AA7" s="33" t="e">
        <f aca="false">IF(COLUMNS($B12:AA12)-COUNT($B12:AA12)&lt;1,"n.d",findncell(AA12:AA59,2))</f>
        <v>#VALUE!</v>
      </c>
      <c r="AB7" s="33" t="e">
        <f aca="false">IF(COLUMNS($B12:AB12)-COUNT($B12:AB12)&lt;1,"n.d",findncell(AB12:AB59,2))</f>
        <v>#VALUE!</v>
      </c>
      <c r="AC7" s="33" t="e">
        <f aca="false">IF(COLUMNS($B12:AC12)-COUNT($B12:AC12)&lt;1,"n.d",findncell(AC12:AC59,2))</f>
        <v>#VALUE!</v>
      </c>
      <c r="AD7" s="33" t="e">
        <f aca="false">IF(COLUMNS($B12:AD12)-COUNT($B12:AD12)&lt;1,"n.d",findncell(AD12:AD59,2))</f>
        <v>#VALUE!</v>
      </c>
      <c r="AE7" s="33" t="e">
        <f aca="false">IF(COLUMNS($B12:AE12)-COUNT($B12:AE12)&lt;1,"n.d",findncell(AE12:AE59,2))</f>
        <v>#VALUE!</v>
      </c>
      <c r="AF7" s="33" t="e">
        <f aca="false">IF(COLUMNS($B12:AF12)-COUNT($B12:AF12)&lt;1,"n.d",findncell(AF12:AF59,2))</f>
        <v>#VALUE!</v>
      </c>
      <c r="AG7" s="33" t="e">
        <f aca="false">IF(COLUMNS($B12:AG12)-COUNT($B12:AG12)&lt;1,"n.d",findncell(AG12:AG59,2))</f>
        <v>#VALUE!</v>
      </c>
      <c r="AH7" s="33" t="e">
        <f aca="false">IF(COLUMNS($B12:AH12)-COUNT($B12:AH12)&lt;1,"n.d",findncell(AH12:AH59,2))</f>
        <v>#VALUE!</v>
      </c>
      <c r="AI7" s="33" t="e">
        <f aca="false">IF(COLUMNS($B12:AI12)-COUNT($B12:AI12)&lt;1,"n.d",findncell(AI12:AI59,2))</f>
        <v>#VALUE!</v>
      </c>
      <c r="AJ7" s="33" t="e">
        <f aca="false">IF(COLUMNS($B12:AJ12)-COUNT($B12:AJ12)&lt;1,"n.d",findncell(AJ12:AJ59,2))</f>
        <v>#VALUE!</v>
      </c>
      <c r="AK7" s="33" t="e">
        <f aca="false">IF(COLUMNS($B12:AK12)-COUNT($B12:AK12)&lt;1,"n.d",findncell(AK12:AK59,2))</f>
        <v>#VALUE!</v>
      </c>
      <c r="AL7" s="33" t="e">
        <f aca="false">IF(COLUMNS($B12:AL12)-COUNT($B12:AL12)&lt;1,"n.d",findncell(AL12:AL59,2))</f>
        <v>#VALUE!</v>
      </c>
      <c r="AM7" s="33" t="e">
        <f aca="false">IF(COLUMNS($B12:AM12)-COUNT($B12:AM12)&lt;1,"n.d",findncell(AM12:AM59,2))</f>
        <v>#VALUE!</v>
      </c>
      <c r="AN7" s="33" t="e">
        <f aca="false">IF(COLUMNS($B12:AN12)-COUNT($B12:AN12)&lt;1,"n.d",findncell(AN12:AN59,2))</f>
        <v>#VALUE!</v>
      </c>
      <c r="AO7" s="33" t="e">
        <f aca="false">IF(COLUMNS($B12:AO12)-COUNT($B12:AO12)&lt;1,"n.d",findncell(AO12:AO59,2))</f>
        <v>#VALUE!</v>
      </c>
      <c r="AP7" s="33" t="e">
        <f aca="false">IF(COLUMNS($B12:AP12)-COUNT($B12:AP12)&lt;1,"n.d",findncell(AP12:AP59,2))</f>
        <v>#VALUE!</v>
      </c>
      <c r="AQ7" s="33" t="e">
        <f aca="false">IF(COLUMNS($B12:AQ12)-COUNT($B12:AQ12)&lt;1,"n.d",findncell(AQ12:AQ59,2))</f>
        <v>#VALUE!</v>
      </c>
      <c r="AR7" s="33" t="e">
        <f aca="false">IF(COLUMNS($B12:AR12)-COUNT($B12:AR12)&lt;1,"n.d",findncell(AR12:AR59,2))</f>
        <v>#VALUE!</v>
      </c>
      <c r="AS7" s="33" t="e">
        <f aca="false">IF(COLUMNS($B12:AS12)-COUNT($B12:AS12)&lt;1,"n.d",findncell(AS12:AS59,2))</f>
        <v>#VALUE!</v>
      </c>
      <c r="AT7" s="33" t="e">
        <f aca="false">IF(COLUMNS($B12:AT12)-COUNT($B12:AT12)&lt;1,"n.d",findncell(AT12:AT59,2))</f>
        <v>#VALUE!</v>
      </c>
      <c r="AU7" s="33" t="e">
        <f aca="false">IF(COLUMNS($B12:AU12)-COUNT($B12:AU12)&lt;1,"n.d",findncell(AU12:AU59,2))</f>
        <v>#VALUE!</v>
      </c>
      <c r="AV7" s="33" t="e">
        <f aca="false">IF(COLUMNS($B12:AV12)-COUNT($B12:AV12)&lt;1,"n.d",findncell(AV12:AV59,2))</f>
        <v>#VALUE!</v>
      </c>
      <c r="AW7" s="33" t="e">
        <f aca="false">IF(COLUMNS($B12:AW12)-COUNT($B12:AW12)&lt;1,"n.d",findncell(AW12:AW59,2))</f>
        <v>#VALUE!</v>
      </c>
      <c r="AX7" s="33" t="e">
        <f aca="false">IF(COLUMNS($B12:AX12)-COUNT($B12:AX12)&lt;1,"n.d",findncell(AX12:AX59,2))</f>
        <v>#VALUE!</v>
      </c>
      <c r="AY7" s="33" t="e">
        <f aca="false">IF(COLUMNS($B12:AY12)-COUNT($B12:AY12)&lt;1,"n.d",findncell(AY12:AY59,2))</f>
        <v>#VALUE!</v>
      </c>
      <c r="AZ7" s="33" t="e">
        <f aca="false">IF(COLUMNS($B12:AZ12)-COUNT($B12:AZ12)&lt;1,"n.d",findncell(AZ12:AZ59,2))</f>
        <v>#VALUE!</v>
      </c>
      <c r="BA7" s="33" t="e">
        <f aca="false">IF(COLUMNS($B12:BA12)-COUNT($B12:BA12)&lt;1,"n.d",findncell(BA12:BA59,2))</f>
        <v>#VALUE!</v>
      </c>
      <c r="BB7" s="33" t="e">
        <f aca="false">IF(COLUMNS($B12:BB12)-COUNT($B12:BB12)&lt;1,"n.d",findncell(BB12:BB59,2))</f>
        <v>#VALUE!</v>
      </c>
      <c r="BC7" s="33" t="e">
        <f aca="false">IF(COLUMNS($B12:BC12)-COUNT($B12:BC12)&lt;1,"n.d",findncell(BC12:BC59,2))</f>
        <v>#VALUE!</v>
      </c>
      <c r="BD7" s="33" t="e">
        <f aca="false">IF(COLUMNS($B12:BD12)-COUNT($B12:BD12)&lt;1,"n.d",findncell(BD12:BD59,2))</f>
        <v>#VALUE!</v>
      </c>
      <c r="BE7" s="33" t="e">
        <f aca="false">IF(COLUMNS($B12:BE12)-COUNT($B12:BE12)&lt;1,"n.d",findncell(BE12:BE59,2))</f>
        <v>#VALUE!</v>
      </c>
      <c r="BF7" s="33" t="e">
        <f aca="false">IF(COLUMNS($B12:BF12)-COUNT($B12:BF12)&lt;1,"n.d",findncell(BF12:BF59,2))</f>
        <v>#VALUE!</v>
      </c>
      <c r="BG7" s="33" t="e">
        <f aca="false">IF(COLUMNS($B12:BG12)-COUNT($B12:BG12)&lt;1,"n.d",findncell(BG12:BG59,2))</f>
        <v>#VALUE!</v>
      </c>
      <c r="BH7" s="33" t="e">
        <f aca="false">IF(COLUMNS($B12:BH12)-COUNT($B12:BH12)&lt;1,"n.d",findncell(BH12:BH59,2))</f>
        <v>#VALUE!</v>
      </c>
      <c r="BI7" s="33" t="e">
        <f aca="false">IF(COLUMNS($B12:BI12)-COUNT($B12:BI12)&lt;1,"n.d",findncell(BI12:BI59,2))</f>
        <v>#VALUE!</v>
      </c>
      <c r="BJ7" s="33" t="e">
        <f aca="false">IF(COLUMNS($B12:BJ12)-COUNT($B12:BJ12)&lt;1,"n.d",findncell(BJ12:BJ59,2))</f>
        <v>#VALUE!</v>
      </c>
      <c r="BK7" s="33" t="e">
        <f aca="false">IF(COLUMNS($B12:BK12)-COUNT($B12:BK12)&lt;1,"n.d",findncell(BK12:BK59,2))</f>
        <v>#VALUE!</v>
      </c>
      <c r="BL7" s="33" t="e">
        <f aca="false">IF(COLUMNS($B12:BL12)-COUNT($B12:BL12)&lt;1,"n.d",findncell(BL12:BL59,2))</f>
        <v>#VALUE!</v>
      </c>
      <c r="BM7" s="33" t="e">
        <f aca="false">IF(COLUMNS($B12:BM12)-COUNT($B12:BM12)&lt;1,"n.d",findncell(BM12:BM59,2))</f>
        <v>#VALUE!</v>
      </c>
      <c r="BN7" s="33" t="e">
        <f aca="false">IF(COLUMNS($B12:BN12)-COUNT($B12:BN12)&lt;1,"n.d",findncell(BN12:BN59,2))</f>
        <v>#VALUE!</v>
      </c>
      <c r="BO7" s="33" t="e">
        <f aca="false">IF(COLUMNS($B12:BO12)-COUNT($B12:BO12)&lt;1,"n.d",findncell(BO12:BO59,2))</f>
        <v>#VALUE!</v>
      </c>
      <c r="BP7" s="33" t="e">
        <f aca="false">IF(COLUMNS($B12:BP12)-COUNT($B12:BP12)&lt;1,"n.d",findncell(BP12:BP59,2))</f>
        <v>#VALUE!</v>
      </c>
      <c r="BQ7" s="33" t="e">
        <f aca="false">IF(COLUMNS($B12:BQ12)-COUNT($B12:BQ12)&lt;1,"n.d",findncell(BQ12:BQ59,2))</f>
        <v>#VALUE!</v>
      </c>
      <c r="BR7" s="33" t="e">
        <f aca="false">IF(COLUMNS($B12:BR12)-COUNT($B12:BR12)&lt;1,"n.d",findncell(BR12:BR59,2))</f>
        <v>#VALUE!</v>
      </c>
      <c r="BS7" s="33" t="e">
        <f aca="false">IF(COLUMNS($B12:BS12)-COUNT($B12:BS12)&lt;1,"n.d",findncell(BS12:BS59,2))</f>
        <v>#VALUE!</v>
      </c>
      <c r="BT7" s="33" t="e">
        <f aca="false">IF(COLUMNS($B12:BT12)-COUNT($B12:BT12)&lt;1,"n.d",findncell(BT12:BT59,2))</f>
        <v>#VALUE!</v>
      </c>
      <c r="BU7" s="33" t="e">
        <f aca="false">IF(COLUMNS($B12:BU12)-COUNT($B12:BU12)&lt;1,"n.d",findncell(BU12:BU59,2))</f>
        <v>#VALUE!</v>
      </c>
      <c r="BV7" s="33" t="e">
        <f aca="false">IF(COLUMNS($B12:BV12)-COUNT($B12:BV12)&lt;1,"n.d",findncell(BV12:BV59,2))</f>
        <v>#VALUE!</v>
      </c>
      <c r="BW7" s="33" t="e">
        <f aca="false">IF(COLUMNS($B12:BW12)-COUNT($B12:BW12)&lt;1,"n.d",findncell(BW12:BW59,2))</f>
        <v>#VALUE!</v>
      </c>
      <c r="BX7" s="33" t="e">
        <f aca="false">IF(COLUMNS($B12:BX12)-COUNT($B12:BX12)&lt;1,"n.d",findncell(BX12:BX59,2))</f>
        <v>#VALUE!</v>
      </c>
      <c r="BY7" s="33" t="e">
        <f aca="false">IF(COLUMNS($B12:BY12)-COUNT($B12:BY12)&lt;1,"n.d",findncell(BY12:BY59,2))</f>
        <v>#VALUE!</v>
      </c>
      <c r="BZ7" s="33" t="e">
        <f aca="false">IF(COLUMNS($B12:BZ12)-COUNT($B12:BZ12)&lt;1,"n.d",findncell(BZ12:BZ59,2))</f>
        <v>#VALUE!</v>
      </c>
      <c r="CA7" s="33" t="e">
        <f aca="false">IF(COLUMNS($B12:CA12)-COUNT($B12:CA12)&lt;1,"n.d",findncell(CA12:CA59,2))</f>
        <v>#VALUE!</v>
      </c>
      <c r="CB7" s="33" t="e">
        <f aca="false">IF(COLUMNS($B12:CB12)-COUNT($B12:CB12)&lt;1,"n.d",findncell(CB12:CB59,2))</f>
        <v>#VALUE!</v>
      </c>
      <c r="CC7" s="33" t="e">
        <f aca="false">IF(COLUMNS($B12:CC12)-COUNT($B12:CC12)&lt;1,"n.d",findncell(CC12:CC59,2))</f>
        <v>#VALUE!</v>
      </c>
      <c r="CD7" s="33" t="e">
        <f aca="false">IF(COLUMNS($B12:CD12)-COUNT($B12:CD12)&lt;1,"n.d",findncell(CD12:CD59,2))</f>
        <v>#VALUE!</v>
      </c>
      <c r="CE7" s="33" t="e">
        <f aca="false">IF(COLUMNS($B12:CE12)-COUNT($B12:CE12)&lt;1,"n.d",findncell(CE12:CE59,2))</f>
        <v>#VALUE!</v>
      </c>
      <c r="CF7" s="33" t="e">
        <f aca="false">IF(COLUMNS($B12:CF12)-COUNT($B12:CF12)&lt;1,"n.d",findncell(CF12:CF59,2))</f>
        <v>#VALUE!</v>
      </c>
      <c r="CG7" s="33" t="e">
        <f aca="false">IF(COLUMNS($B12:CG12)-COUNT($B12:CG12)&lt;1,"n.d",findncell(CG12:CG59,2))</f>
        <v>#VALUE!</v>
      </c>
      <c r="CH7" s="33" t="e">
        <f aca="false">IF(COLUMNS($B12:CH12)-COUNT($B12:CH12)&lt;1,"n.d",findncell(CH12:CH59,2))</f>
        <v>#VALUE!</v>
      </c>
      <c r="CI7" s="33" t="e">
        <f aca="false">IF(COLUMNS($B12:CI12)-COUNT($B12:CI12)&lt;1,"n.d",findncell(CI12:CI59,2))</f>
        <v>#VALUE!</v>
      </c>
      <c r="CJ7" s="33" t="e">
        <f aca="false">IF(COLUMNS($B12:CJ12)-COUNT($B12:CJ12)&lt;1,"n.d",findncell(CJ12:CJ59,2))</f>
        <v>#VALUE!</v>
      </c>
      <c r="CK7" s="33" t="e">
        <f aca="false">IF(COLUMNS($B12:CK12)-COUNT($B12:CK12)&lt;1,"n.d",findncell(CK12:CK59,2))</f>
        <v>#VALUE!</v>
      </c>
      <c r="CL7" s="33" t="e">
        <f aca="false">IF(COLUMNS($B12:CL12)-COUNT($B12:CL12)&lt;1,"n.d",findncell(CL12:CL59,2))</f>
        <v>#VALUE!</v>
      </c>
      <c r="CM7" s="33" t="e">
        <f aca="false">IF(COLUMNS($B12:CM12)-COUNT($B12:CM12)&lt;1,"n.d",findncell(CM12:CM59,2))</f>
        <v>#VALUE!</v>
      </c>
      <c r="CN7" s="33" t="e">
        <f aca="false">IF(COLUMNS($B12:CN12)-COUNT($B12:CN12)&lt;1,"n.d",findncell(CN12:CN59,2))</f>
        <v>#VALUE!</v>
      </c>
      <c r="CO7" s="33" t="e">
        <f aca="false">IF(COLUMNS($B12:CO12)-COUNT($B12:CO12)&lt;1,"n.d",findncell(CO12:CO59,2))</f>
        <v>#VALUE!</v>
      </c>
      <c r="CP7" s="33" t="e">
        <f aca="false">IF(COLUMNS($B12:CP12)-COUNT($B12:CP12)&lt;1,"n.d",findncell(CP12:CP59,2))</f>
        <v>#VALUE!</v>
      </c>
      <c r="CQ7" s="33" t="e">
        <f aca="false">IF(COLUMNS($B12:CQ12)-COUNT($B12:CQ12)&lt;1,"n.d",findncell(CQ12:CQ59,2))</f>
        <v>#VALUE!</v>
      </c>
      <c r="CR7" s="33" t="e">
        <f aca="false">IF(COLUMNS($B12:CR12)-COUNT($B12:CR12)&lt;1,"n.d",findncell(CR12:CR59,2))</f>
        <v>#VALUE!</v>
      </c>
      <c r="CS7" s="33" t="e">
        <f aca="false">IF(COLUMNS($B12:CS12)-COUNT($B12:CS12)&lt;1,"n.d",findncell(CS12:CS59,2))</f>
        <v>#VALUE!</v>
      </c>
      <c r="CT7" s="33" t="e">
        <f aca="false">IF(COLUMNS($B12:CT12)-COUNT($B12:CT12)&lt;1,"n.d",findncell(CT12:CT59,2))</f>
        <v>#VALUE!</v>
      </c>
      <c r="CU7" s="33" t="e">
        <f aca="false">IF(COLUMNS($B12:CU12)-COUNT($B12:CU12)&lt;1,"n.d",findncell(CU12:CU59,2))</f>
        <v>#VALUE!</v>
      </c>
      <c r="CV7" s="33" t="e">
        <f aca="false">IF(COLUMNS($B12:CV12)-COUNT($B12:CV12)&lt;1,"n.d",findncell(CV12:CV59,2))</f>
        <v>#VALUE!</v>
      </c>
      <c r="CW7" s="33" t="e">
        <f aca="false">IF(COLUMNS($B12:CW12)-COUNT($B12:CW12)&lt;1,"n.d",findncell(CW12:CW59,2))</f>
        <v>#VALUE!</v>
      </c>
    </row>
    <row r="8" customFormat="false" ht="28.5" hidden="false" customHeight="true" outlineLevel="0" collapsed="false">
      <c r="A8" s="10" t="s">
        <v>109</v>
      </c>
      <c r="B8" s="33" t="e">
        <f aca="false">IF(COLUMNS($B12:B12)-COUNT($B12:B12)&lt;1,"n.d",findncell(B12:B60,3))</f>
        <v>#VALUE!</v>
      </c>
      <c r="C8" s="33" t="e">
        <f aca="false">IF(COLUMNS($B12:C12)-COUNT($B12:C12)&lt;1,"n.d",findncell(C12:C60,3))</f>
        <v>#VALUE!</v>
      </c>
      <c r="D8" s="33" t="e">
        <f aca="false">IF(COLUMNS($B12:D12)-COUNT($B12:D12)&lt;1,"n.d",findncell(D12:D60,3))</f>
        <v>#VALUE!</v>
      </c>
      <c r="E8" s="33" t="e">
        <f aca="false">IF(COLUMNS($B12:E12)-COUNT($B12:E12)&lt;1,"n.d",findncell(E12:E60,3))</f>
        <v>#VALUE!</v>
      </c>
      <c r="F8" s="33" t="e">
        <f aca="false">IF(COLUMNS($B12:F12)-COUNT($B12:F12)&lt;1,"n.d",findncell(F12:F60,3))</f>
        <v>#VALUE!</v>
      </c>
      <c r="G8" s="33" t="e">
        <f aca="false">IF(COLUMNS($B12:G12)-COUNT($B12:G12)&lt;1,"n.d",findncell(G12:G60,3))</f>
        <v>#VALUE!</v>
      </c>
      <c r="H8" s="33" t="e">
        <f aca="false">IF(COLUMNS($B12:H12)-COUNT($B12:H12)&lt;1,"n.d",findncell(H12:H60,3))</f>
        <v>#VALUE!</v>
      </c>
      <c r="I8" s="33" t="e">
        <f aca="false">IF(COLUMNS($B12:I12)-COUNT($B12:I12)&lt;1,"n.d",findncell(I12:I60,3))</f>
        <v>#VALUE!</v>
      </c>
      <c r="J8" s="33" t="e">
        <f aca="false">IF(COLUMNS($B12:J12)-COUNT($B12:J12)&lt;1,"n.d",findncell(J12:J60,3))</f>
        <v>#VALUE!</v>
      </c>
      <c r="K8" s="33" t="e">
        <f aca="false">IF(COLUMNS($B12:K12)-COUNT($B12:K12)&lt;1,"n.d",findncell(K12:K60,3))</f>
        <v>#VALUE!</v>
      </c>
      <c r="L8" s="33" t="e">
        <f aca="false">IF(COLUMNS($B12:L12)-COUNT($B12:L12)&lt;1,"n.d",findncell(L12:L60,3))</f>
        <v>#VALUE!</v>
      </c>
      <c r="M8" s="33" t="e">
        <f aca="false">IF(COLUMNS($B12:M12)-COUNT($B12:M12)&lt;1,"n.d",findncell(M12:M60,3))</f>
        <v>#VALUE!</v>
      </c>
      <c r="N8" s="33" t="e">
        <f aca="false">IF(COLUMNS($B12:N12)-COUNT($B12:N12)&lt;1,"n.d",findncell(N12:N60,3))</f>
        <v>#VALUE!</v>
      </c>
      <c r="O8" s="33" t="e">
        <f aca="false">IF(COLUMNS($B12:O12)-COUNT($B12:O12)&lt;1,"n.d",findncell(O12:O60,3))</f>
        <v>#VALUE!</v>
      </c>
      <c r="P8" s="33" t="e">
        <f aca="false">IF(COLUMNS($B12:P12)-COUNT($B12:P12)&lt;1,"n.d",findncell(P12:P60,3))</f>
        <v>#VALUE!</v>
      </c>
      <c r="Q8" s="33" t="e">
        <f aca="false">IF(COLUMNS($B12:Q12)-COUNT($B12:Q12)&lt;1,"n.d",findncell(Q12:Q60,3))</f>
        <v>#VALUE!</v>
      </c>
      <c r="R8" s="33" t="e">
        <f aca="false">IF(COLUMNS($B12:R12)-COUNT($B12:R12)&lt;1,"n.d",findncell(R12:R60,3))</f>
        <v>#VALUE!</v>
      </c>
      <c r="S8" s="33" t="e">
        <f aca="false">IF(COLUMNS($B12:S12)-COUNT($B12:S12)&lt;1,"n.d",findncell(S12:S60,3))</f>
        <v>#VALUE!</v>
      </c>
      <c r="T8" s="33" t="e">
        <f aca="false">IF(COLUMNS($B12:T12)-COUNT($B12:T12)&lt;1,"n.d",findncell(T12:T60,3))</f>
        <v>#VALUE!</v>
      </c>
      <c r="U8" s="33" t="e">
        <f aca="false">IF(COLUMNS($B12:U12)-COUNT($B12:U12)&lt;1,"n.d",findncell(U12:U60,3))</f>
        <v>#VALUE!</v>
      </c>
      <c r="V8" s="33" t="e">
        <f aca="false">IF(COLUMNS($B12:V12)-COUNT($B12:V12)&lt;1,"n.d",findncell(V12:V60,3))</f>
        <v>#VALUE!</v>
      </c>
      <c r="W8" s="33" t="e">
        <f aca="false">IF(COLUMNS($B12:W12)-COUNT($B12:W12)&lt;1,"n.d",findncell(W12:W60,3))</f>
        <v>#VALUE!</v>
      </c>
      <c r="X8" s="33" t="e">
        <f aca="false">IF(COLUMNS($B12:X12)-COUNT($B12:X12)&lt;1,"n.d",findncell(X12:X60,3))</f>
        <v>#VALUE!</v>
      </c>
      <c r="Y8" s="33" t="e">
        <f aca="false">IF(COLUMNS($B12:Y12)-COUNT($B12:Y12)&lt;1,"n.d",findncell(Y12:Y60,3))</f>
        <v>#VALUE!</v>
      </c>
      <c r="Z8" s="33" t="e">
        <f aca="false">IF(COLUMNS($B12:Z12)-COUNT($B12:Z12)&lt;1,"n.d",findncell(Z12:Z60,3))</f>
        <v>#VALUE!</v>
      </c>
      <c r="AA8" s="33" t="e">
        <f aca="false">IF(COLUMNS($B12:AA12)-COUNT($B12:AA12)&lt;1,"n.d",findncell(AA12:AA60,3))</f>
        <v>#VALUE!</v>
      </c>
      <c r="AB8" s="33" t="e">
        <f aca="false">IF(COLUMNS($B12:AB12)-COUNT($B12:AB12)&lt;1,"n.d",findncell(AB12:AB60,3))</f>
        <v>#VALUE!</v>
      </c>
      <c r="AC8" s="33" t="e">
        <f aca="false">IF(COLUMNS($B12:AC12)-COUNT($B12:AC12)&lt;1,"n.d",findncell(AC12:AC60,3))</f>
        <v>#VALUE!</v>
      </c>
      <c r="AD8" s="33" t="e">
        <f aca="false">IF(COLUMNS($B12:AD12)-COUNT($B12:AD12)&lt;1,"n.d",findncell(AD12:AD60,3))</f>
        <v>#VALUE!</v>
      </c>
      <c r="AE8" s="33" t="e">
        <f aca="false">IF(COLUMNS($B12:AE12)-COUNT($B12:AE12)&lt;1,"n.d",findncell(AE12:AE60,3))</f>
        <v>#VALUE!</v>
      </c>
      <c r="AF8" s="33" t="e">
        <f aca="false">IF(COLUMNS($B12:AF12)-COUNT($B12:AF12)&lt;1,"n.d",findncell(AF12:AF60,3))</f>
        <v>#VALUE!</v>
      </c>
      <c r="AG8" s="33" t="e">
        <f aca="false">IF(COLUMNS($B12:AG12)-COUNT($B12:AG12)&lt;1,"n.d",findncell(AG12:AG60,3))</f>
        <v>#VALUE!</v>
      </c>
      <c r="AH8" s="33" t="e">
        <f aca="false">IF(COLUMNS($B12:AH12)-COUNT($B12:AH12)&lt;1,"n.d",findncell(AH12:AH60,3))</f>
        <v>#VALUE!</v>
      </c>
      <c r="AI8" s="33" t="e">
        <f aca="false">IF(COLUMNS($B12:AI12)-COUNT($B12:AI12)&lt;1,"n.d",findncell(AI12:AI60,3))</f>
        <v>#VALUE!</v>
      </c>
      <c r="AJ8" s="33" t="e">
        <f aca="false">IF(COLUMNS($B12:AJ12)-COUNT($B12:AJ12)&lt;1,"n.d",findncell(AJ12:AJ60,3))</f>
        <v>#VALUE!</v>
      </c>
      <c r="AK8" s="33" t="e">
        <f aca="false">IF(COLUMNS($B12:AK12)-COUNT($B12:AK12)&lt;1,"n.d",findncell(AK12:AK60,3))</f>
        <v>#VALUE!</v>
      </c>
      <c r="AL8" s="33" t="e">
        <f aca="false">IF(COLUMNS($B12:AL12)-COUNT($B12:AL12)&lt;1,"n.d",findncell(AL12:AL60,3))</f>
        <v>#VALUE!</v>
      </c>
      <c r="AM8" s="33" t="e">
        <f aca="false">IF(COLUMNS($B12:AM12)-COUNT($B12:AM12)&lt;1,"n.d",findncell(AM12:AM60,3))</f>
        <v>#VALUE!</v>
      </c>
      <c r="AN8" s="33" t="e">
        <f aca="false">IF(COLUMNS($B12:AN12)-COUNT($B12:AN12)&lt;1,"n.d",findncell(AN12:AN60,3))</f>
        <v>#VALUE!</v>
      </c>
      <c r="AO8" s="33" t="e">
        <f aca="false">IF(COLUMNS($B12:AO12)-COUNT($B12:AO12)&lt;1,"n.d",findncell(AO12:AO60,3))</f>
        <v>#VALUE!</v>
      </c>
      <c r="AP8" s="33" t="e">
        <f aca="false">IF(COLUMNS($B12:AP12)-COUNT($B12:AP12)&lt;1,"n.d",findncell(AP12:AP60,3))</f>
        <v>#VALUE!</v>
      </c>
      <c r="AQ8" s="33" t="e">
        <f aca="false">IF(COLUMNS($B12:AQ12)-COUNT($B12:AQ12)&lt;1,"n.d",findncell(AQ12:AQ60,3))</f>
        <v>#VALUE!</v>
      </c>
      <c r="AR8" s="33" t="e">
        <f aca="false">IF(COLUMNS($B12:AR12)-COUNT($B12:AR12)&lt;1,"n.d",findncell(AR12:AR60,3))</f>
        <v>#VALUE!</v>
      </c>
      <c r="AS8" s="33" t="e">
        <f aca="false">IF(COLUMNS($B12:AS12)-COUNT($B12:AS12)&lt;1,"n.d",findncell(AS12:AS60,3))</f>
        <v>#VALUE!</v>
      </c>
      <c r="AT8" s="33" t="e">
        <f aca="false">IF(COLUMNS($B12:AT12)-COUNT($B12:AT12)&lt;1,"n.d",findncell(AT12:AT60,3))</f>
        <v>#VALUE!</v>
      </c>
      <c r="AU8" s="33" t="e">
        <f aca="false">IF(COLUMNS($B12:AU12)-COUNT($B12:AU12)&lt;1,"n.d",findncell(AU12:AU60,3))</f>
        <v>#VALUE!</v>
      </c>
      <c r="AV8" s="33" t="e">
        <f aca="false">IF(COLUMNS($B12:AV12)-COUNT($B12:AV12)&lt;1,"n.d",findncell(AV12:AV60,3))</f>
        <v>#VALUE!</v>
      </c>
      <c r="AW8" s="33" t="e">
        <f aca="false">IF(COLUMNS($B12:AW12)-COUNT($B12:AW12)&lt;1,"n.d",findncell(AW12:AW60,3))</f>
        <v>#VALUE!</v>
      </c>
      <c r="AX8" s="33" t="e">
        <f aca="false">IF(COLUMNS($B12:AX12)-COUNT($B12:AX12)&lt;1,"n.d",findncell(AX12:AX60,3))</f>
        <v>#VALUE!</v>
      </c>
      <c r="AY8" s="33" t="e">
        <f aca="false">IF(COLUMNS($B12:AY12)-COUNT($B12:AY12)&lt;1,"n.d",findncell(AY12:AY60,3))</f>
        <v>#VALUE!</v>
      </c>
      <c r="AZ8" s="33" t="e">
        <f aca="false">IF(COLUMNS($B12:AZ12)-COUNT($B12:AZ12)&lt;1,"n.d",findncell(AZ12:AZ60,3))</f>
        <v>#VALUE!</v>
      </c>
      <c r="BA8" s="33" t="e">
        <f aca="false">IF(COLUMNS($B12:BA12)-COUNT($B12:BA12)&lt;1,"n.d",findncell(BA12:BA60,3))</f>
        <v>#VALUE!</v>
      </c>
      <c r="BB8" s="33" t="e">
        <f aca="false">IF(COLUMNS($B12:BB12)-COUNT($B12:BB12)&lt;1,"n.d",findncell(BB12:BB60,3))</f>
        <v>#VALUE!</v>
      </c>
      <c r="BC8" s="33" t="e">
        <f aca="false">IF(COLUMNS($B12:BC12)-COUNT($B12:BC12)&lt;1,"n.d",findncell(BC12:BC60,3))</f>
        <v>#VALUE!</v>
      </c>
      <c r="BD8" s="33" t="e">
        <f aca="false">IF(COLUMNS($B12:BD12)-COUNT($B12:BD12)&lt;1,"n.d",findncell(BD12:BD60,3))</f>
        <v>#VALUE!</v>
      </c>
      <c r="BE8" s="33" t="e">
        <f aca="false">IF(COLUMNS($B12:BE12)-COUNT($B12:BE12)&lt;1,"n.d",findncell(BE12:BE60,3))</f>
        <v>#VALUE!</v>
      </c>
      <c r="BF8" s="33" t="e">
        <f aca="false">IF(COLUMNS($B12:BF12)-COUNT($B12:BF12)&lt;1,"n.d",findncell(BF12:BF60,3))</f>
        <v>#VALUE!</v>
      </c>
      <c r="BG8" s="33" t="e">
        <f aca="false">IF(COLUMNS($B12:BG12)-COUNT($B12:BG12)&lt;1,"n.d",findncell(BG12:BG60,3))</f>
        <v>#VALUE!</v>
      </c>
      <c r="BH8" s="33" t="e">
        <f aca="false">IF(COLUMNS($B12:BH12)-COUNT($B12:BH12)&lt;1,"n.d",findncell(BH12:BH60,3))</f>
        <v>#VALUE!</v>
      </c>
      <c r="BI8" s="33" t="e">
        <f aca="false">IF(COLUMNS($B12:BI12)-COUNT($B12:BI12)&lt;1,"n.d",findncell(BI12:BI60,3))</f>
        <v>#VALUE!</v>
      </c>
      <c r="BJ8" s="33" t="e">
        <f aca="false">IF(COLUMNS($B12:BJ12)-COUNT($B12:BJ12)&lt;1,"n.d",findncell(BJ12:BJ60,3))</f>
        <v>#VALUE!</v>
      </c>
      <c r="BK8" s="33" t="e">
        <f aca="false">IF(COLUMNS($B12:BK12)-COUNT($B12:BK12)&lt;1,"n.d",findncell(BK12:BK60,3))</f>
        <v>#VALUE!</v>
      </c>
      <c r="BL8" s="33" t="e">
        <f aca="false">IF(COLUMNS($B12:BL12)-COUNT($B12:BL12)&lt;1,"n.d",findncell(BL12:BL60,3))</f>
        <v>#VALUE!</v>
      </c>
      <c r="BM8" s="33" t="e">
        <f aca="false">IF(COLUMNS($B12:BM12)-COUNT($B12:BM12)&lt;1,"n.d",findncell(BM12:BM60,3))</f>
        <v>#VALUE!</v>
      </c>
      <c r="BN8" s="33" t="e">
        <f aca="false">IF(COLUMNS($B12:BN12)-COUNT($B12:BN12)&lt;1,"n.d",findncell(BN12:BN60,3))</f>
        <v>#VALUE!</v>
      </c>
      <c r="BO8" s="33" t="e">
        <f aca="false">IF(COLUMNS($B12:BO12)-COUNT($B12:BO12)&lt;1,"n.d",findncell(BO12:BO60,3))</f>
        <v>#VALUE!</v>
      </c>
      <c r="BP8" s="33" t="e">
        <f aca="false">IF(COLUMNS($B12:BP12)-COUNT($B12:BP12)&lt;1,"n.d",findncell(BP12:BP60,3))</f>
        <v>#VALUE!</v>
      </c>
      <c r="BQ8" s="33" t="e">
        <f aca="false">IF(COLUMNS($B12:BQ12)-COUNT($B12:BQ12)&lt;1,"n.d",findncell(BQ12:BQ60,3))</f>
        <v>#VALUE!</v>
      </c>
      <c r="BR8" s="33" t="e">
        <f aca="false">IF(COLUMNS($B12:BR12)-COUNT($B12:BR12)&lt;1,"n.d",findncell(BR12:BR60,3))</f>
        <v>#VALUE!</v>
      </c>
      <c r="BS8" s="33" t="e">
        <f aca="false">IF(COLUMNS($B12:BS12)-COUNT($B12:BS12)&lt;1,"n.d",findncell(BS12:BS60,3))</f>
        <v>#VALUE!</v>
      </c>
      <c r="BT8" s="33" t="e">
        <f aca="false">IF(COLUMNS($B12:BT12)-COUNT($B12:BT12)&lt;1,"n.d",findncell(BT12:BT60,3))</f>
        <v>#VALUE!</v>
      </c>
      <c r="BU8" s="33" t="e">
        <f aca="false">IF(COLUMNS($B12:BU12)-COUNT($B12:BU12)&lt;1,"n.d",findncell(BU12:BU60,3))</f>
        <v>#VALUE!</v>
      </c>
      <c r="BV8" s="33" t="e">
        <f aca="false">IF(COLUMNS($B12:BV12)-COUNT($B12:BV12)&lt;1,"n.d",findncell(BV12:BV60,3))</f>
        <v>#VALUE!</v>
      </c>
      <c r="BW8" s="33" t="e">
        <f aca="false">IF(COLUMNS($B12:BW12)-COUNT($B12:BW12)&lt;1,"n.d",findncell(BW12:BW60,3))</f>
        <v>#VALUE!</v>
      </c>
      <c r="BX8" s="33" t="e">
        <f aca="false">IF(COLUMNS($B12:BX12)-COUNT($B12:BX12)&lt;1,"n.d",findncell(BX12:BX60,3))</f>
        <v>#VALUE!</v>
      </c>
      <c r="BY8" s="33" t="e">
        <f aca="false">IF(COLUMNS($B12:BY12)-COUNT($B12:BY12)&lt;1,"n.d",findncell(BY12:BY60,3))</f>
        <v>#VALUE!</v>
      </c>
      <c r="BZ8" s="33" t="e">
        <f aca="false">IF(COLUMNS($B12:BZ12)-COUNT($B12:BZ12)&lt;1,"n.d",findncell(BZ12:BZ60,3))</f>
        <v>#VALUE!</v>
      </c>
      <c r="CA8" s="33" t="e">
        <f aca="false">IF(COLUMNS($B12:CA12)-COUNT($B12:CA12)&lt;1,"n.d",findncell(CA12:CA60,3))</f>
        <v>#VALUE!</v>
      </c>
      <c r="CB8" s="33" t="e">
        <f aca="false">IF(COLUMNS($B12:CB12)-COUNT($B12:CB12)&lt;1,"n.d",findncell(CB12:CB60,3))</f>
        <v>#VALUE!</v>
      </c>
      <c r="CC8" s="33" t="e">
        <f aca="false">IF(COLUMNS($B12:CC12)-COUNT($B12:CC12)&lt;1,"n.d",findncell(CC12:CC60,3))</f>
        <v>#VALUE!</v>
      </c>
      <c r="CD8" s="33" t="e">
        <f aca="false">IF(COLUMNS($B12:CD12)-COUNT($B12:CD12)&lt;1,"n.d",findncell(CD12:CD60,3))</f>
        <v>#VALUE!</v>
      </c>
      <c r="CE8" s="33" t="e">
        <f aca="false">IF(COLUMNS($B12:CE12)-COUNT($B12:CE12)&lt;1,"n.d",findncell(CE12:CE60,3))</f>
        <v>#VALUE!</v>
      </c>
      <c r="CF8" s="33" t="e">
        <f aca="false">IF(COLUMNS($B12:CF12)-COUNT($B12:CF12)&lt;1,"n.d",findncell(CF12:CF60,3))</f>
        <v>#VALUE!</v>
      </c>
      <c r="CG8" s="33" t="e">
        <f aca="false">IF(COLUMNS($B12:CG12)-COUNT($B12:CG12)&lt;1,"n.d",findncell(CG12:CG60,3))</f>
        <v>#VALUE!</v>
      </c>
      <c r="CH8" s="33" t="e">
        <f aca="false">IF(COLUMNS($B12:CH12)-COUNT($B12:CH12)&lt;1,"n.d",findncell(CH12:CH60,3))</f>
        <v>#VALUE!</v>
      </c>
      <c r="CI8" s="33" t="e">
        <f aca="false">IF(COLUMNS($B12:CI12)-COUNT($B12:CI12)&lt;1,"n.d",findncell(CI12:CI60,3))</f>
        <v>#VALUE!</v>
      </c>
      <c r="CJ8" s="33" t="e">
        <f aca="false">IF(COLUMNS($B12:CJ12)-COUNT($B12:CJ12)&lt;1,"n.d",findncell(CJ12:CJ60,3))</f>
        <v>#VALUE!</v>
      </c>
      <c r="CK8" s="33" t="e">
        <f aca="false">IF(COLUMNS($B12:CK12)-COUNT($B12:CK12)&lt;1,"n.d",findncell(CK12:CK60,3))</f>
        <v>#VALUE!</v>
      </c>
      <c r="CL8" s="33" t="e">
        <f aca="false">IF(COLUMNS($B12:CL12)-COUNT($B12:CL12)&lt;1,"n.d",findncell(CL12:CL60,3))</f>
        <v>#VALUE!</v>
      </c>
      <c r="CM8" s="33" t="e">
        <f aca="false">IF(COLUMNS($B12:CM12)-COUNT($B12:CM12)&lt;1,"n.d",findncell(CM12:CM60,3))</f>
        <v>#VALUE!</v>
      </c>
      <c r="CN8" s="33" t="e">
        <f aca="false">IF(COLUMNS($B12:CN12)-COUNT($B12:CN12)&lt;1,"n.d",findncell(CN12:CN60,3))</f>
        <v>#VALUE!</v>
      </c>
      <c r="CO8" s="33" t="e">
        <f aca="false">IF(COLUMNS($B12:CO12)-COUNT($B12:CO12)&lt;1,"n.d",findncell(CO12:CO60,3))</f>
        <v>#VALUE!</v>
      </c>
      <c r="CP8" s="33" t="e">
        <f aca="false">IF(COLUMNS($B12:CP12)-COUNT($B12:CP12)&lt;1,"n.d",findncell(CP12:CP60,3))</f>
        <v>#VALUE!</v>
      </c>
      <c r="CQ8" s="33" t="e">
        <f aca="false">IF(COLUMNS($B12:CQ12)-COUNT($B12:CQ12)&lt;1,"n.d",findncell(CQ12:CQ60,3))</f>
        <v>#VALUE!</v>
      </c>
      <c r="CR8" s="33" t="e">
        <f aca="false">IF(COLUMNS($B12:CR12)-COUNT($B12:CR12)&lt;1,"n.d",findncell(CR12:CR60,3))</f>
        <v>#VALUE!</v>
      </c>
      <c r="CS8" s="33" t="e">
        <f aca="false">IF(COLUMNS($B12:CS12)-COUNT($B12:CS12)&lt;1,"n.d",findncell(CS12:CS60,3))</f>
        <v>#VALUE!</v>
      </c>
      <c r="CT8" s="33" t="e">
        <f aca="false">IF(COLUMNS($B12:CT12)-COUNT($B12:CT12)&lt;1,"n.d",findncell(CT12:CT60,3))</f>
        <v>#VALUE!</v>
      </c>
      <c r="CU8" s="33" t="e">
        <f aca="false">IF(COLUMNS($B12:CU12)-COUNT($B12:CU12)&lt;1,"n.d",findncell(CU12:CU60,3))</f>
        <v>#VALUE!</v>
      </c>
      <c r="CV8" s="33" t="e">
        <f aca="false">IF(COLUMNS($B12:CV12)-COUNT($B12:CV12)&lt;1,"n.d",findncell(CV12:CV60,3))</f>
        <v>#VALUE!</v>
      </c>
      <c r="CW8" s="33" t="e">
        <f aca="false">IF(COLUMNS($B12:CW12)-COUNT($B12:CW12)&lt;1,"n.d",findncell(CW12:CW60,3))</f>
        <v>#VALUE!</v>
      </c>
    </row>
    <row r="9" customFormat="false" ht="28.5" hidden="false" customHeight="true" outlineLevel="0" collapsed="false">
      <c r="A9" s="10" t="s">
        <v>110</v>
      </c>
      <c r="B9" s="33" t="e">
        <f aca="false">IF(COLUMNS($B12:B12)-COUNT($B12:B12)&lt;1,"n.d",findncell(B12:B61,4))</f>
        <v>#VALUE!</v>
      </c>
      <c r="C9" s="33" t="e">
        <f aca="false">IF(COLUMNS($B12:C12)-COUNT($B12:C12)&lt;1,"n.d",findncell(C12:C61,4))</f>
        <v>#VALUE!</v>
      </c>
      <c r="D9" s="33" t="e">
        <f aca="false">IF(COLUMNS($B12:D12)-COUNT($B12:D12)&lt;1,"n.d",findncell(D12:D61,4))</f>
        <v>#VALUE!</v>
      </c>
      <c r="E9" s="33" t="e">
        <f aca="false">IF(COLUMNS($B12:E12)-COUNT($B12:E12)&lt;1,"n.d",findncell(E12:E61,4))</f>
        <v>#VALUE!</v>
      </c>
      <c r="F9" s="33" t="e">
        <f aca="false">IF(COLUMNS($B12:F12)-COUNT($B12:F12)&lt;1,"n.d",findncell(F12:F61,4))</f>
        <v>#VALUE!</v>
      </c>
      <c r="G9" s="33" t="e">
        <f aca="false">IF(COLUMNS($B12:G12)-COUNT($B12:G12)&lt;1,"n.d",findncell(G12:G61,4))</f>
        <v>#VALUE!</v>
      </c>
      <c r="H9" s="33" t="e">
        <f aca="false">IF(COLUMNS($B12:H12)-COUNT($B12:H12)&lt;1,"n.d",findncell(H12:H61,4))</f>
        <v>#VALUE!</v>
      </c>
      <c r="I9" s="33" t="e">
        <f aca="false">IF(COLUMNS($B12:I12)-COUNT($B12:I12)&lt;1,"n.d",findncell(I12:I61,4))</f>
        <v>#VALUE!</v>
      </c>
      <c r="J9" s="33" t="e">
        <f aca="false">IF(COLUMNS($B12:J12)-COUNT($B12:J12)&lt;1,"n.d",findncell(J12:J61,4))</f>
        <v>#VALUE!</v>
      </c>
      <c r="K9" s="33" t="e">
        <f aca="false">IF(COLUMNS($B12:K12)-COUNT($B12:K12)&lt;1,"n.d",findncell(K12:K61,4))</f>
        <v>#VALUE!</v>
      </c>
      <c r="L9" s="33" t="e">
        <f aca="false">IF(COLUMNS($B12:L12)-COUNT($B12:L12)&lt;1,"n.d",findncell(L12:L61,4))</f>
        <v>#VALUE!</v>
      </c>
      <c r="M9" s="33" t="e">
        <f aca="false">IF(COLUMNS($B12:M12)-COUNT($B12:M12)&lt;1,"n.d",findncell(M12:M61,4))</f>
        <v>#VALUE!</v>
      </c>
      <c r="N9" s="33" t="e">
        <f aca="false">IF(COLUMNS($B12:N12)-COUNT($B12:N12)&lt;1,"n.d",findncell(N12:N61,4))</f>
        <v>#VALUE!</v>
      </c>
      <c r="O9" s="33" t="e">
        <f aca="false">IF(COLUMNS($B12:O12)-COUNT($B12:O12)&lt;1,"n.d",findncell(O12:O61,4))</f>
        <v>#VALUE!</v>
      </c>
      <c r="P9" s="33" t="e">
        <f aca="false">IF(COLUMNS($B12:P12)-COUNT($B12:P12)&lt;1,"n.d",findncell(P12:P61,4))</f>
        <v>#VALUE!</v>
      </c>
      <c r="Q9" s="33" t="e">
        <f aca="false">IF(COLUMNS($B12:Q12)-COUNT($B12:Q12)&lt;1,"n.d",findncell(Q12:Q61,4))</f>
        <v>#VALUE!</v>
      </c>
      <c r="R9" s="33" t="e">
        <f aca="false">IF(COLUMNS($B12:R12)-COUNT($B12:R12)&lt;1,"n.d",findncell(R12:R61,4))</f>
        <v>#VALUE!</v>
      </c>
      <c r="S9" s="33" t="e">
        <f aca="false">IF(COLUMNS($B12:S12)-COUNT($B12:S12)&lt;1,"n.d",findncell(S12:S61,4))</f>
        <v>#VALUE!</v>
      </c>
      <c r="T9" s="33" t="e">
        <f aca="false">IF(COLUMNS($B12:T12)-COUNT($B12:T12)&lt;1,"n.d",findncell(T12:T61,4))</f>
        <v>#VALUE!</v>
      </c>
      <c r="U9" s="33" t="e">
        <f aca="false">IF(COLUMNS($B12:U12)-COUNT($B12:U12)&lt;1,"n.d",findncell(U12:U61,4))</f>
        <v>#VALUE!</v>
      </c>
      <c r="V9" s="33" t="e">
        <f aca="false">IF(COLUMNS($B12:V12)-COUNT($B12:V12)&lt;1,"n.d",findncell(V12:V61,4))</f>
        <v>#VALUE!</v>
      </c>
      <c r="W9" s="33" t="e">
        <f aca="false">IF(COLUMNS($B12:W12)-COUNT($B12:W12)&lt;1,"n.d",findncell(W12:W61,4))</f>
        <v>#VALUE!</v>
      </c>
      <c r="X9" s="33" t="e">
        <f aca="false">IF(COLUMNS($B12:X12)-COUNT($B12:X12)&lt;1,"n.d",findncell(X12:X61,4))</f>
        <v>#VALUE!</v>
      </c>
      <c r="Y9" s="33" t="e">
        <f aca="false">IF(COLUMNS($B12:Y12)-COUNT($B12:Y12)&lt;1,"n.d",findncell(Y12:Y61,4))</f>
        <v>#VALUE!</v>
      </c>
      <c r="Z9" s="33" t="e">
        <f aca="false">IF(COLUMNS($B12:Z12)-COUNT($B12:Z12)&lt;1,"n.d",findncell(Z12:Z61,4))</f>
        <v>#VALUE!</v>
      </c>
      <c r="AA9" s="33" t="e">
        <f aca="false">IF(COLUMNS($B12:AA12)-COUNT($B12:AA12)&lt;1,"n.d",findncell(AA12:AA61,4))</f>
        <v>#VALUE!</v>
      </c>
      <c r="AB9" s="33" t="e">
        <f aca="false">IF(COLUMNS($B12:AB12)-COUNT($B12:AB12)&lt;1,"n.d",findncell(AB12:AB61,4))</f>
        <v>#VALUE!</v>
      </c>
      <c r="AC9" s="33" t="e">
        <f aca="false">IF(COLUMNS($B12:AC12)-COUNT($B12:AC12)&lt;1,"n.d",findncell(AC12:AC61,4))</f>
        <v>#VALUE!</v>
      </c>
      <c r="AD9" s="33" t="e">
        <f aca="false">IF(COLUMNS($B12:AD12)-COUNT($B12:AD12)&lt;1,"n.d",findncell(AD12:AD61,4))</f>
        <v>#VALUE!</v>
      </c>
      <c r="AE9" s="33" t="e">
        <f aca="false">IF(COLUMNS($B12:AE12)-COUNT($B12:AE12)&lt;1,"n.d",findncell(AE12:AE61,4))</f>
        <v>#VALUE!</v>
      </c>
      <c r="AF9" s="33" t="e">
        <f aca="false">IF(COLUMNS($B12:AF12)-COUNT($B12:AF12)&lt;1,"n.d",findncell(AF12:AF61,4))</f>
        <v>#VALUE!</v>
      </c>
      <c r="AG9" s="33" t="e">
        <f aca="false">IF(COLUMNS($B12:AG12)-COUNT($B12:AG12)&lt;1,"n.d",findncell(AG12:AG61,4))</f>
        <v>#VALUE!</v>
      </c>
      <c r="AH9" s="33" t="e">
        <f aca="false">IF(COLUMNS($B12:AH12)-COUNT($B12:AH12)&lt;1,"n.d",findncell(AH12:AH61,4))</f>
        <v>#VALUE!</v>
      </c>
      <c r="AI9" s="33" t="e">
        <f aca="false">IF(COLUMNS($B12:AI12)-COUNT($B12:AI12)&lt;1,"n.d",findncell(AI12:AI61,4))</f>
        <v>#VALUE!</v>
      </c>
      <c r="AJ9" s="33" t="e">
        <f aca="false">IF(COLUMNS($B12:AJ12)-COUNT($B12:AJ12)&lt;1,"n.d",findncell(AJ12:AJ61,4))</f>
        <v>#VALUE!</v>
      </c>
      <c r="AK9" s="33" t="e">
        <f aca="false">IF(COLUMNS($B12:AK12)-COUNT($B12:AK12)&lt;1,"n.d",findncell(AK12:AK61,4))</f>
        <v>#VALUE!</v>
      </c>
      <c r="AL9" s="33" t="e">
        <f aca="false">IF(COLUMNS($B12:AL12)-COUNT($B12:AL12)&lt;1,"n.d",findncell(AL12:AL61,4))</f>
        <v>#VALUE!</v>
      </c>
      <c r="AM9" s="33" t="e">
        <f aca="false">IF(COLUMNS($B12:AM12)-COUNT($B12:AM12)&lt;1,"n.d",findncell(AM12:AM61,4))</f>
        <v>#VALUE!</v>
      </c>
      <c r="AN9" s="33" t="e">
        <f aca="false">IF(COLUMNS($B12:AN12)-COUNT($B12:AN12)&lt;1,"n.d",findncell(AN12:AN61,4))</f>
        <v>#VALUE!</v>
      </c>
      <c r="AO9" s="33" t="e">
        <f aca="false">IF(COLUMNS($B12:AO12)-COUNT($B12:AO12)&lt;1,"n.d",findncell(AO12:AO61,4))</f>
        <v>#VALUE!</v>
      </c>
      <c r="AP9" s="33" t="e">
        <f aca="false">IF(COLUMNS($B12:AP12)-COUNT($B12:AP12)&lt;1,"n.d",findncell(AP12:AP61,4))</f>
        <v>#VALUE!</v>
      </c>
      <c r="AQ9" s="33" t="e">
        <f aca="false">IF(COLUMNS($B12:AQ12)-COUNT($B12:AQ12)&lt;1,"n.d",findncell(AQ12:AQ61,4))</f>
        <v>#VALUE!</v>
      </c>
      <c r="AR9" s="33" t="e">
        <f aca="false">IF(COLUMNS($B12:AR12)-COUNT($B12:AR12)&lt;1,"n.d",findncell(AR12:AR61,4))</f>
        <v>#VALUE!</v>
      </c>
      <c r="AS9" s="33" t="e">
        <f aca="false">IF(COLUMNS($B12:AS12)-COUNT($B12:AS12)&lt;1,"n.d",findncell(AS12:AS61,4))</f>
        <v>#VALUE!</v>
      </c>
      <c r="AT9" s="33" t="e">
        <f aca="false">IF(COLUMNS($B12:AT12)-COUNT($B12:AT12)&lt;1,"n.d",findncell(AT12:AT61,4))</f>
        <v>#VALUE!</v>
      </c>
      <c r="AU9" s="33" t="e">
        <f aca="false">IF(COLUMNS($B12:AU12)-COUNT($B12:AU12)&lt;1,"n.d",findncell(AU12:AU61,4))</f>
        <v>#VALUE!</v>
      </c>
      <c r="AV9" s="33" t="e">
        <f aca="false">IF(COLUMNS($B12:AV12)-COUNT($B12:AV12)&lt;1,"n.d",findncell(AV12:AV61,4))</f>
        <v>#VALUE!</v>
      </c>
      <c r="AW9" s="33" t="e">
        <f aca="false">IF(COLUMNS($B12:AW12)-COUNT($B12:AW12)&lt;1,"n.d",findncell(AW12:AW61,4))</f>
        <v>#VALUE!</v>
      </c>
      <c r="AX9" s="33" t="e">
        <f aca="false">IF(COLUMNS($B12:AX12)-COUNT($B12:AX12)&lt;1,"n.d",findncell(AX12:AX61,4))</f>
        <v>#VALUE!</v>
      </c>
      <c r="AY9" s="33" t="e">
        <f aca="false">IF(COLUMNS($B12:AY12)-COUNT($B12:AY12)&lt;1,"n.d",findncell(AY12:AY61,4))</f>
        <v>#VALUE!</v>
      </c>
      <c r="AZ9" s="33" t="e">
        <f aca="false">IF(COLUMNS($B12:AZ12)-COUNT($B12:AZ12)&lt;1,"n.d",findncell(AZ12:AZ61,4))</f>
        <v>#VALUE!</v>
      </c>
      <c r="BA9" s="33" t="e">
        <f aca="false">IF(COLUMNS($B12:BA12)-COUNT($B12:BA12)&lt;1,"n.d",findncell(BA12:BA61,4))</f>
        <v>#VALUE!</v>
      </c>
      <c r="BB9" s="33" t="e">
        <f aca="false">IF(COLUMNS($B12:BB12)-COUNT($B12:BB12)&lt;1,"n.d",findncell(BB12:BB61,4))</f>
        <v>#VALUE!</v>
      </c>
      <c r="BC9" s="33" t="e">
        <f aca="false">IF(COLUMNS($B12:BC12)-COUNT($B12:BC12)&lt;1,"n.d",findncell(BC12:BC61,4))</f>
        <v>#VALUE!</v>
      </c>
      <c r="BD9" s="33" t="e">
        <f aca="false">IF(COLUMNS($B12:BD12)-COUNT($B12:BD12)&lt;1,"n.d",findncell(BD12:BD61,4))</f>
        <v>#VALUE!</v>
      </c>
      <c r="BE9" s="33" t="e">
        <f aca="false">IF(COLUMNS($B12:BE12)-COUNT($B12:BE12)&lt;1,"n.d",findncell(BE12:BE61,4))</f>
        <v>#VALUE!</v>
      </c>
      <c r="BF9" s="33" t="e">
        <f aca="false">IF(COLUMNS($B12:BF12)-COUNT($B12:BF12)&lt;1,"n.d",findncell(BF12:BF61,4))</f>
        <v>#VALUE!</v>
      </c>
      <c r="BG9" s="33" t="e">
        <f aca="false">IF(COLUMNS($B12:BG12)-COUNT($B12:BG12)&lt;1,"n.d",findncell(BG12:BG61,4))</f>
        <v>#VALUE!</v>
      </c>
      <c r="BH9" s="33" t="e">
        <f aca="false">IF(COLUMNS($B12:BH12)-COUNT($B12:BH12)&lt;1,"n.d",findncell(BH12:BH61,4))</f>
        <v>#VALUE!</v>
      </c>
      <c r="BI9" s="33" t="e">
        <f aca="false">IF(COLUMNS($B12:BI12)-COUNT($B12:BI12)&lt;1,"n.d",findncell(BI12:BI61,4))</f>
        <v>#VALUE!</v>
      </c>
      <c r="BJ9" s="33" t="e">
        <f aca="false">IF(COLUMNS($B12:BJ12)-COUNT($B12:BJ12)&lt;1,"n.d",findncell(BJ12:BJ61,4))</f>
        <v>#VALUE!</v>
      </c>
      <c r="BK9" s="33" t="e">
        <f aca="false">IF(COLUMNS($B12:BK12)-COUNT($B12:BK12)&lt;1,"n.d",findncell(BK12:BK61,4))</f>
        <v>#VALUE!</v>
      </c>
      <c r="BL9" s="33" t="e">
        <f aca="false">IF(COLUMNS($B12:BL12)-COUNT($B12:BL12)&lt;1,"n.d",findncell(BL12:BL61,4))</f>
        <v>#VALUE!</v>
      </c>
      <c r="BM9" s="33" t="e">
        <f aca="false">IF(COLUMNS($B12:BM12)-COUNT($B12:BM12)&lt;1,"n.d",findncell(BM12:BM61,4))</f>
        <v>#VALUE!</v>
      </c>
      <c r="BN9" s="33" t="e">
        <f aca="false">IF(COLUMNS($B12:BN12)-COUNT($B12:BN12)&lt;1,"n.d",findncell(BN12:BN61,4))</f>
        <v>#VALUE!</v>
      </c>
      <c r="BO9" s="33" t="e">
        <f aca="false">IF(COLUMNS($B12:BO12)-COUNT($B12:BO12)&lt;1,"n.d",findncell(BO12:BO61,4))</f>
        <v>#VALUE!</v>
      </c>
      <c r="BP9" s="33" t="e">
        <f aca="false">IF(COLUMNS($B12:BP12)-COUNT($B12:BP12)&lt;1,"n.d",findncell(BP12:BP61,4))</f>
        <v>#VALUE!</v>
      </c>
      <c r="BQ9" s="33" t="e">
        <f aca="false">IF(COLUMNS($B12:BQ12)-COUNT($B12:BQ12)&lt;1,"n.d",findncell(BQ12:BQ61,4))</f>
        <v>#VALUE!</v>
      </c>
      <c r="BR9" s="33" t="e">
        <f aca="false">IF(COLUMNS($B12:BR12)-COUNT($B12:BR12)&lt;1,"n.d",findncell(BR12:BR61,4))</f>
        <v>#VALUE!</v>
      </c>
      <c r="BS9" s="33" t="e">
        <f aca="false">IF(COLUMNS($B12:BS12)-COUNT($B12:BS12)&lt;1,"n.d",findncell(BS12:BS61,4))</f>
        <v>#VALUE!</v>
      </c>
      <c r="BT9" s="33" t="e">
        <f aca="false">IF(COLUMNS($B12:BT12)-COUNT($B12:BT12)&lt;1,"n.d",findncell(BT12:BT61,4))</f>
        <v>#VALUE!</v>
      </c>
      <c r="BU9" s="33" t="e">
        <f aca="false">IF(COLUMNS($B12:BU12)-COUNT($B12:BU12)&lt;1,"n.d",findncell(BU12:BU61,4))</f>
        <v>#VALUE!</v>
      </c>
      <c r="BV9" s="33" t="e">
        <f aca="false">IF(COLUMNS($B12:BV12)-COUNT($B12:BV12)&lt;1,"n.d",findncell(BV12:BV61,4))</f>
        <v>#VALUE!</v>
      </c>
      <c r="BW9" s="33" t="e">
        <f aca="false">IF(COLUMNS($B12:BW12)-COUNT($B12:BW12)&lt;1,"n.d",findncell(BW12:BW61,4))</f>
        <v>#VALUE!</v>
      </c>
      <c r="BX9" s="33" t="e">
        <f aca="false">IF(COLUMNS($B12:BX12)-COUNT($B12:BX12)&lt;1,"n.d",findncell(BX12:BX61,4))</f>
        <v>#VALUE!</v>
      </c>
      <c r="BY9" s="33" t="e">
        <f aca="false">IF(COLUMNS($B12:BY12)-COUNT($B12:BY12)&lt;1,"n.d",findncell(BY12:BY61,4))</f>
        <v>#VALUE!</v>
      </c>
      <c r="BZ9" s="33" t="e">
        <f aca="false">IF(COLUMNS($B12:BZ12)-COUNT($B12:BZ12)&lt;1,"n.d",findncell(BZ12:BZ61,4))</f>
        <v>#VALUE!</v>
      </c>
      <c r="CA9" s="33" t="e">
        <f aca="false">IF(COLUMNS($B12:CA12)-COUNT($B12:CA12)&lt;1,"n.d",findncell(CA12:CA61,4))</f>
        <v>#VALUE!</v>
      </c>
      <c r="CB9" s="33" t="e">
        <f aca="false">IF(COLUMNS($B12:CB12)-COUNT($B12:CB12)&lt;1,"n.d",findncell(CB12:CB61,4))</f>
        <v>#VALUE!</v>
      </c>
      <c r="CC9" s="33" t="e">
        <f aca="false">IF(COLUMNS($B12:CC12)-COUNT($B12:CC12)&lt;1,"n.d",findncell(CC12:CC61,4))</f>
        <v>#VALUE!</v>
      </c>
      <c r="CD9" s="33" t="e">
        <f aca="false">IF(COLUMNS($B12:CD12)-COUNT($B12:CD12)&lt;1,"n.d",findncell(CD12:CD61,4))</f>
        <v>#VALUE!</v>
      </c>
      <c r="CE9" s="33" t="e">
        <f aca="false">IF(COLUMNS($B12:CE12)-COUNT($B12:CE12)&lt;1,"n.d",findncell(CE12:CE61,4))</f>
        <v>#VALUE!</v>
      </c>
      <c r="CF9" s="33" t="e">
        <f aca="false">IF(COLUMNS($B12:CF12)-COUNT($B12:CF12)&lt;1,"n.d",findncell(CF12:CF61,4))</f>
        <v>#VALUE!</v>
      </c>
      <c r="CG9" s="33" t="e">
        <f aca="false">IF(COLUMNS($B12:CG12)-COUNT($B12:CG12)&lt;1,"n.d",findncell(CG12:CG61,4))</f>
        <v>#VALUE!</v>
      </c>
      <c r="CH9" s="33" t="e">
        <f aca="false">IF(COLUMNS($B12:CH12)-COUNT($B12:CH12)&lt;1,"n.d",findncell(CH12:CH61,4))</f>
        <v>#VALUE!</v>
      </c>
      <c r="CI9" s="33" t="e">
        <f aca="false">IF(COLUMNS($B12:CI12)-COUNT($B12:CI12)&lt;1,"n.d",findncell(CI12:CI61,4))</f>
        <v>#VALUE!</v>
      </c>
      <c r="CJ9" s="33" t="e">
        <f aca="false">IF(COLUMNS($B12:CJ12)-COUNT($B12:CJ12)&lt;1,"n.d",findncell(CJ12:CJ61,4))</f>
        <v>#VALUE!</v>
      </c>
      <c r="CK9" s="33" t="e">
        <f aca="false">IF(COLUMNS($B12:CK12)-COUNT($B12:CK12)&lt;1,"n.d",findncell(CK12:CK61,4))</f>
        <v>#VALUE!</v>
      </c>
      <c r="CL9" s="33" t="e">
        <f aca="false">IF(COLUMNS($B12:CL12)-COUNT($B12:CL12)&lt;1,"n.d",findncell(CL12:CL61,4))</f>
        <v>#VALUE!</v>
      </c>
      <c r="CM9" s="33" t="e">
        <f aca="false">IF(COLUMNS($B12:CM12)-COUNT($B12:CM12)&lt;1,"n.d",findncell(CM12:CM61,4))</f>
        <v>#VALUE!</v>
      </c>
      <c r="CN9" s="33" t="e">
        <f aca="false">IF(COLUMNS($B12:CN12)-COUNT($B12:CN12)&lt;1,"n.d",findncell(CN12:CN61,4))</f>
        <v>#VALUE!</v>
      </c>
      <c r="CO9" s="33" t="e">
        <f aca="false">IF(COLUMNS($B12:CO12)-COUNT($B12:CO12)&lt;1,"n.d",findncell(CO12:CO61,4))</f>
        <v>#VALUE!</v>
      </c>
      <c r="CP9" s="33" t="e">
        <f aca="false">IF(COLUMNS($B12:CP12)-COUNT($B12:CP12)&lt;1,"n.d",findncell(CP12:CP61,4))</f>
        <v>#VALUE!</v>
      </c>
      <c r="CQ9" s="33" t="e">
        <f aca="false">IF(COLUMNS($B12:CQ12)-COUNT($B12:CQ12)&lt;1,"n.d",findncell(CQ12:CQ61,4))</f>
        <v>#VALUE!</v>
      </c>
      <c r="CR9" s="33" t="e">
        <f aca="false">IF(COLUMNS($B12:CR12)-COUNT($B12:CR12)&lt;1,"n.d",findncell(CR12:CR61,4))</f>
        <v>#VALUE!</v>
      </c>
      <c r="CS9" s="33" t="e">
        <f aca="false">IF(COLUMNS($B12:CS12)-COUNT($B12:CS12)&lt;1,"n.d",findncell(CS12:CS61,4))</f>
        <v>#VALUE!</v>
      </c>
      <c r="CT9" s="33" t="e">
        <f aca="false">IF(COLUMNS($B12:CT12)-COUNT($B12:CT12)&lt;1,"n.d",findncell(CT12:CT61,4))</f>
        <v>#VALUE!</v>
      </c>
      <c r="CU9" s="33" t="e">
        <f aca="false">IF(COLUMNS($B12:CU12)-COUNT($B12:CU12)&lt;1,"n.d",findncell(CU12:CU61,4))</f>
        <v>#VALUE!</v>
      </c>
      <c r="CV9" s="33" t="e">
        <f aca="false">IF(COLUMNS($B12:CV12)-COUNT($B12:CV12)&lt;1,"n.d",findncell(CV12:CV61,4))</f>
        <v>#VALUE!</v>
      </c>
      <c r="CW9" s="33" t="e">
        <f aca="false">IF(COLUMNS($B12:CW12)-COUNT($B12:CW12)&lt;1,"n.d",findncell(CW12:CW61,4))</f>
        <v>#VALUE!</v>
      </c>
    </row>
    <row r="10" customFormat="false" ht="24" hidden="false" customHeight="true" outlineLevel="0" collapsed="false">
      <c r="A10" s="13" t="s">
        <v>111</v>
      </c>
      <c r="B10" s="35" t="s">
        <v>104</v>
      </c>
      <c r="C10" s="33" t="e">
        <f aca="false">IF(COLUMNS($B12:C12)-COUNT($B12:C12)&lt;1,"n.d",findncell(C12:C62,5))</f>
        <v>#VALUE!</v>
      </c>
      <c r="D10" s="33" t="e">
        <f aca="false">IF(COLUMNS($B12:D12)-COUNT($B12:D12)&lt;1,"n.d",findncell(D12:D62,5))</f>
        <v>#VALUE!</v>
      </c>
      <c r="E10" s="33" t="e">
        <f aca="false">IF(COLUMNS($B12:E12)-COUNT($B12:E12)&lt;1,"n.d",findncell(E12:E62,5))</f>
        <v>#VALUE!</v>
      </c>
      <c r="F10" s="33" t="e">
        <f aca="false">IF(COLUMNS($B12:F12)-COUNT($B12:F12)&lt;1,"n.d",findncell(F12:F62,5))</f>
        <v>#VALUE!</v>
      </c>
      <c r="G10" s="33" t="e">
        <f aca="false">IF(COLUMNS($B12:G12)-COUNT($B12:G12)&lt;1,"n.d",findncell(G12:G62,5))</f>
        <v>#VALUE!</v>
      </c>
      <c r="H10" s="33" t="e">
        <f aca="false">IF(COLUMNS($B12:H12)-COUNT($B12:H12)&lt;1,"n.d",findncell(H12:H62,5))</f>
        <v>#VALUE!</v>
      </c>
      <c r="I10" s="33" t="e">
        <f aca="false">IF(COLUMNS($B12:I12)-COUNT($B12:I12)&lt;1,"n.d",findncell(I12:I62,5))</f>
        <v>#VALUE!</v>
      </c>
      <c r="J10" s="33" t="e">
        <f aca="false">IF(COLUMNS($B12:J12)-COUNT($B12:J12)&lt;1,"n.d",findncell(J12:J62,5))</f>
        <v>#VALUE!</v>
      </c>
      <c r="K10" s="33" t="e">
        <f aca="false">IF(COLUMNS($B12:K12)-COUNT($B12:K12)&lt;1,"n.d",findncell(K12:K62,5))</f>
        <v>#VALUE!</v>
      </c>
      <c r="L10" s="33" t="e">
        <f aca="false">IF(COLUMNS($B12:L12)-COUNT($B12:L12)&lt;1,"n.d",findncell(L12:L62,5))</f>
        <v>#VALUE!</v>
      </c>
      <c r="M10" s="33" t="e">
        <f aca="false">IF(COLUMNS($B12:M12)-COUNT($B12:M12)&lt;1,"n.d",findncell(M12:M62,5))</f>
        <v>#VALUE!</v>
      </c>
      <c r="N10" s="33" t="e">
        <f aca="false">IF(COLUMNS($B12:N12)-COUNT($B12:N12)&lt;1,"n.d",findncell(N12:N62,5))</f>
        <v>#VALUE!</v>
      </c>
      <c r="O10" s="33" t="e">
        <f aca="false">IF(COLUMNS($B12:O12)-COUNT($B12:O12)&lt;1,"n.d",findncell(O12:O62,5))</f>
        <v>#VALUE!</v>
      </c>
      <c r="P10" s="33" t="e">
        <f aca="false">IF(COLUMNS($B12:P12)-COUNT($B12:P12)&lt;1,"n.d",findncell(P12:P62,5))</f>
        <v>#VALUE!</v>
      </c>
      <c r="Q10" s="33" t="e">
        <f aca="false">IF(COLUMNS($B12:Q12)-COUNT($B12:Q12)&lt;1,"n.d",findncell(Q12:Q62,5))</f>
        <v>#VALUE!</v>
      </c>
      <c r="R10" s="33" t="e">
        <f aca="false">IF(COLUMNS($B12:R12)-COUNT($B12:R12)&lt;1,"n.d",findncell(R12:R62,5))</f>
        <v>#VALUE!</v>
      </c>
      <c r="S10" s="33" t="e">
        <f aca="false">IF(COLUMNS($B12:S12)-COUNT($B12:S12)&lt;1,"n.d",findncell(S12:S62,5))</f>
        <v>#VALUE!</v>
      </c>
      <c r="T10" s="33" t="e">
        <f aca="false">IF(COLUMNS($B12:T12)-COUNT($B12:T12)&lt;1,"n.d",findncell(T12:T62,5))</f>
        <v>#VALUE!</v>
      </c>
      <c r="U10" s="33" t="e">
        <f aca="false">IF(COLUMNS($B12:U12)-COUNT($B12:U12)&lt;1,"n.d",findncell(U12:U62,5))</f>
        <v>#VALUE!</v>
      </c>
      <c r="V10" s="33" t="e">
        <f aca="false">IF(COLUMNS($B12:V12)-COUNT($B12:V12)&lt;1,"n.d",findncell(V12:V62,5))</f>
        <v>#VALUE!</v>
      </c>
      <c r="W10" s="33" t="e">
        <f aca="false">IF(COLUMNS($B12:W12)-COUNT($B12:W12)&lt;1,"n.d",findncell(W12:W62,5))</f>
        <v>#VALUE!</v>
      </c>
      <c r="X10" s="33" t="e">
        <f aca="false">IF(COLUMNS($B12:X12)-COUNT($B12:X12)&lt;1,"n.d",findncell(X12:X62,5))</f>
        <v>#VALUE!</v>
      </c>
      <c r="Y10" s="33" t="e">
        <f aca="false">IF(COLUMNS($B12:Y12)-COUNT($B12:Y12)&lt;1,"n.d",findncell(Y12:Y62,5))</f>
        <v>#VALUE!</v>
      </c>
      <c r="Z10" s="33" t="e">
        <f aca="false">IF(COLUMNS($B12:Z12)-COUNT($B12:Z12)&lt;1,"n.d",findncell(Z12:Z62,5))</f>
        <v>#VALUE!</v>
      </c>
      <c r="AA10" s="33" t="e">
        <f aca="false">IF(COLUMNS($B12:AA12)-COUNT($B12:AA12)&lt;1,"n.d",findncell(AA12:AA62,5))</f>
        <v>#VALUE!</v>
      </c>
      <c r="AB10" s="33" t="e">
        <f aca="false">IF(COLUMNS($B12:AB12)-COUNT($B12:AB12)&lt;1,"n.d",findncell(AB12:AB62,5))</f>
        <v>#VALUE!</v>
      </c>
      <c r="AC10" s="33" t="e">
        <f aca="false">IF(COLUMNS($B12:AC12)-COUNT($B12:AC12)&lt;1,"n.d",findncell(AC12:AC62,5))</f>
        <v>#VALUE!</v>
      </c>
      <c r="AD10" s="33" t="e">
        <f aca="false">IF(COLUMNS($B12:AD12)-COUNT($B12:AD12)&lt;1,"n.d",findncell(AD12:AD62,5))</f>
        <v>#VALUE!</v>
      </c>
      <c r="AE10" s="33" t="e">
        <f aca="false">IF(COLUMNS($B12:AE12)-COUNT($B12:AE12)&lt;1,"n.d",findncell(AE12:AE62,5))</f>
        <v>#VALUE!</v>
      </c>
      <c r="AF10" s="33" t="e">
        <f aca="false">IF(COLUMNS($B12:AF12)-COUNT($B12:AF12)&lt;1,"n.d",findncell(AF12:AF62,5))</f>
        <v>#VALUE!</v>
      </c>
      <c r="AG10" s="33" t="e">
        <f aca="false">IF(COLUMNS($B12:AG12)-COUNT($B12:AG12)&lt;1,"n.d",findncell(AG12:AG62,5))</f>
        <v>#VALUE!</v>
      </c>
      <c r="AH10" s="33" t="e">
        <f aca="false">IF(COLUMNS($B12:AH12)-COUNT($B12:AH12)&lt;1,"n.d",findncell(AH12:AH62,5))</f>
        <v>#VALUE!</v>
      </c>
      <c r="AI10" s="33" t="e">
        <f aca="false">IF(COLUMNS($B12:AI12)-COUNT($B12:AI12)&lt;1,"n.d",findncell(AI12:AI62,5))</f>
        <v>#VALUE!</v>
      </c>
      <c r="AJ10" s="33" t="e">
        <f aca="false">IF(COLUMNS($B12:AJ12)-COUNT($B12:AJ12)&lt;1,"n.d",findncell(AJ12:AJ62,5))</f>
        <v>#VALUE!</v>
      </c>
      <c r="AK10" s="33" t="e">
        <f aca="false">IF(COLUMNS($B12:AK12)-COUNT($B12:AK12)&lt;1,"n.d",findncell(AK12:AK62,5))</f>
        <v>#VALUE!</v>
      </c>
      <c r="AL10" s="33" t="e">
        <f aca="false">IF(COLUMNS($B12:AL12)-COUNT($B12:AL12)&lt;1,"n.d",findncell(AL12:AL62,5))</f>
        <v>#VALUE!</v>
      </c>
      <c r="AM10" s="33" t="e">
        <f aca="false">IF(COLUMNS($B12:AM12)-COUNT($B12:AM12)&lt;1,"n.d",findncell(AM12:AM62,5))</f>
        <v>#VALUE!</v>
      </c>
      <c r="AN10" s="33" t="e">
        <f aca="false">IF(COLUMNS($B12:AN12)-COUNT($B12:AN12)&lt;1,"n.d",findncell(AN12:AN62,5))</f>
        <v>#VALUE!</v>
      </c>
      <c r="AO10" s="33" t="e">
        <f aca="false">IF(COLUMNS($B12:AO12)-COUNT($B12:AO12)&lt;1,"n.d",findncell(AO12:AO62,5))</f>
        <v>#VALUE!</v>
      </c>
      <c r="AP10" s="33" t="e">
        <f aca="false">IF(COLUMNS($B12:AP12)-COUNT($B12:AP12)&lt;1,"n.d",findncell(AP12:AP62,5))</f>
        <v>#VALUE!</v>
      </c>
      <c r="AQ10" s="33" t="e">
        <f aca="false">IF(COLUMNS($B12:AQ12)-COUNT($B12:AQ12)&lt;1,"n.d",findncell(AQ12:AQ62,5))</f>
        <v>#VALUE!</v>
      </c>
      <c r="AR10" s="33" t="e">
        <f aca="false">IF(COLUMNS($B12:AR12)-COUNT($B12:AR12)&lt;1,"n.d",findncell(AR12:AR62,5))</f>
        <v>#VALUE!</v>
      </c>
      <c r="AS10" s="33" t="e">
        <f aca="false">IF(COLUMNS($B12:AS12)-COUNT($B12:AS12)&lt;1,"n.d",findncell(AS12:AS62,5))</f>
        <v>#VALUE!</v>
      </c>
      <c r="AT10" s="33" t="e">
        <f aca="false">IF(COLUMNS($B12:AT12)-COUNT($B12:AT12)&lt;1,"n.d",findncell(AT12:AT62,5))</f>
        <v>#VALUE!</v>
      </c>
      <c r="AU10" s="33" t="e">
        <f aca="false">IF(COLUMNS($B12:AU12)-COUNT($B12:AU12)&lt;1,"n.d",findncell(AU12:AU62,5))</f>
        <v>#VALUE!</v>
      </c>
      <c r="AV10" s="33" t="e">
        <f aca="false">IF(COLUMNS($B12:AV12)-COUNT($B12:AV12)&lt;1,"n.d",findncell(AV12:AV62,5))</f>
        <v>#VALUE!</v>
      </c>
      <c r="AW10" s="33" t="e">
        <f aca="false">IF(COLUMNS($B12:AW12)-COUNT($B12:AW12)&lt;1,"n.d",findncell(AW12:AW62,5))</f>
        <v>#VALUE!</v>
      </c>
      <c r="AX10" s="33" t="e">
        <f aca="false">IF(COLUMNS($B12:AX12)-COUNT($B12:AX12)&lt;1,"n.d",findncell(AX12:AX62,5))</f>
        <v>#VALUE!</v>
      </c>
      <c r="AY10" s="33" t="e">
        <f aca="false">IF(COLUMNS($B12:AY12)-COUNT($B12:AY12)&lt;1,"n.d",findncell(AY12:AY62,5))</f>
        <v>#VALUE!</v>
      </c>
      <c r="AZ10" s="33" t="e">
        <f aca="false">IF(COLUMNS($B12:AZ12)-COUNT($B12:AZ12)&lt;1,"n.d",findncell(AZ12:AZ62,5))</f>
        <v>#VALUE!</v>
      </c>
      <c r="BA10" s="33" t="e">
        <f aca="false">IF(COLUMNS($B12:BA12)-COUNT($B12:BA12)&lt;1,"n.d",findncell(BA12:BA62,5))</f>
        <v>#VALUE!</v>
      </c>
      <c r="BB10" s="33" t="e">
        <f aca="false">IF(COLUMNS($B12:BB12)-COUNT($B12:BB12)&lt;1,"n.d",findncell(BB12:BB62,5))</f>
        <v>#VALUE!</v>
      </c>
      <c r="BC10" s="33" t="e">
        <f aca="false">IF(COLUMNS($B12:BC12)-COUNT($B12:BC12)&lt;1,"n.d",findncell(BC12:BC62,5))</f>
        <v>#VALUE!</v>
      </c>
      <c r="BD10" s="33" t="e">
        <f aca="false">IF(COLUMNS($B12:BD12)-COUNT($B12:BD12)&lt;1,"n.d",findncell(BD12:BD62,5))</f>
        <v>#VALUE!</v>
      </c>
      <c r="BE10" s="33" t="e">
        <f aca="false">IF(COLUMNS($B12:BE12)-COUNT($B12:BE12)&lt;1,"n.d",findncell(BE12:BE62,5))</f>
        <v>#VALUE!</v>
      </c>
      <c r="BF10" s="33" t="e">
        <f aca="false">IF(COLUMNS($B12:BF12)-COUNT($B12:BF12)&lt;1,"n.d",findncell(BF12:BF62,5))</f>
        <v>#VALUE!</v>
      </c>
      <c r="BG10" s="33" t="e">
        <f aca="false">IF(COLUMNS($B12:BG12)-COUNT($B12:BG12)&lt;1,"n.d",findncell(BG12:BG62,5))</f>
        <v>#VALUE!</v>
      </c>
      <c r="BH10" s="33" t="e">
        <f aca="false">IF(COLUMNS($B12:BH12)-COUNT($B12:BH12)&lt;1,"n.d",findncell(BH12:BH62,5))</f>
        <v>#VALUE!</v>
      </c>
      <c r="BI10" s="33" t="e">
        <f aca="false">IF(COLUMNS($B12:BI12)-COUNT($B12:BI12)&lt;1,"n.d",findncell(BI12:BI62,5))</f>
        <v>#VALUE!</v>
      </c>
      <c r="BJ10" s="33" t="e">
        <f aca="false">IF(COLUMNS($B12:BJ12)-COUNT($B12:BJ12)&lt;1,"n.d",findncell(BJ12:BJ62,5))</f>
        <v>#VALUE!</v>
      </c>
      <c r="BK10" s="33" t="e">
        <f aca="false">IF(COLUMNS($B12:BK12)-COUNT($B12:BK12)&lt;1,"n.d",findncell(BK12:BK62,5))</f>
        <v>#VALUE!</v>
      </c>
      <c r="BL10" s="33" t="e">
        <f aca="false">IF(COLUMNS($B12:BL12)-COUNT($B12:BL12)&lt;1,"n.d",findncell(BL12:BL62,5))</f>
        <v>#VALUE!</v>
      </c>
      <c r="BM10" s="33" t="e">
        <f aca="false">IF(COLUMNS($B12:BM12)-COUNT($B12:BM12)&lt;1,"n.d",findncell(BM12:BM62,5))</f>
        <v>#VALUE!</v>
      </c>
      <c r="BN10" s="33" t="e">
        <f aca="false">IF(COLUMNS($B12:BN12)-COUNT($B12:BN12)&lt;1,"n.d",findncell(BN12:BN62,5))</f>
        <v>#VALUE!</v>
      </c>
      <c r="BO10" s="33" t="e">
        <f aca="false">IF(COLUMNS($B12:BO12)-COUNT($B12:BO12)&lt;1,"n.d",findncell(BO12:BO62,5))</f>
        <v>#VALUE!</v>
      </c>
      <c r="BP10" s="33" t="e">
        <f aca="false">IF(COLUMNS($B12:BP12)-COUNT($B12:BP12)&lt;1,"n.d",findncell(BP12:BP62,5))</f>
        <v>#VALUE!</v>
      </c>
      <c r="BQ10" s="33" t="e">
        <f aca="false">IF(COLUMNS($B12:BQ12)-COUNT($B12:BQ12)&lt;1,"n.d",findncell(BQ12:BQ62,5))</f>
        <v>#VALUE!</v>
      </c>
      <c r="BR10" s="33" t="e">
        <f aca="false">IF(COLUMNS($B12:BR12)-COUNT($B12:BR12)&lt;1,"n.d",findncell(BR12:BR62,5))</f>
        <v>#VALUE!</v>
      </c>
      <c r="BS10" s="33" t="e">
        <f aca="false">IF(COLUMNS($B12:BS12)-COUNT($B12:BS12)&lt;1,"n.d",findncell(BS12:BS62,5))</f>
        <v>#VALUE!</v>
      </c>
      <c r="BT10" s="33" t="e">
        <f aca="false">IF(COLUMNS($B12:BT12)-COUNT($B12:BT12)&lt;1,"n.d",findncell(BT12:BT62,5))</f>
        <v>#VALUE!</v>
      </c>
      <c r="BU10" s="33" t="e">
        <f aca="false">IF(COLUMNS($B12:BU12)-COUNT($B12:BU12)&lt;1,"n.d",findncell(BU12:BU62,5))</f>
        <v>#VALUE!</v>
      </c>
      <c r="BV10" s="33" t="e">
        <f aca="false">IF(COLUMNS($B12:BV12)-COUNT($B12:BV12)&lt;1,"n.d",findncell(BV12:BV62,5))</f>
        <v>#VALUE!</v>
      </c>
      <c r="BW10" s="33" t="e">
        <f aca="false">IF(COLUMNS($B12:BW12)-COUNT($B12:BW12)&lt;1,"n.d",findncell(BW12:BW62,5))</f>
        <v>#VALUE!</v>
      </c>
      <c r="BX10" s="33" t="e">
        <f aca="false">IF(COLUMNS($B12:BX12)-COUNT($B12:BX12)&lt;1,"n.d",findncell(BX12:BX62,5))</f>
        <v>#VALUE!</v>
      </c>
      <c r="BY10" s="33" t="e">
        <f aca="false">IF(COLUMNS($B12:BY12)-COUNT($B12:BY12)&lt;1,"n.d",findncell(BY12:BY62,5))</f>
        <v>#VALUE!</v>
      </c>
      <c r="BZ10" s="33" t="e">
        <f aca="false">IF(COLUMNS($B12:BZ12)-COUNT($B12:BZ12)&lt;1,"n.d",findncell(BZ12:BZ62,5))</f>
        <v>#VALUE!</v>
      </c>
      <c r="CA10" s="33" t="e">
        <f aca="false">IF(COLUMNS($B12:CA12)-COUNT($B12:CA12)&lt;1,"n.d",findncell(CA12:CA62,5))</f>
        <v>#VALUE!</v>
      </c>
      <c r="CB10" s="33" t="e">
        <f aca="false">IF(COLUMNS($B12:CB12)-COUNT($B12:CB12)&lt;1,"n.d",findncell(CB12:CB62,5))</f>
        <v>#VALUE!</v>
      </c>
      <c r="CC10" s="33" t="e">
        <f aca="false">IF(COLUMNS($B12:CC12)-COUNT($B12:CC12)&lt;1,"n.d",findncell(CC12:CC62,5))</f>
        <v>#VALUE!</v>
      </c>
      <c r="CD10" s="33" t="e">
        <f aca="false">IF(COLUMNS($B12:CD12)-COUNT($B12:CD12)&lt;1,"n.d",findncell(CD12:CD62,5))</f>
        <v>#VALUE!</v>
      </c>
      <c r="CE10" s="33" t="e">
        <f aca="false">IF(COLUMNS($B12:CE12)-COUNT($B12:CE12)&lt;1,"n.d",findncell(CE12:CE62,5))</f>
        <v>#VALUE!</v>
      </c>
      <c r="CF10" s="33" t="e">
        <f aca="false">IF(COLUMNS($B12:CF12)-COUNT($B12:CF12)&lt;1,"n.d",findncell(CF12:CF62,5))</f>
        <v>#VALUE!</v>
      </c>
      <c r="CG10" s="33" t="e">
        <f aca="false">IF(COLUMNS($B12:CG12)-COUNT($B12:CG12)&lt;1,"n.d",findncell(CG12:CG62,5))</f>
        <v>#VALUE!</v>
      </c>
      <c r="CH10" s="33" t="e">
        <f aca="false">IF(COLUMNS($B12:CH12)-COUNT($B12:CH12)&lt;1,"n.d",findncell(CH12:CH62,5))</f>
        <v>#VALUE!</v>
      </c>
      <c r="CI10" s="33" t="e">
        <f aca="false">IF(COLUMNS($B12:CI12)-COUNT($B12:CI12)&lt;1,"n.d",findncell(CI12:CI62,5))</f>
        <v>#VALUE!</v>
      </c>
      <c r="CJ10" s="33" t="e">
        <f aca="false">IF(COLUMNS($B12:CJ12)-COUNT($B12:CJ12)&lt;1,"n.d",findncell(CJ12:CJ62,5))</f>
        <v>#VALUE!</v>
      </c>
      <c r="CK10" s="33" t="e">
        <f aca="false">IF(COLUMNS($B12:CK12)-COUNT($B12:CK12)&lt;1,"n.d",findncell(CK12:CK62,5))</f>
        <v>#VALUE!</v>
      </c>
      <c r="CL10" s="33" t="e">
        <f aca="false">IF(COLUMNS($B12:CL12)-COUNT($B12:CL12)&lt;1,"n.d",findncell(CL12:CL62,5))</f>
        <v>#VALUE!</v>
      </c>
      <c r="CM10" s="33" t="e">
        <f aca="false">IF(COLUMNS($B12:CM12)-COUNT($B12:CM12)&lt;1,"n.d",findncell(CM12:CM62,5))</f>
        <v>#VALUE!</v>
      </c>
      <c r="CN10" s="33" t="e">
        <f aca="false">IF(COLUMNS($B12:CN12)-COUNT($B12:CN12)&lt;1,"n.d",findncell(CN12:CN62,5))</f>
        <v>#VALUE!</v>
      </c>
      <c r="CO10" s="33" t="e">
        <f aca="false">IF(COLUMNS($B12:CO12)-COUNT($B12:CO12)&lt;1,"n.d",findncell(CO12:CO62,5))</f>
        <v>#VALUE!</v>
      </c>
      <c r="CP10" s="33" t="e">
        <f aca="false">IF(COLUMNS($B12:CP12)-COUNT($B12:CP12)&lt;1,"n.d",findncell(CP12:CP62,5))</f>
        <v>#VALUE!</v>
      </c>
      <c r="CQ10" s="33" t="e">
        <f aca="false">IF(COLUMNS($B12:CQ12)-COUNT($B12:CQ12)&lt;1,"n.d",findncell(CQ12:CQ62,5))</f>
        <v>#VALUE!</v>
      </c>
      <c r="CR10" s="33" t="e">
        <f aca="false">IF(COLUMNS($B12:CR12)-COUNT($B12:CR12)&lt;1,"n.d",findncell(CR12:CR62,5))</f>
        <v>#VALUE!</v>
      </c>
      <c r="CS10" s="33" t="e">
        <f aca="false">IF(COLUMNS($B12:CS12)-COUNT($B12:CS12)&lt;1,"n.d",findncell(CS12:CS62,5))</f>
        <v>#VALUE!</v>
      </c>
      <c r="CT10" s="33" t="e">
        <f aca="false">IF(COLUMNS($B12:CT12)-COUNT($B12:CT12)&lt;1,"n.d",findncell(CT12:CT62,5))</f>
        <v>#VALUE!</v>
      </c>
      <c r="CU10" s="33" t="e">
        <f aca="false">IF(COLUMNS($B12:CU12)-COUNT($B12:CU12)&lt;1,"n.d",findncell(CU12:CU62,5))</f>
        <v>#VALUE!</v>
      </c>
      <c r="CV10" s="33" t="e">
        <f aca="false">IF(COLUMNS($B12:CV12)-COUNT($B12:CV12)&lt;1,"n.d",findncell(CV12:CV62,5))</f>
        <v>#VALUE!</v>
      </c>
      <c r="CW10" s="33" t="e">
        <f aca="false">IF(COLUMNS($B12:CW12)-COUNT($B12:CW12)&lt;1,"n.d",findncell(CW12:CW62,5))</f>
        <v>#VALUE!</v>
      </c>
    </row>
    <row r="11" customFormat="false" ht="12.75" hidden="false" customHeight="false" outlineLevel="0" collapsed="false">
      <c r="A11" s="13" t="s">
        <v>106</v>
      </c>
      <c r="B11" s="35" t="s">
        <v>104</v>
      </c>
      <c r="C11" s="35" t="e">
        <f aca="false">findncell(C12:C78,"last")</f>
        <v>#VALUE!</v>
      </c>
      <c r="D11" s="35" t="e">
        <f aca="false">findncell(D12:D78,"last")</f>
        <v>#VALUE!</v>
      </c>
      <c r="E11" s="35" t="e">
        <f aca="false">findncell(E12:E78,"last")</f>
        <v>#VALUE!</v>
      </c>
      <c r="F11" s="35" t="e">
        <f aca="false">findncell(F12:F78,"last")</f>
        <v>#VALUE!</v>
      </c>
      <c r="G11" s="35" t="e">
        <f aca="false">findncell(G12:G78,"last")</f>
        <v>#VALUE!</v>
      </c>
      <c r="H11" s="35" t="e">
        <f aca="false">findncell(H12:H78,"last")</f>
        <v>#VALUE!</v>
      </c>
      <c r="I11" s="35" t="e">
        <f aca="false">findncell(I12:I78,"last")</f>
        <v>#VALUE!</v>
      </c>
      <c r="J11" s="35" t="e">
        <f aca="false">findncell(J12:J78,"last")</f>
        <v>#VALUE!</v>
      </c>
      <c r="K11" s="35" t="e">
        <f aca="false">findncell(K12:K78,"last")</f>
        <v>#VALUE!</v>
      </c>
      <c r="L11" s="35" t="e">
        <f aca="false">findncell(L12:L78,"last")</f>
        <v>#VALUE!</v>
      </c>
      <c r="M11" s="35" t="e">
        <f aca="false">findncell(M12:M78,"last")</f>
        <v>#VALUE!</v>
      </c>
      <c r="N11" s="35" t="e">
        <f aca="false">findncell(N12:N78,"last")</f>
        <v>#VALUE!</v>
      </c>
      <c r="O11" s="35" t="e">
        <f aca="false">findncell(O12:O78,"last")</f>
        <v>#VALUE!</v>
      </c>
      <c r="P11" s="35" t="e">
        <f aca="false">findncell(P12:P78,"last")</f>
        <v>#VALUE!</v>
      </c>
      <c r="Q11" s="35" t="e">
        <f aca="false">findncell(Q12:Q78,"last")</f>
        <v>#VALUE!</v>
      </c>
      <c r="R11" s="35" t="e">
        <f aca="false">findncell(R12:R78,"last")</f>
        <v>#VALUE!</v>
      </c>
      <c r="S11" s="35" t="e">
        <f aca="false">findncell(S12:S78,"last")</f>
        <v>#VALUE!</v>
      </c>
      <c r="T11" s="35" t="e">
        <f aca="false">findncell(T12:T78,"last")</f>
        <v>#VALUE!</v>
      </c>
      <c r="U11" s="35" t="e">
        <f aca="false">findncell(U12:U78,"last")</f>
        <v>#VALUE!</v>
      </c>
      <c r="V11" s="35" t="e">
        <f aca="false">findncell(V12:V78,"last")</f>
        <v>#VALUE!</v>
      </c>
      <c r="W11" s="35" t="e">
        <f aca="false">findncell(W12:W78,"last")</f>
        <v>#VALUE!</v>
      </c>
      <c r="X11" s="35" t="e">
        <f aca="false">findncell(X12:X78,"last")</f>
        <v>#VALUE!</v>
      </c>
      <c r="Y11" s="35" t="e">
        <f aca="false">findncell(Y12:Y78,"last")</f>
        <v>#VALUE!</v>
      </c>
      <c r="Z11" s="35" t="e">
        <f aca="false">findncell(Z12:Z78,"last")</f>
        <v>#VALUE!</v>
      </c>
      <c r="AA11" s="35" t="e">
        <f aca="false">findncell(AA12:AA78,"last")</f>
        <v>#VALUE!</v>
      </c>
      <c r="AB11" s="35" t="e">
        <f aca="false">findncell(AB12:AB78,"last")</f>
        <v>#VALUE!</v>
      </c>
      <c r="AC11" s="35" t="e">
        <f aca="false">findncell(AC12:AC78,"last")</f>
        <v>#VALUE!</v>
      </c>
      <c r="AD11" s="35" t="e">
        <f aca="false">findncell(AD12:AD78,"last")</f>
        <v>#VALUE!</v>
      </c>
      <c r="AE11" s="35" t="e">
        <f aca="false">findncell(AE12:AE78,"last")</f>
        <v>#VALUE!</v>
      </c>
      <c r="AF11" s="35" t="e">
        <f aca="false">findncell(AF12:AF78,"last")</f>
        <v>#VALUE!</v>
      </c>
      <c r="AG11" s="35" t="e">
        <f aca="false">findncell(AG12:AG78,"last")</f>
        <v>#VALUE!</v>
      </c>
      <c r="AH11" s="35" t="e">
        <f aca="false">findncell(AH12:AH78,"last")</f>
        <v>#VALUE!</v>
      </c>
      <c r="AI11" s="35" t="e">
        <f aca="false">findncell(AI12:AI78,"last")</f>
        <v>#VALUE!</v>
      </c>
      <c r="AJ11" s="35" t="e">
        <f aca="false">findncell(AJ12:AJ78,"last")</f>
        <v>#VALUE!</v>
      </c>
      <c r="AK11" s="35" t="e">
        <f aca="false">findncell(AK12:AK78,"last")</f>
        <v>#VALUE!</v>
      </c>
      <c r="AL11" s="35" t="e">
        <f aca="false">findncell(AL12:AL78,"last")</f>
        <v>#VALUE!</v>
      </c>
      <c r="AM11" s="35" t="e">
        <f aca="false">findncell(AM12:AM78,"last")</f>
        <v>#VALUE!</v>
      </c>
      <c r="AN11" s="35" t="e">
        <f aca="false">findncell(AN12:AN78,"last")</f>
        <v>#VALUE!</v>
      </c>
      <c r="AO11" s="35" t="e">
        <f aca="false">findncell(AO12:AO78,"last")</f>
        <v>#VALUE!</v>
      </c>
      <c r="AP11" s="35" t="e">
        <f aca="false">findncell(AP12:AP78,"last")</f>
        <v>#VALUE!</v>
      </c>
      <c r="AQ11" s="35" t="e">
        <f aca="false">findncell(AQ12:AQ78,"last")</f>
        <v>#VALUE!</v>
      </c>
      <c r="AR11" s="35" t="e">
        <f aca="false">findncell(AR12:AR78,"last")</f>
        <v>#VALUE!</v>
      </c>
      <c r="AS11" s="35" t="e">
        <f aca="false">findncell(AS12:AS78,"last")</f>
        <v>#VALUE!</v>
      </c>
      <c r="AT11" s="35" t="e">
        <f aca="false">findncell(AT12:AT78,"last")</f>
        <v>#VALUE!</v>
      </c>
      <c r="AU11" s="35" t="e">
        <f aca="false">findncell(AU12:AU78,"last")</f>
        <v>#VALUE!</v>
      </c>
      <c r="AV11" s="35" t="e">
        <f aca="false">findncell(AV12:AV78,"last")</f>
        <v>#VALUE!</v>
      </c>
      <c r="AW11" s="35" t="e">
        <f aca="false">findncell(AW12:AW78,"last")</f>
        <v>#VALUE!</v>
      </c>
      <c r="AX11" s="35" t="e">
        <f aca="false">findncell(AX12:AX78,"last")</f>
        <v>#VALUE!</v>
      </c>
      <c r="AY11" s="35" t="e">
        <f aca="false">findncell(AY12:AY78,"last")</f>
        <v>#VALUE!</v>
      </c>
      <c r="AZ11" s="35" t="e">
        <f aca="false">findncell(AZ12:AZ78,"last")</f>
        <v>#VALUE!</v>
      </c>
      <c r="BA11" s="35" t="e">
        <f aca="false">findncell(BA12:BA78,"last")</f>
        <v>#VALUE!</v>
      </c>
      <c r="BB11" s="35" t="e">
        <f aca="false">findncell(BB12:BB78,"last")</f>
        <v>#VALUE!</v>
      </c>
      <c r="BC11" s="35" t="e">
        <f aca="false">findncell(BC12:BC78,"last")</f>
        <v>#VALUE!</v>
      </c>
      <c r="BD11" s="35" t="e">
        <f aca="false">findncell(BD12:BD78,"last")</f>
        <v>#VALUE!</v>
      </c>
      <c r="BE11" s="35" t="e">
        <f aca="false">findncell(BE12:BE78,"last")</f>
        <v>#VALUE!</v>
      </c>
      <c r="BF11" s="35" t="e">
        <f aca="false">findncell(BF12:BF78,"last")</f>
        <v>#VALUE!</v>
      </c>
      <c r="BG11" s="35" t="e">
        <f aca="false">findncell(BG12:BG78,"last")</f>
        <v>#VALUE!</v>
      </c>
      <c r="BH11" s="35" t="e">
        <f aca="false">findncell(BH12:BH78,"last")</f>
        <v>#VALUE!</v>
      </c>
      <c r="BI11" s="35" t="e">
        <f aca="false">findncell(BI12:BI78,"last")</f>
        <v>#VALUE!</v>
      </c>
      <c r="BJ11" s="35" t="e">
        <f aca="false">findncell(BJ12:BJ78,"last")</f>
        <v>#VALUE!</v>
      </c>
      <c r="BK11" s="35" t="e">
        <f aca="false">findncell(BK12:BK78,"last")</f>
        <v>#VALUE!</v>
      </c>
      <c r="BL11" s="35" t="e">
        <f aca="false">findncell(BL12:BL78,"last")</f>
        <v>#VALUE!</v>
      </c>
      <c r="BM11" s="35" t="e">
        <f aca="false">findncell(BM12:BM78,"last")</f>
        <v>#VALUE!</v>
      </c>
      <c r="BN11" s="35" t="e">
        <f aca="false">findncell(BN12:BN78,"last")</f>
        <v>#VALUE!</v>
      </c>
      <c r="BO11" s="35" t="e">
        <f aca="false">findncell(BO12:BO78,"last")</f>
        <v>#VALUE!</v>
      </c>
      <c r="BP11" s="35" t="e">
        <f aca="false">findncell(BP12:BP78,"last")</f>
        <v>#VALUE!</v>
      </c>
      <c r="BQ11" s="35" t="e">
        <f aca="false">findncell(BQ12:BQ78,"last")</f>
        <v>#VALUE!</v>
      </c>
      <c r="BR11" s="35" t="e">
        <f aca="false">findncell(BR12:BR78,"last")</f>
        <v>#VALUE!</v>
      </c>
      <c r="BS11" s="35" t="e">
        <f aca="false">findncell(BS12:BS78,"last")</f>
        <v>#VALUE!</v>
      </c>
      <c r="BT11" s="35" t="e">
        <f aca="false">findncell(BT12:BT78,"last")</f>
        <v>#VALUE!</v>
      </c>
      <c r="BU11" s="35" t="e">
        <f aca="false">findncell(BU12:BU78,"last")</f>
        <v>#VALUE!</v>
      </c>
      <c r="BV11" s="35" t="e">
        <f aca="false">findncell(BV12:BV78,"last")</f>
        <v>#VALUE!</v>
      </c>
      <c r="BW11" s="35" t="e">
        <f aca="false">findncell(BW12:BW78,"last")</f>
        <v>#VALUE!</v>
      </c>
      <c r="BX11" s="35" t="e">
        <f aca="false">findncell(BX12:BX78,"last")</f>
        <v>#VALUE!</v>
      </c>
      <c r="BY11" s="35" t="e">
        <f aca="false">findncell(BY12:BY78,"last")</f>
        <v>#VALUE!</v>
      </c>
      <c r="BZ11" s="35" t="e">
        <f aca="false">findncell(BZ12:BZ78,"last")</f>
        <v>#VALUE!</v>
      </c>
      <c r="CA11" s="35" t="e">
        <f aca="false">findncell(CA12:CA78,"last")</f>
        <v>#VALUE!</v>
      </c>
      <c r="CB11" s="35" t="e">
        <f aca="false">findncell(CB12:CB78,"last")</f>
        <v>#VALUE!</v>
      </c>
      <c r="CC11" s="35" t="e">
        <f aca="false">findncell(CC12:CC78,"last")</f>
        <v>#VALUE!</v>
      </c>
      <c r="CD11" s="35" t="e">
        <f aca="false">findncell(CD12:CD78,"last")</f>
        <v>#VALUE!</v>
      </c>
      <c r="CE11" s="35" t="e">
        <f aca="false">findncell(CE12:CE78,"last")</f>
        <v>#VALUE!</v>
      </c>
      <c r="CF11" s="35" t="e">
        <f aca="false">findncell(CF12:CF78,"last")</f>
        <v>#VALUE!</v>
      </c>
      <c r="CG11" s="35" t="e">
        <f aca="false">findncell(CG12:CG78,"last")</f>
        <v>#VALUE!</v>
      </c>
      <c r="CH11" s="35" t="e">
        <f aca="false">findncell(CH12:CH78,"last")</f>
        <v>#VALUE!</v>
      </c>
      <c r="CI11" s="35" t="e">
        <f aca="false">findncell(CI12:CI78,"last")</f>
        <v>#VALUE!</v>
      </c>
      <c r="CJ11" s="35" t="e">
        <f aca="false">findncell(CJ12:CJ78,"last")</f>
        <v>#VALUE!</v>
      </c>
      <c r="CK11" s="35" t="e">
        <f aca="false">findncell(CK12:CK78,"last")</f>
        <v>#VALUE!</v>
      </c>
      <c r="CL11" s="35" t="e">
        <f aca="false">findncell(CL12:CL78,"last")</f>
        <v>#VALUE!</v>
      </c>
      <c r="CM11" s="35" t="e">
        <f aca="false">findncell(CM12:CM78,"last")</f>
        <v>#VALUE!</v>
      </c>
      <c r="CN11" s="35" t="e">
        <f aca="false">findncell(CN12:CN78,"last")</f>
        <v>#VALUE!</v>
      </c>
      <c r="CO11" s="35" t="e">
        <f aca="false">findncell(CO12:CO78,"last")</f>
        <v>#VALUE!</v>
      </c>
      <c r="CP11" s="35" t="e">
        <f aca="false">findncell(CP12:CP78,"last")</f>
        <v>#VALUE!</v>
      </c>
      <c r="CQ11" s="35" t="e">
        <f aca="false">findncell(CQ12:CQ78,"last")</f>
        <v>#VALUE!</v>
      </c>
      <c r="CR11" s="35" t="e">
        <f aca="false">findncell(CR12:CR78,"last")</f>
        <v>#VALUE!</v>
      </c>
      <c r="CS11" s="35" t="e">
        <f aca="false">findncell(CS12:CS78,"last")</f>
        <v>#VALUE!</v>
      </c>
      <c r="CT11" s="35" t="e">
        <f aca="false">findncell(CT12:CT78,"last")</f>
        <v>#VALUE!</v>
      </c>
      <c r="CU11" s="35" t="e">
        <f aca="false">findncell(CU12:CU78,"last")</f>
        <v>#VALUE!</v>
      </c>
      <c r="CV11" s="35" t="e">
        <f aca="false">findncell(CV12:CV78,"last")</f>
        <v>#VALUE!</v>
      </c>
      <c r="CW11" s="35" t="e">
        <f aca="false">findncell(CW12:CW78,"last")</f>
        <v>#VALUE!</v>
      </c>
    </row>
    <row r="12" customFormat="false" ht="12.75" hidden="false" customHeight="false" outlineLevel="0" collapsed="false">
      <c r="A12" s="16" t="n">
        <f aca="false">+LIVELLI!A9</f>
        <v>39983</v>
      </c>
      <c r="B12" s="36"/>
      <c r="C12" s="36" t="n">
        <f aca="false">IF(LIVELLI!C9="n.d.","n.d.",(IF(OR(LIVELLI!C9="",LIVELLI!B9=""),"",ROUND((LIVELLI!C9/LIVELLI!B9-1)*100,9))))</f>
        <v>-0.311817862</v>
      </c>
      <c r="D12" s="36" t="n">
        <f aca="false">IF(LIVELLI!D9="n.d.","n.d.",(IF(OR(LIVELLI!D9="",LIVELLI!C9=""),"",ROUND((LIVELLI!D9/LIVELLI!C9-1)*100,9))))</f>
        <v>-0.559026684</v>
      </c>
      <c r="E12" s="36" t="n">
        <f aca="false">IF(LIVELLI!E9="n.d.","n.d.",(IF(OR(LIVELLI!E9="",LIVELLI!D9=""),"",ROUND((LIVELLI!E9/LIVELLI!D9-1)*100,9))))</f>
        <v>-0.444067915</v>
      </c>
      <c r="F12" s="36" t="n">
        <f aca="false">IF(LIVELLI!F9="n.d.","n.d.",(IF(OR(LIVELLI!F9="",LIVELLI!E9=""),"",ROUND((LIVELLI!F9/LIVELLI!E9-1)*100,9))))</f>
        <v>-0.471579314</v>
      </c>
      <c r="G12" s="36" t="n">
        <f aca="false">IF(LIVELLI!G9="n.d.","n.d.",(IF(OR(LIVELLI!G9="",LIVELLI!F9=""),"",ROUND((LIVELLI!G9/LIVELLI!F9-1)*100,9))))</f>
        <v>-0.679923139</v>
      </c>
      <c r="H12" s="36" t="n">
        <f aca="false">IF(LIVELLI!H9="n.d.","n.d.",(IF(OR(LIVELLI!H9="",LIVELLI!G9=""),"",ROUND((LIVELLI!H9/LIVELLI!G9-1)*100,9))))</f>
        <v>-0.128027266</v>
      </c>
      <c r="I12" s="36" t="n">
        <f aca="false">IF(LIVELLI!I9="n.d.","n.d.",(IF(OR(LIVELLI!I9="",LIVELLI!H9=""),"",ROUND((LIVELLI!I9/LIVELLI!H9-1)*100,9))))</f>
        <v>-0.337315873</v>
      </c>
      <c r="J12" s="36" t="n">
        <f aca="false">IF(LIVELLI!J9="n.d.","n.d.",(IF(OR(LIVELLI!J9="",LIVELLI!I9=""),"",ROUND((LIVELLI!J9/LIVELLI!I9-1)*100,9))))</f>
        <v>-0.540376313</v>
      </c>
      <c r="K12" s="36" t="n">
        <f aca="false">IF(LIVELLI!K9="n.d.","n.d.",(IF(OR(LIVELLI!K9="",LIVELLI!J9=""),"",ROUND((LIVELLI!K9/LIVELLI!J9-1)*100,9))))</f>
        <v>-0.11447738</v>
      </c>
      <c r="L12" s="36" t="n">
        <f aca="false">IF(LIVELLI!L9="n.d.","n.d.",(IF(OR(LIVELLI!L9="",LIVELLI!K9=""),"",ROUND((LIVELLI!L9/LIVELLI!K9-1)*100,9))))</f>
        <v>-0.235321077</v>
      </c>
      <c r="M12" s="36" t="n">
        <f aca="false">IF(LIVELLI!M9="n.d.","n.d.",(IF(OR(LIVELLI!M9="",LIVELLI!L9=""),"",ROUND((LIVELLI!M9/LIVELLI!L9-1)*100,9))))</f>
        <v>0.278358859</v>
      </c>
      <c r="N12" s="36" t="n">
        <f aca="false">IF(LIVELLI!N9="n.d.","n.d.",(IF(OR(LIVELLI!N9="",LIVELLI!M9=""),"",ROUND((LIVELLI!N9/LIVELLI!M9-1)*100,9))))</f>
        <v>0.161136041</v>
      </c>
      <c r="O12" s="36" t="n">
        <f aca="false">IF(LIVELLI!O9="n.d.","n.d.",(IF(OR(LIVELLI!O9="",LIVELLI!N9=""),"",ROUND((LIVELLI!O9/LIVELLI!N9-1)*100,9))))</f>
        <v>-0.058109706</v>
      </c>
      <c r="P12" s="36" t="n">
        <f aca="false">IF(LIVELLI!P9="n.d.","n.d.",(IF(OR(LIVELLI!P9="",LIVELLI!O9=""),"",ROUND((LIVELLI!P9/LIVELLI!O9-1)*100,9))))</f>
        <v>0.138996358</v>
      </c>
      <c r="Q12" s="36" t="n">
        <f aca="false">IF(LIVELLI!Q9="n.d.","n.d.",(IF(OR(LIVELLI!Q9="",LIVELLI!P9=""),"",ROUND((LIVELLI!Q9/LIVELLI!P9-1)*100,9))))</f>
        <v>0.242419859</v>
      </c>
      <c r="R12" s="36" t="n">
        <f aca="false">IF(LIVELLI!R9="n.d.","n.d.",(IF(OR(LIVELLI!R9="",LIVELLI!Q9=""),"",ROUND((LIVELLI!R9/LIVELLI!Q9-1)*100,9))))</f>
        <v>0.034471368</v>
      </c>
      <c r="S12" s="36" t="n">
        <f aca="false">IF(LIVELLI!S9="n.d.","n.d.",(IF(OR(LIVELLI!S9="",LIVELLI!R9=""),"",ROUND((LIVELLI!S9/LIVELLI!R9-1)*100,9))))</f>
        <v>-0.075988285</v>
      </c>
      <c r="T12" s="36" t="n">
        <f aca="false">IF(LIVELLI!T9="n.d.","n.d.",(IF(OR(LIVELLI!T9="",LIVELLI!S9=""),"",ROUND((LIVELLI!T9/LIVELLI!S9-1)*100,9))))</f>
        <v>0.344212729</v>
      </c>
      <c r="U12" s="36" t="n">
        <f aca="false">IF(LIVELLI!U9="n.d.","n.d.",(IF(OR(LIVELLI!U9="",LIVELLI!T9=""),"",ROUND((LIVELLI!U9/LIVELLI!T9-1)*100,9))))</f>
        <v>-0.058924299</v>
      </c>
      <c r="V12" s="36" t="n">
        <f aca="false">IF(LIVELLI!V9="n.d.","n.d.",(IF(OR(LIVELLI!V9="",LIVELLI!U9=""),"",ROUND((LIVELLI!V9/LIVELLI!U9-1)*100,9))))</f>
        <v>-0.01717469</v>
      </c>
      <c r="W12" s="36" t="n">
        <f aca="false">IF(LIVELLI!W9="n.d.","n.d.",(IF(OR(LIVELLI!W9="",LIVELLI!V9=""),"",ROUND((LIVELLI!W9/LIVELLI!V9-1)*100,9))))</f>
        <v>0.482609514</v>
      </c>
      <c r="X12" s="36" t="n">
        <f aca="false">IF(LIVELLI!X9="n.d.","n.d.",(IF(OR(LIVELLI!X9="",LIVELLI!W9=""),"",ROUND((LIVELLI!X9/LIVELLI!W9-1)*100,9))))</f>
        <v>0.250688854</v>
      </c>
      <c r="Y12" s="36" t="n">
        <f aca="false">IF(LIVELLI!Y9="n.d.","n.d.",(IF(OR(LIVELLI!Y9="",LIVELLI!X9=""),"",ROUND((LIVELLI!Y9/LIVELLI!X9-1)*100,9))))</f>
        <v>0.318235082</v>
      </c>
      <c r="Z12" s="36" t="n">
        <f aca="false">IF(LIVELLI!Z9="n.d.","n.d.",(IF(OR(LIVELLI!Z9="",LIVELLI!Y9=""),"",ROUND((LIVELLI!Z9/LIVELLI!Y9-1)*100,9))))</f>
        <v>0.419989752</v>
      </c>
      <c r="AA12" s="36" t="n">
        <f aca="false">IF(LIVELLI!AA9="n.d.","n.d.",(IF(OR(LIVELLI!AA9="",LIVELLI!Z9=""),"",ROUND((LIVELLI!AA9/LIVELLI!Z9-1)*100,9))))</f>
        <v>0.215219399</v>
      </c>
      <c r="AB12" s="36" t="n">
        <f aca="false">IF(LIVELLI!AB9="n.d.","n.d.",(IF(OR(LIVELLI!AB9="",LIVELLI!AA9=""),"",ROUND((LIVELLI!AB9/LIVELLI!AA9-1)*100,9))))</f>
        <v>0.374741072</v>
      </c>
      <c r="AC12" s="36" t="n">
        <f aca="false">IF(LIVELLI!AC9="n.d.","n.d.",(IF(OR(LIVELLI!AC9="",LIVELLI!AB9=""),"",ROUND((LIVELLI!AC9/LIVELLI!AB9-1)*100,9))))</f>
        <v>0.256409759</v>
      </c>
      <c r="AD12" s="36" t="n">
        <f aca="false">IF(LIVELLI!AD9="n.d.","n.d.",(IF(OR(LIVELLI!AD9="",LIVELLI!AC9=""),"",ROUND((LIVELLI!AD9/LIVELLI!AC9-1)*100,9))))</f>
        <v>0.143027345</v>
      </c>
      <c r="AE12" s="36" t="n">
        <f aca="false">IF(LIVELLI!AE9="n.d.","n.d.",(IF(OR(LIVELLI!AE9="",LIVELLI!AD9=""),"",ROUND((LIVELLI!AE9/LIVELLI!AD9-1)*100,9))))</f>
        <v>0.389749878</v>
      </c>
      <c r="AF12" s="36" t="n">
        <f aca="false">IF(LIVELLI!AF9="n.d.","n.d.",(IF(OR(LIVELLI!AF9="",LIVELLI!AE9=""),"",ROUND((LIVELLI!AF9/LIVELLI!AE9-1)*100,9))))</f>
        <v>0.759845833</v>
      </c>
      <c r="AG12" s="36" t="n">
        <f aca="false">IF(LIVELLI!AG9="n.d.","n.d.",(IF(OR(LIVELLI!AG9="",LIVELLI!AF9=""),"",ROUND((LIVELLI!AG9/LIVELLI!AF9-1)*100,9))))</f>
        <v>0.704494171</v>
      </c>
      <c r="AH12" s="36" t="n">
        <f aca="false">IF(LIVELLI!AH9="n.d.","n.d.",(IF(OR(LIVELLI!AH9="",LIVELLI!AG9=""),"",ROUND((LIVELLI!AH9/LIVELLI!AG9-1)*100,9))))</f>
        <v>0.744210814</v>
      </c>
      <c r="AI12" s="36" t="n">
        <f aca="false">IF(LIVELLI!AI9="n.d.","n.d.",(IF(OR(LIVELLI!AI9="",LIVELLI!AH9=""),"",ROUND((LIVELLI!AI9/LIVELLI!AH9-1)*100,9))))</f>
        <v>0.253041245</v>
      </c>
      <c r="AJ12" s="36" t="n">
        <f aca="false">IF(LIVELLI!AJ9="n.d.","n.d.",(IF(OR(LIVELLI!AJ9="",LIVELLI!AI9=""),"",ROUND((LIVELLI!AJ9/LIVELLI!AI9-1)*100,9))))</f>
        <v>0.114864167</v>
      </c>
      <c r="AK12" s="36" t="n">
        <f aca="false">IF(LIVELLI!AK9="n.d.","n.d.",(IF(OR(LIVELLI!AK9="",LIVELLI!AJ9=""),"",ROUND((LIVELLI!AK9/LIVELLI!AJ9-1)*100,9))))</f>
        <v>0.719581755</v>
      </c>
      <c r="AL12" s="36" t="n">
        <f aca="false">IF(LIVELLI!AL9="n.d.","n.d.",(IF(OR(LIVELLI!AL9="",LIVELLI!AK9=""),"",ROUND((LIVELLI!AL9/LIVELLI!AK9-1)*100,9))))</f>
        <v>0.159207007</v>
      </c>
      <c r="AM12" s="36" t="n">
        <f aca="false">IF(LIVELLI!AM9="n.d.","n.d.",(IF(OR(LIVELLI!AM9="",LIVELLI!AL9=""),"",ROUND((LIVELLI!AM9/LIVELLI!AL9-1)*100,9))))</f>
        <v>0.5381715</v>
      </c>
      <c r="AN12" s="36" t="n">
        <f aca="false">IF(LIVELLI!AN9="n.d.","n.d.",(IF(OR(LIVELLI!AN9="",LIVELLI!AM9=""),"",ROUND((LIVELLI!AN9/LIVELLI!AM9-1)*100,9))))</f>
        <v>0.070291116</v>
      </c>
      <c r="AO12" s="36" t="n">
        <f aca="false">IF(LIVELLI!AO9="n.d.","n.d.",(IF(OR(LIVELLI!AO9="",LIVELLI!AN9=""),"",ROUND((LIVELLI!AO9/LIVELLI!AN9-1)*100,9))))</f>
        <v>0.407274344</v>
      </c>
      <c r="AP12" s="36" t="n">
        <f aca="false">IF(LIVELLI!AP9="n.d.","n.d.",(IF(OR(LIVELLI!AP9="",LIVELLI!AO9=""),"",ROUND((LIVELLI!AP9/LIVELLI!AO9-1)*100,9))))</f>
        <v>0.211058352</v>
      </c>
      <c r="AQ12" s="36" t="n">
        <f aca="false">IF(LIVELLI!AQ9="n.d.","n.d.",(IF(OR(LIVELLI!AQ9="",LIVELLI!AP9=""),"",ROUND((LIVELLI!AQ9/LIVELLI!AP9-1)*100,9))))</f>
        <v>0.152795725</v>
      </c>
      <c r="AR12" s="36" t="n">
        <f aca="false">IF(LIVELLI!AR9="n.d.","n.d.",(IF(OR(LIVELLI!AR9="",LIVELLI!AQ9=""),"",ROUND((LIVELLI!AR9/LIVELLI!AQ9-1)*100,9))))</f>
        <v>1.078720111</v>
      </c>
      <c r="AS12" s="36" t="n">
        <f aca="false">IF(LIVELLI!AS9="n.d.","n.d.",(IF(OR(LIVELLI!AS9="",LIVELLI!AR9=""),"",ROUND((LIVELLI!AS9/LIVELLI!AR9-1)*100,9))))</f>
        <v>0.03781858</v>
      </c>
      <c r="AT12" s="36" t="n">
        <f aca="false">IF(LIVELLI!AT9="n.d.","n.d.",(IF(OR(LIVELLI!AT9="",LIVELLI!AS9=""),"",ROUND((LIVELLI!AT9/LIVELLI!AS9-1)*100,9))))</f>
        <v>0.602035951</v>
      </c>
      <c r="AU12" s="36" t="n">
        <f aca="false">IF(LIVELLI!AU9="n.d.","n.d.",(IF(OR(LIVELLI!AU9="",LIVELLI!AT9=""),"",ROUND((LIVELLI!AU9/LIVELLI!AT9-1)*100,9))))</f>
        <v>-0.617925922</v>
      </c>
      <c r="AV12" s="36" t="n">
        <f aca="false">IF(LIVELLI!AV9="n.d.","n.d.",(IF(OR(LIVELLI!AV9="",LIVELLI!AU9=""),"",ROUND((LIVELLI!AV9/LIVELLI!AU9-1)*100,9))))</f>
        <v>0.522915764</v>
      </c>
      <c r="AW12" s="36" t="n">
        <f aca="false">IF(LIVELLI!AW9="n.d.","n.d.",(IF(OR(LIVELLI!AW9="",LIVELLI!AV9=""),"",ROUND((LIVELLI!AW9/LIVELLI!AV9-1)*100,9))))</f>
        <v>0.323520116</v>
      </c>
      <c r="AX12" s="36" t="n">
        <f aca="false">IF(LIVELLI!AX9="n.d.","n.d.",(IF(OR(LIVELLI!AX9="",LIVELLI!AW9=""),"",ROUND((LIVELLI!AX9/LIVELLI!AW9-1)*100,9))))</f>
        <v>0.296128412</v>
      </c>
      <c r="AY12" s="36" t="n">
        <f aca="false">IF(LIVELLI!AY9="n.d.","n.d.",(IF(OR(LIVELLI!AY9="",LIVELLI!AX9=""),"",ROUND((LIVELLI!AY9/LIVELLI!AX9-1)*100,9))))</f>
        <v>0.104593475</v>
      </c>
      <c r="AZ12" s="36" t="n">
        <f aca="false">IF(LIVELLI!AZ9="n.d.","n.d.",(IF(OR(LIVELLI!AZ9="",LIVELLI!AY9=""),"",ROUND((LIVELLI!AZ9/LIVELLI!AY9-1)*100,9))))</f>
        <v>0.07656141</v>
      </c>
      <c r="BA12" s="36" t="n">
        <f aca="false">IF(LIVELLI!BA9="n.d.","n.d.",(IF(OR(LIVELLI!BA9="",LIVELLI!AZ9=""),"",ROUND((LIVELLI!BA9/LIVELLI!AZ9-1)*100,9))))</f>
        <v>-0.090351562</v>
      </c>
      <c r="BB12" s="36" t="n">
        <f aca="false">IF(LIVELLI!BB9="n.d.","n.d.",(IF(OR(LIVELLI!BB9="",LIVELLI!BA9=""),"",ROUND((LIVELLI!BB9/LIVELLI!BA9-1)*100,9))))</f>
        <v>0.638986121</v>
      </c>
      <c r="BC12" s="36" t="n">
        <f aca="false">IF(LIVELLI!BC9="n.d.","n.d.",(IF(OR(LIVELLI!BC9="",LIVELLI!BB9=""),"",ROUND((LIVELLI!BC9/LIVELLI!BB9-1)*100,9))))</f>
        <v>0.96584856</v>
      </c>
      <c r="BD12" s="36" t="n">
        <f aca="false">IF(LIVELLI!BD9="n.d.","n.d.",(IF(OR(LIVELLI!BD9="",LIVELLI!BC9=""),"",ROUND((LIVELLI!BD9/LIVELLI!BC9-1)*100,9))))</f>
        <v>0.484511017</v>
      </c>
      <c r="BE12" s="36" t="n">
        <f aca="false">IF(LIVELLI!BE9="n.d.","n.d.",(IF(OR(LIVELLI!BE9="",LIVELLI!BD9=""),"",ROUND((LIVELLI!BE9/LIVELLI!BD9-1)*100,9))))</f>
        <v>-0.277528216</v>
      </c>
      <c r="BF12" s="36" t="n">
        <f aca="false">IF(LIVELLI!BF9="n.d.","n.d.",(IF(OR(LIVELLI!BF9="",LIVELLI!BE9=""),"",ROUND((LIVELLI!BF9/LIVELLI!BE9-1)*100,9))))</f>
        <v>0.402776634</v>
      </c>
      <c r="BG12" s="36" t="n">
        <f aca="false">IF(LIVELLI!BG9="n.d.","n.d.",(IF(OR(LIVELLI!BG9="",LIVELLI!BF9=""),"",ROUND((LIVELLI!BG9/LIVELLI!BF9-1)*100,9))))</f>
        <v>0.07174743</v>
      </c>
      <c r="BH12" s="36" t="n">
        <f aca="false">IF(LIVELLI!BH9="n.d.","n.d.",(IF(OR(LIVELLI!BH9="",LIVELLI!BG9=""),"",ROUND((LIVELLI!BH9/LIVELLI!BG9-1)*100,9))))</f>
        <v>0.379948049</v>
      </c>
      <c r="BI12" s="36" t="n">
        <f aca="false">IF(LIVELLI!BI9="n.d.","n.d.",(IF(OR(LIVELLI!BI9="",LIVELLI!BH9=""),"",ROUND((LIVELLI!BI9/LIVELLI!BH9-1)*100,9))))</f>
        <v>0.794090467</v>
      </c>
      <c r="BJ12" s="36" t="n">
        <f aca="false">IF(LIVELLI!BJ9="n.d.","n.d.",(IF(OR(LIVELLI!BJ9="",LIVELLI!BI9=""),"",ROUND((LIVELLI!BJ9/LIVELLI!BI9-1)*100,9))))</f>
        <v>-0.113580873</v>
      </c>
      <c r="BK12" s="36" t="n">
        <f aca="false">IF(LIVELLI!BK9="n.d.","n.d.",(IF(OR(LIVELLI!BK9="",LIVELLI!BJ9=""),"",ROUND((LIVELLI!BK9/LIVELLI!BJ9-1)*100,9))))</f>
        <v>0.451622566</v>
      </c>
      <c r="BL12" s="36" t="n">
        <f aca="false">IF(LIVELLI!BL9="n.d.","n.d.",(IF(OR(LIVELLI!BL9="",LIVELLI!BK9=""),"",ROUND((LIVELLI!BL9/LIVELLI!BK9-1)*100,9))))</f>
        <v>0.195845623</v>
      </c>
      <c r="BM12" s="36" t="n">
        <f aca="false">IF(LIVELLI!BM9="n.d.","n.d.",(IF(OR(LIVELLI!BM9="",LIVELLI!BL9=""),"",ROUND((LIVELLI!BM9/LIVELLI!BL9-1)*100,9))))</f>
        <v>-0.229311404</v>
      </c>
      <c r="BN12" s="36" t="n">
        <f aca="false">IF(LIVELLI!BN9="n.d.","n.d.",(IF(OR(LIVELLI!BN9="",LIVELLI!BM9=""),"",ROUND((LIVELLI!BN9/LIVELLI!BM9-1)*100,9))))</f>
        <v>-0.386865843</v>
      </c>
      <c r="BO12" s="36" t="n">
        <f aca="false">IF(LIVELLI!BO9="n.d.","n.d.",(IF(OR(LIVELLI!BO9="",LIVELLI!BN9=""),"",ROUND((LIVELLI!BO9/LIVELLI!BN9-1)*100,9))))</f>
        <v>-0.329138547</v>
      </c>
      <c r="BP12" s="36" t="str">
        <f aca="false">IF(LIVELLI!BP9="n.d.","n.d.",(IF(OR(LIVELLI!BP9="",LIVELLI!BO9=""),"",ROUND((LIVELLI!BP9/LIVELLI!BO9-1)*100,9))))</f>
        <v/>
      </c>
      <c r="BQ12" s="36" t="str">
        <f aca="false">IF(LIVELLI!BQ9="n.d.","n.d.",(IF(OR(LIVELLI!BQ9="",LIVELLI!BP9=""),"",ROUND((LIVELLI!BQ9/LIVELLI!BP9-1)*100,9))))</f>
        <v/>
      </c>
      <c r="BR12" s="36" t="str">
        <f aca="false">IF(LIVELLI!BR9="n.d.","n.d.",(IF(OR(LIVELLI!BR9="",LIVELLI!BQ9=""),"",ROUND((LIVELLI!BR9/LIVELLI!BQ9-1)*100,9))))</f>
        <v/>
      </c>
      <c r="BS12" s="36" t="str">
        <f aca="false">IF(LIVELLI!BS9="n.d.","n.d.",(IF(OR(LIVELLI!BS9="",LIVELLI!BR9=""),"",ROUND((LIVELLI!BS9/LIVELLI!BR9-1)*100,9))))</f>
        <v/>
      </c>
      <c r="BT12" s="36" t="str">
        <f aca="false">IF(LIVELLI!BT9="n.d.","n.d.",(IF(OR(LIVELLI!BT9="",LIVELLI!BS9=""),"",ROUND((LIVELLI!BT9/LIVELLI!BS9-1)*100,9))))</f>
        <v/>
      </c>
      <c r="BU12" s="36" t="str">
        <f aca="false">IF(LIVELLI!BU9="n.d.","n.d.",(IF(OR(LIVELLI!BU9="",LIVELLI!BT9=""),"",ROUND((LIVELLI!BU9/LIVELLI!BT9-1)*100,9))))</f>
        <v/>
      </c>
      <c r="BV12" s="36" t="str">
        <f aca="false">IF(LIVELLI!BV9="n.d.","n.d.",(IF(OR(LIVELLI!BV9="",LIVELLI!BU9=""),"",ROUND((LIVELLI!BV9/LIVELLI!BU9-1)*100,9))))</f>
        <v/>
      </c>
      <c r="BW12" s="36" t="str">
        <f aca="false">IF(LIVELLI!BW9="n.d.","n.d.",(IF(OR(LIVELLI!BW9="",LIVELLI!BV9=""),"",ROUND((LIVELLI!BW9/LIVELLI!BV9-1)*100,9))))</f>
        <v/>
      </c>
      <c r="BX12" s="36" t="str">
        <f aca="false">IF(LIVELLI!BX9="n.d.","n.d.",(IF(OR(LIVELLI!BX9="",LIVELLI!BW9=""),"",ROUND((LIVELLI!BX9/LIVELLI!BW9-1)*100,9))))</f>
        <v/>
      </c>
      <c r="BY12" s="36" t="str">
        <f aca="false">IF(LIVELLI!BY9="n.d.","n.d.",(IF(OR(LIVELLI!BY9="",LIVELLI!BX9=""),"",ROUND((LIVELLI!BY9/LIVELLI!BX9-1)*100,9))))</f>
        <v/>
      </c>
      <c r="BZ12" s="36" t="str">
        <f aca="false">IF(LIVELLI!BZ9="n.d.","n.d.",(IF(OR(LIVELLI!BZ9="",LIVELLI!BY9=""),"",ROUND((LIVELLI!BZ9/LIVELLI!BY9-1)*100,9))))</f>
        <v/>
      </c>
      <c r="CA12" s="36" t="str">
        <f aca="false">IF(LIVELLI!CA9="n.d.","n.d.",(IF(OR(LIVELLI!CA9="",LIVELLI!BZ9=""),"",ROUND((LIVELLI!CA9/LIVELLI!BZ9-1)*100,9))))</f>
        <v/>
      </c>
      <c r="CB12" s="36" t="str">
        <f aca="false">IF(LIVELLI!CB9="n.d.","n.d.",(IF(OR(LIVELLI!CB9="",LIVELLI!CA9=""),"",ROUND((LIVELLI!CB9/LIVELLI!CA9-1)*100,9))))</f>
        <v/>
      </c>
      <c r="CC12" s="36" t="str">
        <f aca="false">IF(LIVELLI!CC9="n.d.","n.d.",(IF(OR(LIVELLI!CC9="",LIVELLI!CB9=""),"",ROUND((LIVELLI!CC9/LIVELLI!CB9-1)*100,9))))</f>
        <v/>
      </c>
      <c r="CD12" s="36" t="str">
        <f aca="false">IF(LIVELLI!CD9="n.d.","n.d.",(IF(OR(LIVELLI!CD9="",LIVELLI!CC9=""),"",ROUND((LIVELLI!CD9/LIVELLI!CC9-1)*100,9))))</f>
        <v/>
      </c>
      <c r="CE12" s="36" t="str">
        <f aca="false">IF(LIVELLI!CE9="n.d.","n.d.",(IF(OR(LIVELLI!CE9="",LIVELLI!CD9=""),"",ROUND((LIVELLI!CE9/LIVELLI!CD9-1)*100,9))))</f>
        <v/>
      </c>
      <c r="CF12" s="36" t="str">
        <f aca="false">IF(LIVELLI!CF9="n.d.","n.d.",(IF(OR(LIVELLI!CF9="",LIVELLI!CE9=""),"",ROUND((LIVELLI!CF9/LIVELLI!CE9-1)*100,9))))</f>
        <v/>
      </c>
      <c r="CG12" s="36" t="str">
        <f aca="false">IF(LIVELLI!CG9="n.d.","n.d.",(IF(OR(LIVELLI!CG9="",LIVELLI!CF9=""),"",ROUND((LIVELLI!CG9/LIVELLI!CF9-1)*100,9))))</f>
        <v/>
      </c>
      <c r="CH12" s="36" t="str">
        <f aca="false">IF(LIVELLI!CH9="n.d.","n.d.",(IF(OR(LIVELLI!CH9="",LIVELLI!CG9=""),"",ROUND((LIVELLI!CH9/LIVELLI!CG9-1)*100,9))))</f>
        <v/>
      </c>
      <c r="CI12" s="36" t="str">
        <f aca="false">IF(LIVELLI!CI9="n.d.","n.d.",(IF(OR(LIVELLI!CI9="",LIVELLI!CH9=""),"",ROUND((LIVELLI!CI9/LIVELLI!CH9-1)*100,9))))</f>
        <v/>
      </c>
      <c r="CJ12" s="36" t="str">
        <f aca="false">IF(LIVELLI!CJ9="n.d.","n.d.",(IF(OR(LIVELLI!CJ9="",LIVELLI!CI9=""),"",ROUND((LIVELLI!CJ9/LIVELLI!CI9-1)*100,9))))</f>
        <v/>
      </c>
      <c r="CK12" s="36" t="str">
        <f aca="false">IF(LIVELLI!CK9="n.d.","n.d.",(IF(OR(LIVELLI!CK9="",LIVELLI!CJ9=""),"",ROUND((LIVELLI!CK9/LIVELLI!CJ9-1)*100,9))))</f>
        <v/>
      </c>
      <c r="CL12" s="36" t="str">
        <f aca="false">IF(LIVELLI!CL9="n.d.","n.d.",(IF(OR(LIVELLI!CL9="",LIVELLI!CK9=""),"",ROUND((LIVELLI!CL9/LIVELLI!CK9-1)*100,9))))</f>
        <v/>
      </c>
      <c r="CM12" s="36" t="str">
        <f aca="false">IF(LIVELLI!CM9="n.d.","n.d.",(IF(OR(LIVELLI!CM9="",LIVELLI!CL9=""),"",ROUND((LIVELLI!CM9/LIVELLI!CL9-1)*100,9))))</f>
        <v/>
      </c>
      <c r="CN12" s="36" t="str">
        <f aca="false">IF(LIVELLI!CN9="n.d.","n.d.",(IF(OR(LIVELLI!CN9="",LIVELLI!CM9=""),"",ROUND((LIVELLI!CN9/LIVELLI!CM9-1)*100,9))))</f>
        <v/>
      </c>
      <c r="CO12" s="36" t="str">
        <f aca="false">IF(LIVELLI!CO9="n.d.","n.d.",(IF(OR(LIVELLI!CO9="",LIVELLI!CN9=""),"",ROUND((LIVELLI!CO9/LIVELLI!CN9-1)*100,9))))</f>
        <v/>
      </c>
      <c r="CP12" s="36" t="str">
        <f aca="false">IF(LIVELLI!CP9="n.d.","n.d.",(IF(OR(LIVELLI!CP9="",LIVELLI!CO9=""),"",ROUND((LIVELLI!CP9/LIVELLI!CO9-1)*100,9))))</f>
        <v/>
      </c>
      <c r="CQ12" s="36" t="str">
        <f aca="false">IF(LIVELLI!CQ9="n.d.","n.d.",(IF(OR(LIVELLI!CQ9="",LIVELLI!CP9=""),"",ROUND((LIVELLI!CQ9/LIVELLI!CP9-1)*100,9))))</f>
        <v/>
      </c>
      <c r="CR12" s="36" t="str">
        <f aca="false">IF(LIVELLI!CR9="n.d.","n.d.",(IF(OR(LIVELLI!CR9="",LIVELLI!CQ9=""),"",ROUND((LIVELLI!CR9/LIVELLI!CQ9-1)*100,9))))</f>
        <v/>
      </c>
      <c r="CS12" s="36" t="str">
        <f aca="false">IF(LIVELLI!CS9="n.d.","n.d.",(IF(OR(LIVELLI!CS9="",LIVELLI!CR9=""),"",ROUND((LIVELLI!CS9/LIVELLI!CR9-1)*100,9))))</f>
        <v/>
      </c>
      <c r="CT12" s="36" t="str">
        <f aca="false">IF(LIVELLI!CT9="n.d.","n.d.",(IF(OR(LIVELLI!CT9="",LIVELLI!CS9=""),"",ROUND((LIVELLI!CT9/LIVELLI!CS9-1)*100,9))))</f>
        <v/>
      </c>
      <c r="CU12" s="36" t="str">
        <f aca="false">IF(LIVELLI!CU9="n.d.","n.d.",(IF(OR(LIVELLI!CU9="",LIVELLI!CT9=""),"",ROUND((LIVELLI!CU9/LIVELLI!CT9-1)*100,9))))</f>
        <v/>
      </c>
    </row>
    <row r="13" customFormat="false" ht="12.75" hidden="false" customHeight="false" outlineLevel="0" collapsed="false">
      <c r="A13" s="16" t="n">
        <f aca="false">+LIVELLI!A10</f>
        <v>40078</v>
      </c>
      <c r="B13" s="36"/>
      <c r="C13" s="36" t="n">
        <f aca="false">IF(LIVELLI!C10="n.d.","n.d.",(IF(OR(LIVELLI!C10="",LIVELLI!B10=""),"",ROUND((LIVELLI!C10/LIVELLI!B10-1)*100,9))))</f>
        <v>-0.431711257</v>
      </c>
      <c r="D13" s="36" t="n">
        <f aca="false">IF(LIVELLI!D10="n.d.","n.d.",(IF(OR(LIVELLI!D10="",LIVELLI!C10=""),"",ROUND((LIVELLI!D10/LIVELLI!C10-1)*100,9))))</f>
        <v>-0.598477004</v>
      </c>
      <c r="E13" s="36" t="n">
        <f aca="false">IF(LIVELLI!E10="n.d.","n.d.",(IF(OR(LIVELLI!E10="",LIVELLI!D10=""),"",ROUND((LIVELLI!E10/LIVELLI!D10-1)*100,9))))</f>
        <v>-0.423239844</v>
      </c>
      <c r="F13" s="36" t="n">
        <f aca="false">IF(LIVELLI!F10="n.d.","n.d.",(IF(OR(LIVELLI!F10="",LIVELLI!E10=""),"",ROUND((LIVELLI!F10/LIVELLI!E10-1)*100,9))))</f>
        <v>-0.512972315</v>
      </c>
      <c r="G13" s="36" t="n">
        <f aca="false">IF(LIVELLI!G10="n.d.","n.d.",(IF(OR(LIVELLI!G10="",LIVELLI!F10=""),"",ROUND((LIVELLI!G10/LIVELLI!F10-1)*100,9))))</f>
        <v>-0.622147026</v>
      </c>
      <c r="H13" s="36" t="n">
        <f aca="false">IF(LIVELLI!H10="n.d.","n.d.",(IF(OR(LIVELLI!H10="",LIVELLI!G10=""),"",ROUND((LIVELLI!H10/LIVELLI!G10-1)*100,9))))</f>
        <v>-0.103863256</v>
      </c>
      <c r="I13" s="36" t="n">
        <f aca="false">IF(LIVELLI!I10="n.d.","n.d.",(IF(OR(LIVELLI!I10="",LIVELLI!H10=""),"",ROUND((LIVELLI!I10/LIVELLI!H10-1)*100,9))))</f>
        <v>-0.376419071</v>
      </c>
      <c r="J13" s="36" t="n">
        <f aca="false">IF(LIVELLI!J10="n.d.","n.d.",(IF(OR(LIVELLI!J10="",LIVELLI!I10=""),"",ROUND((LIVELLI!J10/LIVELLI!I10-1)*100,9))))</f>
        <v>-0.594409889</v>
      </c>
      <c r="K13" s="36" t="n">
        <f aca="false">IF(LIVELLI!K10="n.d.","n.d.",(IF(OR(LIVELLI!K10="",LIVELLI!J10=""),"",ROUND((LIVELLI!K10/LIVELLI!J10-1)*100,9))))</f>
        <v>-0.024199871</v>
      </c>
      <c r="L13" s="36" t="n">
        <f aca="false">IF(LIVELLI!L10="n.d.","n.d.",(IF(OR(LIVELLI!L10="",LIVELLI!K10=""),"",ROUND((LIVELLI!L10/LIVELLI!K10-1)*100,9))))</f>
        <v>-0.255052168</v>
      </c>
      <c r="M13" s="36" t="n">
        <f aca="false">IF(LIVELLI!M10="n.d.","n.d.",(IF(OR(LIVELLI!M10="",LIVELLI!L10=""),"",ROUND((LIVELLI!M10/LIVELLI!L10-1)*100,9))))</f>
        <v>0.212615576</v>
      </c>
      <c r="N13" s="36" t="n">
        <f aca="false">IF(LIVELLI!N10="n.d.","n.d.",(IF(OR(LIVELLI!N10="",LIVELLI!M10=""),"",ROUND((LIVELLI!N10/LIVELLI!M10-1)*100,9))))</f>
        <v>0.189204354</v>
      </c>
      <c r="O13" s="36" t="n">
        <f aca="false">IF(LIVELLI!O10="n.d.","n.d.",(IF(OR(LIVELLI!O10="",LIVELLI!N10=""),"",ROUND((LIVELLI!O10/LIVELLI!N10-1)*100,9))))</f>
        <v>-0.044125122</v>
      </c>
      <c r="P13" s="36" t="n">
        <f aca="false">IF(LIVELLI!P10="n.d.","n.d.",(IF(OR(LIVELLI!P10="",LIVELLI!O10=""),"",ROUND((LIVELLI!P10/LIVELLI!O10-1)*100,9))))</f>
        <v>0.114903635</v>
      </c>
      <c r="Q13" s="36" t="n">
        <f aca="false">IF(LIVELLI!Q10="n.d.","n.d.",(IF(OR(LIVELLI!Q10="",LIVELLI!P10=""),"",ROUND((LIVELLI!Q10/LIVELLI!P10-1)*100,9))))</f>
        <v>0.328969349</v>
      </c>
      <c r="R13" s="36" t="n">
        <f aca="false">IF(LIVELLI!R10="n.d.","n.d.",(IF(OR(LIVELLI!R10="",LIVELLI!Q10=""),"",ROUND((LIVELLI!R10/LIVELLI!Q10-1)*100,9))))</f>
        <v>0.083181736</v>
      </c>
      <c r="S13" s="36" t="n">
        <f aca="false">IF(LIVELLI!S10="n.d.","n.d.",(IF(OR(LIVELLI!S10="",LIVELLI!R10=""),"",ROUND((LIVELLI!S10/LIVELLI!R10-1)*100,9))))</f>
        <v>-0.255709935</v>
      </c>
      <c r="T13" s="36" t="n">
        <f aca="false">IF(LIVELLI!T10="n.d.","n.d.",(IF(OR(LIVELLI!T10="",LIVELLI!S10=""),"",ROUND((LIVELLI!T10/LIVELLI!S10-1)*100,9))))</f>
        <v>0.281223331</v>
      </c>
      <c r="U13" s="36" t="n">
        <f aca="false">IF(LIVELLI!U10="n.d.","n.d.",(IF(OR(LIVELLI!U10="",LIVELLI!T10=""),"",ROUND((LIVELLI!U10/LIVELLI!T10-1)*100,9))))</f>
        <v>0.12407454</v>
      </c>
      <c r="V13" s="36" t="n">
        <f aca="false">IF(LIVELLI!V10="n.d.","n.d.",(IF(OR(LIVELLI!V10="",LIVELLI!U10=""),"",ROUND((LIVELLI!V10/LIVELLI!U10-1)*100,9))))</f>
        <v>0.036745379</v>
      </c>
      <c r="W13" s="36" t="n">
        <f aca="false">IF(LIVELLI!W10="n.d.","n.d.",(IF(OR(LIVELLI!W10="",LIVELLI!V10=""),"",ROUND((LIVELLI!W10/LIVELLI!V10-1)*100,9))))</f>
        <v>0.434552541</v>
      </c>
      <c r="X13" s="36" t="n">
        <f aca="false">IF(LIVELLI!X10="n.d.","n.d.",(IF(OR(LIVELLI!X10="",LIVELLI!W10=""),"",ROUND((LIVELLI!X10/LIVELLI!W10-1)*100,9))))</f>
        <v>0.143388346</v>
      </c>
      <c r="Y13" s="36" t="n">
        <f aca="false">IF(LIVELLI!Y10="n.d.","n.d.",(IF(OR(LIVELLI!Y10="",LIVELLI!X10=""),"",ROUND((LIVELLI!Y10/LIVELLI!X10-1)*100,9))))</f>
        <v>0.30953329</v>
      </c>
      <c r="Z13" s="36" t="n">
        <f aca="false">IF(LIVELLI!Z10="n.d.","n.d.",(IF(OR(LIVELLI!Z10="",LIVELLI!Y10=""),"",ROUND((LIVELLI!Z10/LIVELLI!Y10-1)*100,9))))</f>
        <v>0.454873344</v>
      </c>
      <c r="AA13" s="36" t="n">
        <f aca="false">IF(LIVELLI!AA10="n.d.","n.d.",(IF(OR(LIVELLI!AA10="",LIVELLI!Z10=""),"",ROUND((LIVELLI!AA10/LIVELLI!Z10-1)*100,9))))</f>
        <v>0.324785866</v>
      </c>
      <c r="AB13" s="36" t="n">
        <f aca="false">IF(LIVELLI!AB10="n.d.","n.d.",(IF(OR(LIVELLI!AB10="",LIVELLI!AA10=""),"",ROUND((LIVELLI!AB10/LIVELLI!AA10-1)*100,9))))</f>
        <v>0.269796073</v>
      </c>
      <c r="AC13" s="36" t="n">
        <f aca="false">IF(LIVELLI!AC10="n.d.","n.d.",(IF(OR(LIVELLI!AC10="",LIVELLI!AB10=""),"",ROUND((LIVELLI!AC10/LIVELLI!AB10-1)*100,9))))</f>
        <v>0.301945646</v>
      </c>
      <c r="AD13" s="36" t="n">
        <f aca="false">IF(LIVELLI!AD10="n.d.","n.d.",(IF(OR(LIVELLI!AD10="",LIVELLI!AC10=""),"",ROUND((LIVELLI!AD10/LIVELLI!AC10-1)*100,9))))</f>
        <v>0.128534773</v>
      </c>
      <c r="AE13" s="36" t="n">
        <f aca="false">IF(LIVELLI!AE10="n.d.","n.d.",(IF(OR(LIVELLI!AE10="",LIVELLI!AD10=""),"",ROUND((LIVELLI!AE10/LIVELLI!AD10-1)*100,9))))</f>
        <v>0.404445519</v>
      </c>
      <c r="AF13" s="36" t="n">
        <f aca="false">IF(LIVELLI!AF10="n.d.","n.d.",(IF(OR(LIVELLI!AF10="",LIVELLI!AE10=""),"",ROUND((LIVELLI!AF10/LIVELLI!AE10-1)*100,9))))</f>
        <v>0.676506488</v>
      </c>
      <c r="AG13" s="36" t="n">
        <f aca="false">IF(LIVELLI!AG10="n.d.","n.d.",(IF(OR(LIVELLI!AG10="",LIVELLI!AF10=""),"",ROUND((LIVELLI!AG10/LIVELLI!AF10-1)*100,9))))</f>
        <v>0.732198654</v>
      </c>
      <c r="AH13" s="36" t="n">
        <f aca="false">IF(LIVELLI!AH10="n.d.","n.d.",(IF(OR(LIVELLI!AH10="",LIVELLI!AG10=""),"",ROUND((LIVELLI!AH10/LIVELLI!AG10-1)*100,9))))</f>
        <v>0.787973985</v>
      </c>
      <c r="AI13" s="36" t="n">
        <f aca="false">IF(LIVELLI!AI10="n.d.","n.d.",(IF(OR(LIVELLI!AI10="",LIVELLI!AH10=""),"",ROUND((LIVELLI!AI10/LIVELLI!AH10-1)*100,9))))</f>
        <v>0.376541759</v>
      </c>
      <c r="AJ13" s="36" t="n">
        <f aca="false">IF(LIVELLI!AJ10="n.d.","n.d.",(IF(OR(LIVELLI!AJ10="",LIVELLI!AI10=""),"",ROUND((LIVELLI!AJ10/LIVELLI!AI10-1)*100,9))))</f>
        <v>0.053207752</v>
      </c>
      <c r="AK13" s="36" t="n">
        <f aca="false">IF(LIVELLI!AK10="n.d.","n.d.",(IF(OR(LIVELLI!AK10="",LIVELLI!AJ10=""),"",ROUND((LIVELLI!AK10/LIVELLI!AJ10-1)*100,9))))</f>
        <v>0.508812116</v>
      </c>
      <c r="AL13" s="36" t="n">
        <f aca="false">IF(LIVELLI!AL10="n.d.","n.d.",(IF(OR(LIVELLI!AL10="",LIVELLI!AK10=""),"",ROUND((LIVELLI!AL10/LIVELLI!AK10-1)*100,9))))</f>
        <v>0.219062985</v>
      </c>
      <c r="AM13" s="36" t="n">
        <f aca="false">IF(LIVELLI!AM10="n.d.","n.d.",(IF(OR(LIVELLI!AM10="",LIVELLI!AL10=""),"",ROUND((LIVELLI!AM10/LIVELLI!AL10-1)*100,9))))</f>
        <v>0.66592255</v>
      </c>
      <c r="AN13" s="36" t="n">
        <f aca="false">IF(LIVELLI!AN10="n.d.","n.d.",(IF(OR(LIVELLI!AN10="",LIVELLI!AM10=""),"",ROUND((LIVELLI!AN10/LIVELLI!AM10-1)*100,9))))</f>
        <v>0.058806616</v>
      </c>
      <c r="AO13" s="36" t="n">
        <f aca="false">IF(LIVELLI!AO10="n.d.","n.d.",(IF(OR(LIVELLI!AO10="",LIVELLI!AN10=""),"",ROUND((LIVELLI!AO10/LIVELLI!AN10-1)*100,9))))</f>
        <v>0.432438138</v>
      </c>
      <c r="AP13" s="36" t="n">
        <f aca="false">IF(LIVELLI!AP10="n.d.","n.d.",(IF(OR(LIVELLI!AP10="",LIVELLI!AO10=""),"",ROUND((LIVELLI!AP10/LIVELLI!AO10-1)*100,9))))</f>
        <v>0.198137418</v>
      </c>
      <c r="AQ13" s="36" t="n">
        <f aca="false">IF(LIVELLI!AQ10="n.d.","n.d.",(IF(OR(LIVELLI!AQ10="",LIVELLI!AP10=""),"",ROUND((LIVELLI!AQ10/LIVELLI!AP10-1)*100,9))))</f>
        <v>-0.017153839</v>
      </c>
      <c r="AR13" s="36" t="n">
        <f aca="false">IF(LIVELLI!AR10="n.d.","n.d.",(IF(OR(LIVELLI!AR10="",LIVELLI!AQ10=""),"",ROUND((LIVELLI!AR10/LIVELLI!AQ10-1)*100,9))))</f>
        <v>1.127729891</v>
      </c>
      <c r="AS13" s="36" t="n">
        <f aca="false">IF(LIVELLI!AS10="n.d.","n.d.",(IF(OR(LIVELLI!AS10="",LIVELLI!AR10=""),"",ROUND((LIVELLI!AS10/LIVELLI!AR10-1)*100,9))))</f>
        <v>0.270780242</v>
      </c>
      <c r="AT13" s="36" t="n">
        <f aca="false">IF(LIVELLI!AT10="n.d.","n.d.",(IF(OR(LIVELLI!AT10="",LIVELLI!AS10=""),"",ROUND((LIVELLI!AT10/LIVELLI!AS10-1)*100,9))))</f>
        <v>0.433735395</v>
      </c>
      <c r="AU13" s="36" t="n">
        <f aca="false">IF(LIVELLI!AU10="n.d.","n.d.",(IF(OR(LIVELLI!AU10="",LIVELLI!AT10=""),"",ROUND((LIVELLI!AU10/LIVELLI!AT10-1)*100,9))))</f>
        <v>-0.771159939</v>
      </c>
      <c r="AV13" s="36" t="n">
        <f aca="false">IF(LIVELLI!AV10="n.d.","n.d.",(IF(OR(LIVELLI!AV10="",LIVELLI!AU10=""),"",ROUND((LIVELLI!AV10/LIVELLI!AU10-1)*100,9))))</f>
        <v>0.782277253</v>
      </c>
      <c r="AW13" s="36" t="n">
        <f aca="false">IF(LIVELLI!AW10="n.d.","n.d.",(IF(OR(LIVELLI!AW10="",LIVELLI!AV10=""),"",ROUND((LIVELLI!AW10/LIVELLI!AV10-1)*100,9))))</f>
        <v>0.342319307</v>
      </c>
      <c r="AX13" s="36" t="n">
        <f aca="false">IF(LIVELLI!AX10="n.d.","n.d.",(IF(OR(LIVELLI!AX10="",LIVELLI!AW10=""),"",ROUND((LIVELLI!AX10/LIVELLI!AW10-1)*100,9))))</f>
        <v>0.193461128</v>
      </c>
      <c r="AY13" s="36" t="n">
        <f aca="false">IF(LIVELLI!AY10="n.d.","n.d.",(IF(OR(LIVELLI!AY10="",LIVELLI!AX10=""),"",ROUND((LIVELLI!AY10/LIVELLI!AX10-1)*100,9))))</f>
        <v>-0.067568538</v>
      </c>
      <c r="AZ13" s="36" t="n">
        <f aca="false">IF(LIVELLI!AZ10="n.d.","n.d.",(IF(OR(LIVELLI!AZ10="",LIVELLI!AY10=""),"",ROUND((LIVELLI!AZ10/LIVELLI!AY10-1)*100,9))))</f>
        <v>0.277460367</v>
      </c>
      <c r="BA13" s="36" t="n">
        <f aca="false">IF(LIVELLI!BA10="n.d.","n.d.",(IF(OR(LIVELLI!BA10="",LIVELLI!AZ10=""),"",ROUND((LIVELLI!BA10/LIVELLI!AZ10-1)*100,9))))</f>
        <v>-0.075275505</v>
      </c>
      <c r="BB13" s="36" t="n">
        <f aca="false">IF(LIVELLI!BB10="n.d.","n.d.",(IF(OR(LIVELLI!BB10="",LIVELLI!BA10=""),"",ROUND((LIVELLI!BB10/LIVELLI!BA10-1)*100,9))))</f>
        <v>0.627633474</v>
      </c>
      <c r="BC13" s="36" t="n">
        <f aca="false">IF(LIVELLI!BC10="n.d.","n.d.",(IF(OR(LIVELLI!BC10="",LIVELLI!BB10=""),"",ROUND((LIVELLI!BC10/LIVELLI!BB10-1)*100,9))))</f>
        <v>0.827867962</v>
      </c>
      <c r="BD13" s="36" t="n">
        <f aca="false">IF(LIVELLI!BD10="n.d.","n.d.",(IF(OR(LIVELLI!BD10="",LIVELLI!BC10=""),"",ROUND((LIVELLI!BD10/LIVELLI!BC10-1)*100,9))))</f>
        <v>0.636337094</v>
      </c>
      <c r="BE13" s="36" t="n">
        <f aca="false">IF(LIVELLI!BE10="n.d.","n.d.",(IF(OR(LIVELLI!BE10="",LIVELLI!BD10=""),"",ROUND((LIVELLI!BE10/LIVELLI!BD10-1)*100,9))))</f>
        <v>-0.344119036</v>
      </c>
      <c r="BF13" s="36" t="n">
        <f aca="false">IF(LIVELLI!BF10="n.d.","n.d.",(IF(OR(LIVELLI!BF10="",LIVELLI!BE10=""),"",ROUND((LIVELLI!BF10/LIVELLI!BE10-1)*100,9))))</f>
        <v>0.333422167</v>
      </c>
      <c r="BG13" s="36" t="n">
        <f aca="false">IF(LIVELLI!BG10="n.d.","n.d.",(IF(OR(LIVELLI!BG10="",LIVELLI!BF10=""),"",ROUND((LIVELLI!BG10/LIVELLI!BF10-1)*100,9))))</f>
        <v>0.13602612</v>
      </c>
      <c r="BH13" s="36" t="n">
        <f aca="false">IF(LIVELLI!BH10="n.d.","n.d.",(IF(OR(LIVELLI!BH10="",LIVELLI!BG10=""),"",ROUND((LIVELLI!BH10/LIVELLI!BG10-1)*100,9))))</f>
        <v>0.483199399</v>
      </c>
      <c r="BI13" s="36" t="n">
        <f aca="false">IF(LIVELLI!BI10="n.d.","n.d.",(IF(OR(LIVELLI!BI10="",LIVELLI!BH10=""),"",ROUND((LIVELLI!BI10/LIVELLI!BH10-1)*100,9))))</f>
        <v>0.701804641</v>
      </c>
      <c r="BJ13" s="36" t="n">
        <f aca="false">IF(LIVELLI!BJ10="n.d.","n.d.",(IF(OR(LIVELLI!BJ10="",LIVELLI!BI10=""),"",ROUND((LIVELLI!BJ10/LIVELLI!BI10-1)*100,9))))</f>
        <v>-0.087242224</v>
      </c>
      <c r="BK13" s="36" t="n">
        <f aca="false">IF(LIVELLI!BK10="n.d.","n.d.",(IF(OR(LIVELLI!BK10="",LIVELLI!BJ10=""),"",ROUND((LIVELLI!BK10/LIVELLI!BJ10-1)*100,9))))</f>
        <v>0.515667137</v>
      </c>
      <c r="BL13" s="36" t="n">
        <f aca="false">IF(LIVELLI!BL10="n.d.","n.d.",(IF(OR(LIVELLI!BL10="",LIVELLI!BK10=""),"",ROUND((LIVELLI!BL10/LIVELLI!BK10-1)*100,9))))</f>
        <v>0.080357645</v>
      </c>
      <c r="BM13" s="36" t="n">
        <f aca="false">IF(LIVELLI!BM10="n.d.","n.d.",(IF(OR(LIVELLI!BM10="",LIVELLI!BL10=""),"",ROUND((LIVELLI!BM10/LIVELLI!BL10-1)*100,9))))</f>
        <v>-0.295358773</v>
      </c>
      <c r="BN13" s="36" t="n">
        <f aca="false">IF(LIVELLI!BN10="n.d.","n.d.",(IF(OR(LIVELLI!BN10="",LIVELLI!BM10=""),"",ROUND((LIVELLI!BN10/LIVELLI!BM10-1)*100,9))))</f>
        <v>-0.308076278</v>
      </c>
      <c r="BO13" s="36" t="n">
        <f aca="false">IF(LIVELLI!BO10="n.d.","n.d.",(IF(OR(LIVELLI!BO10="",LIVELLI!BN10=""),"",ROUND((LIVELLI!BO10/LIVELLI!BN10-1)*100,9))))</f>
        <v>-0.356650457</v>
      </c>
      <c r="BP13" s="36" t="n">
        <f aca="false">IF(LIVELLI!BP10="n.d.","n.d.",(IF(OR(LIVELLI!BP10="",LIVELLI!BO10=""),"",ROUND((LIVELLI!BP10/LIVELLI!BO10-1)*100,9))))</f>
        <v>-0.251710776</v>
      </c>
      <c r="BQ13" s="36" t="str">
        <f aca="false">IF(LIVELLI!BQ10="n.d.","n.d.",(IF(OR(LIVELLI!BQ10="",LIVELLI!BP10=""),"",ROUND((LIVELLI!BQ10/LIVELLI!BP10-1)*100,9))))</f>
        <v/>
      </c>
      <c r="BR13" s="36" t="str">
        <f aca="false">IF(LIVELLI!BR10="n.d.","n.d.",(IF(OR(LIVELLI!BR10="",LIVELLI!BQ10=""),"",ROUND((LIVELLI!BR10/LIVELLI!BQ10-1)*100,9))))</f>
        <v/>
      </c>
      <c r="BS13" s="36" t="str">
        <f aca="false">IF(LIVELLI!BS10="n.d.","n.d.",(IF(OR(LIVELLI!BS10="",LIVELLI!BR10=""),"",ROUND((LIVELLI!BS10/LIVELLI!BR10-1)*100,9))))</f>
        <v/>
      </c>
      <c r="BT13" s="36" t="str">
        <f aca="false">IF(LIVELLI!BT10="n.d.","n.d.",(IF(OR(LIVELLI!BT10="",LIVELLI!BS10=""),"",ROUND((LIVELLI!BT10/LIVELLI!BS10-1)*100,9))))</f>
        <v/>
      </c>
      <c r="BU13" s="36" t="str">
        <f aca="false">IF(LIVELLI!BU10="n.d.","n.d.",(IF(OR(LIVELLI!BU10="",LIVELLI!BT10=""),"",ROUND((LIVELLI!BU10/LIVELLI!BT10-1)*100,9))))</f>
        <v/>
      </c>
      <c r="BV13" s="36" t="str">
        <f aca="false">IF(LIVELLI!BV10="n.d.","n.d.",(IF(OR(LIVELLI!BV10="",LIVELLI!BU10=""),"",ROUND((LIVELLI!BV10/LIVELLI!BU10-1)*100,9))))</f>
        <v/>
      </c>
      <c r="BW13" s="36" t="str">
        <f aca="false">IF(LIVELLI!BW10="n.d.","n.d.",(IF(OR(LIVELLI!BW10="",LIVELLI!BV10=""),"",ROUND((LIVELLI!BW10/LIVELLI!BV10-1)*100,9))))</f>
        <v/>
      </c>
      <c r="BX13" s="36" t="str">
        <f aca="false">IF(LIVELLI!BX10="n.d.","n.d.",(IF(OR(LIVELLI!BX10="",LIVELLI!BW10=""),"",ROUND((LIVELLI!BX10/LIVELLI!BW10-1)*100,9))))</f>
        <v/>
      </c>
      <c r="BY13" s="36" t="str">
        <f aca="false">IF(LIVELLI!BY10="n.d.","n.d.",(IF(OR(LIVELLI!BY10="",LIVELLI!BX10=""),"",ROUND((LIVELLI!BY10/LIVELLI!BX10-1)*100,9))))</f>
        <v/>
      </c>
      <c r="BZ13" s="36" t="str">
        <f aca="false">IF(LIVELLI!BZ10="n.d.","n.d.",(IF(OR(LIVELLI!BZ10="",LIVELLI!BY10=""),"",ROUND((LIVELLI!BZ10/LIVELLI!BY10-1)*100,9))))</f>
        <v/>
      </c>
      <c r="CA13" s="36" t="str">
        <f aca="false">IF(LIVELLI!CA10="n.d.","n.d.",(IF(OR(LIVELLI!CA10="",LIVELLI!BZ10=""),"",ROUND((LIVELLI!CA10/LIVELLI!BZ10-1)*100,9))))</f>
        <v/>
      </c>
      <c r="CB13" s="36" t="str">
        <f aca="false">IF(LIVELLI!CB10="n.d.","n.d.",(IF(OR(LIVELLI!CB10="",LIVELLI!CA10=""),"",ROUND((LIVELLI!CB10/LIVELLI!CA10-1)*100,9))))</f>
        <v/>
      </c>
      <c r="CC13" s="36" t="str">
        <f aca="false">IF(LIVELLI!CC10="n.d.","n.d.",(IF(OR(LIVELLI!CC10="",LIVELLI!CB10=""),"",ROUND((LIVELLI!CC10/LIVELLI!CB10-1)*100,9))))</f>
        <v/>
      </c>
      <c r="CD13" s="36" t="str">
        <f aca="false">IF(LIVELLI!CD10="n.d.","n.d.",(IF(OR(LIVELLI!CD10="",LIVELLI!CC10=""),"",ROUND((LIVELLI!CD10/LIVELLI!CC10-1)*100,9))))</f>
        <v/>
      </c>
      <c r="CE13" s="36" t="str">
        <f aca="false">IF(LIVELLI!CE10="n.d.","n.d.",(IF(OR(LIVELLI!CE10="",LIVELLI!CD10=""),"",ROUND((LIVELLI!CE10/LIVELLI!CD10-1)*100,9))))</f>
        <v/>
      </c>
      <c r="CF13" s="36" t="str">
        <f aca="false">IF(LIVELLI!CF10="n.d.","n.d.",(IF(OR(LIVELLI!CF10="",LIVELLI!CE10=""),"",ROUND((LIVELLI!CF10/LIVELLI!CE10-1)*100,9))))</f>
        <v/>
      </c>
      <c r="CG13" s="36" t="str">
        <f aca="false">IF(LIVELLI!CG10="n.d.","n.d.",(IF(OR(LIVELLI!CG10="",LIVELLI!CF10=""),"",ROUND((LIVELLI!CG10/LIVELLI!CF10-1)*100,9))))</f>
        <v/>
      </c>
      <c r="CH13" s="36" t="str">
        <f aca="false">IF(LIVELLI!CH10="n.d.","n.d.",(IF(OR(LIVELLI!CH10="",LIVELLI!CG10=""),"",ROUND((LIVELLI!CH10/LIVELLI!CG10-1)*100,9))))</f>
        <v/>
      </c>
      <c r="CI13" s="36" t="str">
        <f aca="false">IF(LIVELLI!CI10="n.d.","n.d.",(IF(OR(LIVELLI!CI10="",LIVELLI!CH10=""),"",ROUND((LIVELLI!CI10/LIVELLI!CH10-1)*100,9))))</f>
        <v/>
      </c>
      <c r="CJ13" s="36" t="str">
        <f aca="false">IF(LIVELLI!CJ10="n.d.","n.d.",(IF(OR(LIVELLI!CJ10="",LIVELLI!CI10=""),"",ROUND((LIVELLI!CJ10/LIVELLI!CI10-1)*100,9))))</f>
        <v/>
      </c>
      <c r="CK13" s="36" t="str">
        <f aca="false">IF(LIVELLI!CK10="n.d.","n.d.",(IF(OR(LIVELLI!CK10="",LIVELLI!CJ10=""),"",ROUND((LIVELLI!CK10/LIVELLI!CJ10-1)*100,9))))</f>
        <v/>
      </c>
      <c r="CL13" s="36" t="str">
        <f aca="false">IF(LIVELLI!CL10="n.d.","n.d.",(IF(OR(LIVELLI!CL10="",LIVELLI!CK10=""),"",ROUND((LIVELLI!CL10/LIVELLI!CK10-1)*100,9))))</f>
        <v/>
      </c>
      <c r="CM13" s="36" t="str">
        <f aca="false">IF(LIVELLI!CM10="n.d.","n.d.",(IF(OR(LIVELLI!CM10="",LIVELLI!CL10=""),"",ROUND((LIVELLI!CM10/LIVELLI!CL10-1)*100,9))))</f>
        <v/>
      </c>
      <c r="CN13" s="36" t="str">
        <f aca="false">IF(LIVELLI!CN10="n.d.","n.d.",(IF(OR(LIVELLI!CN10="",LIVELLI!CM10=""),"",ROUND((LIVELLI!CN10/LIVELLI!CM10-1)*100,9))))</f>
        <v/>
      </c>
      <c r="CO13" s="36" t="str">
        <f aca="false">IF(LIVELLI!CO10="n.d.","n.d.",(IF(OR(LIVELLI!CO10="",LIVELLI!CN10=""),"",ROUND((LIVELLI!CO10/LIVELLI!CN10-1)*100,9))))</f>
        <v/>
      </c>
      <c r="CP13" s="36" t="str">
        <f aca="false">IF(LIVELLI!CP10="n.d.","n.d.",(IF(OR(LIVELLI!CP10="",LIVELLI!CO10=""),"",ROUND((LIVELLI!CP10/LIVELLI!CO10-1)*100,9))))</f>
        <v/>
      </c>
      <c r="CQ13" s="36" t="str">
        <f aca="false">IF(LIVELLI!CQ10="n.d.","n.d.",(IF(OR(LIVELLI!CQ10="",LIVELLI!CP10=""),"",ROUND((LIVELLI!CQ10/LIVELLI!CP10-1)*100,9))))</f>
        <v/>
      </c>
      <c r="CR13" s="36" t="str">
        <f aca="false">IF(LIVELLI!CR10="n.d.","n.d.",(IF(OR(LIVELLI!CR10="",LIVELLI!CQ10=""),"",ROUND((LIVELLI!CR10/LIVELLI!CQ10-1)*100,9))))</f>
        <v/>
      </c>
      <c r="CS13" s="36" t="str">
        <f aca="false">IF(LIVELLI!CS10="n.d.","n.d.",(IF(OR(LIVELLI!CS10="",LIVELLI!CR10=""),"",ROUND((LIVELLI!CS10/LIVELLI!CR10-1)*100,9))))</f>
        <v/>
      </c>
      <c r="CT13" s="36" t="str">
        <f aca="false">IF(LIVELLI!CT10="n.d.","n.d.",(IF(OR(LIVELLI!CT10="",LIVELLI!CS10=""),"",ROUND((LIVELLI!CT10/LIVELLI!CS10-1)*100,9))))</f>
        <v/>
      </c>
      <c r="CU13" s="36" t="str">
        <f aca="false">IF(LIVELLI!CU10="n.d.","n.d.",(IF(OR(LIVELLI!CU10="",LIVELLI!CT10=""),"",ROUND((LIVELLI!CU10/LIVELLI!CT10-1)*100,9))))</f>
        <v/>
      </c>
    </row>
    <row r="14" customFormat="false" ht="12.75" hidden="false" customHeight="false" outlineLevel="0" collapsed="false">
      <c r="A14" s="16" t="n">
        <f aca="false">+LIVELLI!A11</f>
        <v>40164</v>
      </c>
      <c r="B14" s="36"/>
      <c r="C14" s="36" t="n">
        <f aca="false">IF(LIVELLI!C11="n.d.","n.d.",(IF(OR(LIVELLI!C11="",LIVELLI!B11=""),"",ROUND((LIVELLI!C11/LIVELLI!B11-1)*100,9))))</f>
        <v>-0.454286992</v>
      </c>
      <c r="D14" s="36" t="n">
        <f aca="false">IF(LIVELLI!D11="n.d.","n.d.",(IF(OR(LIVELLI!D11="",LIVELLI!C11=""),"",ROUND((LIVELLI!D11/LIVELLI!C11-1)*100,9))))</f>
        <v>-0.610903441</v>
      </c>
      <c r="E14" s="36" t="n">
        <f aca="false">IF(LIVELLI!E11="n.d.","n.d.",(IF(OR(LIVELLI!E11="",LIVELLI!D11=""),"",ROUND((LIVELLI!E11/LIVELLI!D11-1)*100,9))))</f>
        <v>-0.438401451</v>
      </c>
      <c r="F14" s="36" t="n">
        <f aca="false">IF(LIVELLI!F11="n.d.","n.d.",(IF(OR(LIVELLI!F11="",LIVELLI!E11=""),"",ROUND((LIVELLI!F11/LIVELLI!E11-1)*100,9))))</f>
        <v>-0.519319126</v>
      </c>
      <c r="G14" s="36" t="n">
        <f aca="false">IF(LIVELLI!G11="n.d.","n.d.",(IF(OR(LIVELLI!G11="",LIVELLI!F11=""),"",ROUND((LIVELLI!G11/LIVELLI!F11-1)*100,9))))</f>
        <v>-0.622964485</v>
      </c>
      <c r="H14" s="36" t="n">
        <f aca="false">IF(LIVELLI!H11="n.d.","n.d.",(IF(OR(LIVELLI!H11="",LIVELLI!G11=""),"",ROUND((LIVELLI!H11/LIVELLI!G11-1)*100,9))))</f>
        <v>-0.115730034</v>
      </c>
      <c r="I14" s="36" t="n">
        <f aca="false">IF(LIVELLI!I11="n.d.","n.d.",(IF(OR(LIVELLI!I11="",LIVELLI!H11=""),"",ROUND((LIVELLI!I11/LIVELLI!H11-1)*100,9))))</f>
        <v>-0.362921778</v>
      </c>
      <c r="J14" s="36" t="n">
        <f aca="false">IF(LIVELLI!J11="n.d.","n.d.",(IF(OR(LIVELLI!J11="",LIVELLI!I11=""),"",ROUND((LIVELLI!J11/LIVELLI!I11-1)*100,9))))</f>
        <v>-0.580022928</v>
      </c>
      <c r="K14" s="36" t="n">
        <f aca="false">IF(LIVELLI!K11="n.d.","n.d.",(IF(OR(LIVELLI!K11="",LIVELLI!J11=""),"",ROUND((LIVELLI!K11/LIVELLI!J11-1)*100,9))))</f>
        <v>-0.0636584</v>
      </c>
      <c r="L14" s="36" t="n">
        <f aca="false">IF(LIVELLI!L11="n.d.","n.d.",(IF(OR(LIVELLI!L11="",LIVELLI!K11=""),"",ROUND((LIVELLI!L11/LIVELLI!K11-1)*100,9))))</f>
        <v>-0.17555054</v>
      </c>
      <c r="M14" s="36" t="n">
        <f aca="false">IF(LIVELLI!M11="n.d.","n.d.",(IF(OR(LIVELLI!M11="",LIVELLI!L11=""),"",ROUND((LIVELLI!M11/LIVELLI!L11-1)*100,9))))</f>
        <v>0.139725015</v>
      </c>
      <c r="N14" s="36" t="n">
        <f aca="false">IF(LIVELLI!N11="n.d.","n.d.",(IF(OR(LIVELLI!N11="",LIVELLI!M11=""),"",ROUND((LIVELLI!N11/LIVELLI!M11-1)*100,9))))</f>
        <v>0.251573412</v>
      </c>
      <c r="O14" s="36" t="n">
        <f aca="false">IF(LIVELLI!O11="n.d.","n.d.",(IF(OR(LIVELLI!O11="",LIVELLI!N11=""),"",ROUND((LIVELLI!O11/LIVELLI!N11-1)*100,9))))</f>
        <v>-0.120506814</v>
      </c>
      <c r="P14" s="36" t="n">
        <f aca="false">IF(LIVELLI!P11="n.d.","n.d.",(IF(OR(LIVELLI!P11="",LIVELLI!O11=""),"",ROUND((LIVELLI!P11/LIVELLI!O11-1)*100,9))))</f>
        <v>0.172526988</v>
      </c>
      <c r="Q14" s="36" t="n">
        <f aca="false">IF(LIVELLI!Q11="n.d.","n.d.",(IF(OR(LIVELLI!Q11="",LIVELLI!P11=""),"",ROUND((LIVELLI!Q11/LIVELLI!P11-1)*100,9))))</f>
        <v>0.302249684</v>
      </c>
      <c r="R14" s="36" t="n">
        <f aca="false">IF(LIVELLI!R11="n.d.","n.d.",(IF(OR(LIVELLI!R11="",LIVELLI!Q11=""),"",ROUND((LIVELLI!R11/LIVELLI!Q11-1)*100,9))))</f>
        <v>0.121487472</v>
      </c>
      <c r="S14" s="36" t="n">
        <f aca="false">IF(LIVELLI!S11="n.d.","n.d.",(IF(OR(LIVELLI!S11="",LIVELLI!R11=""),"",ROUND((LIVELLI!S11/LIVELLI!R11-1)*100,9))))</f>
        <v>-0.211200312</v>
      </c>
      <c r="T14" s="36" t="n">
        <f aca="false">IF(LIVELLI!T11="n.d.","n.d.",(IF(OR(LIVELLI!T11="",LIVELLI!S11=""),"",ROUND((LIVELLI!T11/LIVELLI!S11-1)*100,9))))</f>
        <v>0.21407241</v>
      </c>
      <c r="U14" s="36" t="n">
        <f aca="false">IF(LIVELLI!U11="n.d.","n.d.",(IF(OR(LIVELLI!U11="",LIVELLI!T11=""),"",ROUND((LIVELLI!U11/LIVELLI!T11-1)*100,9))))</f>
        <v>0.159595862</v>
      </c>
      <c r="V14" s="36" t="n">
        <f aca="false">IF(LIVELLI!V11="n.d.","n.d.",(IF(OR(LIVELLI!V11="",LIVELLI!U11=""),"",ROUND((LIVELLI!V11/LIVELLI!U11-1)*100,9))))</f>
        <v>-0.023755869</v>
      </c>
      <c r="W14" s="36" t="n">
        <f aca="false">IF(LIVELLI!W11="n.d.","n.d.",(IF(OR(LIVELLI!W11="",LIVELLI!V11=""),"",ROUND((LIVELLI!W11/LIVELLI!V11-1)*100,9))))</f>
        <v>0.431136236</v>
      </c>
      <c r="X14" s="36" t="n">
        <f aca="false">IF(LIVELLI!X11="n.d.","n.d.",(IF(OR(LIVELLI!X11="",LIVELLI!W11=""),"",ROUND((LIVELLI!X11/LIVELLI!W11-1)*100,9))))</f>
        <v>0.164688054</v>
      </c>
      <c r="Y14" s="36" t="n">
        <f aca="false">IF(LIVELLI!Y11="n.d.","n.d.",(IF(OR(LIVELLI!Y11="",LIVELLI!X11=""),"",ROUND((LIVELLI!Y11/LIVELLI!X11-1)*100,9))))</f>
        <v>0.297066126</v>
      </c>
      <c r="Z14" s="36" t="n">
        <f aca="false">IF(LIVELLI!Z11="n.d.","n.d.",(IF(OR(LIVELLI!Z11="",LIVELLI!Y11=""),"",ROUND((LIVELLI!Z11/LIVELLI!Y11-1)*100,9))))</f>
        <v>0.461993134</v>
      </c>
      <c r="AA14" s="36" t="n">
        <f aca="false">IF(LIVELLI!AA11="n.d.","n.d.",(IF(OR(LIVELLI!AA11="",LIVELLI!Z11=""),"",ROUND((LIVELLI!AA11/LIVELLI!Z11-1)*100,9))))</f>
        <v>0.317721021</v>
      </c>
      <c r="AB14" s="36" t="n">
        <f aca="false">IF(LIVELLI!AB11="n.d.","n.d.",(IF(OR(LIVELLI!AB11="",LIVELLI!AA11=""),"",ROUND((LIVELLI!AB11/LIVELLI!AA11-1)*100,9))))</f>
        <v>0.28004218</v>
      </c>
      <c r="AC14" s="36" t="n">
        <f aca="false">IF(LIVELLI!AC11="n.d.","n.d.",(IF(OR(LIVELLI!AC11="",LIVELLI!AB11=""),"",ROUND((LIVELLI!AC11/LIVELLI!AB11-1)*100,9))))</f>
        <v>0.308936767</v>
      </c>
      <c r="AD14" s="36" t="n">
        <f aca="false">IF(LIVELLI!AD11="n.d.","n.d.",(IF(OR(LIVELLI!AD11="",LIVELLI!AC11=""),"",ROUND((LIVELLI!AD11/LIVELLI!AC11-1)*100,9))))</f>
        <v>0.166182759</v>
      </c>
      <c r="AE14" s="36" t="n">
        <f aca="false">IF(LIVELLI!AE11="n.d.","n.d.",(IF(OR(LIVELLI!AE11="",LIVELLI!AD11=""),"",ROUND((LIVELLI!AE11/LIVELLI!AD11-1)*100,9))))</f>
        <v>0.398048822</v>
      </c>
      <c r="AF14" s="36" t="n">
        <f aca="false">IF(LIVELLI!AF11="n.d.","n.d.",(IF(OR(LIVELLI!AF11="",LIVELLI!AE11=""),"",ROUND((LIVELLI!AF11/LIVELLI!AE11-1)*100,9))))</f>
        <v>0.649547646</v>
      </c>
      <c r="AG14" s="36" t="n">
        <f aca="false">IF(LIVELLI!AG11="n.d.","n.d.",(IF(OR(LIVELLI!AG11="",LIVELLI!AF11=""),"",ROUND((LIVELLI!AG11/LIVELLI!AF11-1)*100,9))))</f>
        <v>0.754436695</v>
      </c>
      <c r="AH14" s="36" t="n">
        <f aca="false">IF(LIVELLI!AH11="n.d.","n.d.",(IF(OR(LIVELLI!AH11="",LIVELLI!AG11=""),"",ROUND((LIVELLI!AH11/LIVELLI!AG11-1)*100,9))))</f>
        <v>0.69612692</v>
      </c>
      <c r="AI14" s="36" t="n">
        <f aca="false">IF(LIVELLI!AI11="n.d.","n.d.",(IF(OR(LIVELLI!AI11="",LIVELLI!AH11=""),"",ROUND((LIVELLI!AI11/LIVELLI!AH11-1)*100,9))))</f>
        <v>0.468054625</v>
      </c>
      <c r="AJ14" s="36" t="n">
        <f aca="false">IF(LIVELLI!AJ11="n.d.","n.d.",(IF(OR(LIVELLI!AJ11="",LIVELLI!AI11=""),"",ROUND((LIVELLI!AJ11/LIVELLI!AI11-1)*100,9))))</f>
        <v>0.008707308</v>
      </c>
      <c r="AK14" s="36" t="n">
        <f aca="false">IF(LIVELLI!AK11="n.d.","n.d.",(IF(OR(LIVELLI!AK11="",LIVELLI!AJ11=""),"",ROUND((LIVELLI!AK11/LIVELLI!AJ11-1)*100,9))))</f>
        <v>0.578855278</v>
      </c>
      <c r="AL14" s="36" t="n">
        <f aca="false">IF(LIVELLI!AL11="n.d.","n.d.",(IF(OR(LIVELLI!AL11="",LIVELLI!AK11=""),"",ROUND((LIVELLI!AL11/LIVELLI!AK11-1)*100,9))))</f>
        <v>0.198174073</v>
      </c>
      <c r="AM14" s="36" t="n">
        <f aca="false">IF(LIVELLI!AM11="n.d.","n.d.",(IF(OR(LIVELLI!AM11="",LIVELLI!AL11=""),"",ROUND((LIVELLI!AM11/LIVELLI!AL11-1)*100,9))))</f>
        <v>0.680202939</v>
      </c>
      <c r="AN14" s="36" t="n">
        <f aca="false">IF(LIVELLI!AN11="n.d.","n.d.",(IF(OR(LIVELLI!AN11="",LIVELLI!AM11=""),"",ROUND((LIVELLI!AN11/LIVELLI!AM11-1)*100,9))))</f>
        <v>0.031052469</v>
      </c>
      <c r="AO14" s="36" t="n">
        <f aca="false">IF(LIVELLI!AO11="n.d.","n.d.",(IF(OR(LIVELLI!AO11="",LIVELLI!AN11=""),"",ROUND((LIVELLI!AO11/LIVELLI!AN11-1)*100,9))))</f>
        <v>0.413291347</v>
      </c>
      <c r="AP14" s="36" t="n">
        <f aca="false">IF(LIVELLI!AP11="n.d.","n.d.",(IF(OR(LIVELLI!AP11="",LIVELLI!AO11=""),"",ROUND((LIVELLI!AP11/LIVELLI!AO11-1)*100,9))))</f>
        <v>0.192237389</v>
      </c>
      <c r="AQ14" s="36" t="n">
        <f aca="false">IF(LIVELLI!AQ11="n.d.","n.d.",(IF(OR(LIVELLI!AQ11="",LIVELLI!AP11=""),"",ROUND((LIVELLI!AQ11/LIVELLI!AP11-1)*100,9))))</f>
        <v>-0.037149551</v>
      </c>
      <c r="AR14" s="36" t="n">
        <f aca="false">IF(LIVELLI!AR11="n.d.","n.d.",(IF(OR(LIVELLI!AR11="",LIVELLI!AQ11=""),"",ROUND((LIVELLI!AR11/LIVELLI!AQ11-1)*100,9))))</f>
        <v>1.131730222</v>
      </c>
      <c r="AS14" s="36" t="n">
        <f aca="false">IF(LIVELLI!AS11="n.d.","n.d.",(IF(OR(LIVELLI!AS11="",LIVELLI!AR11=""),"",ROUND((LIVELLI!AS11/LIVELLI!AR11-1)*100,9))))</f>
        <v>0.316812571</v>
      </c>
      <c r="AT14" s="36" t="n">
        <f aca="false">IF(LIVELLI!AT11="n.d.","n.d.",(IF(OR(LIVELLI!AT11="",LIVELLI!AS11=""),"",ROUND((LIVELLI!AT11/LIVELLI!AS11-1)*100,9))))</f>
        <v>0.43755477</v>
      </c>
      <c r="AU14" s="36" t="n">
        <f aca="false">IF(LIVELLI!AU11="n.d.","n.d.",(IF(OR(LIVELLI!AU11="",LIVELLI!AT11=""),"",ROUND((LIVELLI!AU11/LIVELLI!AT11-1)*100,9))))</f>
        <v>-0.80137291</v>
      </c>
      <c r="AV14" s="36" t="n">
        <f aca="false">IF(LIVELLI!AV11="n.d.","n.d.",(IF(OR(LIVELLI!AV11="",LIVELLI!AU11=""),"",ROUND((LIVELLI!AV11/LIVELLI!AU11-1)*100,9))))</f>
        <v>0.886374898</v>
      </c>
      <c r="AW14" s="36" t="n">
        <f aca="false">IF(LIVELLI!AW11="n.d.","n.d.",(IF(OR(LIVELLI!AW11="",LIVELLI!AV11=""),"",ROUND((LIVELLI!AW11/LIVELLI!AV11-1)*100,9))))</f>
        <v>0.176986612</v>
      </c>
      <c r="AX14" s="36" t="n">
        <f aca="false">IF(LIVELLI!AX11="n.d.","n.d.",(IF(OR(LIVELLI!AX11="",LIVELLI!AW11=""),"",ROUND((LIVELLI!AX11/LIVELLI!AW11-1)*100,9))))</f>
        <v>0.350990916</v>
      </c>
      <c r="AY14" s="36" t="n">
        <f aca="false">IF(LIVELLI!AY11="n.d.","n.d.",(IF(OR(LIVELLI!AY11="",LIVELLI!AX11=""),"",ROUND((LIVELLI!AY11/LIVELLI!AX11-1)*100,9))))</f>
        <v>-0.217441021</v>
      </c>
      <c r="AZ14" s="36" t="n">
        <f aca="false">IF(LIVELLI!AZ11="n.d.","n.d.",(IF(OR(LIVELLI!AZ11="",LIVELLI!AY11=""),"",ROUND((LIVELLI!AZ11/LIVELLI!AY11-1)*100,9))))</f>
        <v>0.342921362</v>
      </c>
      <c r="BA14" s="36" t="n">
        <f aca="false">IF(LIVELLI!BA11="n.d.","n.d.",(IF(OR(LIVELLI!BA11="",LIVELLI!AZ11=""),"",ROUND((LIVELLI!BA11/LIVELLI!AZ11-1)*100,9))))</f>
        <v>-0.078371181</v>
      </c>
      <c r="BB14" s="36" t="n">
        <f aca="false">IF(LIVELLI!BB11="n.d.","n.d.",(IF(OR(LIVELLI!BB11="",LIVELLI!BA11=""),"",ROUND((LIVELLI!BB11/LIVELLI!BA11-1)*100,9))))</f>
        <v>0.609517194</v>
      </c>
      <c r="BC14" s="36" t="n">
        <f aca="false">IF(LIVELLI!BC11="n.d.","n.d.",(IF(OR(LIVELLI!BC11="",LIVELLI!BB11=""),"",ROUND((LIVELLI!BC11/LIVELLI!BB11-1)*100,9))))</f>
        <v>0.879671455</v>
      </c>
      <c r="BD14" s="36" t="n">
        <f aca="false">IF(LIVELLI!BD11="n.d.","n.d.",(IF(OR(LIVELLI!BD11="",LIVELLI!BC11=""),"",ROUND((LIVELLI!BD11/LIVELLI!BC11-1)*100,9))))</f>
        <v>0.588334615</v>
      </c>
      <c r="BE14" s="36" t="n">
        <f aca="false">IF(LIVELLI!BE11="n.d.","n.d.",(IF(OR(LIVELLI!BE11="",LIVELLI!BD11=""),"",ROUND((LIVELLI!BE11/LIVELLI!BD11-1)*100,9))))</f>
        <v>-0.321091177</v>
      </c>
      <c r="BF14" s="36" t="n">
        <f aca="false">IF(LIVELLI!BF11="n.d.","n.d.",(IF(OR(LIVELLI!BF11="",LIVELLI!BE11=""),"",ROUND((LIVELLI!BF11/LIVELLI!BE11-1)*100,9))))</f>
        <v>0.320943957</v>
      </c>
      <c r="BG14" s="36" t="n">
        <f aca="false">IF(LIVELLI!BG11="n.d.","n.d.",(IF(OR(LIVELLI!BG11="",LIVELLI!BF11=""),"",ROUND((LIVELLI!BG11/LIVELLI!BF11-1)*100,9))))</f>
        <v>0.102215015</v>
      </c>
      <c r="BH14" s="36" t="n">
        <f aca="false">IF(LIVELLI!BH11="n.d.","n.d.",(IF(OR(LIVELLI!BH11="",LIVELLI!BG11=""),"",ROUND((LIVELLI!BH11/LIVELLI!BG11-1)*100,9))))</f>
        <v>0.550670232</v>
      </c>
      <c r="BI14" s="36" t="n">
        <f aca="false">IF(LIVELLI!BI11="n.d.","n.d.",(IF(OR(LIVELLI!BI11="",LIVELLI!BH11=""),"",ROUND((LIVELLI!BI11/LIVELLI!BH11-1)*100,9))))</f>
        <v>0.633635965</v>
      </c>
      <c r="BJ14" s="36" t="n">
        <f aca="false">IF(LIVELLI!BJ11="n.d.","n.d.",(IF(OR(LIVELLI!BJ11="",LIVELLI!BI11=""),"",ROUND((LIVELLI!BJ11/LIVELLI!BI11-1)*100,9))))</f>
        <v>0.001001819</v>
      </c>
      <c r="BK14" s="36" t="n">
        <f aca="false">IF(LIVELLI!BK11="n.d.","n.d.",(IF(OR(LIVELLI!BK11="",LIVELLI!BJ11=""),"",ROUND((LIVELLI!BK11/LIVELLI!BJ11-1)*100,9))))</f>
        <v>0.45544392</v>
      </c>
      <c r="BL14" s="36" t="n">
        <f aca="false">IF(LIVELLI!BL11="n.d.","n.d.",(IF(OR(LIVELLI!BL11="",LIVELLI!BK11=""),"",ROUND((LIVELLI!BL11/LIVELLI!BK11-1)*100,9))))</f>
        <v>0.079026985</v>
      </c>
      <c r="BM14" s="36" t="n">
        <f aca="false">IF(LIVELLI!BM11="n.d.","n.d.",(IF(OR(LIVELLI!BM11="",LIVELLI!BL11=""),"",ROUND((LIVELLI!BM11/LIVELLI!BL11-1)*100,9))))</f>
        <v>-0.182989567</v>
      </c>
      <c r="BN14" s="36" t="n">
        <f aca="false">IF(LIVELLI!BN11="n.d.","n.d.",(IF(OR(LIVELLI!BN11="",LIVELLI!BM11=""),"",ROUND((LIVELLI!BN11/LIVELLI!BM11-1)*100,9))))</f>
        <v>-0.428187574</v>
      </c>
      <c r="BO14" s="36" t="n">
        <f aca="false">IF(LIVELLI!BO11="n.d.","n.d.",(IF(OR(LIVELLI!BO11="",LIVELLI!BN11=""),"",ROUND((LIVELLI!BO11/LIVELLI!BN11-1)*100,9))))</f>
        <v>-0.463194489</v>
      </c>
      <c r="BP14" s="36" t="n">
        <f aca="false">IF(LIVELLI!BP11="n.d.","n.d.",(IF(OR(LIVELLI!BP11="",LIVELLI!BO11=""),"",ROUND((LIVELLI!BP11/LIVELLI!BO11-1)*100,9))))</f>
        <v>-0.330845604</v>
      </c>
      <c r="BQ14" s="36" t="n">
        <f aca="false">IF(LIVELLI!BQ11="n.d.","n.d.",(IF(OR(LIVELLI!BQ11="",LIVELLI!BP11=""),"",ROUND((LIVELLI!BQ11/LIVELLI!BP11-1)*100,9))))</f>
        <v>-0.52037307</v>
      </c>
      <c r="BR14" s="36" t="str">
        <f aca="false">IF(LIVELLI!BR11="n.d.","n.d.",(IF(OR(LIVELLI!BR11="",LIVELLI!BQ11=""),"",ROUND((LIVELLI!BR11/LIVELLI!BQ11-1)*100,9))))</f>
        <v/>
      </c>
      <c r="BS14" s="36" t="str">
        <f aca="false">IF(LIVELLI!BS11="n.d.","n.d.",(IF(OR(LIVELLI!BS11="",LIVELLI!BR11=""),"",ROUND((LIVELLI!BS11/LIVELLI!BR11-1)*100,9))))</f>
        <v/>
      </c>
      <c r="BT14" s="36" t="str">
        <f aca="false">IF(LIVELLI!BT11="n.d.","n.d.",(IF(OR(LIVELLI!BT11="",LIVELLI!BS11=""),"",ROUND((LIVELLI!BT11/LIVELLI!BS11-1)*100,9))))</f>
        <v/>
      </c>
      <c r="BU14" s="36" t="str">
        <f aca="false">IF(LIVELLI!BU11="n.d.","n.d.",(IF(OR(LIVELLI!BU11="",LIVELLI!BT11=""),"",ROUND((LIVELLI!BU11/LIVELLI!BT11-1)*100,9))))</f>
        <v/>
      </c>
      <c r="BV14" s="36" t="str">
        <f aca="false">IF(LIVELLI!BV11="n.d.","n.d.",(IF(OR(LIVELLI!BV11="",LIVELLI!BU11=""),"",ROUND((LIVELLI!BV11/LIVELLI!BU11-1)*100,9))))</f>
        <v/>
      </c>
      <c r="BW14" s="36" t="str">
        <f aca="false">IF(LIVELLI!BW11="n.d.","n.d.",(IF(OR(LIVELLI!BW11="",LIVELLI!BV11=""),"",ROUND((LIVELLI!BW11/LIVELLI!BV11-1)*100,9))))</f>
        <v/>
      </c>
      <c r="BX14" s="36" t="str">
        <f aca="false">IF(LIVELLI!BX11="n.d.","n.d.",(IF(OR(LIVELLI!BX11="",LIVELLI!BW11=""),"",ROUND((LIVELLI!BX11/LIVELLI!BW11-1)*100,9))))</f>
        <v/>
      </c>
      <c r="BY14" s="36" t="str">
        <f aca="false">IF(LIVELLI!BY11="n.d.","n.d.",(IF(OR(LIVELLI!BY11="",LIVELLI!BX11=""),"",ROUND((LIVELLI!BY11/LIVELLI!BX11-1)*100,9))))</f>
        <v/>
      </c>
      <c r="BZ14" s="36" t="str">
        <f aca="false">IF(LIVELLI!BZ11="n.d.","n.d.",(IF(OR(LIVELLI!BZ11="",LIVELLI!BY11=""),"",ROUND((LIVELLI!BZ11/LIVELLI!BY11-1)*100,9))))</f>
        <v/>
      </c>
      <c r="CA14" s="36" t="str">
        <f aca="false">IF(LIVELLI!CA11="n.d.","n.d.",(IF(OR(LIVELLI!CA11="",LIVELLI!BZ11=""),"",ROUND((LIVELLI!CA11/LIVELLI!BZ11-1)*100,9))))</f>
        <v/>
      </c>
      <c r="CB14" s="36" t="str">
        <f aca="false">IF(LIVELLI!CB11="n.d.","n.d.",(IF(OR(LIVELLI!CB11="",LIVELLI!CA11=""),"",ROUND((LIVELLI!CB11/LIVELLI!CA11-1)*100,9))))</f>
        <v/>
      </c>
      <c r="CC14" s="36" t="str">
        <f aca="false">IF(LIVELLI!CC11="n.d.","n.d.",(IF(OR(LIVELLI!CC11="",LIVELLI!CB11=""),"",ROUND((LIVELLI!CC11/LIVELLI!CB11-1)*100,9))))</f>
        <v/>
      </c>
      <c r="CD14" s="36" t="str">
        <f aca="false">IF(LIVELLI!CD11="n.d.","n.d.",(IF(OR(LIVELLI!CD11="",LIVELLI!CC11=""),"",ROUND((LIVELLI!CD11/LIVELLI!CC11-1)*100,9))))</f>
        <v/>
      </c>
      <c r="CE14" s="36" t="str">
        <f aca="false">IF(LIVELLI!CE11="n.d.","n.d.",(IF(OR(LIVELLI!CE11="",LIVELLI!CD11=""),"",ROUND((LIVELLI!CE11/LIVELLI!CD11-1)*100,9))))</f>
        <v/>
      </c>
      <c r="CF14" s="36" t="str">
        <f aca="false">IF(LIVELLI!CF11="n.d.","n.d.",(IF(OR(LIVELLI!CF11="",LIVELLI!CE11=""),"",ROUND((LIVELLI!CF11/LIVELLI!CE11-1)*100,9))))</f>
        <v/>
      </c>
      <c r="CG14" s="36" t="str">
        <f aca="false">IF(LIVELLI!CG11="n.d.","n.d.",(IF(OR(LIVELLI!CG11="",LIVELLI!CF11=""),"",ROUND((LIVELLI!CG11/LIVELLI!CF11-1)*100,9))))</f>
        <v/>
      </c>
      <c r="CH14" s="36" t="str">
        <f aca="false">IF(LIVELLI!CH11="n.d.","n.d.",(IF(OR(LIVELLI!CH11="",LIVELLI!CG11=""),"",ROUND((LIVELLI!CH11/LIVELLI!CG11-1)*100,9))))</f>
        <v/>
      </c>
      <c r="CI14" s="36" t="str">
        <f aca="false">IF(LIVELLI!CI11="n.d.","n.d.",(IF(OR(LIVELLI!CI11="",LIVELLI!CH11=""),"",ROUND((LIVELLI!CI11/LIVELLI!CH11-1)*100,9))))</f>
        <v/>
      </c>
      <c r="CJ14" s="36" t="str">
        <f aca="false">IF(LIVELLI!CJ11="n.d.","n.d.",(IF(OR(LIVELLI!CJ11="",LIVELLI!CI11=""),"",ROUND((LIVELLI!CJ11/LIVELLI!CI11-1)*100,9))))</f>
        <v/>
      </c>
      <c r="CK14" s="36" t="str">
        <f aca="false">IF(LIVELLI!CK11="n.d.","n.d.",(IF(OR(LIVELLI!CK11="",LIVELLI!CJ11=""),"",ROUND((LIVELLI!CK11/LIVELLI!CJ11-1)*100,9))))</f>
        <v/>
      </c>
      <c r="CL14" s="36" t="str">
        <f aca="false">IF(LIVELLI!CL11="n.d.","n.d.",(IF(OR(LIVELLI!CL11="",LIVELLI!CK11=""),"",ROUND((LIVELLI!CL11/LIVELLI!CK11-1)*100,9))))</f>
        <v/>
      </c>
      <c r="CM14" s="36" t="str">
        <f aca="false">IF(LIVELLI!CM11="n.d.","n.d.",(IF(OR(LIVELLI!CM11="",LIVELLI!CL11=""),"",ROUND((LIVELLI!CM11/LIVELLI!CL11-1)*100,9))))</f>
        <v/>
      </c>
      <c r="CN14" s="36" t="str">
        <f aca="false">IF(LIVELLI!CN11="n.d.","n.d.",(IF(OR(LIVELLI!CN11="",LIVELLI!CM11=""),"",ROUND((LIVELLI!CN11/LIVELLI!CM11-1)*100,9))))</f>
        <v/>
      </c>
      <c r="CO14" s="36" t="str">
        <f aca="false">IF(LIVELLI!CO11="n.d.","n.d.",(IF(OR(LIVELLI!CO11="",LIVELLI!CN11=""),"",ROUND((LIVELLI!CO11/LIVELLI!CN11-1)*100,9))))</f>
        <v/>
      </c>
      <c r="CP14" s="36" t="str">
        <f aca="false">IF(LIVELLI!CP11="n.d.","n.d.",(IF(OR(LIVELLI!CP11="",LIVELLI!CO11=""),"",ROUND((LIVELLI!CP11/LIVELLI!CO11-1)*100,9))))</f>
        <v/>
      </c>
      <c r="CQ14" s="36" t="str">
        <f aca="false">IF(LIVELLI!CQ11="n.d.","n.d.",(IF(OR(LIVELLI!CQ11="",LIVELLI!CP11=""),"",ROUND((LIVELLI!CQ11/LIVELLI!CP11-1)*100,9))))</f>
        <v/>
      </c>
      <c r="CR14" s="36" t="str">
        <f aca="false">IF(LIVELLI!CR11="n.d.","n.d.",(IF(OR(LIVELLI!CR11="",LIVELLI!CQ11=""),"",ROUND((LIVELLI!CR11/LIVELLI!CQ11-1)*100,9))))</f>
        <v/>
      </c>
      <c r="CS14" s="36" t="str">
        <f aca="false">IF(LIVELLI!CS11="n.d.","n.d.",(IF(OR(LIVELLI!CS11="",LIVELLI!CR11=""),"",ROUND((LIVELLI!CS11/LIVELLI!CR11-1)*100,9))))</f>
        <v/>
      </c>
      <c r="CT14" s="36" t="str">
        <f aca="false">IF(LIVELLI!CT11="n.d.","n.d.",(IF(OR(LIVELLI!CT11="",LIVELLI!CS11=""),"",ROUND((LIVELLI!CT11/LIVELLI!CS11-1)*100,9))))</f>
        <v/>
      </c>
      <c r="CU14" s="36" t="str">
        <f aca="false">IF(LIVELLI!CU11="n.d.","n.d.",(IF(OR(LIVELLI!CU11="",LIVELLI!CT11=""),"",ROUND((LIVELLI!CU11/LIVELLI!CT11-1)*100,9))))</f>
        <v/>
      </c>
    </row>
    <row r="15" customFormat="false" ht="12.75" hidden="false" customHeight="false" outlineLevel="0" collapsed="false">
      <c r="A15" s="16" t="n">
        <f aca="false">+LIVELLI!A12</f>
        <v>40261</v>
      </c>
      <c r="B15" s="36"/>
      <c r="C15" s="36" t="n">
        <f aca="false">IF(LIVELLI!C12="n.d.","n.d.",(IF(OR(LIVELLI!C12="",LIVELLI!B12=""),"",ROUND((LIVELLI!C12/LIVELLI!B12-1)*100,9))))</f>
        <v>-0.460222552</v>
      </c>
      <c r="D15" s="36" t="n">
        <f aca="false">IF(LIVELLI!D12="n.d.","n.d.",(IF(OR(LIVELLI!D12="",LIVELLI!C12=""),"",ROUND((LIVELLI!D12/LIVELLI!C12-1)*100,9))))</f>
        <v>-0.620450159</v>
      </c>
      <c r="E15" s="36" t="n">
        <f aca="false">IF(LIVELLI!E12="n.d.","n.d.",(IF(OR(LIVELLI!E12="",LIVELLI!D12=""),"",ROUND((LIVELLI!E12/LIVELLI!D12-1)*100,9))))</f>
        <v>-0.41750187</v>
      </c>
      <c r="F15" s="36" t="n">
        <f aca="false">IF(LIVELLI!F12="n.d.","n.d.",(IF(OR(LIVELLI!F12="",LIVELLI!E12=""),"",ROUND((LIVELLI!F12/LIVELLI!E12-1)*100,9))))</f>
        <v>-0.516145301</v>
      </c>
      <c r="G15" s="36" t="n">
        <f aca="false">IF(LIVELLI!G12="n.d.","n.d.",(IF(OR(LIVELLI!G12="",LIVELLI!F12=""),"",ROUND((LIVELLI!G12/LIVELLI!F12-1)*100,9))))</f>
        <v>-0.631754912</v>
      </c>
      <c r="H15" s="36" t="n">
        <f aca="false">IF(LIVELLI!H12="n.d.","n.d.",(IF(OR(LIVELLI!H12="",LIVELLI!G12=""),"",ROUND((LIVELLI!H12/LIVELLI!G12-1)*100,9))))</f>
        <v>-0.117947882</v>
      </c>
      <c r="I15" s="36" t="n">
        <f aca="false">IF(LIVELLI!I12="n.d.","n.d.",(IF(OR(LIVELLI!I12="",LIVELLI!H12=""),"",ROUND((LIVELLI!I12/LIVELLI!H12-1)*100,9))))</f>
        <v>-0.361452337</v>
      </c>
      <c r="J15" s="36" t="n">
        <f aca="false">IF(LIVELLI!J12="n.d.","n.d.",(IF(OR(LIVELLI!J12="",LIVELLI!I12=""),"",ROUND((LIVELLI!J12/LIVELLI!I12-1)*100,9))))</f>
        <v>-0.573986063</v>
      </c>
      <c r="K15" s="36" t="n">
        <f aca="false">IF(LIVELLI!K12="n.d.","n.d.",(IF(OR(LIVELLI!K12="",LIVELLI!J12=""),"",ROUND((LIVELLI!K12/LIVELLI!J12-1)*100,9))))</f>
        <v>-0.071394558</v>
      </c>
      <c r="L15" s="36" t="n">
        <f aca="false">IF(LIVELLI!L12="n.d.","n.d.",(IF(OR(LIVELLI!L12="",LIVELLI!K12=""),"",ROUND((LIVELLI!L12/LIVELLI!K12-1)*100,9))))</f>
        <v>-0.176342296</v>
      </c>
      <c r="M15" s="36" t="n">
        <f aca="false">IF(LIVELLI!M12="n.d.","n.d.",(IF(OR(LIVELLI!M12="",LIVELLI!L12=""),"",ROUND((LIVELLI!M12/LIVELLI!L12-1)*100,9))))</f>
        <v>0.143465995</v>
      </c>
      <c r="N15" s="36" t="n">
        <f aca="false">IF(LIVELLI!N12="n.d.","n.d.",(IF(OR(LIVELLI!N12="",LIVELLI!M12=""),"",ROUND((LIVELLI!N12/LIVELLI!M12-1)*100,9))))</f>
        <v>0.25275469</v>
      </c>
      <c r="O15" s="36" t="n">
        <f aca="false">IF(LIVELLI!O12="n.d.","n.d.",(IF(OR(LIVELLI!O12="",LIVELLI!N12=""),"",ROUND((LIVELLI!O12/LIVELLI!N12-1)*100,9))))</f>
        <v>-0.124726104</v>
      </c>
      <c r="P15" s="36" t="n">
        <f aca="false">IF(LIVELLI!P12="n.d.","n.d.",(IF(OR(LIVELLI!P12="",LIVELLI!O12=""),"",ROUND((LIVELLI!P12/LIVELLI!O12-1)*100,9))))</f>
        <v>0.172863439</v>
      </c>
      <c r="Q15" s="36" t="n">
        <f aca="false">IF(LIVELLI!Q12="n.d.","n.d.",(IF(OR(LIVELLI!Q12="",LIVELLI!P12=""),"",ROUND((LIVELLI!Q12/LIVELLI!P12-1)*100,9))))</f>
        <v>0.308598162</v>
      </c>
      <c r="R15" s="36" t="n">
        <f aca="false">IF(LIVELLI!R12="n.d.","n.d.",(IF(OR(LIVELLI!R12="",LIVELLI!Q12=""),"",ROUND((LIVELLI!R12/LIVELLI!Q12-1)*100,9))))</f>
        <v>0.113794759</v>
      </c>
      <c r="S15" s="36" t="n">
        <f aca="false">IF(LIVELLI!S12="n.d.","n.d.",(IF(OR(LIVELLI!S12="",LIVELLI!R12=""),"",ROUND((LIVELLI!S12/LIVELLI!R12-1)*100,9))))</f>
        <v>-0.209879249</v>
      </c>
      <c r="T15" s="36" t="n">
        <f aca="false">IF(LIVELLI!T12="n.d.","n.d.",(IF(OR(LIVELLI!T12="",LIVELLI!S12=""),"",ROUND((LIVELLI!T12/LIVELLI!S12-1)*100,9))))</f>
        <v>0.204369338</v>
      </c>
      <c r="U15" s="36" t="n">
        <f aca="false">IF(LIVELLI!U12="n.d.","n.d.",(IF(OR(LIVELLI!U12="",LIVELLI!T12=""),"",ROUND((LIVELLI!U12/LIVELLI!T12-1)*100,9))))</f>
        <v>0.165482492</v>
      </c>
      <c r="V15" s="36" t="n">
        <f aca="false">IF(LIVELLI!V12="n.d.","n.d.",(IF(OR(LIVELLI!V12="",LIVELLI!U12=""),"",ROUND((LIVELLI!V12/LIVELLI!U12-1)*100,9))))</f>
        <v>-0.007923734</v>
      </c>
      <c r="W15" s="36" t="n">
        <f aca="false">IF(LIVELLI!W12="n.d.","n.d.",(IF(OR(LIVELLI!W12="",LIVELLI!V12=""),"",ROUND((LIVELLI!W12/LIVELLI!V12-1)*100,9))))</f>
        <v>0.428855219</v>
      </c>
      <c r="X15" s="36" t="n">
        <f aca="false">IF(LIVELLI!X12="n.d.","n.d.",(IF(OR(LIVELLI!X12="",LIVELLI!W12=""),"",ROUND((LIVELLI!X12/LIVELLI!W12-1)*100,9))))</f>
        <v>0.157052418</v>
      </c>
      <c r="Y15" s="36" t="n">
        <f aca="false">IF(LIVELLI!Y12="n.d.","n.d.",(IF(OR(LIVELLI!Y12="",LIVELLI!X12=""),"",ROUND((LIVELLI!Y12/LIVELLI!X12-1)*100,9))))</f>
        <v>0.281232923</v>
      </c>
      <c r="Z15" s="36" t="n">
        <f aca="false">IF(LIVELLI!Z12="n.d.","n.d.",(IF(OR(LIVELLI!Z12="",LIVELLI!Y12=""),"",ROUND((LIVELLI!Z12/LIVELLI!Y12-1)*100,9))))</f>
        <v>0.478588362</v>
      </c>
      <c r="AA15" s="36" t="n">
        <f aca="false">IF(LIVELLI!AA12="n.d.","n.d.",(IF(OR(LIVELLI!AA12="",LIVELLI!Z12=""),"",ROUND((LIVELLI!AA12/LIVELLI!Z12-1)*100,9))))</f>
        <v>0.329060902</v>
      </c>
      <c r="AB15" s="36" t="n">
        <f aca="false">IF(LIVELLI!AB12="n.d.","n.d.",(IF(OR(LIVELLI!AB12="",LIVELLI!AA12=""),"",ROUND((LIVELLI!AB12/LIVELLI!AA12-1)*100,9))))</f>
        <v>0.272595391</v>
      </c>
      <c r="AC15" s="36" t="n">
        <f aca="false">IF(LIVELLI!AC12="n.d.","n.d.",(IF(OR(LIVELLI!AC12="",LIVELLI!AB12=""),"",ROUND((LIVELLI!AC12/LIVELLI!AB12-1)*100,9))))</f>
        <v>0.293178905</v>
      </c>
      <c r="AD15" s="36" t="n">
        <f aca="false">IF(LIVELLI!AD12="n.d.","n.d.",(IF(OR(LIVELLI!AD12="",LIVELLI!AC12=""),"",ROUND((LIVELLI!AD12/LIVELLI!AC12-1)*100,9))))</f>
        <v>0.175903896</v>
      </c>
      <c r="AE15" s="36" t="n">
        <f aca="false">IF(LIVELLI!AE12="n.d.","n.d.",(IF(OR(LIVELLI!AE12="",LIVELLI!AD12=""),"",ROUND((LIVELLI!AE12/LIVELLI!AD12-1)*100,9))))</f>
        <v>0.396510957</v>
      </c>
      <c r="AF15" s="36" t="n">
        <f aca="false">IF(LIVELLI!AF12="n.d.","n.d.",(IF(OR(LIVELLI!AF12="",LIVELLI!AE12=""),"",ROUND((LIVELLI!AF12/LIVELLI!AE12-1)*100,9))))</f>
        <v>0.64875644</v>
      </c>
      <c r="AG15" s="36" t="n">
        <f aca="false">IF(LIVELLI!AG12="n.d.","n.d.",(IF(OR(LIVELLI!AG12="",LIVELLI!AF12=""),"",ROUND((LIVELLI!AG12/LIVELLI!AF12-1)*100,9))))</f>
        <v>0.754697603</v>
      </c>
      <c r="AH15" s="36" t="n">
        <f aca="false">IF(LIVELLI!AH12="n.d.","n.d.",(IF(OR(LIVELLI!AH12="",LIVELLI!AG12=""),"",ROUND((LIVELLI!AH12/LIVELLI!AG12-1)*100,9))))</f>
        <v>0.706327803</v>
      </c>
      <c r="AI15" s="36" t="n">
        <f aca="false">IF(LIVELLI!AI12="n.d.","n.d.",(IF(OR(LIVELLI!AI12="",LIVELLI!AH12=""),"",ROUND((LIVELLI!AI12/LIVELLI!AH12-1)*100,9))))</f>
        <v>0.463900708</v>
      </c>
      <c r="AJ15" s="36" t="n">
        <f aca="false">IF(LIVELLI!AJ12="n.d.","n.d.",(IF(OR(LIVELLI!AJ12="",LIVELLI!AI12=""),"",ROUND((LIVELLI!AJ12/LIVELLI!AI12-1)*100,9))))</f>
        <v>0.002410037</v>
      </c>
      <c r="AK15" s="36" t="n">
        <f aca="false">IF(LIVELLI!AK12="n.d.","n.d.",(IF(OR(LIVELLI!AK12="",LIVELLI!AJ12=""),"",ROUND((LIVELLI!AK12/LIVELLI!AJ12-1)*100,9))))</f>
        <v>0.57221971</v>
      </c>
      <c r="AL15" s="36" t="n">
        <f aca="false">IF(LIVELLI!AL12="n.d.","n.d.",(IF(OR(LIVELLI!AL12="",LIVELLI!AK12=""),"",ROUND((LIVELLI!AL12/LIVELLI!AK12-1)*100,9))))</f>
        <v>0.209741685</v>
      </c>
      <c r="AM15" s="36" t="n">
        <f aca="false">IF(LIVELLI!AM12="n.d.","n.d.",(IF(OR(LIVELLI!AM12="",LIVELLI!AL12=""),"",ROUND((LIVELLI!AM12/LIVELLI!AL12-1)*100,9))))</f>
        <v>0.672426478</v>
      </c>
      <c r="AN15" s="36" t="n">
        <f aca="false">IF(LIVELLI!AN12="n.d.","n.d.",(IF(OR(LIVELLI!AN12="",LIVELLI!AM12=""),"",ROUND((LIVELLI!AN12/LIVELLI!AM12-1)*100,9))))</f>
        <v>0.038129792</v>
      </c>
      <c r="AO15" s="36" t="n">
        <f aca="false">IF(LIVELLI!AO12="n.d.","n.d.",(IF(OR(LIVELLI!AO12="",LIVELLI!AN12=""),"",ROUND((LIVELLI!AO12/LIVELLI!AN12-1)*100,9))))</f>
        <v>0.4046866</v>
      </c>
      <c r="AP15" s="36" t="n">
        <f aca="false">IF(LIVELLI!AP12="n.d.","n.d.",(IF(OR(LIVELLI!AP12="",LIVELLI!AO12=""),"",ROUND((LIVELLI!AP12/LIVELLI!AO12-1)*100,9))))</f>
        <v>0.203563452</v>
      </c>
      <c r="AQ15" s="36" t="n">
        <f aca="false">IF(LIVELLI!AQ12="n.d.","n.d.",(IF(OR(LIVELLI!AQ12="",LIVELLI!AP12=""),"",ROUND((LIVELLI!AQ12/LIVELLI!AP12-1)*100,9))))</f>
        <v>-0.032597708</v>
      </c>
      <c r="AR15" s="36" t="n">
        <f aca="false">IF(LIVELLI!AR12="n.d.","n.d.",(IF(OR(LIVELLI!AR12="",LIVELLI!AQ12=""),"",ROUND((LIVELLI!AR12/LIVELLI!AQ12-1)*100,9))))</f>
        <v>1.125927322</v>
      </c>
      <c r="AS15" s="36" t="n">
        <f aca="false">IF(LIVELLI!AS12="n.d.","n.d.",(IF(OR(LIVELLI!AS12="",LIVELLI!AR12=""),"",ROUND((LIVELLI!AS12/LIVELLI!AR12-1)*100,9))))</f>
        <v>0.306157528</v>
      </c>
      <c r="AT15" s="36" t="n">
        <f aca="false">IF(LIVELLI!AT12="n.d.","n.d.",(IF(OR(LIVELLI!AT12="",LIVELLI!AS12=""),"",ROUND((LIVELLI!AT12/LIVELLI!AS12-1)*100,9))))</f>
        <v>0.434852942</v>
      </c>
      <c r="AU15" s="36" t="n">
        <f aca="false">IF(LIVELLI!AU12="n.d.","n.d.",(IF(OR(LIVELLI!AU12="",LIVELLI!AT12=""),"",ROUND((LIVELLI!AU12/LIVELLI!AT12-1)*100,9))))</f>
        <v>-0.778592259</v>
      </c>
      <c r="AV15" s="36" t="n">
        <f aca="false">IF(LIVELLI!AV12="n.d.","n.d.",(IF(OR(LIVELLI!AV12="",LIVELLI!AU12=""),"",ROUND((LIVELLI!AV12/LIVELLI!AU12-1)*100,9))))</f>
        <v>0.863395523</v>
      </c>
      <c r="AW15" s="36" t="n">
        <f aca="false">IF(LIVELLI!AW12="n.d.","n.d.",(IF(OR(LIVELLI!AW12="",LIVELLI!AV12=""),"",ROUND((LIVELLI!AW12/LIVELLI!AV12-1)*100,9))))</f>
        <v>0.187081145</v>
      </c>
      <c r="AX15" s="36" t="n">
        <f aca="false">IF(LIVELLI!AX12="n.d.","n.d.",(IF(OR(LIVELLI!AX12="",LIVELLI!AW12=""),"",ROUND((LIVELLI!AX12/LIVELLI!AW12-1)*100,9))))</f>
        <v>0.344651027</v>
      </c>
      <c r="AY15" s="36" t="n">
        <f aca="false">IF(LIVELLI!AY12="n.d.","n.d.",(IF(OR(LIVELLI!AY12="",LIVELLI!AX12=""),"",ROUND((LIVELLI!AY12/LIVELLI!AX12-1)*100,9))))</f>
        <v>-0.204171003</v>
      </c>
      <c r="AZ15" s="36" t="n">
        <f aca="false">IF(LIVELLI!AZ12="n.d.","n.d.",(IF(OR(LIVELLI!AZ12="",LIVELLI!AY12=""),"",ROUND((LIVELLI!AZ12/LIVELLI!AY12-1)*100,9))))</f>
        <v>0.330592642</v>
      </c>
      <c r="BA15" s="36" t="n">
        <f aca="false">IF(LIVELLI!BA12="n.d.","n.d.",(IF(OR(LIVELLI!BA12="",LIVELLI!AZ12=""),"",ROUND((LIVELLI!BA12/LIVELLI!AZ12-1)*100,9))))</f>
        <v>-0.061402844</v>
      </c>
      <c r="BB15" s="36" t="n">
        <f aca="false">IF(LIVELLI!BB12="n.d.","n.d.",(IF(OR(LIVELLI!BB12="",LIVELLI!BA12=""),"",ROUND((LIVELLI!BB12/LIVELLI!BA12-1)*100,9))))</f>
        <v>0.597183995</v>
      </c>
      <c r="BC15" s="36" t="n">
        <f aca="false">IF(LIVELLI!BC12="n.d.","n.d.",(IF(OR(LIVELLI!BC12="",LIVELLI!BB12=""),"",ROUND((LIVELLI!BC12/LIVELLI!BB12-1)*100,9))))</f>
        <v>0.873390717</v>
      </c>
      <c r="BD15" s="36" t="n">
        <f aca="false">IF(LIVELLI!BD12="n.d.","n.d.",(IF(OR(LIVELLI!BD12="",LIVELLI!BC12=""),"",ROUND((LIVELLI!BD12/LIVELLI!BC12-1)*100,9))))</f>
        <v>0.590993296</v>
      </c>
      <c r="BE15" s="36" t="n">
        <f aca="false">IF(LIVELLI!BE12="n.d.","n.d.",(IF(OR(LIVELLI!BE12="",LIVELLI!BD12=""),"",ROUND((LIVELLI!BE12/LIVELLI!BD12-1)*100,9))))</f>
        <v>-0.32238332</v>
      </c>
      <c r="BF15" s="36" t="n">
        <f aca="false">IF(LIVELLI!BF12="n.d.","n.d.",(IF(OR(LIVELLI!BF12="",LIVELLI!BE12=""),"",ROUND((LIVELLI!BF12/LIVELLI!BE12-1)*100,9))))</f>
        <v>0.339566112</v>
      </c>
      <c r="BG15" s="36" t="n">
        <f aca="false">IF(LIVELLI!BG12="n.d.","n.d.",(IF(OR(LIVELLI!BG12="",LIVELLI!BF12=""),"",ROUND((LIVELLI!BG12/LIVELLI!BF12-1)*100,9))))</f>
        <v>0.099596534</v>
      </c>
      <c r="BH15" s="36" t="n">
        <f aca="false">IF(LIVELLI!BH12="n.d.","n.d.",(IF(OR(LIVELLI!BH12="",LIVELLI!BG12=""),"",ROUND((LIVELLI!BH12/LIVELLI!BG12-1)*100,9))))</f>
        <v>0.528425157</v>
      </c>
      <c r="BI15" s="36" t="n">
        <f aca="false">IF(LIVELLI!BI12="n.d.","n.d.",(IF(OR(LIVELLI!BI12="",LIVELLI!BH12=""),"",ROUND((LIVELLI!BI12/LIVELLI!BH12-1)*100,9))))</f>
        <v>0.620134616</v>
      </c>
      <c r="BJ15" s="36" t="n">
        <f aca="false">IF(LIVELLI!BJ12="n.d.","n.d.",(IF(OR(LIVELLI!BJ12="",LIVELLI!BI12=""),"",ROUND((LIVELLI!BJ12/LIVELLI!BI12-1)*100,9))))</f>
        <v>0.05531126</v>
      </c>
      <c r="BK15" s="36" t="n">
        <f aca="false">IF(LIVELLI!BK12="n.d.","n.d.",(IF(OR(LIVELLI!BK12="",LIVELLI!BJ12=""),"",ROUND((LIVELLI!BK12/LIVELLI!BJ12-1)*100,9))))</f>
        <v>0.452785156</v>
      </c>
      <c r="BL15" s="36" t="n">
        <f aca="false">IF(LIVELLI!BL12="n.d.","n.d.",(IF(OR(LIVELLI!BL12="",LIVELLI!BK12=""),"",ROUND((LIVELLI!BL12/LIVELLI!BK12-1)*100,9))))</f>
        <v>0.001734458</v>
      </c>
      <c r="BM15" s="36" t="n">
        <f aca="false">IF(LIVELLI!BM12="n.d.","n.d.",(IF(OR(LIVELLI!BM12="",LIVELLI!BL12=""),"",ROUND((LIVELLI!BM12/LIVELLI!BL12-1)*100,9))))</f>
        <v>-0.157067834</v>
      </c>
      <c r="BN15" s="36" t="n">
        <f aca="false">IF(LIVELLI!BN12="n.d.","n.d.",(IF(OR(LIVELLI!BN12="",LIVELLI!BM12=""),"",ROUND((LIVELLI!BN12/LIVELLI!BM12-1)*100,9))))</f>
        <v>-0.28566589</v>
      </c>
      <c r="BO15" s="36" t="n">
        <f aca="false">IF(LIVELLI!BO12="n.d.","n.d.",(IF(OR(LIVELLI!BO12="",LIVELLI!BN12=""),"",ROUND((LIVELLI!BO12/LIVELLI!BN12-1)*100,9))))</f>
        <v>-0.420911364</v>
      </c>
      <c r="BP15" s="36" t="n">
        <f aca="false">IF(LIVELLI!BP12="n.d.","n.d.",(IF(OR(LIVELLI!BP12="",LIVELLI!BO12=""),"",ROUND((LIVELLI!BP12/LIVELLI!BO12-1)*100,9))))</f>
        <v>-0.723209024</v>
      </c>
      <c r="BQ15" s="36" t="n">
        <f aca="false">IF(LIVELLI!BQ12="n.d.","n.d.",(IF(OR(LIVELLI!BQ12="",LIVELLI!BP12=""),"",ROUND((LIVELLI!BQ12/LIVELLI!BP12-1)*100,9))))</f>
        <v>-0.53399657</v>
      </c>
      <c r="BR15" s="36" t="n">
        <f aca="false">IF(LIVELLI!BR12="n.d.","n.d.",(IF(OR(LIVELLI!BR12="",LIVELLI!BQ12=""),"",ROUND((LIVELLI!BR12/LIVELLI!BQ12-1)*100,9))))</f>
        <v>-0.156264492</v>
      </c>
      <c r="BS15" s="36" t="str">
        <f aca="false">IF(LIVELLI!BS12="n.d.","n.d.",(IF(OR(LIVELLI!BS12="",LIVELLI!BR12=""),"",ROUND((LIVELLI!BS12/LIVELLI!BR12-1)*100,9))))</f>
        <v/>
      </c>
      <c r="BT15" s="36" t="str">
        <f aca="false">IF(LIVELLI!BT12="n.d.","n.d.",(IF(OR(LIVELLI!BT12="",LIVELLI!BS12=""),"",ROUND((LIVELLI!BT12/LIVELLI!BS12-1)*100,9))))</f>
        <v/>
      </c>
      <c r="BU15" s="36" t="str">
        <f aca="false">IF(LIVELLI!BU12="n.d.","n.d.",(IF(OR(LIVELLI!BU12="",LIVELLI!BT12=""),"",ROUND((LIVELLI!BU12/LIVELLI!BT12-1)*100,9))))</f>
        <v/>
      </c>
      <c r="BV15" s="36" t="str">
        <f aca="false">IF(LIVELLI!BV12="n.d.","n.d.",(IF(OR(LIVELLI!BV12="",LIVELLI!BU12=""),"",ROUND((LIVELLI!BV12/LIVELLI!BU12-1)*100,9))))</f>
        <v/>
      </c>
      <c r="BW15" s="36" t="str">
        <f aca="false">IF(LIVELLI!BW12="n.d.","n.d.",(IF(OR(LIVELLI!BW12="",LIVELLI!BV12=""),"",ROUND((LIVELLI!BW12/LIVELLI!BV12-1)*100,9))))</f>
        <v/>
      </c>
      <c r="BX15" s="36" t="str">
        <f aca="false">IF(LIVELLI!BX12="n.d.","n.d.",(IF(OR(LIVELLI!BX12="",LIVELLI!BW12=""),"",ROUND((LIVELLI!BX12/LIVELLI!BW12-1)*100,9))))</f>
        <v/>
      </c>
      <c r="BY15" s="36" t="str">
        <f aca="false">IF(LIVELLI!BY12="n.d.","n.d.",(IF(OR(LIVELLI!BY12="",LIVELLI!BX12=""),"",ROUND((LIVELLI!BY12/LIVELLI!BX12-1)*100,9))))</f>
        <v/>
      </c>
      <c r="BZ15" s="36" t="str">
        <f aca="false">IF(LIVELLI!BZ12="n.d.","n.d.",(IF(OR(LIVELLI!BZ12="",LIVELLI!BY12=""),"",ROUND((LIVELLI!BZ12/LIVELLI!BY12-1)*100,9))))</f>
        <v/>
      </c>
      <c r="CA15" s="36" t="str">
        <f aca="false">IF(LIVELLI!CA12="n.d.","n.d.",(IF(OR(LIVELLI!CA12="",LIVELLI!BZ12=""),"",ROUND((LIVELLI!CA12/LIVELLI!BZ12-1)*100,9))))</f>
        <v/>
      </c>
      <c r="CB15" s="36" t="str">
        <f aca="false">IF(LIVELLI!CB12="n.d.","n.d.",(IF(OR(LIVELLI!CB12="",LIVELLI!CA12=""),"",ROUND((LIVELLI!CB12/LIVELLI!CA12-1)*100,9))))</f>
        <v/>
      </c>
      <c r="CC15" s="36" t="str">
        <f aca="false">IF(LIVELLI!CC12="n.d.","n.d.",(IF(OR(LIVELLI!CC12="",LIVELLI!CB12=""),"",ROUND((LIVELLI!CC12/LIVELLI!CB12-1)*100,9))))</f>
        <v/>
      </c>
      <c r="CD15" s="36" t="str">
        <f aca="false">IF(LIVELLI!CD12="n.d.","n.d.",(IF(OR(LIVELLI!CD12="",LIVELLI!CC12=""),"",ROUND((LIVELLI!CD12/LIVELLI!CC12-1)*100,9))))</f>
        <v/>
      </c>
      <c r="CE15" s="36" t="str">
        <f aca="false">IF(LIVELLI!CE12="n.d.","n.d.",(IF(OR(LIVELLI!CE12="",LIVELLI!CD12=""),"",ROUND((LIVELLI!CE12/LIVELLI!CD12-1)*100,9))))</f>
        <v/>
      </c>
      <c r="CF15" s="36" t="str">
        <f aca="false">IF(LIVELLI!CF12="n.d.","n.d.",(IF(OR(LIVELLI!CF12="",LIVELLI!CE12=""),"",ROUND((LIVELLI!CF12/LIVELLI!CE12-1)*100,9))))</f>
        <v/>
      </c>
      <c r="CG15" s="36" t="str">
        <f aca="false">IF(LIVELLI!CG12="n.d.","n.d.",(IF(OR(LIVELLI!CG12="",LIVELLI!CF12=""),"",ROUND((LIVELLI!CG12/LIVELLI!CF12-1)*100,9))))</f>
        <v/>
      </c>
      <c r="CH15" s="36" t="str">
        <f aca="false">IF(LIVELLI!CH12="n.d.","n.d.",(IF(OR(LIVELLI!CH12="",LIVELLI!CG12=""),"",ROUND((LIVELLI!CH12/LIVELLI!CG12-1)*100,9))))</f>
        <v/>
      </c>
      <c r="CI15" s="36" t="str">
        <f aca="false">IF(LIVELLI!CI12="n.d.","n.d.",(IF(OR(LIVELLI!CI12="",LIVELLI!CH12=""),"",ROUND((LIVELLI!CI12/LIVELLI!CH12-1)*100,9))))</f>
        <v/>
      </c>
      <c r="CJ15" s="36" t="str">
        <f aca="false">IF(LIVELLI!CJ12="n.d.","n.d.",(IF(OR(LIVELLI!CJ12="",LIVELLI!CI12=""),"",ROUND((LIVELLI!CJ12/LIVELLI!CI12-1)*100,9))))</f>
        <v/>
      </c>
      <c r="CK15" s="36" t="str">
        <f aca="false">IF(LIVELLI!CK12="n.d.","n.d.",(IF(OR(LIVELLI!CK12="",LIVELLI!CJ12=""),"",ROUND((LIVELLI!CK12/LIVELLI!CJ12-1)*100,9))))</f>
        <v/>
      </c>
      <c r="CL15" s="36" t="str">
        <f aca="false">IF(LIVELLI!CL12="n.d.","n.d.",(IF(OR(LIVELLI!CL12="",LIVELLI!CK12=""),"",ROUND((LIVELLI!CL12/LIVELLI!CK12-1)*100,9))))</f>
        <v/>
      </c>
      <c r="CM15" s="36" t="str">
        <f aca="false">IF(LIVELLI!CM12="n.d.","n.d.",(IF(OR(LIVELLI!CM12="",LIVELLI!CL12=""),"",ROUND((LIVELLI!CM12/LIVELLI!CL12-1)*100,9))))</f>
        <v/>
      </c>
      <c r="CN15" s="36" t="str">
        <f aca="false">IF(LIVELLI!CN12="n.d.","n.d.",(IF(OR(LIVELLI!CN12="",LIVELLI!CM12=""),"",ROUND((LIVELLI!CN12/LIVELLI!CM12-1)*100,9))))</f>
        <v/>
      </c>
      <c r="CO15" s="36" t="str">
        <f aca="false">IF(LIVELLI!CO12="n.d.","n.d.",(IF(OR(LIVELLI!CO12="",LIVELLI!CN12=""),"",ROUND((LIVELLI!CO12/LIVELLI!CN12-1)*100,9))))</f>
        <v/>
      </c>
      <c r="CP15" s="36" t="str">
        <f aca="false">IF(LIVELLI!CP12="n.d.","n.d.",(IF(OR(LIVELLI!CP12="",LIVELLI!CO12=""),"",ROUND((LIVELLI!CP12/LIVELLI!CO12-1)*100,9))))</f>
        <v/>
      </c>
      <c r="CQ15" s="36" t="str">
        <f aca="false">IF(LIVELLI!CQ12="n.d.","n.d.",(IF(OR(LIVELLI!CQ12="",LIVELLI!CP12=""),"",ROUND((LIVELLI!CQ12/LIVELLI!CP12-1)*100,9))))</f>
        <v/>
      </c>
      <c r="CR15" s="36" t="str">
        <f aca="false">IF(LIVELLI!CR12="n.d.","n.d.",(IF(OR(LIVELLI!CR12="",LIVELLI!CQ12=""),"",ROUND((LIVELLI!CR12/LIVELLI!CQ12-1)*100,9))))</f>
        <v/>
      </c>
      <c r="CS15" s="36" t="str">
        <f aca="false">IF(LIVELLI!CS12="n.d.","n.d.",(IF(OR(LIVELLI!CS12="",LIVELLI!CR12=""),"",ROUND((LIVELLI!CS12/LIVELLI!CR12-1)*100,9))))</f>
        <v/>
      </c>
      <c r="CT15" s="36" t="str">
        <f aca="false">IF(LIVELLI!CT12="n.d.","n.d.",(IF(OR(LIVELLI!CT12="",LIVELLI!CS12=""),"",ROUND((LIVELLI!CT12/LIVELLI!CS12-1)*100,9))))</f>
        <v/>
      </c>
      <c r="CU15" s="36" t="str">
        <f aca="false">IF(LIVELLI!CU12="n.d.","n.d.",(IF(OR(LIVELLI!CU12="",LIVELLI!CT12=""),"",ROUND((LIVELLI!CU12/LIVELLI!CT12-1)*100,9))))</f>
        <v/>
      </c>
    </row>
    <row r="16" customFormat="false" ht="12.75" hidden="false" customHeight="false" outlineLevel="0" collapsed="false">
      <c r="A16" s="16" t="n">
        <f aca="false">+LIVELLI!A13</f>
        <v>40353</v>
      </c>
      <c r="B16" s="36"/>
      <c r="C16" s="36" t="n">
        <f aca="false">IF(LIVELLI!C13="n.d.","n.d.",(IF(OR(LIVELLI!C13="",LIVELLI!B13=""),"",ROUND((LIVELLI!C13/LIVELLI!B13-1)*100,9))))</f>
        <v>-0.440021385</v>
      </c>
      <c r="D16" s="36" t="n">
        <f aca="false">IF(LIVELLI!D13="n.d.","n.d.",(IF(OR(LIVELLI!D13="",LIVELLI!C13=""),"",ROUND((LIVELLI!D13/LIVELLI!C13-1)*100,9))))</f>
        <v>-0.576442442</v>
      </c>
      <c r="E16" s="36" t="n">
        <f aca="false">IF(LIVELLI!E13="n.d.","n.d.",(IF(OR(LIVELLI!E13="",LIVELLI!D13=""),"",ROUND((LIVELLI!E13/LIVELLI!D13-1)*100,9))))</f>
        <v>-0.425684273</v>
      </c>
      <c r="F16" s="36" t="n">
        <f aca="false">IF(LIVELLI!F13="n.d.","n.d.",(IF(OR(LIVELLI!F13="",LIVELLI!E13=""),"",ROUND((LIVELLI!F13/LIVELLI!E13-1)*100,9))))</f>
        <v>-0.525179586</v>
      </c>
      <c r="G16" s="36" t="n">
        <f aca="false">IF(LIVELLI!G13="n.d.","n.d.",(IF(OR(LIVELLI!G13="",LIVELLI!F13=""),"",ROUND((LIVELLI!G13/LIVELLI!F13-1)*100,9))))</f>
        <v>-0.634141633</v>
      </c>
      <c r="H16" s="36" t="n">
        <f aca="false">IF(LIVELLI!H13="n.d.","n.d.",(IF(OR(LIVELLI!H13="",LIVELLI!G13=""),"",ROUND((LIVELLI!H13/LIVELLI!G13-1)*100,9))))</f>
        <v>-0.124196299</v>
      </c>
      <c r="I16" s="36" t="n">
        <f aca="false">IF(LIVELLI!I13="n.d.","n.d.",(IF(OR(LIVELLI!I13="",LIVELLI!H13=""),"",ROUND((LIVELLI!I13/LIVELLI!H13-1)*100,9))))</f>
        <v>-0.379253125</v>
      </c>
      <c r="J16" s="36" t="n">
        <f aca="false">IF(LIVELLI!J13="n.d.","n.d.",(IF(OR(LIVELLI!J13="",LIVELLI!I13=""),"",ROUND((LIVELLI!J13/LIVELLI!I13-1)*100,9))))</f>
        <v>-0.530296411</v>
      </c>
      <c r="K16" s="36" t="n">
        <f aca="false">IF(LIVELLI!K13="n.d.","n.d.",(IF(OR(LIVELLI!K13="",LIVELLI!J13=""),"",ROUND((LIVELLI!K13/LIVELLI!J13-1)*100,9))))</f>
        <v>-0.063786107</v>
      </c>
      <c r="L16" s="36" t="n">
        <f aca="false">IF(LIVELLI!L13="n.d.","n.d.",(IF(OR(LIVELLI!L13="",LIVELLI!K13=""),"",ROUND((LIVELLI!L13/LIVELLI!K13-1)*100,9))))</f>
        <v>-0.216216131</v>
      </c>
      <c r="M16" s="36" t="n">
        <f aca="false">IF(LIVELLI!M13="n.d.","n.d.",(IF(OR(LIVELLI!M13="",LIVELLI!L13=""),"",ROUND((LIVELLI!M13/LIVELLI!L13-1)*100,9))))</f>
        <v>0.130083037</v>
      </c>
      <c r="N16" s="36" t="n">
        <f aca="false">IF(LIVELLI!N13="n.d.","n.d.",(IF(OR(LIVELLI!N13="",LIVELLI!M13=""),"",ROUND((LIVELLI!N13/LIVELLI!M13-1)*100,9))))</f>
        <v>0.287313416</v>
      </c>
      <c r="O16" s="36" t="n">
        <f aca="false">IF(LIVELLI!O13="n.d.","n.d.",(IF(OR(LIVELLI!O13="",LIVELLI!N13=""),"",ROUND((LIVELLI!O13/LIVELLI!N13-1)*100,9))))</f>
        <v>-0.127166382</v>
      </c>
      <c r="P16" s="36" t="n">
        <f aca="false">IF(LIVELLI!P13="n.d.","n.d.",(IF(OR(LIVELLI!P13="",LIVELLI!O13=""),"",ROUND((LIVELLI!P13/LIVELLI!O13-1)*100,9))))</f>
        <v>0.174789589</v>
      </c>
      <c r="Q16" s="36" t="n">
        <f aca="false">IF(LIVELLI!Q13="n.d.","n.d.",(IF(OR(LIVELLI!Q13="",LIVELLI!P13=""),"",ROUND((LIVELLI!Q13/LIVELLI!P13-1)*100,9))))</f>
        <v>0.299403587</v>
      </c>
      <c r="R16" s="36" t="n">
        <f aca="false">IF(LIVELLI!R13="n.d.","n.d.",(IF(OR(LIVELLI!R13="",LIVELLI!Q13=""),"",ROUND((LIVELLI!R13/LIVELLI!Q13-1)*100,9))))</f>
        <v>0.092033166</v>
      </c>
      <c r="S16" s="36" t="n">
        <f aca="false">IF(LIVELLI!S13="n.d.","n.d.",(IF(OR(LIVELLI!S13="",LIVELLI!R13=""),"",ROUND((LIVELLI!S13/LIVELLI!R13-1)*100,9))))</f>
        <v>-0.190634124</v>
      </c>
      <c r="T16" s="36" t="n">
        <f aca="false">IF(LIVELLI!T13="n.d.","n.d.",(IF(OR(LIVELLI!T13="",LIVELLI!S13=""),"",ROUND((LIVELLI!T13/LIVELLI!S13-1)*100,9))))</f>
        <v>0.250306941</v>
      </c>
      <c r="U16" s="36" t="n">
        <f aca="false">IF(LIVELLI!U13="n.d.","n.d.",(IF(OR(LIVELLI!U13="",LIVELLI!T13=""),"",ROUND((LIVELLI!U13/LIVELLI!T13-1)*100,9))))</f>
        <v>0.130247533</v>
      </c>
      <c r="V16" s="36" t="n">
        <f aca="false">IF(LIVELLI!V13="n.d.","n.d.",(IF(OR(LIVELLI!V13="",LIVELLI!U13=""),"",ROUND((LIVELLI!V13/LIVELLI!U13-1)*100,9))))</f>
        <v>-0.04720229</v>
      </c>
      <c r="W16" s="36" t="n">
        <f aca="false">IF(LIVELLI!W13="n.d.","n.d.",(IF(OR(LIVELLI!W13="",LIVELLI!V13=""),"",ROUND((LIVELLI!W13/LIVELLI!V13-1)*100,9))))</f>
        <v>0.442577325</v>
      </c>
      <c r="X16" s="36" t="n">
        <f aca="false">IF(LIVELLI!X13="n.d.","n.d.",(IF(OR(LIVELLI!X13="",LIVELLI!W13=""),"",ROUND((LIVELLI!X13/LIVELLI!W13-1)*100,9))))</f>
        <v>0.183841428</v>
      </c>
      <c r="Y16" s="36" t="n">
        <f aca="false">IF(LIVELLI!Y13="n.d.","n.d.",(IF(OR(LIVELLI!Y13="",LIVELLI!X13=""),"",ROUND((LIVELLI!Y13/LIVELLI!X13-1)*100,9))))</f>
        <v>0.275562873</v>
      </c>
      <c r="Z16" s="36" t="n">
        <f aca="false">IF(LIVELLI!Z13="n.d.","n.d.",(IF(OR(LIVELLI!Z13="",LIVELLI!Y13=""),"",ROUND((LIVELLI!Z13/LIVELLI!Y13-1)*100,9))))</f>
        <v>0.492068698</v>
      </c>
      <c r="AA16" s="36" t="n">
        <f aca="false">IF(LIVELLI!AA13="n.d.","n.d.",(IF(OR(LIVELLI!AA13="",LIVELLI!Z13=""),"",ROUND((LIVELLI!AA13/LIVELLI!Z13-1)*100,9))))</f>
        <v>0.306975665</v>
      </c>
      <c r="AB16" s="36" t="n">
        <f aca="false">IF(LIVELLI!AB13="n.d.","n.d.",(IF(OR(LIVELLI!AB13="",LIVELLI!AA13=""),"",ROUND((LIVELLI!AB13/LIVELLI!AA13-1)*100,9))))</f>
        <v>0.27241115</v>
      </c>
      <c r="AC16" s="36" t="n">
        <f aca="false">IF(LIVELLI!AC13="n.d.","n.d.",(IF(OR(LIVELLI!AC13="",LIVELLI!AB13=""),"",ROUND((LIVELLI!AC13/LIVELLI!AB13-1)*100,9))))</f>
        <v>0.276340825</v>
      </c>
      <c r="AD16" s="36" t="n">
        <f aca="false">IF(LIVELLI!AD13="n.d.","n.d.",(IF(OR(LIVELLI!AD13="",LIVELLI!AC13=""),"",ROUND((LIVELLI!AD13/LIVELLI!AC13-1)*100,9))))</f>
        <v>0.195439949</v>
      </c>
      <c r="AE16" s="36" t="n">
        <f aca="false">IF(LIVELLI!AE13="n.d.","n.d.",(IF(OR(LIVELLI!AE13="",LIVELLI!AD13=""),"",ROUND((LIVELLI!AE13/LIVELLI!AD13-1)*100,9))))</f>
        <v>0.425635708</v>
      </c>
      <c r="AF16" s="36" t="n">
        <f aca="false">IF(LIVELLI!AF13="n.d.","n.d.",(IF(OR(LIVELLI!AF13="",LIVELLI!AE13=""),"",ROUND((LIVELLI!AF13/LIVELLI!AE13-1)*100,9))))</f>
        <v>0.630233885</v>
      </c>
      <c r="AG16" s="36" t="n">
        <f aca="false">IF(LIVELLI!AG13="n.d.","n.d.",(IF(OR(LIVELLI!AG13="",LIVELLI!AF13=""),"",ROUND((LIVELLI!AG13/LIVELLI!AF13-1)*100,9))))</f>
        <v>0.746852337</v>
      </c>
      <c r="AH16" s="36" t="n">
        <f aca="false">IF(LIVELLI!AH13="n.d.","n.d.",(IF(OR(LIVELLI!AH13="",LIVELLI!AG13=""),"",ROUND((LIVELLI!AH13/LIVELLI!AG13-1)*100,9))))</f>
        <v>0.681923747</v>
      </c>
      <c r="AI16" s="36" t="n">
        <f aca="false">IF(LIVELLI!AI13="n.d.","n.d.",(IF(OR(LIVELLI!AI13="",LIVELLI!AH13=""),"",ROUND((LIVELLI!AI13/LIVELLI!AH13-1)*100,9))))</f>
        <v>0.463573175</v>
      </c>
      <c r="AJ16" s="36" t="n">
        <f aca="false">IF(LIVELLI!AJ13="n.d.","n.d.",(IF(OR(LIVELLI!AJ13="",LIVELLI!AI13=""),"",ROUND((LIVELLI!AJ13/LIVELLI!AI13-1)*100,9))))</f>
        <v>0.033793028</v>
      </c>
      <c r="AK16" s="36" t="n">
        <f aca="false">IF(LIVELLI!AK13="n.d.","n.d.",(IF(OR(LIVELLI!AK13="",LIVELLI!AJ13=""),"",ROUND((LIVELLI!AK13/LIVELLI!AJ13-1)*100,9))))</f>
        <v>0.598999316</v>
      </c>
      <c r="AL16" s="36" t="n">
        <f aca="false">IF(LIVELLI!AL13="n.d.","n.d.",(IF(OR(LIVELLI!AL13="",LIVELLI!AK13=""),"",ROUND((LIVELLI!AL13/LIVELLI!AK13-1)*100,9))))</f>
        <v>0.168354495</v>
      </c>
      <c r="AM16" s="36" t="n">
        <f aca="false">IF(LIVELLI!AM13="n.d.","n.d.",(IF(OR(LIVELLI!AM13="",LIVELLI!AL13=""),"",ROUND((LIVELLI!AM13/LIVELLI!AL13-1)*100,9))))</f>
        <v>0.660019808</v>
      </c>
      <c r="AN16" s="36" t="n">
        <f aca="false">IF(LIVELLI!AN13="n.d.","n.d.",(IF(OR(LIVELLI!AN13="",LIVELLI!AM13=""),"",ROUND((LIVELLI!AN13/LIVELLI!AM13-1)*100,9))))</f>
        <v>0.066677063</v>
      </c>
      <c r="AO16" s="36" t="n">
        <f aca="false">IF(LIVELLI!AO13="n.d.","n.d.",(IF(OR(LIVELLI!AO13="",LIVELLI!AN13=""),"",ROUND((LIVELLI!AO13/LIVELLI!AN13-1)*100,9))))</f>
        <v>0.393128429</v>
      </c>
      <c r="AP16" s="36" t="n">
        <f aca="false">IF(LIVELLI!AP13="n.d.","n.d.",(IF(OR(LIVELLI!AP13="",LIVELLI!AO13=""),"",ROUND((LIVELLI!AP13/LIVELLI!AO13-1)*100,9))))</f>
        <v>0.184302087</v>
      </c>
      <c r="AQ16" s="36" t="n">
        <f aca="false">IF(LIVELLI!AQ13="n.d.","n.d.",(IF(OR(LIVELLI!AQ13="",LIVELLI!AP13=""),"",ROUND((LIVELLI!AQ13/LIVELLI!AP13-1)*100,9))))</f>
        <v>-0.000140947</v>
      </c>
      <c r="AR16" s="36" t="n">
        <f aca="false">IF(LIVELLI!AR13="n.d.","n.d.",(IF(OR(LIVELLI!AR13="",LIVELLI!AQ13=""),"",ROUND((LIVELLI!AR13/LIVELLI!AQ13-1)*100,9))))</f>
        <v>1.154034264</v>
      </c>
      <c r="AS16" s="36" t="n">
        <f aca="false">IF(LIVELLI!AS13="n.d.","n.d.",(IF(OR(LIVELLI!AS13="",LIVELLI!AR13=""),"",ROUND((LIVELLI!AS13/LIVELLI!AR13-1)*100,9))))</f>
        <v>0.226686767</v>
      </c>
      <c r="AT16" s="36" t="n">
        <f aca="false">IF(LIVELLI!AT13="n.d.","n.d.",(IF(OR(LIVELLI!AT13="",LIVELLI!AS13=""),"",ROUND((LIVELLI!AT13/LIVELLI!AS13-1)*100,9))))</f>
        <v>0.435171934</v>
      </c>
      <c r="AU16" s="36" t="n">
        <f aca="false">IF(LIVELLI!AU13="n.d.","n.d.",(IF(OR(LIVELLI!AU13="",LIVELLI!AT13=""),"",ROUND((LIVELLI!AU13/LIVELLI!AT13-1)*100,9))))</f>
        <v>-0.598008095</v>
      </c>
      <c r="AV16" s="36" t="n">
        <f aca="false">IF(LIVELLI!AV13="n.d.","n.d.",(IF(OR(LIVELLI!AV13="",LIVELLI!AU13=""),"",ROUND((LIVELLI!AV13/LIVELLI!AU13-1)*100,9))))</f>
        <v>0.745037727</v>
      </c>
      <c r="AW16" s="36" t="n">
        <f aca="false">IF(LIVELLI!AW13="n.d.","n.d.",(IF(OR(LIVELLI!AW13="",LIVELLI!AV13=""),"",ROUND((LIVELLI!AW13/LIVELLI!AV13-1)*100,9))))</f>
        <v>-0.062254543</v>
      </c>
      <c r="AX16" s="36" t="n">
        <f aca="false">IF(LIVELLI!AX13="n.d.","n.d.",(IF(OR(LIVELLI!AX13="",LIVELLI!AW13=""),"",ROUND((LIVELLI!AX13/LIVELLI!AW13-1)*100,9))))</f>
        <v>0.532924243</v>
      </c>
      <c r="AY16" s="36" t="n">
        <f aca="false">IF(LIVELLI!AY13="n.d.","n.d.",(IF(OR(LIVELLI!AY13="",LIVELLI!AX13=""),"",ROUND((LIVELLI!AY13/LIVELLI!AX13-1)*100,9))))</f>
        <v>-0.045081023</v>
      </c>
      <c r="AZ16" s="36" t="n">
        <f aca="false">IF(LIVELLI!AZ13="n.d.","n.d.",(IF(OR(LIVELLI!AZ13="",LIVELLI!AY13=""),"",ROUND((LIVELLI!AZ13/LIVELLI!AY13-1)*100,9))))</f>
        <v>0.239847922</v>
      </c>
      <c r="BA16" s="36" t="n">
        <f aca="false">IF(LIVELLI!BA13="n.d.","n.d.",(IF(OR(LIVELLI!BA13="",LIVELLI!AZ13=""),"",ROUND((LIVELLI!BA13/LIVELLI!AZ13-1)*100,9))))</f>
        <v>-0.128291983</v>
      </c>
      <c r="BB16" s="36" t="n">
        <f aca="false">IF(LIVELLI!BB13="n.d.","n.d.",(IF(OR(LIVELLI!BB13="",LIVELLI!BA13=""),"",ROUND((LIVELLI!BB13/LIVELLI!BA13-1)*100,9))))</f>
        <v>0.646306506</v>
      </c>
      <c r="BC16" s="36" t="n">
        <f aca="false">IF(LIVELLI!BC13="n.d.","n.d.",(IF(OR(LIVELLI!BC13="",LIVELLI!BB13=""),"",ROUND((LIVELLI!BC13/LIVELLI!BB13-1)*100,9))))</f>
        <v>0.848890435</v>
      </c>
      <c r="BD16" s="36" t="n">
        <f aca="false">IF(LIVELLI!BD13="n.d.","n.d.",(IF(OR(LIVELLI!BD13="",LIVELLI!BC13=""),"",ROUND((LIVELLI!BD13/LIVELLI!BC13-1)*100,9))))</f>
        <v>0.606951053</v>
      </c>
      <c r="BE16" s="36" t="n">
        <f aca="false">IF(LIVELLI!BE13="n.d.","n.d.",(IF(OR(LIVELLI!BE13="",LIVELLI!BD13=""),"",ROUND((LIVELLI!BE13/LIVELLI!BD13-1)*100,9))))</f>
        <v>-0.335279962</v>
      </c>
      <c r="BF16" s="36" t="n">
        <f aca="false">IF(LIVELLI!BF13="n.d.","n.d.",(IF(OR(LIVELLI!BF13="",LIVELLI!BE13=""),"",ROUND((LIVELLI!BF13/LIVELLI!BE13-1)*100,9))))</f>
        <v>0.355512149</v>
      </c>
      <c r="BG16" s="36" t="n">
        <f aca="false">IF(LIVELLI!BG13="n.d.","n.d.",(IF(OR(LIVELLI!BG13="",LIVELLI!BF13=""),"",ROUND((LIVELLI!BG13/LIVELLI!BF13-1)*100,9))))</f>
        <v>0.0871324</v>
      </c>
      <c r="BH16" s="36" t="n">
        <f aca="false">IF(LIVELLI!BH13="n.d.","n.d.",(IF(OR(LIVELLI!BH13="",LIVELLI!BG13=""),"",ROUND((LIVELLI!BH13/LIVELLI!BG13-1)*100,9))))</f>
        <v>0.527345912</v>
      </c>
      <c r="BI16" s="36" t="n">
        <f aca="false">IF(LIVELLI!BI13="n.d.","n.d.",(IF(OR(LIVELLI!BI13="",LIVELLI!BH13=""),"",ROUND((LIVELLI!BI13/LIVELLI!BH13-1)*100,9))))</f>
        <v>0.627251285</v>
      </c>
      <c r="BJ16" s="36" t="n">
        <f aca="false">IF(LIVELLI!BJ13="n.d.","n.d.",(IF(OR(LIVELLI!BJ13="",LIVELLI!BI13=""),"",ROUND((LIVELLI!BJ13/LIVELLI!BI13-1)*100,9))))</f>
        <v>0.049137347</v>
      </c>
      <c r="BK16" s="36" t="n">
        <f aca="false">IF(LIVELLI!BK13="n.d.","n.d.",(IF(OR(LIVELLI!BK13="",LIVELLI!BJ13=""),"",ROUND((LIVELLI!BK13/LIVELLI!BJ13-1)*100,9))))</f>
        <v>0.460361902</v>
      </c>
      <c r="BL16" s="36" t="n">
        <f aca="false">IF(LIVELLI!BL13="n.d.","n.d.",(IF(OR(LIVELLI!BL13="",LIVELLI!BK13=""),"",ROUND((LIVELLI!BL13/LIVELLI!BK13-1)*100,9))))</f>
        <v>-0.003332604</v>
      </c>
      <c r="BM16" s="36" t="n">
        <f aca="false">IF(LIVELLI!BM13="n.d.","n.d.",(IF(OR(LIVELLI!BM13="",LIVELLI!BL13=""),"",ROUND((LIVELLI!BM13/LIVELLI!BL13-1)*100,9))))</f>
        <v>-0.149088869</v>
      </c>
      <c r="BN16" s="36" t="n">
        <f aca="false">IF(LIVELLI!BN13="n.d.","n.d.",(IF(OR(LIVELLI!BN13="",LIVELLI!BM13=""),"",ROUND((LIVELLI!BN13/LIVELLI!BM13-1)*100,9))))</f>
        <v>-0.275622369</v>
      </c>
      <c r="BO16" s="36" t="n">
        <f aca="false">IF(LIVELLI!BO13="n.d.","n.d.",(IF(OR(LIVELLI!BO13="",LIVELLI!BN13=""),"",ROUND((LIVELLI!BO13/LIVELLI!BN13-1)*100,9))))</f>
        <v>-0.483382989</v>
      </c>
      <c r="BP16" s="36" t="n">
        <f aca="false">IF(LIVELLI!BP13="n.d.","n.d.",(IF(OR(LIVELLI!BP13="",LIVELLI!BO13=""),"",ROUND((LIVELLI!BP13/LIVELLI!BO13-1)*100,9))))</f>
        <v>-0.713780777</v>
      </c>
      <c r="BQ16" s="36" t="n">
        <f aca="false">IF(LIVELLI!BQ13="n.d.","n.d.",(IF(OR(LIVELLI!BQ13="",LIVELLI!BP13=""),"",ROUND((LIVELLI!BQ13/LIVELLI!BP13-1)*100,9))))</f>
        <v>-0.498877512</v>
      </c>
      <c r="BR16" s="36" t="n">
        <f aca="false">IF(LIVELLI!BR13="n.d.","n.d.",(IF(OR(LIVELLI!BR13="",LIVELLI!BQ13=""),"",ROUND((LIVELLI!BR13/LIVELLI!BQ13-1)*100,9))))</f>
        <v>-0.046296341</v>
      </c>
      <c r="BS16" s="36" t="n">
        <f aca="false">IF(LIVELLI!BS13="n.d.","n.d.",(IF(OR(LIVELLI!BS13="",LIVELLI!BR13=""),"",ROUND((LIVELLI!BS13/LIVELLI!BR13-1)*100,9))))</f>
        <v>0.109111285</v>
      </c>
      <c r="BT16" s="36" t="str">
        <f aca="false">IF(LIVELLI!BT13="n.d.","n.d.",(IF(OR(LIVELLI!BT13="",LIVELLI!BS13=""),"",ROUND((LIVELLI!BT13/LIVELLI!BS13-1)*100,9))))</f>
        <v/>
      </c>
      <c r="BU16" s="36" t="str">
        <f aca="false">IF(LIVELLI!BU13="n.d.","n.d.",(IF(OR(LIVELLI!BU13="",LIVELLI!BT13=""),"",ROUND((LIVELLI!BU13/LIVELLI!BT13-1)*100,9))))</f>
        <v/>
      </c>
      <c r="BV16" s="36" t="str">
        <f aca="false">IF(LIVELLI!BV13="n.d.","n.d.",(IF(OR(LIVELLI!BV13="",LIVELLI!BU13=""),"",ROUND((LIVELLI!BV13/LIVELLI!BU13-1)*100,9))))</f>
        <v/>
      </c>
      <c r="BW16" s="36" t="str">
        <f aca="false">IF(LIVELLI!BW13="n.d.","n.d.",(IF(OR(LIVELLI!BW13="",LIVELLI!BV13=""),"",ROUND((LIVELLI!BW13/LIVELLI!BV13-1)*100,9))))</f>
        <v/>
      </c>
      <c r="BX16" s="36" t="str">
        <f aca="false">IF(LIVELLI!BX13="n.d.","n.d.",(IF(OR(LIVELLI!BX13="",LIVELLI!BW13=""),"",ROUND((LIVELLI!BX13/LIVELLI!BW13-1)*100,9))))</f>
        <v/>
      </c>
      <c r="BY16" s="36" t="str">
        <f aca="false">IF(LIVELLI!BY13="n.d.","n.d.",(IF(OR(LIVELLI!BY13="",LIVELLI!BX13=""),"",ROUND((LIVELLI!BY13/LIVELLI!BX13-1)*100,9))))</f>
        <v/>
      </c>
      <c r="BZ16" s="36" t="str">
        <f aca="false">IF(LIVELLI!BZ13="n.d.","n.d.",(IF(OR(LIVELLI!BZ13="",LIVELLI!BY13=""),"",ROUND((LIVELLI!BZ13/LIVELLI!BY13-1)*100,9))))</f>
        <v/>
      </c>
      <c r="CA16" s="36" t="str">
        <f aca="false">IF(LIVELLI!CA13="n.d.","n.d.",(IF(OR(LIVELLI!CA13="",LIVELLI!BZ13=""),"",ROUND((LIVELLI!CA13/LIVELLI!BZ13-1)*100,9))))</f>
        <v/>
      </c>
      <c r="CB16" s="36" t="str">
        <f aca="false">IF(LIVELLI!CB13="n.d.","n.d.",(IF(OR(LIVELLI!CB13="",LIVELLI!CA13=""),"",ROUND((LIVELLI!CB13/LIVELLI!CA13-1)*100,9))))</f>
        <v/>
      </c>
      <c r="CC16" s="36" t="str">
        <f aca="false">IF(LIVELLI!CC13="n.d.","n.d.",(IF(OR(LIVELLI!CC13="",LIVELLI!CB13=""),"",ROUND((LIVELLI!CC13/LIVELLI!CB13-1)*100,9))))</f>
        <v/>
      </c>
      <c r="CD16" s="36" t="str">
        <f aca="false">IF(LIVELLI!CD13="n.d.","n.d.",(IF(OR(LIVELLI!CD13="",LIVELLI!CC13=""),"",ROUND((LIVELLI!CD13/LIVELLI!CC13-1)*100,9))))</f>
        <v/>
      </c>
      <c r="CE16" s="36" t="str">
        <f aca="false">IF(LIVELLI!CE13="n.d.","n.d.",(IF(OR(LIVELLI!CE13="",LIVELLI!CD13=""),"",ROUND((LIVELLI!CE13/LIVELLI!CD13-1)*100,9))))</f>
        <v/>
      </c>
      <c r="CF16" s="36" t="str">
        <f aca="false">IF(LIVELLI!CF13="n.d.","n.d.",(IF(OR(LIVELLI!CF13="",LIVELLI!CE13=""),"",ROUND((LIVELLI!CF13/LIVELLI!CE13-1)*100,9))))</f>
        <v/>
      </c>
      <c r="CG16" s="36" t="str">
        <f aca="false">IF(LIVELLI!CG13="n.d.","n.d.",(IF(OR(LIVELLI!CG13="",LIVELLI!CF13=""),"",ROUND((LIVELLI!CG13/LIVELLI!CF13-1)*100,9))))</f>
        <v/>
      </c>
      <c r="CH16" s="36" t="str">
        <f aca="false">IF(LIVELLI!CH13="n.d.","n.d.",(IF(OR(LIVELLI!CH13="",LIVELLI!CG13=""),"",ROUND((LIVELLI!CH13/LIVELLI!CG13-1)*100,9))))</f>
        <v/>
      </c>
      <c r="CI16" s="36" t="str">
        <f aca="false">IF(LIVELLI!CI13="n.d.","n.d.",(IF(OR(LIVELLI!CI13="",LIVELLI!CH13=""),"",ROUND((LIVELLI!CI13/LIVELLI!CH13-1)*100,9))))</f>
        <v/>
      </c>
      <c r="CJ16" s="36" t="str">
        <f aca="false">IF(LIVELLI!CJ13="n.d.","n.d.",(IF(OR(LIVELLI!CJ13="",LIVELLI!CI13=""),"",ROUND((LIVELLI!CJ13/LIVELLI!CI13-1)*100,9))))</f>
        <v/>
      </c>
      <c r="CK16" s="36" t="str">
        <f aca="false">IF(LIVELLI!CK13="n.d.","n.d.",(IF(OR(LIVELLI!CK13="",LIVELLI!CJ13=""),"",ROUND((LIVELLI!CK13/LIVELLI!CJ13-1)*100,9))))</f>
        <v/>
      </c>
      <c r="CL16" s="36" t="str">
        <f aca="false">IF(LIVELLI!CL13="n.d.","n.d.",(IF(OR(LIVELLI!CL13="",LIVELLI!CK13=""),"",ROUND((LIVELLI!CL13/LIVELLI!CK13-1)*100,9))))</f>
        <v/>
      </c>
      <c r="CM16" s="36" t="str">
        <f aca="false">IF(LIVELLI!CM13="n.d.","n.d.",(IF(OR(LIVELLI!CM13="",LIVELLI!CL13=""),"",ROUND((LIVELLI!CM13/LIVELLI!CL13-1)*100,9))))</f>
        <v/>
      </c>
      <c r="CN16" s="36" t="str">
        <f aca="false">IF(LIVELLI!CN13="n.d.","n.d.",(IF(OR(LIVELLI!CN13="",LIVELLI!CM13=""),"",ROUND((LIVELLI!CN13/LIVELLI!CM13-1)*100,9))))</f>
        <v/>
      </c>
      <c r="CO16" s="36" t="str">
        <f aca="false">IF(LIVELLI!CO13="n.d.","n.d.",(IF(OR(LIVELLI!CO13="",LIVELLI!CN13=""),"",ROUND((LIVELLI!CO13/LIVELLI!CN13-1)*100,9))))</f>
        <v/>
      </c>
      <c r="CP16" s="36" t="str">
        <f aca="false">IF(LIVELLI!CP13="n.d.","n.d.",(IF(OR(LIVELLI!CP13="",LIVELLI!CO13=""),"",ROUND((LIVELLI!CP13/LIVELLI!CO13-1)*100,9))))</f>
        <v/>
      </c>
      <c r="CQ16" s="36" t="str">
        <f aca="false">IF(LIVELLI!CQ13="n.d.","n.d.",(IF(OR(LIVELLI!CQ13="",LIVELLI!CP13=""),"",ROUND((LIVELLI!CQ13/LIVELLI!CP13-1)*100,9))))</f>
        <v/>
      </c>
      <c r="CR16" s="36" t="str">
        <f aca="false">IF(LIVELLI!CR13="n.d.","n.d.",(IF(OR(LIVELLI!CR13="",LIVELLI!CQ13=""),"",ROUND((LIVELLI!CR13/LIVELLI!CQ13-1)*100,9))))</f>
        <v/>
      </c>
      <c r="CS16" s="36" t="str">
        <f aca="false">IF(LIVELLI!CS13="n.d.","n.d.",(IF(OR(LIVELLI!CS13="",LIVELLI!CR13=""),"",ROUND((LIVELLI!CS13/LIVELLI!CR13-1)*100,9))))</f>
        <v/>
      </c>
      <c r="CT16" s="36" t="str">
        <f aca="false">IF(LIVELLI!CT13="n.d.","n.d.",(IF(OR(LIVELLI!CT13="",LIVELLI!CS13=""),"",ROUND((LIVELLI!CT13/LIVELLI!CS13-1)*100,9))))</f>
        <v/>
      </c>
      <c r="CU16" s="36" t="str">
        <f aca="false">IF(LIVELLI!CU13="n.d.","n.d.",(IF(OR(LIVELLI!CU13="",LIVELLI!CT13=""),"",ROUND((LIVELLI!CU13/LIVELLI!CT13-1)*100,9))))</f>
        <v/>
      </c>
    </row>
    <row r="17" customFormat="false" ht="12.75" hidden="false" customHeight="false" outlineLevel="0" collapsed="false">
      <c r="A17" s="16" t="n">
        <f aca="false">+LIVELLI!A14</f>
        <v>40444</v>
      </c>
      <c r="B17" s="36"/>
      <c r="C17" s="36" t="n">
        <f aca="false">IF(LIVELLI!C14="n.d.","n.d.",(IF(OR(LIVELLI!C14="",LIVELLI!B14=""),"",ROUND((LIVELLI!C14/LIVELLI!B14-1)*100,9))))</f>
        <v>-0.471154968</v>
      </c>
      <c r="D17" s="36" t="n">
        <f aca="false">IF(LIVELLI!D14="n.d.","n.d.",(IF(OR(LIVELLI!D14="",LIVELLI!C14=""),"",ROUND((LIVELLI!D14/LIVELLI!C14-1)*100,9))))</f>
        <v>-0.577311759</v>
      </c>
      <c r="E17" s="36" t="n">
        <f aca="false">IF(LIVELLI!E14="n.d.","n.d.",(IF(OR(LIVELLI!E14="",LIVELLI!D14=""),"",ROUND((LIVELLI!E14/LIVELLI!D14-1)*100,9))))</f>
        <v>-0.435560868</v>
      </c>
      <c r="F17" s="36" t="n">
        <f aca="false">IF(LIVELLI!F14="n.d.","n.d.",(IF(OR(LIVELLI!F14="",LIVELLI!E14=""),"",ROUND((LIVELLI!F14/LIVELLI!E14-1)*100,9))))</f>
        <v>-0.51989108</v>
      </c>
      <c r="G17" s="36" t="n">
        <f aca="false">IF(LIVELLI!G14="n.d.","n.d.",(IF(OR(LIVELLI!G14="",LIVELLI!F14=""),"",ROUND((LIVELLI!G14/LIVELLI!F14-1)*100,9))))</f>
        <v>-0.627355583</v>
      </c>
      <c r="H17" s="36" t="n">
        <f aca="false">IF(LIVELLI!H14="n.d.","n.d.",(IF(OR(LIVELLI!H14="",LIVELLI!G14=""),"",ROUND((LIVELLI!H14/LIVELLI!G14-1)*100,9))))</f>
        <v>-0.126552002</v>
      </c>
      <c r="I17" s="36" t="n">
        <f aca="false">IF(LIVELLI!I14="n.d.","n.d.",(IF(OR(LIVELLI!I14="",LIVELLI!H14=""),"",ROUND((LIVELLI!I14/LIVELLI!H14-1)*100,9))))</f>
        <v>-0.377014445</v>
      </c>
      <c r="J17" s="36" t="n">
        <f aca="false">IF(LIVELLI!J14="n.d.","n.d.",(IF(OR(LIVELLI!J14="",LIVELLI!I14=""),"",ROUND((LIVELLI!J14/LIVELLI!I14-1)*100,9))))</f>
        <v>-0.533929646</v>
      </c>
      <c r="K17" s="36" t="n">
        <f aca="false">IF(LIVELLI!K14="n.d.","n.d.",(IF(OR(LIVELLI!K14="",LIVELLI!J14=""),"",ROUND((LIVELLI!K14/LIVELLI!J14-1)*100,9))))</f>
        <v>-0.072345609</v>
      </c>
      <c r="L17" s="36" t="n">
        <f aca="false">IF(LIVELLI!L14="n.d.","n.d.",(IF(OR(LIVELLI!L14="",LIVELLI!K14=""),"",ROUND((LIVELLI!L14/LIVELLI!K14-1)*100,9))))</f>
        <v>-0.20454304</v>
      </c>
      <c r="M17" s="36" t="n">
        <f aca="false">IF(LIVELLI!M14="n.d.","n.d.",(IF(OR(LIVELLI!M14="",LIVELLI!L14=""),"",ROUND((LIVELLI!M14/LIVELLI!L14-1)*100,9))))</f>
        <v>0.137556748</v>
      </c>
      <c r="N17" s="36" t="n">
        <f aca="false">IF(LIVELLI!N14="n.d.","n.d.",(IF(OR(LIVELLI!N14="",LIVELLI!M14=""),"",ROUND((LIVELLI!N14/LIVELLI!M14-1)*100,9))))</f>
        <v>0.271090525</v>
      </c>
      <c r="O17" s="36" t="n">
        <f aca="false">IF(LIVELLI!O14="n.d.","n.d.",(IF(OR(LIVELLI!O14="",LIVELLI!N14=""),"",ROUND((LIVELLI!O14/LIVELLI!N14-1)*100,9))))</f>
        <v>-0.118646477</v>
      </c>
      <c r="P17" s="36" t="n">
        <f aca="false">IF(LIVELLI!P14="n.d.","n.d.",(IF(OR(LIVELLI!P14="",LIVELLI!O14=""),"",ROUND((LIVELLI!P14/LIVELLI!O14-1)*100,9))))</f>
        <v>0.173470115</v>
      </c>
      <c r="Q17" s="36" t="n">
        <f aca="false">IF(LIVELLI!Q14="n.d.","n.d.",(IF(OR(LIVELLI!Q14="",LIVELLI!P14=""),"",ROUND((LIVELLI!Q14/LIVELLI!P14-1)*100,9))))</f>
        <v>0.306172509</v>
      </c>
      <c r="R17" s="36" t="n">
        <f aca="false">IF(LIVELLI!R14="n.d.","n.d.",(IF(OR(LIVELLI!R14="",LIVELLI!Q14=""),"",ROUND((LIVELLI!R14/LIVELLI!Q14-1)*100,9))))</f>
        <v>0.081972636</v>
      </c>
      <c r="S17" s="36" t="n">
        <f aca="false">IF(LIVELLI!S14="n.d.","n.d.",(IF(OR(LIVELLI!S14="",LIVELLI!R14=""),"",ROUND((LIVELLI!S14/LIVELLI!R14-1)*100,9))))</f>
        <v>-0.18652717</v>
      </c>
      <c r="T17" s="36" t="n">
        <f aca="false">IF(LIVELLI!T14="n.d.","n.d.",(IF(OR(LIVELLI!T14="",LIVELLI!S14=""),"",ROUND((LIVELLI!T14/LIVELLI!S14-1)*100,9))))</f>
        <v>0.236800459</v>
      </c>
      <c r="U17" s="36" t="n">
        <f aca="false">IF(LIVELLI!U14="n.d.","n.d.",(IF(OR(LIVELLI!U14="",LIVELLI!T14=""),"",ROUND((LIVELLI!U14/LIVELLI!T14-1)*100,9))))</f>
        <v>0.139195947</v>
      </c>
      <c r="V17" s="36" t="n">
        <f aca="false">IF(LIVELLI!V14="n.d.","n.d.",(IF(OR(LIVELLI!V14="",LIVELLI!U14=""),"",ROUND((LIVELLI!V14/LIVELLI!U14-1)*100,9))))</f>
        <v>-0.026088788</v>
      </c>
      <c r="W17" s="36" t="n">
        <f aca="false">IF(LIVELLI!W14="n.d.","n.d.",(IF(OR(LIVELLI!W14="",LIVELLI!V14=""),"",ROUND((LIVELLI!W14/LIVELLI!V14-1)*100,9))))</f>
        <v>0.419460513</v>
      </c>
      <c r="X17" s="36" t="n">
        <f aca="false">IF(LIVELLI!X14="n.d.","n.d.",(IF(OR(LIVELLI!X14="",LIVELLI!W14=""),"",ROUND((LIVELLI!X14/LIVELLI!W14-1)*100,9))))</f>
        <v>0.199577284</v>
      </c>
      <c r="Y17" s="36" t="n">
        <f aca="false">IF(LIVELLI!Y14="n.d.","n.d.",(IF(OR(LIVELLI!Y14="",LIVELLI!X14=""),"",ROUND((LIVELLI!Y14/LIVELLI!X14-1)*100,9))))</f>
        <v>0.253749676</v>
      </c>
      <c r="Z17" s="36" t="n">
        <f aca="false">IF(LIVELLI!Z14="n.d.","n.d.",(IF(OR(LIVELLI!Z14="",LIVELLI!Y14=""),"",ROUND((LIVELLI!Z14/LIVELLI!Y14-1)*100,9))))</f>
        <v>0.502433647</v>
      </c>
      <c r="AA17" s="36" t="n">
        <f aca="false">IF(LIVELLI!AA14="n.d.","n.d.",(IF(OR(LIVELLI!AA14="",LIVELLI!Z14=""),"",ROUND((LIVELLI!AA14/LIVELLI!Z14-1)*100,9))))</f>
        <v>0.316513737</v>
      </c>
      <c r="AB17" s="36" t="n">
        <f aca="false">IF(LIVELLI!AB14="n.d.","n.d.",(IF(OR(LIVELLI!AB14="",LIVELLI!AA14=""),"",ROUND((LIVELLI!AB14/LIVELLI!AA14-1)*100,9))))</f>
        <v>0.263537514</v>
      </c>
      <c r="AC17" s="36" t="n">
        <f aca="false">IF(LIVELLI!AC14="n.d.","n.d.",(IF(OR(LIVELLI!AC14="",LIVELLI!AB14=""),"",ROUND((LIVELLI!AC14/LIVELLI!AB14-1)*100,9))))</f>
        <v>0.281947314</v>
      </c>
      <c r="AD17" s="36" t="n">
        <f aca="false">IF(LIVELLI!AD14="n.d.","n.d.",(IF(OR(LIVELLI!AD14="",LIVELLI!AC14=""),"",ROUND((LIVELLI!AD14/LIVELLI!AC14-1)*100,9))))</f>
        <v>0.201482952</v>
      </c>
      <c r="AE17" s="36" t="n">
        <f aca="false">IF(LIVELLI!AE14="n.d.","n.d.",(IF(OR(LIVELLI!AE14="",LIVELLI!AD14=""),"",ROUND((LIVELLI!AE14/LIVELLI!AD14-1)*100,9))))</f>
        <v>0.399004881</v>
      </c>
      <c r="AF17" s="36" t="n">
        <f aca="false">IF(LIVELLI!AF14="n.d.","n.d.",(IF(OR(LIVELLI!AF14="",LIVELLI!AE14=""),"",ROUND((LIVELLI!AF14/LIVELLI!AE14-1)*100,9))))</f>
        <v>0.640904579</v>
      </c>
      <c r="AG17" s="36" t="n">
        <f aca="false">IF(LIVELLI!AG14="n.d.","n.d.",(IF(OR(LIVELLI!AG14="",LIVELLI!AF14=""),"",ROUND((LIVELLI!AG14/LIVELLI!AF14-1)*100,9))))</f>
        <v>0.761133013</v>
      </c>
      <c r="AH17" s="36" t="n">
        <f aca="false">IF(LIVELLI!AH14="n.d.","n.d.",(IF(OR(LIVELLI!AH14="",LIVELLI!AG14=""),"",ROUND((LIVELLI!AH14/LIVELLI!AG14-1)*100,9))))</f>
        <v>0.680653947</v>
      </c>
      <c r="AI17" s="36" t="n">
        <f aca="false">IF(LIVELLI!AI14="n.d.","n.d.",(IF(OR(LIVELLI!AI14="",LIVELLI!AH14=""),"",ROUND((LIVELLI!AI14/LIVELLI!AH14-1)*100,9))))</f>
        <v>0.468873521</v>
      </c>
      <c r="AJ17" s="36" t="n">
        <f aca="false">IF(LIVELLI!AJ14="n.d.","n.d.",(IF(OR(LIVELLI!AJ14="",LIVELLI!AI14=""),"",ROUND((LIVELLI!AJ14/LIVELLI!AI14-1)*100,9))))</f>
        <v>0.015275928</v>
      </c>
      <c r="AK17" s="36" t="n">
        <f aca="false">IF(LIVELLI!AK14="n.d.","n.d.",(IF(OR(LIVELLI!AK14="",LIVELLI!AJ14=""),"",ROUND((LIVELLI!AK14/LIVELLI!AJ14-1)*100,9))))</f>
        <v>0.597253549</v>
      </c>
      <c r="AL17" s="36" t="n">
        <f aca="false">IF(LIVELLI!AL14="n.d.","n.d.",(IF(OR(LIVELLI!AL14="",LIVELLI!AK14=""),"",ROUND((LIVELLI!AL14/LIVELLI!AK14-1)*100,9))))</f>
        <v>0.175969138</v>
      </c>
      <c r="AM17" s="36" t="n">
        <f aca="false">IF(LIVELLI!AM14="n.d.","n.d.",(IF(OR(LIVELLI!AM14="",LIVELLI!AL14=""),"",ROUND((LIVELLI!AM14/LIVELLI!AL14-1)*100,9))))</f>
        <v>0.666476411</v>
      </c>
      <c r="AN17" s="36" t="n">
        <f aca="false">IF(LIVELLI!AN14="n.d.","n.d.",(IF(OR(LIVELLI!AN14="",LIVELLI!AM14=""),"",ROUND((LIVELLI!AN14/LIVELLI!AM14-1)*100,9))))</f>
        <v>0.062704682</v>
      </c>
      <c r="AO17" s="36" t="n">
        <f aca="false">IF(LIVELLI!AO14="n.d.","n.d.",(IF(OR(LIVELLI!AO14="",LIVELLI!AN14=""),"",ROUND((LIVELLI!AO14/LIVELLI!AN14-1)*100,9))))</f>
        <v>0.381862495</v>
      </c>
      <c r="AP17" s="36" t="n">
        <f aca="false">IF(LIVELLI!AP14="n.d.","n.d.",(IF(OR(LIVELLI!AP14="",LIVELLI!AO14=""),"",ROUND((LIVELLI!AP14/LIVELLI!AO14-1)*100,9))))</f>
        <v>0.205934835</v>
      </c>
      <c r="AQ17" s="36" t="n">
        <f aca="false">IF(LIVELLI!AQ14="n.d.","n.d.",(IF(OR(LIVELLI!AQ14="",LIVELLI!AP14=""),"",ROUND((LIVELLI!AQ14/LIVELLI!AP14-1)*100,9))))</f>
        <v>0.029072712</v>
      </c>
      <c r="AR17" s="36" t="n">
        <f aca="false">IF(LIVELLI!AR14="n.d.","n.d.",(IF(OR(LIVELLI!AR14="",LIVELLI!AQ14=""),"",ROUND((LIVELLI!AR14/LIVELLI!AQ14-1)*100,9))))</f>
        <v>1.123538441</v>
      </c>
      <c r="AS17" s="36" t="n">
        <f aca="false">IF(LIVELLI!AS14="n.d.","n.d.",(IF(OR(LIVELLI!AS14="",LIVELLI!AR14=""),"",ROUND((LIVELLI!AS14/LIVELLI!AR14-1)*100,9))))</f>
        <v>0.173118296</v>
      </c>
      <c r="AT17" s="36" t="n">
        <f aca="false">IF(LIVELLI!AT14="n.d.","n.d.",(IF(OR(LIVELLI!AT14="",LIVELLI!AS14=""),"",ROUND((LIVELLI!AT14/LIVELLI!AS14-1)*100,9))))</f>
        <v>0.505653006</v>
      </c>
      <c r="AU17" s="36" t="n">
        <f aca="false">IF(LIVELLI!AU14="n.d.","n.d.",(IF(OR(LIVELLI!AU14="",LIVELLI!AT14=""),"",ROUND((LIVELLI!AU14/LIVELLI!AT14-1)*100,9))))</f>
        <v>-0.754832694</v>
      </c>
      <c r="AV17" s="36" t="n">
        <f aca="false">IF(LIVELLI!AV14="n.d.","n.d.",(IF(OR(LIVELLI!AV14="",LIVELLI!AU14=""),"",ROUND((LIVELLI!AV14/LIVELLI!AU14-1)*100,9))))</f>
        <v>0.864216434</v>
      </c>
      <c r="AW17" s="36" t="n">
        <f aca="false">IF(LIVELLI!AW14="n.d.","n.d.",(IF(OR(LIVELLI!AW14="",LIVELLI!AV14=""),"",ROUND((LIVELLI!AW14/LIVELLI!AV14-1)*100,9))))</f>
        <v>0.152328687</v>
      </c>
      <c r="AX17" s="36" t="n">
        <f aca="false">IF(LIVELLI!AX14="n.d.","n.d.",(IF(OR(LIVELLI!AX14="",LIVELLI!AW14=""),"",ROUND((LIVELLI!AX14/LIVELLI!AW14-1)*100,9))))</f>
        <v>0.358742852</v>
      </c>
      <c r="AY17" s="36" t="n">
        <f aca="false">IF(LIVELLI!AY14="n.d.","n.d.",(IF(OR(LIVELLI!AY14="",LIVELLI!AX14=""),"",ROUND((LIVELLI!AY14/LIVELLI!AX14-1)*100,9))))</f>
        <v>-0.17800677</v>
      </c>
      <c r="AZ17" s="36" t="n">
        <f aca="false">IF(LIVELLI!AZ14="n.d.","n.d.",(IF(OR(LIVELLI!AZ14="",LIVELLI!AY14=""),"",ROUND((LIVELLI!AZ14/LIVELLI!AY14-1)*100,9))))</f>
        <v>0.307350761</v>
      </c>
      <c r="BA17" s="36" t="n">
        <f aca="false">IF(LIVELLI!BA14="n.d.","n.d.",(IF(OR(LIVELLI!BA14="",LIVELLI!AZ14=""),"",ROUND((LIVELLI!BA14/LIVELLI!AZ14-1)*100,9))))</f>
        <v>-0.046885794</v>
      </c>
      <c r="BB17" s="36" t="n">
        <f aca="false">IF(LIVELLI!BB14="n.d.","n.d.",(IF(OR(LIVELLI!BB14="",LIVELLI!BA14=""),"",ROUND((LIVELLI!BB14/LIVELLI!BA14-1)*100,9))))</f>
        <v>0.584033573</v>
      </c>
      <c r="BC17" s="36" t="n">
        <f aca="false">IF(LIVELLI!BC14="n.d.","n.d.",(IF(OR(LIVELLI!BC14="",LIVELLI!BB14=""),"",ROUND((LIVELLI!BC14/LIVELLI!BB14-1)*100,9))))</f>
        <v>0.877444628</v>
      </c>
      <c r="BD17" s="36" t="n">
        <f aca="false">IF(LIVELLI!BD14="n.d.","n.d.",(IF(OR(LIVELLI!BD14="",LIVELLI!BC14=""),"",ROUND((LIVELLI!BD14/LIVELLI!BC14-1)*100,9))))</f>
        <v>0.577348096</v>
      </c>
      <c r="BE17" s="36" t="n">
        <f aca="false">IF(LIVELLI!BE14="n.d.","n.d.",(IF(OR(LIVELLI!BE14="",LIVELLI!BD14=""),"",ROUND((LIVELLI!BE14/LIVELLI!BD14-1)*100,9))))</f>
        <v>-0.303124081</v>
      </c>
      <c r="BF17" s="36" t="n">
        <f aca="false">IF(LIVELLI!BF14="n.d.","n.d.",(IF(OR(LIVELLI!BF14="",LIVELLI!BE14=""),"",ROUND((LIVELLI!BF14/LIVELLI!BE14-1)*100,9))))</f>
        <v>0.336178519</v>
      </c>
      <c r="BG17" s="36" t="n">
        <f aca="false">IF(LIVELLI!BG14="n.d.","n.d.",(IF(OR(LIVELLI!BG14="",LIVELLI!BF14=""),"",ROUND((LIVELLI!BG14/LIVELLI!BF14-1)*100,9))))</f>
        <v>0.097135046</v>
      </c>
      <c r="BH17" s="36" t="n">
        <f aca="false">IF(LIVELLI!BH14="n.d.","n.d.",(IF(OR(LIVELLI!BH14="",LIVELLI!BG14=""),"",ROUND((LIVELLI!BH14/LIVELLI!BG14-1)*100,9))))</f>
        <v>0.52267188</v>
      </c>
      <c r="BI17" s="36" t="n">
        <f aca="false">IF(LIVELLI!BI14="n.d.","n.d.",(IF(OR(LIVELLI!BI14="",LIVELLI!BH14=""),"",ROUND((LIVELLI!BI14/LIVELLI!BH14-1)*100,9))))</f>
        <v>0.617532271</v>
      </c>
      <c r="BJ17" s="36" t="n">
        <f aca="false">IF(LIVELLI!BJ14="n.d.","n.d.",(IF(OR(LIVELLI!BJ14="",LIVELLI!BI14=""),"",ROUND((LIVELLI!BJ14/LIVELLI!BI14-1)*100,9))))</f>
        <v>0.086116637</v>
      </c>
      <c r="BK17" s="36" t="n">
        <f aca="false">IF(LIVELLI!BK14="n.d.","n.d.",(IF(OR(LIVELLI!BK14="",LIVELLI!BJ14=""),"",ROUND((LIVELLI!BK14/LIVELLI!BJ14-1)*100,9))))</f>
        <v>0.407716668</v>
      </c>
      <c r="BL17" s="36" t="n">
        <f aca="false">IF(LIVELLI!BL14="n.d.","n.d.",(IF(OR(LIVELLI!BL14="",LIVELLI!BK14=""),"",ROUND((LIVELLI!BL14/LIVELLI!BK14-1)*100,9))))</f>
        <v>0.034397027</v>
      </c>
      <c r="BM17" s="36" t="n">
        <f aca="false">IF(LIVELLI!BM14="n.d.","n.d.",(IF(OR(LIVELLI!BM14="",LIVELLI!BL14=""),"",ROUND((LIVELLI!BM14/LIVELLI!BL14-1)*100,9))))</f>
        <v>-0.139637128</v>
      </c>
      <c r="BN17" s="36" t="n">
        <f aca="false">IF(LIVELLI!BN14="n.d.","n.d.",(IF(OR(LIVELLI!BN14="",LIVELLI!BM14=""),"",ROUND((LIVELLI!BN14/LIVELLI!BM14-1)*100,9))))</f>
        <v>-0.453338157</v>
      </c>
      <c r="BO17" s="36" t="n">
        <f aca="false">IF(LIVELLI!BO14="n.d.","n.d.",(IF(OR(LIVELLI!BO14="",LIVELLI!BN14=""),"",ROUND((LIVELLI!BO14/LIVELLI!BN14-1)*100,9))))</f>
        <v>-0.453559794</v>
      </c>
      <c r="BP17" s="36" t="n">
        <f aca="false">IF(LIVELLI!BP14="n.d.","n.d.",(IF(OR(LIVELLI!BP14="",LIVELLI!BO14=""),"",ROUND((LIVELLI!BP14/LIVELLI!BO14-1)*100,9))))</f>
        <v>-0.277480655</v>
      </c>
      <c r="BQ17" s="36" t="n">
        <f aca="false">IF(LIVELLI!BQ14="n.d.","n.d.",(IF(OR(LIVELLI!BQ14="",LIVELLI!BP14=""),"",ROUND((LIVELLI!BQ14/LIVELLI!BP14-1)*100,9))))</f>
        <v>-0.490585978</v>
      </c>
      <c r="BR17" s="36" t="n">
        <f aca="false">IF(LIVELLI!BR14="n.d.","n.d.",(IF(OR(LIVELLI!BR14="",LIVELLI!BQ14=""),"",ROUND((LIVELLI!BR14/LIVELLI!BQ14-1)*100,9))))</f>
        <v>-0.609269141</v>
      </c>
      <c r="BS17" s="36" t="n">
        <f aca="false">IF(LIVELLI!BS14="n.d.","n.d.",(IF(OR(LIVELLI!BS14="",LIVELLI!BR14=""),"",ROUND((LIVELLI!BS14/LIVELLI!BR14-1)*100,9))))</f>
        <v>0.055361584</v>
      </c>
      <c r="BT17" s="36" t="n">
        <f aca="false">IF(LIVELLI!BT14="n.d.","n.d.",(IF(OR(LIVELLI!BT14="",LIVELLI!BS14=""),"",ROUND((LIVELLI!BT14/LIVELLI!BS14-1)*100,9))))</f>
        <v>0.120123223</v>
      </c>
      <c r="BU17" s="36" t="str">
        <f aca="false">IF(LIVELLI!BU14="n.d.","n.d.",(IF(OR(LIVELLI!BU14="",LIVELLI!BT14=""),"",ROUND((LIVELLI!BU14/LIVELLI!BT14-1)*100,9))))</f>
        <v/>
      </c>
      <c r="BV17" s="36" t="str">
        <f aca="false">IF(LIVELLI!BV14="n.d.","n.d.",(IF(OR(LIVELLI!BV14="",LIVELLI!BU14=""),"",ROUND((LIVELLI!BV14/LIVELLI!BU14-1)*100,9))))</f>
        <v/>
      </c>
      <c r="BW17" s="36" t="str">
        <f aca="false">IF(LIVELLI!BW14="n.d.","n.d.",(IF(OR(LIVELLI!BW14="",LIVELLI!BV14=""),"",ROUND((LIVELLI!BW14/LIVELLI!BV14-1)*100,9))))</f>
        <v/>
      </c>
      <c r="BX17" s="36" t="str">
        <f aca="false">IF(LIVELLI!BX14="n.d.","n.d.",(IF(OR(LIVELLI!BX14="",LIVELLI!BW14=""),"",ROUND((LIVELLI!BX14/LIVELLI!BW14-1)*100,9))))</f>
        <v/>
      </c>
      <c r="BY17" s="36" t="str">
        <f aca="false">IF(LIVELLI!BY14="n.d.","n.d.",(IF(OR(LIVELLI!BY14="",LIVELLI!BX14=""),"",ROUND((LIVELLI!BY14/LIVELLI!BX14-1)*100,9))))</f>
        <v/>
      </c>
      <c r="BZ17" s="36" t="str">
        <f aca="false">IF(LIVELLI!BZ14="n.d.","n.d.",(IF(OR(LIVELLI!BZ14="",LIVELLI!BY14=""),"",ROUND((LIVELLI!BZ14/LIVELLI!BY14-1)*100,9))))</f>
        <v/>
      </c>
      <c r="CA17" s="36" t="str">
        <f aca="false">IF(LIVELLI!CA14="n.d.","n.d.",(IF(OR(LIVELLI!CA14="",LIVELLI!BZ14=""),"",ROUND((LIVELLI!CA14/LIVELLI!BZ14-1)*100,9))))</f>
        <v/>
      </c>
      <c r="CB17" s="36" t="str">
        <f aca="false">IF(LIVELLI!CB14="n.d.","n.d.",(IF(OR(LIVELLI!CB14="",LIVELLI!CA14=""),"",ROUND((LIVELLI!CB14/LIVELLI!CA14-1)*100,9))))</f>
        <v/>
      </c>
      <c r="CC17" s="36" t="str">
        <f aca="false">IF(LIVELLI!CC14="n.d.","n.d.",(IF(OR(LIVELLI!CC14="",LIVELLI!CB14=""),"",ROUND((LIVELLI!CC14/LIVELLI!CB14-1)*100,9))))</f>
        <v/>
      </c>
      <c r="CD17" s="36" t="str">
        <f aca="false">IF(LIVELLI!CD14="n.d.","n.d.",(IF(OR(LIVELLI!CD14="",LIVELLI!CC14=""),"",ROUND((LIVELLI!CD14/LIVELLI!CC14-1)*100,9))))</f>
        <v/>
      </c>
      <c r="CE17" s="36" t="str">
        <f aca="false">IF(LIVELLI!CE14="n.d.","n.d.",(IF(OR(LIVELLI!CE14="",LIVELLI!CD14=""),"",ROUND((LIVELLI!CE14/LIVELLI!CD14-1)*100,9))))</f>
        <v/>
      </c>
      <c r="CF17" s="36" t="str">
        <f aca="false">IF(LIVELLI!CF14="n.d.","n.d.",(IF(OR(LIVELLI!CF14="",LIVELLI!CE14=""),"",ROUND((LIVELLI!CF14/LIVELLI!CE14-1)*100,9))))</f>
        <v/>
      </c>
      <c r="CG17" s="36" t="str">
        <f aca="false">IF(LIVELLI!CG14="n.d.","n.d.",(IF(OR(LIVELLI!CG14="",LIVELLI!CF14=""),"",ROUND((LIVELLI!CG14/LIVELLI!CF14-1)*100,9))))</f>
        <v/>
      </c>
      <c r="CH17" s="36" t="str">
        <f aca="false">IF(LIVELLI!CH14="n.d.","n.d.",(IF(OR(LIVELLI!CH14="",LIVELLI!CG14=""),"",ROUND((LIVELLI!CH14/LIVELLI!CG14-1)*100,9))))</f>
        <v/>
      </c>
      <c r="CI17" s="36" t="str">
        <f aca="false">IF(LIVELLI!CI14="n.d.","n.d.",(IF(OR(LIVELLI!CI14="",LIVELLI!CH14=""),"",ROUND((LIVELLI!CI14/LIVELLI!CH14-1)*100,9))))</f>
        <v/>
      </c>
      <c r="CJ17" s="36" t="str">
        <f aca="false">IF(LIVELLI!CJ14="n.d.","n.d.",(IF(OR(LIVELLI!CJ14="",LIVELLI!CI14=""),"",ROUND((LIVELLI!CJ14/LIVELLI!CI14-1)*100,9))))</f>
        <v/>
      </c>
      <c r="CK17" s="36" t="str">
        <f aca="false">IF(LIVELLI!CK14="n.d.","n.d.",(IF(OR(LIVELLI!CK14="",LIVELLI!CJ14=""),"",ROUND((LIVELLI!CK14/LIVELLI!CJ14-1)*100,9))))</f>
        <v/>
      </c>
      <c r="CL17" s="36" t="str">
        <f aca="false">IF(LIVELLI!CL14="n.d.","n.d.",(IF(OR(LIVELLI!CL14="",LIVELLI!CK14=""),"",ROUND((LIVELLI!CL14/LIVELLI!CK14-1)*100,9))))</f>
        <v/>
      </c>
      <c r="CM17" s="36" t="str">
        <f aca="false">IF(LIVELLI!CM14="n.d.","n.d.",(IF(OR(LIVELLI!CM14="",LIVELLI!CL14=""),"",ROUND((LIVELLI!CM14/LIVELLI!CL14-1)*100,9))))</f>
        <v/>
      </c>
      <c r="CN17" s="36" t="str">
        <f aca="false">IF(LIVELLI!CN14="n.d.","n.d.",(IF(OR(LIVELLI!CN14="",LIVELLI!CM14=""),"",ROUND((LIVELLI!CN14/LIVELLI!CM14-1)*100,9))))</f>
        <v/>
      </c>
      <c r="CO17" s="36" t="str">
        <f aca="false">IF(LIVELLI!CO14="n.d.","n.d.",(IF(OR(LIVELLI!CO14="",LIVELLI!CN14=""),"",ROUND((LIVELLI!CO14/LIVELLI!CN14-1)*100,9))))</f>
        <v/>
      </c>
      <c r="CP17" s="36" t="str">
        <f aca="false">IF(LIVELLI!CP14="n.d.","n.d.",(IF(OR(LIVELLI!CP14="",LIVELLI!CO14=""),"",ROUND((LIVELLI!CP14/LIVELLI!CO14-1)*100,9))))</f>
        <v/>
      </c>
      <c r="CQ17" s="36" t="str">
        <f aca="false">IF(LIVELLI!CQ14="n.d.","n.d.",(IF(OR(LIVELLI!CQ14="",LIVELLI!CP14=""),"",ROUND((LIVELLI!CQ14/LIVELLI!CP14-1)*100,9))))</f>
        <v/>
      </c>
      <c r="CR17" s="36" t="str">
        <f aca="false">IF(LIVELLI!CR14="n.d.","n.d.",(IF(OR(LIVELLI!CR14="",LIVELLI!CQ14=""),"",ROUND((LIVELLI!CR14/LIVELLI!CQ14-1)*100,9))))</f>
        <v/>
      </c>
      <c r="CS17" s="36" t="str">
        <f aca="false">IF(LIVELLI!CS14="n.d.","n.d.",(IF(OR(LIVELLI!CS14="",LIVELLI!CR14=""),"",ROUND((LIVELLI!CS14/LIVELLI!CR14-1)*100,9))))</f>
        <v/>
      </c>
      <c r="CT17" s="36" t="str">
        <f aca="false">IF(LIVELLI!CT14="n.d.","n.d.",(IF(OR(LIVELLI!CT14="",LIVELLI!CS14=""),"",ROUND((LIVELLI!CT14/LIVELLI!CS14-1)*100,9))))</f>
        <v/>
      </c>
      <c r="CU17" s="36" t="str">
        <f aca="false">IF(LIVELLI!CU14="n.d.","n.d.",(IF(OR(LIVELLI!CU14="",LIVELLI!CT14=""),"",ROUND((LIVELLI!CU14/LIVELLI!CT14-1)*100,9))))</f>
        <v/>
      </c>
    </row>
    <row r="18" customFormat="false" ht="12.75" hidden="false" customHeight="false" outlineLevel="0" collapsed="false">
      <c r="A18" s="16" t="n">
        <f aca="false">+LIVELLI!A15</f>
        <v>40533</v>
      </c>
      <c r="B18" s="36"/>
      <c r="C18" s="36" t="n">
        <f aca="false">IF(LIVELLI!C15="n.d.","n.d.",(IF(OR(LIVELLI!C15="",LIVELLI!B15=""),"",ROUND((LIVELLI!C15/LIVELLI!B15-1)*100,9))))</f>
        <v>-0.168431017</v>
      </c>
      <c r="D18" s="36" t="n">
        <f aca="false">IF(LIVELLI!D15="n.d.","n.d.",(IF(OR(LIVELLI!D15="",LIVELLI!C15=""),"",ROUND((LIVELLI!D15/LIVELLI!C15-1)*100,9))))</f>
        <v>-0.547609327</v>
      </c>
      <c r="E18" s="36" t="n">
        <f aca="false">IF(LIVELLI!E15="n.d.","n.d.",(IF(OR(LIVELLI!E15="",LIVELLI!D15=""),"",ROUND((LIVELLI!E15/LIVELLI!D15-1)*100,9))))</f>
        <v>-0.462232354</v>
      </c>
      <c r="F18" s="36" t="n">
        <f aca="false">IF(LIVELLI!F15="n.d.","n.d.",(IF(OR(LIVELLI!F15="",LIVELLI!E15=""),"",ROUND((LIVELLI!F15/LIVELLI!E15-1)*100,9))))</f>
        <v>-0.505550373</v>
      </c>
      <c r="G18" s="36" t="n">
        <f aca="false">IF(LIVELLI!G15="n.d.","n.d.",(IF(OR(LIVELLI!G15="",LIVELLI!F15=""),"",ROUND((LIVELLI!G15/LIVELLI!F15-1)*100,9))))</f>
        <v>-0.60089652</v>
      </c>
      <c r="H18" s="36" t="n">
        <f aca="false">IF(LIVELLI!H15="n.d.","n.d.",(IF(OR(LIVELLI!H15="",LIVELLI!G15=""),"",ROUND((LIVELLI!H15/LIVELLI!G15-1)*100,9))))</f>
        <v>-0.200502473</v>
      </c>
      <c r="I18" s="36" t="n">
        <f aca="false">IF(LIVELLI!I15="n.d.","n.d.",(IF(OR(LIVELLI!I15="",LIVELLI!H15=""),"",ROUND((LIVELLI!I15/LIVELLI!H15-1)*100,9))))</f>
        <v>-0.420283852</v>
      </c>
      <c r="J18" s="36" t="n">
        <f aca="false">IF(LIVELLI!J15="n.d.","n.d.",(IF(OR(LIVELLI!J15="",LIVELLI!I15=""),"",ROUND((LIVELLI!J15/LIVELLI!I15-1)*100,9))))</f>
        <v>-0.333513159</v>
      </c>
      <c r="K18" s="36" t="n">
        <f aca="false">IF(LIVELLI!K15="n.d.","n.d.",(IF(OR(LIVELLI!K15="",LIVELLI!J15=""),"",ROUND((LIVELLI!K15/LIVELLI!J15-1)*100,9))))</f>
        <v>-0.328302664</v>
      </c>
      <c r="L18" s="36" t="n">
        <f aca="false">IF(LIVELLI!L15="n.d.","n.d.",(IF(OR(LIVELLI!L15="",LIVELLI!K15=""),"",ROUND((LIVELLI!L15/LIVELLI!K15-1)*100,9))))</f>
        <v>-0.011130429</v>
      </c>
      <c r="M18" s="36" t="n">
        <f aca="false">IF(LIVELLI!M15="n.d.","n.d.",(IF(OR(LIVELLI!M15="",LIVELLI!L15=""),"",ROUND((LIVELLI!M15/LIVELLI!L15-1)*100,9))))</f>
        <v>0.144759574</v>
      </c>
      <c r="N18" s="36" t="n">
        <f aca="false">IF(LIVELLI!N15="n.d.","n.d.",(IF(OR(LIVELLI!N15="",LIVELLI!M15=""),"",ROUND((LIVELLI!N15/LIVELLI!M15-1)*100,9))))</f>
        <v>0.121842145</v>
      </c>
      <c r="O18" s="36" t="n">
        <f aca="false">IF(LIVELLI!O15="n.d.","n.d.",(IF(OR(LIVELLI!O15="",LIVELLI!N15=""),"",ROUND((LIVELLI!O15/LIVELLI!N15-1)*100,9))))</f>
        <v>0.252330375</v>
      </c>
      <c r="P18" s="36" t="n">
        <f aca="false">IF(LIVELLI!P15="n.d.","n.d.",(IF(OR(LIVELLI!P15="",LIVELLI!O15=""),"",ROUND((LIVELLI!P15/LIVELLI!O15-1)*100,9))))</f>
        <v>-0.045386182</v>
      </c>
      <c r="Q18" s="36" t="n">
        <f aca="false">IF(LIVELLI!Q15="n.d.","n.d.",(IF(OR(LIVELLI!Q15="",LIVELLI!P15=""),"",ROUND((LIVELLI!Q15/LIVELLI!P15-1)*100,9))))</f>
        <v>0.278638509</v>
      </c>
      <c r="R18" s="36" t="n">
        <f aca="false">IF(LIVELLI!R15="n.d.","n.d.",(IF(OR(LIVELLI!R15="",LIVELLI!Q15=""),"",ROUND((LIVELLI!R15/LIVELLI!Q15-1)*100,9))))</f>
        <v>-0.027064768</v>
      </c>
      <c r="S18" s="36" t="n">
        <f aca="false">IF(LIVELLI!S15="n.d.","n.d.",(IF(OR(LIVELLI!S15="",LIVELLI!R15=""),"",ROUND((LIVELLI!S15/LIVELLI!R15-1)*100,9))))</f>
        <v>-0.156527267</v>
      </c>
      <c r="T18" s="36" t="n">
        <f aca="false">IF(LIVELLI!T15="n.d.","n.d.",(IF(OR(LIVELLI!T15="",LIVELLI!S15=""),"",ROUND((LIVELLI!T15/LIVELLI!S15-1)*100,9))))</f>
        <v>0.395143407</v>
      </c>
      <c r="U18" s="36" t="n">
        <f aca="false">IF(LIVELLI!U15="n.d.","n.d.",(IF(OR(LIVELLI!U15="",LIVELLI!T15=""),"",ROUND((LIVELLI!U15/LIVELLI!T15-1)*100,9))))</f>
        <v>-0.087874425</v>
      </c>
      <c r="V18" s="36" t="n">
        <f aca="false">IF(LIVELLI!V15="n.d.","n.d.",(IF(OR(LIVELLI!V15="",LIVELLI!U15=""),"",ROUND((LIVELLI!V15/LIVELLI!U15-1)*100,9))))</f>
        <v>-0.01242682</v>
      </c>
      <c r="W18" s="36" t="n">
        <f aca="false">IF(LIVELLI!W15="n.d.","n.d.",(IF(OR(LIVELLI!W15="",LIVELLI!V15=""),"",ROUND((LIVELLI!W15/LIVELLI!V15-1)*100,9))))</f>
        <v>0.437793766</v>
      </c>
      <c r="X18" s="36" t="n">
        <f aca="false">IF(LIVELLI!X15="n.d.","n.d.",(IF(OR(LIVELLI!X15="",LIVELLI!W15=""),"",ROUND((LIVELLI!X15/LIVELLI!W15-1)*100,9))))</f>
        <v>0.294937751</v>
      </c>
      <c r="Y18" s="36" t="n">
        <f aca="false">IF(LIVELLI!Y15="n.d.","n.d.",(IF(OR(LIVELLI!Y15="",LIVELLI!X15=""),"",ROUND((LIVELLI!Y15/LIVELLI!X15-1)*100,9))))</f>
        <v>0.180856613</v>
      </c>
      <c r="Z18" s="36" t="n">
        <f aca="false">IF(LIVELLI!Z15="n.d.","n.d.",(IF(OR(LIVELLI!Z15="",LIVELLI!Y15=""),"",ROUND((LIVELLI!Z15/LIVELLI!Y15-1)*100,9))))</f>
        <v>0.545026269</v>
      </c>
      <c r="AA18" s="36" t="n">
        <f aca="false">IF(LIVELLI!AA15="n.d.","n.d.",(IF(OR(LIVELLI!AA15="",LIVELLI!Z15=""),"",ROUND((LIVELLI!AA15/LIVELLI!Z15-1)*100,9))))</f>
        <v>0.201333471</v>
      </c>
      <c r="AB18" s="36" t="n">
        <f aca="false">IF(LIVELLI!AB15="n.d.","n.d.",(IF(OR(LIVELLI!AB15="",LIVELLI!AA15=""),"",ROUND((LIVELLI!AB15/LIVELLI!AA15-1)*100,9))))</f>
        <v>0.347071033</v>
      </c>
      <c r="AC18" s="36" t="n">
        <f aca="false">IF(LIVELLI!AC15="n.d.","n.d.",(IF(OR(LIVELLI!AC15="",LIVELLI!AB15=""),"",ROUND((LIVELLI!AC15/LIVELLI!AB15-1)*100,9))))</f>
        <v>0.326182433</v>
      </c>
      <c r="AD18" s="36" t="n">
        <f aca="false">IF(LIVELLI!AD15="n.d.","n.d.",(IF(OR(LIVELLI!AD15="",LIVELLI!AC15=""),"",ROUND((LIVELLI!AD15/LIVELLI!AC15-1)*100,9))))</f>
        <v>0.25964148</v>
      </c>
      <c r="AE18" s="36" t="n">
        <f aca="false">IF(LIVELLI!AE15="n.d.","n.d.",(IF(OR(LIVELLI!AE15="",LIVELLI!AD15=""),"",ROUND((LIVELLI!AE15/LIVELLI!AD15-1)*100,9))))</f>
        <v>0.549748099</v>
      </c>
      <c r="AF18" s="36" t="n">
        <f aca="false">IF(LIVELLI!AF15="n.d.","n.d.",(IF(OR(LIVELLI!AF15="",LIVELLI!AE15=""),"",ROUND((LIVELLI!AF15/LIVELLI!AE15-1)*100,9))))</f>
        <v>0.425956554</v>
      </c>
      <c r="AG18" s="36" t="n">
        <f aca="false">IF(LIVELLI!AG15="n.d.","n.d.",(IF(OR(LIVELLI!AG15="",LIVELLI!AF15=""),"",ROUND((LIVELLI!AG15/LIVELLI!AF15-1)*100,9))))</f>
        <v>0.903539921</v>
      </c>
      <c r="AH18" s="36" t="n">
        <f aca="false">IF(LIVELLI!AH15="n.d.","n.d.",(IF(OR(LIVELLI!AH15="",LIVELLI!AG15=""),"",ROUND((LIVELLI!AH15/LIVELLI!AG15-1)*100,9))))</f>
        <v>0.484381396</v>
      </c>
      <c r="AI18" s="36" t="n">
        <f aca="false">IF(LIVELLI!AI15="n.d.","n.d.",(IF(OR(LIVELLI!AI15="",LIVELLI!AH15=""),"",ROUND((LIVELLI!AI15/LIVELLI!AH15-1)*100,9))))</f>
        <v>0.482360994</v>
      </c>
      <c r="AJ18" s="36" t="n">
        <f aca="false">IF(LIVELLI!AJ15="n.d.","n.d.",(IF(OR(LIVELLI!AJ15="",LIVELLI!AI15=""),"",ROUND((LIVELLI!AJ15/LIVELLI!AI15-1)*100,9))))</f>
        <v>0.086015789</v>
      </c>
      <c r="AK18" s="36" t="n">
        <f aca="false">IF(LIVELLI!AK15="n.d.","n.d.",(IF(OR(LIVELLI!AK15="",LIVELLI!AJ15=""),"",ROUND((LIVELLI!AK15/LIVELLI!AJ15-1)*100,9))))</f>
        <v>0.478710406</v>
      </c>
      <c r="AL18" s="36" t="n">
        <f aca="false">IF(LIVELLI!AL15="n.d.","n.d.",(IF(OR(LIVELLI!AL15="",LIVELLI!AK15=""),"",ROUND((LIVELLI!AL15/LIVELLI!AK15-1)*100,9))))</f>
        <v>0.321770057</v>
      </c>
      <c r="AM18" s="36" t="n">
        <f aca="false">IF(LIVELLI!AM15="n.d.","n.d.",(IF(OR(LIVELLI!AM15="",LIVELLI!AL15=""),"",ROUND((LIVELLI!AM15/LIVELLI!AL15-1)*100,9))))</f>
        <v>0.481623207</v>
      </c>
      <c r="AN18" s="36" t="n">
        <f aca="false">IF(LIVELLI!AN15="n.d.","n.d.",(IF(OR(LIVELLI!AN15="",LIVELLI!AM15=""),"",ROUND((LIVELLI!AN15/LIVELLI!AM15-1)*100,9))))</f>
        <v>0.173810252</v>
      </c>
      <c r="AO18" s="36" t="n">
        <f aca="false">IF(LIVELLI!AO15="n.d.","n.d.",(IF(OR(LIVELLI!AO15="",LIVELLI!AN15=""),"",ROUND((LIVELLI!AO15/LIVELLI!AN15-1)*100,9))))</f>
        <v>0.497566581</v>
      </c>
      <c r="AP18" s="36" t="n">
        <f aca="false">IF(LIVELLI!AP15="n.d.","n.d.",(IF(OR(LIVELLI!AP15="",LIVELLI!AO15=""),"",ROUND((LIVELLI!AP15/LIVELLI!AO15-1)*100,9))))</f>
        <v>-0.017565875</v>
      </c>
      <c r="AQ18" s="36" t="n">
        <f aca="false">IF(LIVELLI!AQ15="n.d.","n.d.",(IF(OR(LIVELLI!AQ15="",LIVELLI!AP15=""),"",ROUND((LIVELLI!AQ15/LIVELLI!AP15-1)*100,9))))</f>
        <v>0.187041125</v>
      </c>
      <c r="AR18" s="36" t="n">
        <f aca="false">IF(LIVELLI!AR15="n.d.","n.d.",(IF(OR(LIVELLI!AR15="",LIVELLI!AQ15=""),"",ROUND((LIVELLI!AR15/LIVELLI!AQ15-1)*100,9))))</f>
        <v>0.981221172</v>
      </c>
      <c r="AS18" s="36" t="n">
        <f aca="false">IF(LIVELLI!AS15="n.d.","n.d.",(IF(OR(LIVELLI!AS15="",LIVELLI!AR15=""),"",ROUND((LIVELLI!AS15/LIVELLI!AR15-1)*100,9))))</f>
        <v>0.252282105</v>
      </c>
      <c r="AT18" s="36" t="n">
        <f aca="false">IF(LIVELLI!AT15="n.d.","n.d.",(IF(OR(LIVELLI!AT15="",LIVELLI!AS15=""),"",ROUND((LIVELLI!AT15/LIVELLI!AS15-1)*100,9))))</f>
        <v>0.469948527</v>
      </c>
      <c r="AU18" s="36" t="n">
        <f aca="false">IF(LIVELLI!AU15="n.d.","n.d.",(IF(OR(LIVELLI!AU15="",LIVELLI!AT15=""),"",ROUND((LIVELLI!AU15/LIVELLI!AT15-1)*100,9))))</f>
        <v>-0.298855156</v>
      </c>
      <c r="AV18" s="36" t="n">
        <f aca="false">IF(LIVELLI!AV15="n.d.","n.d.",(IF(OR(LIVELLI!AV15="",LIVELLI!AU15=""),"",ROUND((LIVELLI!AV15/LIVELLI!AU15-1)*100,9))))</f>
        <v>0.353564519</v>
      </c>
      <c r="AW18" s="36" t="n">
        <f aca="false">IF(LIVELLI!AW15="n.d.","n.d.",(IF(OR(LIVELLI!AW15="",LIVELLI!AV15=""),"",ROUND((LIVELLI!AW15/LIVELLI!AV15-1)*100,9))))</f>
        <v>0.258553401</v>
      </c>
      <c r="AX18" s="36" t="n">
        <f aca="false">IF(LIVELLI!AX15="n.d.","n.d.",(IF(OR(LIVELLI!AX15="",LIVELLI!AW15=""),"",ROUND((LIVELLI!AX15/LIVELLI!AW15-1)*100,9))))</f>
        <v>0.284237054</v>
      </c>
      <c r="AY18" s="36" t="n">
        <f aca="false">IF(LIVELLI!AY15="n.d.","n.d.",(IF(OR(LIVELLI!AY15="",LIVELLI!AX15=""),"",ROUND((LIVELLI!AY15/LIVELLI!AX15-1)*100,9))))</f>
        <v>-0.06599104</v>
      </c>
      <c r="AZ18" s="36" t="n">
        <f aca="false">IF(LIVELLI!AZ15="n.d.","n.d.",(IF(OR(LIVELLI!AZ15="",LIVELLI!AY15=""),"",ROUND((LIVELLI!AZ15/LIVELLI!AY15-1)*100,9))))</f>
        <v>0.198741429</v>
      </c>
      <c r="BA18" s="36" t="n">
        <f aca="false">IF(LIVELLI!BA15="n.d.","n.d.",(IF(OR(LIVELLI!BA15="",LIVELLI!AZ15=""),"",ROUND((LIVELLI!BA15/LIVELLI!AZ15-1)*100,9))))</f>
        <v>0.031613235</v>
      </c>
      <c r="BB18" s="36" t="n">
        <f aca="false">IF(LIVELLI!BB15="n.d.","n.d.",(IF(OR(LIVELLI!BB15="",LIVELLI!BA15=""),"",ROUND((LIVELLI!BB15/LIVELLI!BA15-1)*100,9))))</f>
        <v>0.644964799</v>
      </c>
      <c r="BC18" s="36" t="n">
        <f aca="false">IF(LIVELLI!BC15="n.d.","n.d.",(IF(OR(LIVELLI!BC15="",LIVELLI!BB15=""),"",ROUND((LIVELLI!BC15/LIVELLI!BB15-1)*100,9))))</f>
        <v>0.634574806</v>
      </c>
      <c r="BD18" s="36" t="n">
        <f aca="false">IF(LIVELLI!BD15="n.d.","n.d.",(IF(OR(LIVELLI!BD15="",LIVELLI!BC15=""),"",ROUND((LIVELLI!BD15/LIVELLI!BC15-1)*100,9))))</f>
        <v>0.780866551</v>
      </c>
      <c r="BE18" s="36" t="n">
        <f aca="false">IF(LIVELLI!BE15="n.d.","n.d.",(IF(OR(LIVELLI!BE15="",LIVELLI!BD15=""),"",ROUND((LIVELLI!BE15/LIVELLI!BD15-1)*100,9))))</f>
        <v>-0.201633578</v>
      </c>
      <c r="BF18" s="36" t="n">
        <f aca="false">IF(LIVELLI!BF15="n.d.","n.d.",(IF(OR(LIVELLI!BF15="",LIVELLI!BE15=""),"",ROUND((LIVELLI!BF15/LIVELLI!BE15-1)*100,9))))</f>
        <v>0.134985748</v>
      </c>
      <c r="BG18" s="36" t="n">
        <f aca="false">IF(LIVELLI!BG15="n.d.","n.d.",(IF(OR(LIVELLI!BG15="",LIVELLI!BF15=""),"",ROUND((LIVELLI!BG15/LIVELLI!BF15-1)*100,9))))</f>
        <v>0.203416002</v>
      </c>
      <c r="BH18" s="36" t="n">
        <f aca="false">IF(LIVELLI!BH15="n.d.","n.d.",(IF(OR(LIVELLI!BH15="",LIVELLI!BG15=""),"",ROUND((LIVELLI!BH15/LIVELLI!BG15-1)*100,9))))</f>
        <v>0.496097273</v>
      </c>
      <c r="BI18" s="36" t="n">
        <f aca="false">IF(LIVELLI!BI15="n.d.","n.d.",(IF(OR(LIVELLI!BI15="",LIVELLI!BH15=""),"",ROUND((LIVELLI!BI15/LIVELLI!BH15-1)*100,9))))</f>
        <v>0.510676518</v>
      </c>
      <c r="BJ18" s="36" t="n">
        <f aca="false">IF(LIVELLI!BJ15="n.d.","n.d.",(IF(OR(LIVELLI!BJ15="",LIVELLI!BI15=""),"",ROUND((LIVELLI!BJ15/LIVELLI!BI15-1)*100,9))))</f>
        <v>0.344955487</v>
      </c>
      <c r="BK18" s="36" t="n">
        <f aca="false">IF(LIVELLI!BK15="n.d.","n.d.",(IF(OR(LIVELLI!BK15="",LIVELLI!BJ15=""),"",ROUND((LIVELLI!BK15/LIVELLI!BJ15-1)*100,9))))</f>
        <v>0.443152653</v>
      </c>
      <c r="BL18" s="36" t="n">
        <f aca="false">IF(LIVELLI!BL15="n.d.","n.d.",(IF(OR(LIVELLI!BL15="",LIVELLI!BK15=""),"",ROUND((LIVELLI!BL15/LIVELLI!BK15-1)*100,9))))</f>
        <v>-0.2007072</v>
      </c>
      <c r="BM18" s="36" t="n">
        <f aca="false">IF(LIVELLI!BM15="n.d.","n.d.",(IF(OR(LIVELLI!BM15="",LIVELLI!BL15=""),"",ROUND((LIVELLI!BM15/LIVELLI!BL15-1)*100,9))))</f>
        <v>-0.159310713</v>
      </c>
      <c r="BN18" s="36" t="n">
        <f aca="false">IF(LIVELLI!BN15="n.d.","n.d.",(IF(OR(LIVELLI!BN15="",LIVELLI!BM15=""),"",ROUND((LIVELLI!BN15/LIVELLI!BM15-1)*100,9))))</f>
        <v>-0.356767972</v>
      </c>
      <c r="BO18" s="36" t="n">
        <f aca="false">IF(LIVELLI!BO15="n.d.","n.d.",(IF(OR(LIVELLI!BO15="",LIVELLI!BN15=""),"",ROUND((LIVELLI!BO15/LIVELLI!BN15-1)*100,9))))</f>
        <v>-0.57434643</v>
      </c>
      <c r="BP18" s="36" t="n">
        <f aca="false">IF(LIVELLI!BP15="n.d.","n.d.",(IF(OR(LIVELLI!BP15="",LIVELLI!BO15=""),"",ROUND((LIVELLI!BP15/LIVELLI!BO15-1)*100,9))))</f>
        <v>-0.45798679</v>
      </c>
      <c r="BQ18" s="36" t="n">
        <f aca="false">IF(LIVELLI!BQ15="n.d.","n.d.",(IF(OR(LIVELLI!BQ15="",LIVELLI!BP15=""),"",ROUND((LIVELLI!BQ15/LIVELLI!BP15-1)*100,9))))</f>
        <v>-0.348990816</v>
      </c>
      <c r="BR18" s="36" t="n">
        <f aca="false">IF(LIVELLI!BR15="n.d.","n.d.",(IF(OR(LIVELLI!BR15="",LIVELLI!BQ15=""),"",ROUND((LIVELLI!BR15/LIVELLI!BQ15-1)*100,9))))</f>
        <v>-0.278778818</v>
      </c>
      <c r="BS18" s="36" t="n">
        <f aca="false">IF(LIVELLI!BS15="n.d.","n.d.",(IF(OR(LIVELLI!BS15="",LIVELLI!BR15=""),"",ROUND((LIVELLI!BS15/LIVELLI!BR15-1)*100,9))))</f>
        <v>-0.098410028</v>
      </c>
      <c r="BT18" s="36" t="n">
        <f aca="false">IF(LIVELLI!BT15="n.d.","n.d.",(IF(OR(LIVELLI!BT15="",LIVELLI!BS15=""),"",ROUND((LIVELLI!BT15/LIVELLI!BS15-1)*100,9))))</f>
        <v>-0.140186798</v>
      </c>
      <c r="BU18" s="36" t="n">
        <f aca="false">IF(LIVELLI!BU15="n.d.","n.d.",(IF(OR(LIVELLI!BU15="",LIVELLI!BT15=""),"",ROUND((LIVELLI!BU15/LIVELLI!BT15-1)*100,9))))</f>
        <v>-0.24864694</v>
      </c>
      <c r="BV18" s="36" t="str">
        <f aca="false">IF(LIVELLI!BV15="n.d.","n.d.",(IF(OR(LIVELLI!BV15="",LIVELLI!BU15=""),"",ROUND((LIVELLI!BV15/LIVELLI!BU15-1)*100,9))))</f>
        <v/>
      </c>
      <c r="BW18" s="36" t="str">
        <f aca="false">IF(LIVELLI!BW15="n.d.","n.d.",(IF(OR(LIVELLI!BW15="",LIVELLI!BV15=""),"",ROUND((LIVELLI!BW15/LIVELLI!BV15-1)*100,9))))</f>
        <v/>
      </c>
      <c r="BX18" s="36" t="str">
        <f aca="false">IF(LIVELLI!BX15="n.d.","n.d.",(IF(OR(LIVELLI!BX15="",LIVELLI!BW15=""),"",ROUND((LIVELLI!BX15/LIVELLI!BW15-1)*100,9))))</f>
        <v/>
      </c>
      <c r="BY18" s="36" t="str">
        <f aca="false">IF(LIVELLI!BY15="n.d.","n.d.",(IF(OR(LIVELLI!BY15="",LIVELLI!BX15=""),"",ROUND((LIVELLI!BY15/LIVELLI!BX15-1)*100,9))))</f>
        <v/>
      </c>
      <c r="BZ18" s="36" t="str">
        <f aca="false">IF(LIVELLI!BZ15="n.d.","n.d.",(IF(OR(LIVELLI!BZ15="",LIVELLI!BY15=""),"",ROUND((LIVELLI!BZ15/LIVELLI!BY15-1)*100,9))))</f>
        <v/>
      </c>
      <c r="CA18" s="36" t="str">
        <f aca="false">IF(LIVELLI!CA15="n.d.","n.d.",(IF(OR(LIVELLI!CA15="",LIVELLI!BZ15=""),"",ROUND((LIVELLI!CA15/LIVELLI!BZ15-1)*100,9))))</f>
        <v/>
      </c>
      <c r="CB18" s="36" t="str">
        <f aca="false">IF(LIVELLI!CB15="n.d.","n.d.",(IF(OR(LIVELLI!CB15="",LIVELLI!CA15=""),"",ROUND((LIVELLI!CB15/LIVELLI!CA15-1)*100,9))))</f>
        <v/>
      </c>
      <c r="CC18" s="36" t="str">
        <f aca="false">IF(LIVELLI!CC15="n.d.","n.d.",(IF(OR(LIVELLI!CC15="",LIVELLI!CB15=""),"",ROUND((LIVELLI!CC15/LIVELLI!CB15-1)*100,9))))</f>
        <v/>
      </c>
      <c r="CD18" s="36" t="str">
        <f aca="false">IF(LIVELLI!CD15="n.d.","n.d.",(IF(OR(LIVELLI!CD15="",LIVELLI!CC15=""),"",ROUND((LIVELLI!CD15/LIVELLI!CC15-1)*100,9))))</f>
        <v/>
      </c>
      <c r="CE18" s="36" t="str">
        <f aca="false">IF(LIVELLI!CE15="n.d.","n.d.",(IF(OR(LIVELLI!CE15="",LIVELLI!CD15=""),"",ROUND((LIVELLI!CE15/LIVELLI!CD15-1)*100,9))))</f>
        <v/>
      </c>
      <c r="CF18" s="36" t="str">
        <f aca="false">IF(LIVELLI!CF15="n.d.","n.d.",(IF(OR(LIVELLI!CF15="",LIVELLI!CE15=""),"",ROUND((LIVELLI!CF15/LIVELLI!CE15-1)*100,9))))</f>
        <v/>
      </c>
      <c r="CG18" s="36" t="str">
        <f aca="false">IF(LIVELLI!CG15="n.d.","n.d.",(IF(OR(LIVELLI!CG15="",LIVELLI!CF15=""),"",ROUND((LIVELLI!CG15/LIVELLI!CF15-1)*100,9))))</f>
        <v/>
      </c>
      <c r="CH18" s="36" t="str">
        <f aca="false">IF(LIVELLI!CH15="n.d.","n.d.",(IF(OR(LIVELLI!CH15="",LIVELLI!CG15=""),"",ROUND((LIVELLI!CH15/LIVELLI!CG15-1)*100,9))))</f>
        <v/>
      </c>
      <c r="CI18" s="36" t="str">
        <f aca="false">IF(LIVELLI!CI15="n.d.","n.d.",(IF(OR(LIVELLI!CI15="",LIVELLI!CH15=""),"",ROUND((LIVELLI!CI15/LIVELLI!CH15-1)*100,9))))</f>
        <v/>
      </c>
      <c r="CJ18" s="36" t="str">
        <f aca="false">IF(LIVELLI!CJ15="n.d.","n.d.",(IF(OR(LIVELLI!CJ15="",LIVELLI!CI15=""),"",ROUND((LIVELLI!CJ15/LIVELLI!CI15-1)*100,9))))</f>
        <v/>
      </c>
      <c r="CK18" s="36" t="str">
        <f aca="false">IF(LIVELLI!CK15="n.d.","n.d.",(IF(OR(LIVELLI!CK15="",LIVELLI!CJ15=""),"",ROUND((LIVELLI!CK15/LIVELLI!CJ15-1)*100,9))))</f>
        <v/>
      </c>
      <c r="CL18" s="36" t="str">
        <f aca="false">IF(LIVELLI!CL15="n.d.","n.d.",(IF(OR(LIVELLI!CL15="",LIVELLI!CK15=""),"",ROUND((LIVELLI!CL15/LIVELLI!CK15-1)*100,9))))</f>
        <v/>
      </c>
      <c r="CM18" s="36" t="str">
        <f aca="false">IF(LIVELLI!CM15="n.d.","n.d.",(IF(OR(LIVELLI!CM15="",LIVELLI!CL15=""),"",ROUND((LIVELLI!CM15/LIVELLI!CL15-1)*100,9))))</f>
        <v/>
      </c>
      <c r="CN18" s="36" t="str">
        <f aca="false">IF(LIVELLI!CN15="n.d.","n.d.",(IF(OR(LIVELLI!CN15="",LIVELLI!CM15=""),"",ROUND((LIVELLI!CN15/LIVELLI!CM15-1)*100,9))))</f>
        <v/>
      </c>
      <c r="CO18" s="36" t="str">
        <f aca="false">IF(LIVELLI!CO15="n.d.","n.d.",(IF(OR(LIVELLI!CO15="",LIVELLI!CN15=""),"",ROUND((LIVELLI!CO15/LIVELLI!CN15-1)*100,9))))</f>
        <v/>
      </c>
      <c r="CP18" s="36" t="str">
        <f aca="false">IF(LIVELLI!CP15="n.d.","n.d.",(IF(OR(LIVELLI!CP15="",LIVELLI!CO15=""),"",ROUND((LIVELLI!CP15/LIVELLI!CO15-1)*100,9))))</f>
        <v/>
      </c>
      <c r="CQ18" s="36" t="str">
        <f aca="false">IF(LIVELLI!CQ15="n.d.","n.d.",(IF(OR(LIVELLI!CQ15="",LIVELLI!CP15=""),"",ROUND((LIVELLI!CQ15/LIVELLI!CP15-1)*100,9))))</f>
        <v/>
      </c>
      <c r="CR18" s="36" t="str">
        <f aca="false">IF(LIVELLI!CR15="n.d.","n.d.",(IF(OR(LIVELLI!CR15="",LIVELLI!CQ15=""),"",ROUND((LIVELLI!CR15/LIVELLI!CQ15-1)*100,9))))</f>
        <v/>
      </c>
      <c r="CS18" s="36" t="str">
        <f aca="false">IF(LIVELLI!CS15="n.d.","n.d.",(IF(OR(LIVELLI!CS15="",LIVELLI!CR15=""),"",ROUND((LIVELLI!CS15/LIVELLI!CR15-1)*100,9))))</f>
        <v/>
      </c>
      <c r="CT18" s="36" t="str">
        <f aca="false">IF(LIVELLI!CT15="n.d.","n.d.",(IF(OR(LIVELLI!CT15="",LIVELLI!CS15=""),"",ROUND((LIVELLI!CT15/LIVELLI!CS15-1)*100,9))))</f>
        <v/>
      </c>
      <c r="CU18" s="36" t="str">
        <f aca="false">IF(LIVELLI!CU15="n.d.","n.d.",(IF(OR(LIVELLI!CU15="",LIVELLI!CT15=""),"",ROUND((LIVELLI!CU15/LIVELLI!CT15-1)*100,9))))</f>
        <v/>
      </c>
    </row>
    <row r="19" customFormat="false" ht="12.75" hidden="false" customHeight="false" outlineLevel="0" collapsed="false">
      <c r="A19" s="16" t="n">
        <f aca="false">+LIVELLI!A16</f>
        <v>40634</v>
      </c>
      <c r="B19" s="36"/>
      <c r="C19" s="36" t="n">
        <f aca="false">IF(LIVELLI!C16="n.d.","n.d.",(IF(OR(LIVELLI!C16="",LIVELLI!B16=""),"",ROUND((LIVELLI!C16/LIVELLI!B16-1)*100,9))))</f>
        <v>-0.253919269</v>
      </c>
      <c r="D19" s="36" t="n">
        <f aca="false">IF(LIVELLI!D16="n.d.","n.d.",(IF(OR(LIVELLI!D16="",LIVELLI!C16=""),"",ROUND((LIVELLI!D16/LIVELLI!C16-1)*100,9))))</f>
        <v>-0.526920181</v>
      </c>
      <c r="E19" s="36" t="n">
        <f aca="false">IF(LIVELLI!E16="n.d.","n.d.",(IF(OR(LIVELLI!E16="",LIVELLI!D16=""),"",ROUND((LIVELLI!E16/LIVELLI!D16-1)*100,9))))</f>
        <v>-0.465372729</v>
      </c>
      <c r="F19" s="36" t="n">
        <f aca="false">IF(LIVELLI!F16="n.d.","n.d.",(IF(OR(LIVELLI!F16="",LIVELLI!E16=""),"",ROUND((LIVELLI!F16/LIVELLI!E16-1)*100,9))))</f>
        <v>-0.518236149</v>
      </c>
      <c r="G19" s="36" t="n">
        <f aca="false">IF(LIVELLI!G16="n.d.","n.d.",(IF(OR(LIVELLI!G16="",LIVELLI!F16=""),"",ROUND((LIVELLI!G16/LIVELLI!F16-1)*100,9))))</f>
        <v>-0.547587008</v>
      </c>
      <c r="H19" s="36" t="n">
        <f aca="false">IF(LIVELLI!H16="n.d.","n.d.",(IF(OR(LIVELLI!H16="",LIVELLI!G16=""),"",ROUND((LIVELLI!H16/LIVELLI!G16-1)*100,9))))</f>
        <v>-0.181705934</v>
      </c>
      <c r="I19" s="36" t="n">
        <f aca="false">IF(LIVELLI!I16="n.d.","n.d.",(IF(OR(LIVELLI!I16="",LIVELLI!H16=""),"",ROUND((LIVELLI!I16/LIVELLI!H16-1)*100,9))))</f>
        <v>-0.461982457</v>
      </c>
      <c r="J19" s="36" t="n">
        <f aca="false">IF(LIVELLI!J16="n.d.","n.d.",(IF(OR(LIVELLI!J16="",LIVELLI!I16=""),"",ROUND((LIVELLI!J16/LIVELLI!I16-1)*100,9))))</f>
        <v>-0.381256584</v>
      </c>
      <c r="K19" s="36" t="n">
        <f aca="false">IF(LIVELLI!K16="n.d.","n.d.",(IF(OR(LIVELLI!K16="",LIVELLI!J16=""),"",ROUND((LIVELLI!K16/LIVELLI!J16-1)*100,9))))</f>
        <v>-0.342108759</v>
      </c>
      <c r="L19" s="36" t="n">
        <f aca="false">IF(LIVELLI!L16="n.d.","n.d.",(IF(OR(LIVELLI!L16="",LIVELLI!K16=""),"",ROUND((LIVELLI!L16/LIVELLI!K16-1)*100,9))))</f>
        <v>0.090293613</v>
      </c>
      <c r="M19" s="36" t="n">
        <f aca="false">IF(LIVELLI!M16="n.d.","n.d.",(IF(OR(LIVELLI!M16="",LIVELLI!L16=""),"",ROUND((LIVELLI!M16/LIVELLI!L16-1)*100,9))))</f>
        <v>0.143247414</v>
      </c>
      <c r="N19" s="36" t="n">
        <f aca="false">IF(LIVELLI!N16="n.d.","n.d.",(IF(OR(LIVELLI!N16="",LIVELLI!M16=""),"",ROUND((LIVELLI!N16/LIVELLI!M16-1)*100,9))))</f>
        <v>0.096632092</v>
      </c>
      <c r="O19" s="36" t="n">
        <f aca="false">IF(LIVELLI!O16="n.d.","n.d.",(IF(OR(LIVELLI!O16="",LIVELLI!N16=""),"",ROUND((LIVELLI!O16/LIVELLI!N16-1)*100,9))))</f>
        <v>0.159805472</v>
      </c>
      <c r="P19" s="36" t="n">
        <f aca="false">IF(LIVELLI!P16="n.d.","n.d.",(IF(OR(LIVELLI!P16="",LIVELLI!O16=""),"",ROUND((LIVELLI!P16/LIVELLI!O16-1)*100,9))))</f>
        <v>0.000805707</v>
      </c>
      <c r="Q19" s="36" t="n">
        <f aca="false">IF(LIVELLI!Q16="n.d.","n.d.",(IF(OR(LIVELLI!Q16="",LIVELLI!P16=""),"",ROUND((LIVELLI!Q16/LIVELLI!P16-1)*100,9))))</f>
        <v>0.32629675</v>
      </c>
      <c r="R19" s="36" t="n">
        <f aca="false">IF(LIVELLI!R16="n.d.","n.d.",(IF(OR(LIVELLI!R16="",LIVELLI!Q16=""),"",ROUND((LIVELLI!R16/LIVELLI!Q16-1)*100,9))))</f>
        <v>0.016873268</v>
      </c>
      <c r="S19" s="36" t="n">
        <f aca="false">IF(LIVELLI!S16="n.d.","n.d.",(IF(OR(LIVELLI!S16="",LIVELLI!R16=""),"",ROUND((LIVELLI!S16/LIVELLI!R16-1)*100,9))))</f>
        <v>-0.19894134</v>
      </c>
      <c r="T19" s="36" t="n">
        <f aca="false">IF(LIVELLI!T16="n.d.","n.d.",(IF(OR(LIVELLI!T16="",LIVELLI!S16=""),"",ROUND((LIVELLI!T16/LIVELLI!S16-1)*100,9))))</f>
        <v>0.301361945</v>
      </c>
      <c r="U19" s="36" t="n">
        <f aca="false">IF(LIVELLI!U16="n.d.","n.d.",(IF(OR(LIVELLI!U16="",LIVELLI!T16=""),"",ROUND((LIVELLI!U16/LIVELLI!T16-1)*100,9))))</f>
        <v>-0.038563705</v>
      </c>
      <c r="V19" s="36" t="n">
        <f aca="false">IF(LIVELLI!V16="n.d.","n.d.",(IF(OR(LIVELLI!V16="",LIVELLI!U16=""),"",ROUND((LIVELLI!V16/LIVELLI!U16-1)*100,9))))</f>
        <v>0.053608271</v>
      </c>
      <c r="W19" s="36" t="n">
        <f aca="false">IF(LIVELLI!W16="n.d.","n.d.",(IF(OR(LIVELLI!W16="",LIVELLI!V16=""),"",ROUND((LIVELLI!W16/LIVELLI!V16-1)*100,9))))</f>
        <v>0.461883457</v>
      </c>
      <c r="X19" s="36" t="n">
        <f aca="false">IF(LIVELLI!X16="n.d.","n.d.",(IF(OR(LIVELLI!X16="",LIVELLI!W16=""),"",ROUND((LIVELLI!X16/LIVELLI!W16-1)*100,9))))</f>
        <v>0.179935744</v>
      </c>
      <c r="Y19" s="36" t="n">
        <f aca="false">IF(LIVELLI!Y16="n.d.","n.d.",(IF(OR(LIVELLI!Y16="",LIVELLI!X16=""),"",ROUND((LIVELLI!Y16/LIVELLI!X16-1)*100,9))))</f>
        <v>0.251467979</v>
      </c>
      <c r="Z19" s="36" t="n">
        <f aca="false">IF(LIVELLI!Z16="n.d.","n.d.",(IF(OR(LIVELLI!Z16="",LIVELLI!Y16=""),"",ROUND((LIVELLI!Z16/LIVELLI!Y16-1)*100,9))))</f>
        <v>0.502644378</v>
      </c>
      <c r="AA19" s="36" t="n">
        <f aca="false">IF(LIVELLI!AA16="n.d.","n.d.",(IF(OR(LIVELLI!AA16="",LIVELLI!Z16=""),"",ROUND((LIVELLI!AA16/LIVELLI!Z16-1)*100,9))))</f>
        <v>0.193347575</v>
      </c>
      <c r="AB19" s="36" t="n">
        <f aca="false">IF(LIVELLI!AB16="n.d.","n.d.",(IF(OR(LIVELLI!AB16="",LIVELLI!AA16=""),"",ROUND((LIVELLI!AB16/LIVELLI!AA16-1)*100,9))))</f>
        <v>0.41918819</v>
      </c>
      <c r="AC19" s="36" t="n">
        <f aca="false">IF(LIVELLI!AC16="n.d.","n.d.",(IF(OR(LIVELLI!AC16="",LIVELLI!AB16=""),"",ROUND((LIVELLI!AC16/LIVELLI!AB16-1)*100,9))))</f>
        <v>0.35768302</v>
      </c>
      <c r="AD19" s="36" t="n">
        <f aca="false">IF(LIVELLI!AD16="n.d.","n.d.",(IF(OR(LIVELLI!AD16="",LIVELLI!AC16=""),"",ROUND((LIVELLI!AD16/LIVELLI!AC16-1)*100,9))))</f>
        <v>0.125450426</v>
      </c>
      <c r="AE19" s="36" t="n">
        <f aca="false">IF(LIVELLI!AE16="n.d.","n.d.",(IF(OR(LIVELLI!AE16="",LIVELLI!AD16=""),"",ROUND((LIVELLI!AE16/LIVELLI!AD16-1)*100,9))))</f>
        <v>0.597704318</v>
      </c>
      <c r="AF19" s="36" t="n">
        <f aca="false">IF(LIVELLI!AF16="n.d.","n.d.",(IF(OR(LIVELLI!AF16="",LIVELLI!AE16=""),"",ROUND((LIVELLI!AF16/LIVELLI!AE16-1)*100,9))))</f>
        <v>0.455268476</v>
      </c>
      <c r="AG19" s="36" t="n">
        <f aca="false">IF(LIVELLI!AG16="n.d.","n.d.",(IF(OR(LIVELLI!AG16="",LIVELLI!AF16=""),"",ROUND((LIVELLI!AG16/LIVELLI!AF16-1)*100,9))))</f>
        <v>0.842093655</v>
      </c>
      <c r="AH19" s="36" t="n">
        <f aca="false">IF(LIVELLI!AH16="n.d.","n.d.",(IF(OR(LIVELLI!AH16="",LIVELLI!AG16=""),"",ROUND((LIVELLI!AH16/LIVELLI!AG16-1)*100,9))))</f>
        <v>0.547314336</v>
      </c>
      <c r="AI19" s="36" t="n">
        <f aca="false">IF(LIVELLI!AI16="n.d.","n.d.",(IF(OR(LIVELLI!AI16="",LIVELLI!AH16=""),"",ROUND((LIVELLI!AI16/LIVELLI!AH16-1)*100,9))))</f>
        <v>0.507990255</v>
      </c>
      <c r="AJ19" s="36" t="n">
        <f aca="false">IF(LIVELLI!AJ16="n.d.","n.d.",(IF(OR(LIVELLI!AJ16="",LIVELLI!AI16=""),"",ROUND((LIVELLI!AJ16/LIVELLI!AI16-1)*100,9))))</f>
        <v>0.050202877</v>
      </c>
      <c r="AK19" s="36" t="n">
        <f aca="false">IF(LIVELLI!AK16="n.d.","n.d.",(IF(OR(LIVELLI!AK16="",LIVELLI!AJ16=""),"",ROUND((LIVELLI!AK16/LIVELLI!AJ16-1)*100,9))))</f>
        <v>0.378912322</v>
      </c>
      <c r="AL19" s="36" t="n">
        <f aca="false">IF(LIVELLI!AL16="n.d.","n.d.",(IF(OR(LIVELLI!AL16="",LIVELLI!AK16=""),"",ROUND((LIVELLI!AL16/LIVELLI!AK16-1)*100,9))))</f>
        <v>0.456749148</v>
      </c>
      <c r="AM19" s="36" t="n">
        <f aca="false">IF(LIVELLI!AM16="n.d.","n.d.",(IF(OR(LIVELLI!AM16="",LIVELLI!AL16=""),"",ROUND((LIVELLI!AM16/LIVELLI!AL16-1)*100,9))))</f>
        <v>0.442324538</v>
      </c>
      <c r="AN19" s="36" t="n">
        <f aca="false">IF(LIVELLI!AN16="n.d.","n.d.",(IF(OR(LIVELLI!AN16="",LIVELLI!AM16=""),"",ROUND((LIVELLI!AN16/LIVELLI!AM16-1)*100,9))))</f>
        <v>0.184431688</v>
      </c>
      <c r="AO19" s="36" t="n">
        <f aca="false">IF(LIVELLI!AO16="n.d.","n.d.",(IF(OR(LIVELLI!AO16="",LIVELLI!AN16=""),"",ROUND((LIVELLI!AO16/LIVELLI!AN16-1)*100,9))))</f>
        <v>0.483037388</v>
      </c>
      <c r="AP19" s="36" t="n">
        <f aca="false">IF(LIVELLI!AP16="n.d.","n.d.",(IF(OR(LIVELLI!AP16="",LIVELLI!AO16=""),"",ROUND((LIVELLI!AP16/LIVELLI!AO16-1)*100,9))))</f>
        <v>-0.022125822</v>
      </c>
      <c r="AQ19" s="36" t="n">
        <f aca="false">IF(LIVELLI!AQ16="n.d.","n.d.",(IF(OR(LIVELLI!AQ16="",LIVELLI!AP16=""),"",ROUND((LIVELLI!AQ16/LIVELLI!AP16-1)*100,9))))</f>
        <v>0.16200139</v>
      </c>
      <c r="AR19" s="36" t="n">
        <f aca="false">IF(LIVELLI!AR16="n.d.","n.d.",(IF(OR(LIVELLI!AR16="",LIVELLI!AQ16=""),"",ROUND((LIVELLI!AR16/LIVELLI!AQ16-1)*100,9))))</f>
        <v>1.00669414</v>
      </c>
      <c r="AS19" s="36" t="n">
        <f aca="false">IF(LIVELLI!AS16="n.d.","n.d.",(IF(OR(LIVELLI!AS16="",LIVELLI!AR16=""),"",ROUND((LIVELLI!AS16/LIVELLI!AR16-1)*100,9))))</f>
        <v>0.346016788</v>
      </c>
      <c r="AT19" s="36" t="n">
        <f aca="false">IF(LIVELLI!AT16="n.d.","n.d.",(IF(OR(LIVELLI!AT16="",LIVELLI!AS16=""),"",ROUND((LIVELLI!AT16/LIVELLI!AS16-1)*100,9))))</f>
        <v>0.330066384</v>
      </c>
      <c r="AU19" s="36" t="n">
        <f aca="false">IF(LIVELLI!AU16="n.d.","n.d.",(IF(OR(LIVELLI!AU16="",LIVELLI!AT16=""),"",ROUND((LIVELLI!AU16/LIVELLI!AT16-1)*100,9))))</f>
        <v>-0.308537394</v>
      </c>
      <c r="AV19" s="36" t="n">
        <f aca="false">IF(LIVELLI!AV16="n.d.","n.d.",(IF(OR(LIVELLI!AV16="",LIVELLI!AU16=""),"",ROUND((LIVELLI!AV16/LIVELLI!AU16-1)*100,9))))</f>
        <v>0.4378313</v>
      </c>
      <c r="AW19" s="36" t="n">
        <f aca="false">IF(LIVELLI!AW16="n.d.","n.d.",(IF(OR(LIVELLI!AW16="",LIVELLI!AV16=""),"",ROUND((LIVELLI!AW16/LIVELLI!AV16-1)*100,9))))</f>
        <v>0.320162704</v>
      </c>
      <c r="AX19" s="36" t="n">
        <f aca="false">IF(LIVELLI!AX16="n.d.","n.d.",(IF(OR(LIVELLI!AX16="",LIVELLI!AW16=""),"",ROUND((LIVELLI!AX16/LIVELLI!AW16-1)*100,9))))</f>
        <v>0.203716856</v>
      </c>
      <c r="AY19" s="36" t="n">
        <f aca="false">IF(LIVELLI!AY16="n.d.","n.d.",(IF(OR(LIVELLI!AY16="",LIVELLI!AX16=""),"",ROUND((LIVELLI!AY16/LIVELLI!AX16-1)*100,9))))</f>
        <v>-0.094324717</v>
      </c>
      <c r="AZ19" s="36" t="n">
        <f aca="false">IF(LIVELLI!AZ16="n.d.","n.d.",(IF(OR(LIVELLI!AZ16="",LIVELLI!AY16=""),"",ROUND((LIVELLI!AZ16/LIVELLI!AY16-1)*100,9))))</f>
        <v>0.226952258</v>
      </c>
      <c r="BA19" s="36" t="n">
        <f aca="false">IF(LIVELLI!BA16="n.d.","n.d.",(IF(OR(LIVELLI!BA16="",LIVELLI!AZ16=""),"",ROUND((LIVELLI!BA16/LIVELLI!AZ16-1)*100,9))))</f>
        <v>-0.023382223</v>
      </c>
      <c r="BB19" s="36" t="n">
        <f aca="false">IF(LIVELLI!BB16="n.d.","n.d.",(IF(OR(LIVELLI!BB16="",LIVELLI!BA16=""),"",ROUND((LIVELLI!BB16/LIVELLI!BA16-1)*100,9))))</f>
        <v>0.727076879</v>
      </c>
      <c r="BC19" s="36" t="n">
        <f aca="false">IF(LIVELLI!BC16="n.d.","n.d.",(IF(OR(LIVELLI!BC16="",LIVELLI!BB16=""),"",ROUND((LIVELLI!BC16/LIVELLI!BB16-1)*100,9))))</f>
        <v>0.616639448</v>
      </c>
      <c r="BD19" s="36" t="n">
        <f aca="false">IF(LIVELLI!BD16="n.d.","n.d.",(IF(OR(LIVELLI!BD16="",LIVELLI!BC16=""),"",ROUND((LIVELLI!BD16/LIVELLI!BC16-1)*100,9))))</f>
        <v>0.763888958</v>
      </c>
      <c r="BE19" s="36" t="n">
        <f aca="false">IF(LIVELLI!BE16="n.d.","n.d.",(IF(OR(LIVELLI!BE16="",LIVELLI!BD16=""),"",ROUND((LIVELLI!BE16/LIVELLI!BD16-1)*100,9))))</f>
        <v>-0.21782292</v>
      </c>
      <c r="BF19" s="36" t="n">
        <f aca="false">IF(LIVELLI!BF16="n.d.","n.d.",(IF(OR(LIVELLI!BF16="",LIVELLI!BE16=""),"",ROUND((LIVELLI!BF16/LIVELLI!BE16-1)*100,9))))</f>
        <v>0.152973955</v>
      </c>
      <c r="BG19" s="36" t="n">
        <f aca="false">IF(LIVELLI!BG16="n.d.","n.d.",(IF(OR(LIVELLI!BG16="",LIVELLI!BF16=""),"",ROUND((LIVELLI!BG16/LIVELLI!BF16-1)*100,9))))</f>
        <v>0.216332525</v>
      </c>
      <c r="BH19" s="36" t="n">
        <f aca="false">IF(LIVELLI!BH16="n.d.","n.d.",(IF(OR(LIVELLI!BH16="",LIVELLI!BG16=""),"",ROUND((LIVELLI!BH16/LIVELLI!BG16-1)*100,9))))</f>
        <v>0.473213177</v>
      </c>
      <c r="BI19" s="36" t="n">
        <f aca="false">IF(LIVELLI!BI16="n.d.","n.d.",(IF(OR(LIVELLI!BI16="",LIVELLI!BH16=""),"",ROUND((LIVELLI!BI16/LIVELLI!BH16-1)*100,9))))</f>
        <v>0.527471951</v>
      </c>
      <c r="BJ19" s="36" t="n">
        <f aca="false">IF(LIVELLI!BJ16="n.d.","n.d.",(IF(OR(LIVELLI!BJ16="",LIVELLI!BI16=""),"",ROUND((LIVELLI!BJ16/LIVELLI!BI16-1)*100,9))))</f>
        <v>0.316859182</v>
      </c>
      <c r="BK19" s="36" t="n">
        <f aca="false">IF(LIVELLI!BK16="n.d.","n.d.",(IF(OR(LIVELLI!BK16="",LIVELLI!BJ16=""),"",ROUND((LIVELLI!BK16/LIVELLI!BJ16-1)*100,9))))</f>
        <v>0.506668149</v>
      </c>
      <c r="BL19" s="36" t="n">
        <f aca="false">IF(LIVELLI!BL16="n.d.","n.d.",(IF(OR(LIVELLI!BL16="",LIVELLI!BK16=""),"",ROUND((LIVELLI!BL16/LIVELLI!BK16-1)*100,9))))</f>
        <v>-0.250947795</v>
      </c>
      <c r="BM19" s="36" t="n">
        <f aca="false">IF(LIVELLI!BM16="n.d.","n.d.",(IF(OR(LIVELLI!BM16="",LIVELLI!BL16=""),"",ROUND((LIVELLI!BM16/LIVELLI!BL16-1)*100,9))))</f>
        <v>-0.17332597</v>
      </c>
      <c r="BN19" s="36" t="n">
        <f aca="false">IF(LIVELLI!BN16="n.d.","n.d.",(IF(OR(LIVELLI!BN16="",LIVELLI!BM16=""),"",ROUND((LIVELLI!BN16/LIVELLI!BM16-1)*100,9))))</f>
        <v>-0.354048171</v>
      </c>
      <c r="BO19" s="36" t="n">
        <f aca="false">IF(LIVELLI!BO16="n.d.","n.d.",(IF(OR(LIVELLI!BO16="",LIVELLI!BN16=""),"",ROUND((LIVELLI!BO16/LIVELLI!BN16-1)*100,9))))</f>
        <v>-0.525016444</v>
      </c>
      <c r="BP19" s="36" t="n">
        <f aca="false">IF(LIVELLI!BP16="n.d.","n.d.",(IF(OR(LIVELLI!BP16="",LIVELLI!BO16=""),"",ROUND((LIVELLI!BP16/LIVELLI!BO16-1)*100,9))))</f>
        <v>-0.442832768</v>
      </c>
      <c r="BQ19" s="36" t="n">
        <f aca="false">IF(LIVELLI!BQ16="n.d.","n.d.",(IF(OR(LIVELLI!BQ16="",LIVELLI!BP16=""),"",ROUND((LIVELLI!BQ16/LIVELLI!BP16-1)*100,9))))</f>
        <v>-0.377309029</v>
      </c>
      <c r="BR19" s="36" t="n">
        <f aca="false">IF(LIVELLI!BR16="n.d.","n.d.",(IF(OR(LIVELLI!BR16="",LIVELLI!BQ16=""),"",ROUND((LIVELLI!BR16/LIVELLI!BQ16-1)*100,9))))</f>
        <v>-0.394278496</v>
      </c>
      <c r="BS19" s="36" t="n">
        <f aca="false">IF(LIVELLI!BS16="n.d.","n.d.",(IF(OR(LIVELLI!BS16="",LIVELLI!BR16=""),"",ROUND((LIVELLI!BS16/LIVELLI!BR16-1)*100,9))))</f>
        <v>-0.009652243</v>
      </c>
      <c r="BT19" s="36" t="n">
        <f aca="false">IF(LIVELLI!BT16="n.d.","n.d.",(IF(OR(LIVELLI!BT16="",LIVELLI!BS16=""),"",ROUND((LIVELLI!BT16/LIVELLI!BS16-1)*100,9))))</f>
        <v>-0.013369137</v>
      </c>
      <c r="BU19" s="36" t="n">
        <f aca="false">IF(LIVELLI!BU16="n.d.","n.d.",(IF(OR(LIVELLI!BU16="",LIVELLI!BT16=""),"",ROUND((LIVELLI!BU16/LIVELLI!BT16-1)*100,9))))</f>
        <v>-0.259428691</v>
      </c>
      <c r="BV19" s="36" t="n">
        <f aca="false">IF(LIVELLI!BV16="n.d.","n.d.",(IF(OR(LIVELLI!BV16="",LIVELLI!BU16=""),"",ROUND((LIVELLI!BV16/LIVELLI!BU16-1)*100,9))))</f>
        <v>0.156592257</v>
      </c>
      <c r="BW19" s="36" t="str">
        <f aca="false">IF(LIVELLI!BW16="n.d.","n.d.",(IF(OR(LIVELLI!BW16="",LIVELLI!BV16=""),"",ROUND((LIVELLI!BW16/LIVELLI!BV16-1)*100,9))))</f>
        <v/>
      </c>
      <c r="BX19" s="36" t="str">
        <f aca="false">IF(LIVELLI!BX16="n.d.","n.d.",(IF(OR(LIVELLI!BX16="",LIVELLI!BW16=""),"",ROUND((LIVELLI!BX16/LIVELLI!BW16-1)*100,9))))</f>
        <v/>
      </c>
      <c r="BY19" s="36" t="str">
        <f aca="false">IF(LIVELLI!BY16="n.d.","n.d.",(IF(OR(LIVELLI!BY16="",LIVELLI!BX16=""),"",ROUND((LIVELLI!BY16/LIVELLI!BX16-1)*100,9))))</f>
        <v/>
      </c>
      <c r="BZ19" s="36" t="str">
        <f aca="false">IF(LIVELLI!BZ16="n.d.","n.d.",(IF(OR(LIVELLI!BZ16="",LIVELLI!BY16=""),"",ROUND((LIVELLI!BZ16/LIVELLI!BY16-1)*100,9))))</f>
        <v/>
      </c>
      <c r="CA19" s="36" t="str">
        <f aca="false">IF(LIVELLI!CA16="n.d.","n.d.",(IF(OR(LIVELLI!CA16="",LIVELLI!BZ16=""),"",ROUND((LIVELLI!CA16/LIVELLI!BZ16-1)*100,9))))</f>
        <v/>
      </c>
      <c r="CB19" s="36" t="str">
        <f aca="false">IF(LIVELLI!CB16="n.d.","n.d.",(IF(OR(LIVELLI!CB16="",LIVELLI!CA16=""),"",ROUND((LIVELLI!CB16/LIVELLI!CA16-1)*100,9))))</f>
        <v/>
      </c>
      <c r="CC19" s="36" t="str">
        <f aca="false">IF(LIVELLI!CC16="n.d.","n.d.",(IF(OR(LIVELLI!CC16="",LIVELLI!CB16=""),"",ROUND((LIVELLI!CC16/LIVELLI!CB16-1)*100,9))))</f>
        <v/>
      </c>
      <c r="CD19" s="36" t="str">
        <f aca="false">IF(LIVELLI!CD16="n.d.","n.d.",(IF(OR(LIVELLI!CD16="",LIVELLI!CC16=""),"",ROUND((LIVELLI!CD16/LIVELLI!CC16-1)*100,9))))</f>
        <v/>
      </c>
      <c r="CE19" s="36" t="str">
        <f aca="false">IF(LIVELLI!CE16="n.d.","n.d.",(IF(OR(LIVELLI!CE16="",LIVELLI!CD16=""),"",ROUND((LIVELLI!CE16/LIVELLI!CD16-1)*100,9))))</f>
        <v/>
      </c>
      <c r="CF19" s="36" t="str">
        <f aca="false">IF(LIVELLI!CF16="n.d.","n.d.",(IF(OR(LIVELLI!CF16="",LIVELLI!CE16=""),"",ROUND((LIVELLI!CF16/LIVELLI!CE16-1)*100,9))))</f>
        <v/>
      </c>
      <c r="CG19" s="36" t="str">
        <f aca="false">IF(LIVELLI!CG16="n.d.","n.d.",(IF(OR(LIVELLI!CG16="",LIVELLI!CF16=""),"",ROUND((LIVELLI!CG16/LIVELLI!CF16-1)*100,9))))</f>
        <v/>
      </c>
      <c r="CH19" s="36" t="str">
        <f aca="false">IF(LIVELLI!CH16="n.d.","n.d.",(IF(OR(LIVELLI!CH16="",LIVELLI!CG16=""),"",ROUND((LIVELLI!CH16/LIVELLI!CG16-1)*100,9))))</f>
        <v/>
      </c>
      <c r="CI19" s="36" t="str">
        <f aca="false">IF(LIVELLI!CI16="n.d.","n.d.",(IF(OR(LIVELLI!CI16="",LIVELLI!CH16=""),"",ROUND((LIVELLI!CI16/LIVELLI!CH16-1)*100,9))))</f>
        <v/>
      </c>
      <c r="CJ19" s="36" t="str">
        <f aca="false">IF(LIVELLI!CJ16="n.d.","n.d.",(IF(OR(LIVELLI!CJ16="",LIVELLI!CI16=""),"",ROUND((LIVELLI!CJ16/LIVELLI!CI16-1)*100,9))))</f>
        <v/>
      </c>
      <c r="CK19" s="36" t="str">
        <f aca="false">IF(LIVELLI!CK16="n.d.","n.d.",(IF(OR(LIVELLI!CK16="",LIVELLI!CJ16=""),"",ROUND((LIVELLI!CK16/LIVELLI!CJ16-1)*100,9))))</f>
        <v/>
      </c>
      <c r="CL19" s="36" t="str">
        <f aca="false">IF(LIVELLI!CL16="n.d.","n.d.",(IF(OR(LIVELLI!CL16="",LIVELLI!CK16=""),"",ROUND((LIVELLI!CL16/LIVELLI!CK16-1)*100,9))))</f>
        <v/>
      </c>
      <c r="CM19" s="36" t="str">
        <f aca="false">IF(LIVELLI!CM16="n.d.","n.d.",(IF(OR(LIVELLI!CM16="",LIVELLI!CL16=""),"",ROUND((LIVELLI!CM16/LIVELLI!CL16-1)*100,9))))</f>
        <v/>
      </c>
      <c r="CN19" s="36" t="str">
        <f aca="false">IF(LIVELLI!CN16="n.d.","n.d.",(IF(OR(LIVELLI!CN16="",LIVELLI!CM16=""),"",ROUND((LIVELLI!CN16/LIVELLI!CM16-1)*100,9))))</f>
        <v/>
      </c>
      <c r="CO19" s="36" t="str">
        <f aca="false">IF(LIVELLI!CO16="n.d.","n.d.",(IF(OR(LIVELLI!CO16="",LIVELLI!CN16=""),"",ROUND((LIVELLI!CO16/LIVELLI!CN16-1)*100,9))))</f>
        <v/>
      </c>
      <c r="CP19" s="36" t="str">
        <f aca="false">IF(LIVELLI!CP16="n.d.","n.d.",(IF(OR(LIVELLI!CP16="",LIVELLI!CO16=""),"",ROUND((LIVELLI!CP16/LIVELLI!CO16-1)*100,9))))</f>
        <v/>
      </c>
      <c r="CQ19" s="36" t="str">
        <f aca="false">IF(LIVELLI!CQ16="n.d.","n.d.",(IF(OR(LIVELLI!CQ16="",LIVELLI!CP16=""),"",ROUND((LIVELLI!CQ16/LIVELLI!CP16-1)*100,9))))</f>
        <v/>
      </c>
      <c r="CR19" s="36" t="str">
        <f aca="false">IF(LIVELLI!CR16="n.d.","n.d.",(IF(OR(LIVELLI!CR16="",LIVELLI!CQ16=""),"",ROUND((LIVELLI!CR16/LIVELLI!CQ16-1)*100,9))))</f>
        <v/>
      </c>
      <c r="CS19" s="36" t="str">
        <f aca="false">IF(LIVELLI!CS16="n.d.","n.d.",(IF(OR(LIVELLI!CS16="",LIVELLI!CR16=""),"",ROUND((LIVELLI!CS16/LIVELLI!CR16-1)*100,9))))</f>
        <v/>
      </c>
      <c r="CT19" s="36" t="str">
        <f aca="false">IF(LIVELLI!CT16="n.d.","n.d.",(IF(OR(LIVELLI!CT16="",LIVELLI!CS16=""),"",ROUND((LIVELLI!CT16/LIVELLI!CS16-1)*100,9))))</f>
        <v/>
      </c>
      <c r="CU19" s="36" t="str">
        <f aca="false">IF(LIVELLI!CU16="n.d.","n.d.",(IF(OR(LIVELLI!CU16="",LIVELLI!CT16=""),"",ROUND((LIVELLI!CU16/LIVELLI!CT16-1)*100,9))))</f>
        <v/>
      </c>
    </row>
    <row r="20" customFormat="false" ht="12.75" hidden="false" customHeight="false" outlineLevel="0" collapsed="false">
      <c r="A20" s="16" t="n">
        <f aca="false">+LIVELLI!A17</f>
        <v>40725</v>
      </c>
      <c r="B20" s="36"/>
      <c r="C20" s="36" t="n">
        <f aca="false">IF(LIVELLI!C17="n.d.","n.d.",(IF(OR(LIVELLI!C17="",LIVELLI!B17=""),"",ROUND((LIVELLI!C17/LIVELLI!B17-1)*100,9))))</f>
        <v>-0.401755368</v>
      </c>
      <c r="D20" s="36" t="n">
        <f aca="false">IF(LIVELLI!D17="n.d.","n.d.",(IF(OR(LIVELLI!D17="",LIVELLI!C17=""),"",ROUND((LIVELLI!D17/LIVELLI!C17-1)*100,9))))</f>
        <v>-0.516685634</v>
      </c>
      <c r="E20" s="36" t="n">
        <f aca="false">IF(LIVELLI!E17="n.d.","n.d.",(IF(OR(LIVELLI!E17="",LIVELLI!D17=""),"",ROUND((LIVELLI!E17/LIVELLI!D17-1)*100,9))))</f>
        <v>-0.487766568</v>
      </c>
      <c r="F20" s="36" t="n">
        <f aca="false">IF(LIVELLI!F17="n.d.","n.d.",(IF(OR(LIVELLI!F17="",LIVELLI!E17=""),"",ROUND((LIVELLI!F17/LIVELLI!E17-1)*100,9))))</f>
        <v>-0.55643694</v>
      </c>
      <c r="G20" s="36" t="n">
        <f aca="false">IF(LIVELLI!G17="n.d.","n.d.",(IF(OR(LIVELLI!G17="",LIVELLI!F17=""),"",ROUND((LIVELLI!G17/LIVELLI!F17-1)*100,9))))</f>
        <v>-0.574445897</v>
      </c>
      <c r="H20" s="36" t="n">
        <f aca="false">IF(LIVELLI!H17="n.d.","n.d.",(IF(OR(LIVELLI!H17="",LIVELLI!G17=""),"",ROUND((LIVELLI!H17/LIVELLI!G17-1)*100,9))))</f>
        <v>-0.138467881</v>
      </c>
      <c r="I20" s="36" t="n">
        <f aca="false">IF(LIVELLI!I17="n.d.","n.d.",(IF(OR(LIVELLI!I17="",LIVELLI!H17=""),"",ROUND((LIVELLI!I17/LIVELLI!H17-1)*100,9))))</f>
        <v>-0.477196727</v>
      </c>
      <c r="J20" s="36" t="n">
        <f aca="false">IF(LIVELLI!J17="n.d.","n.d.",(IF(OR(LIVELLI!J17="",LIVELLI!I17=""),"",ROUND((LIVELLI!J17/LIVELLI!I17-1)*100,9))))</f>
        <v>-0.406760397</v>
      </c>
      <c r="K20" s="36" t="n">
        <f aca="false">IF(LIVELLI!K17="n.d.","n.d.",(IF(OR(LIVELLI!K17="",LIVELLI!J17=""),"",ROUND((LIVELLI!K17/LIVELLI!J17-1)*100,9))))</f>
        <v>-0.304413776</v>
      </c>
      <c r="L20" s="36" t="n">
        <f aca="false">IF(LIVELLI!L17="n.d.","n.d.",(IF(OR(LIVELLI!L17="",LIVELLI!K17=""),"",ROUND((LIVELLI!L17/LIVELLI!K17-1)*100,9))))</f>
        <v>0.064298542</v>
      </c>
      <c r="M20" s="36" t="n">
        <f aca="false">IF(LIVELLI!M17="n.d.","n.d.",(IF(OR(LIVELLI!M17="",LIVELLI!L17=""),"",ROUND((LIVELLI!M17/LIVELLI!L17-1)*100,9))))</f>
        <v>0.135857071</v>
      </c>
      <c r="N20" s="36" t="n">
        <f aca="false">IF(LIVELLI!N17="n.d.","n.d.",(IF(OR(LIVELLI!N17="",LIVELLI!M17=""),"",ROUND((LIVELLI!N17/LIVELLI!M17-1)*100,9))))</f>
        <v>0.103972005</v>
      </c>
      <c r="O20" s="36" t="n">
        <f aca="false">IF(LIVELLI!O17="n.d.","n.d.",(IF(OR(LIVELLI!O17="",LIVELLI!N17=""),"",ROUND((LIVELLI!O17/LIVELLI!N17-1)*100,9))))</f>
        <v>0.084826628</v>
      </c>
      <c r="P20" s="36" t="n">
        <f aca="false">IF(LIVELLI!P17="n.d.","n.d.",(IF(OR(LIVELLI!P17="",LIVELLI!O17=""),"",ROUND((LIVELLI!P17/LIVELLI!O17-1)*100,9))))</f>
        <v>-0.086332788</v>
      </c>
      <c r="Q20" s="36" t="n">
        <f aca="false">IF(LIVELLI!Q17="n.d.","n.d.",(IF(OR(LIVELLI!Q17="",LIVELLI!P17=""),"",ROUND((LIVELLI!Q17/LIVELLI!P17-1)*100,9))))</f>
        <v>0.351037864</v>
      </c>
      <c r="R20" s="36" t="n">
        <f aca="false">IF(LIVELLI!R17="n.d.","n.d.",(IF(OR(LIVELLI!R17="",LIVELLI!Q17=""),"",ROUND((LIVELLI!R17/LIVELLI!Q17-1)*100,9))))</f>
        <v>-0.104046299</v>
      </c>
      <c r="S20" s="36" t="n">
        <f aca="false">IF(LIVELLI!S17="n.d.","n.d.",(IF(OR(LIVELLI!S17="",LIVELLI!R17=""),"",ROUND((LIVELLI!S17/LIVELLI!R17-1)*100,9))))</f>
        <v>-0.100006715</v>
      </c>
      <c r="T20" s="36" t="n">
        <f aca="false">IF(LIVELLI!T17="n.d.","n.d.",(IF(OR(LIVELLI!T17="",LIVELLI!S17=""),"",ROUND((LIVELLI!T17/LIVELLI!S17-1)*100,9))))</f>
        <v>0.162353909</v>
      </c>
      <c r="U20" s="36" t="n">
        <f aca="false">IF(LIVELLI!U17="n.d.","n.d.",(IF(OR(LIVELLI!U17="",LIVELLI!T17=""),"",ROUND((LIVELLI!U17/LIVELLI!T17-1)*100,9))))</f>
        <v>-0.059213719</v>
      </c>
      <c r="V20" s="36" t="n">
        <f aca="false">IF(LIVELLI!V17="n.d.","n.d.",(IF(OR(LIVELLI!V17="",LIVELLI!U17=""),"",ROUND((LIVELLI!V17/LIVELLI!U17-1)*100,9))))</f>
        <v>0.133284802</v>
      </c>
      <c r="W20" s="36" t="n">
        <f aca="false">IF(LIVELLI!W17="n.d.","n.d.",(IF(OR(LIVELLI!W17="",LIVELLI!V17=""),"",ROUND((LIVELLI!W17/LIVELLI!V17-1)*100,9))))</f>
        <v>0.368096582</v>
      </c>
      <c r="X20" s="36" t="n">
        <f aca="false">IF(LIVELLI!X17="n.d.","n.d.",(IF(OR(LIVELLI!X17="",LIVELLI!W17=""),"",ROUND((LIVELLI!X17/LIVELLI!W17-1)*100,9))))</f>
        <v>0.176218508</v>
      </c>
      <c r="Y20" s="36" t="n">
        <f aca="false">IF(LIVELLI!Y17="n.d.","n.d.",(IF(OR(LIVELLI!Y17="",LIVELLI!X17=""),"",ROUND((LIVELLI!Y17/LIVELLI!X17-1)*100,9))))</f>
        <v>0.248289231</v>
      </c>
      <c r="Z20" s="36" t="n">
        <f aca="false">IF(LIVELLI!Z17="n.d.","n.d.",(IF(OR(LIVELLI!Z17="",LIVELLI!Y17=""),"",ROUND((LIVELLI!Z17/LIVELLI!Y17-1)*100,9))))</f>
        <v>0.452194789</v>
      </c>
      <c r="AA20" s="36" t="n">
        <f aca="false">IF(LIVELLI!AA17="n.d.","n.d.",(IF(OR(LIVELLI!AA17="",LIVELLI!Z17=""),"",ROUND((LIVELLI!AA17/LIVELLI!Z17-1)*100,9))))</f>
        <v>0.138216023</v>
      </c>
      <c r="AB20" s="36" t="n">
        <f aca="false">IF(LIVELLI!AB17="n.d.","n.d.",(IF(OR(LIVELLI!AB17="",LIVELLI!AA17=""),"",ROUND((LIVELLI!AB17/LIVELLI!AA17-1)*100,9))))</f>
        <v>0.402578185</v>
      </c>
      <c r="AC20" s="36" t="n">
        <f aca="false">IF(LIVELLI!AC17="n.d.","n.d.",(IF(OR(LIVELLI!AC17="",LIVELLI!AB17=""),"",ROUND((LIVELLI!AC17/LIVELLI!AB17-1)*100,9))))</f>
        <v>0.297043417</v>
      </c>
      <c r="AD20" s="36" t="n">
        <f aca="false">IF(LIVELLI!AD17="n.d.","n.d.",(IF(OR(LIVELLI!AD17="",LIVELLI!AC17=""),"",ROUND((LIVELLI!AD17/LIVELLI!AC17-1)*100,9))))</f>
        <v>0.079655466</v>
      </c>
      <c r="AE20" s="36" t="n">
        <f aca="false">IF(LIVELLI!AE17="n.d.","n.d.",(IF(OR(LIVELLI!AE17="",LIVELLI!AD17=""),"",ROUND((LIVELLI!AE17/LIVELLI!AD17-1)*100,9))))</f>
        <v>0.503028251</v>
      </c>
      <c r="AF20" s="36" t="n">
        <f aca="false">IF(LIVELLI!AF17="n.d.","n.d.",(IF(OR(LIVELLI!AF17="",LIVELLI!AE17=""),"",ROUND((LIVELLI!AF17/LIVELLI!AE17-1)*100,9))))</f>
        <v>0.392117487</v>
      </c>
      <c r="AG20" s="36" t="n">
        <f aca="false">IF(LIVELLI!AG17="n.d.","n.d.",(IF(OR(LIVELLI!AG17="",LIVELLI!AF17=""),"",ROUND((LIVELLI!AG17/LIVELLI!AF17-1)*100,9))))</f>
        <v>0.819472891</v>
      </c>
      <c r="AH20" s="36" t="n">
        <f aca="false">IF(LIVELLI!AH17="n.d.","n.d.",(IF(OR(LIVELLI!AH17="",LIVELLI!AG17=""),"",ROUND((LIVELLI!AH17/LIVELLI!AG17-1)*100,9))))</f>
        <v>0.487922377</v>
      </c>
      <c r="AI20" s="36" t="n">
        <f aca="false">IF(LIVELLI!AI17="n.d.","n.d.",(IF(OR(LIVELLI!AI17="",LIVELLI!AH17=""),"",ROUND((LIVELLI!AI17/LIVELLI!AH17-1)*100,9))))</f>
        <v>0.518786465</v>
      </c>
      <c r="AJ20" s="36" t="n">
        <f aca="false">IF(LIVELLI!AJ17="n.d.","n.d.",(IF(OR(LIVELLI!AJ17="",LIVELLI!AI17=""),"",ROUND((LIVELLI!AJ17/LIVELLI!AI17-1)*100,9))))</f>
        <v>0.011101194</v>
      </c>
      <c r="AK20" s="36" t="n">
        <f aca="false">IF(LIVELLI!AK17="n.d.","n.d.",(IF(OR(LIVELLI!AK17="",LIVELLI!AJ17=""),"",ROUND((LIVELLI!AK17/LIVELLI!AJ17-1)*100,9))))</f>
        <v>0.276206019</v>
      </c>
      <c r="AL20" s="36" t="n">
        <f aca="false">IF(LIVELLI!AL17="n.d.","n.d.",(IF(OR(LIVELLI!AL17="",LIVELLI!AK17=""),"",ROUND((LIVELLI!AL17/LIVELLI!AK17-1)*100,9))))</f>
        <v>0.396557958</v>
      </c>
      <c r="AM20" s="36" t="n">
        <f aca="false">IF(LIVELLI!AM17="n.d.","n.d.",(IF(OR(LIVELLI!AM17="",LIVELLI!AL17=""),"",ROUND((LIVELLI!AM17/LIVELLI!AL17-1)*100,9))))</f>
        <v>0.515083299</v>
      </c>
      <c r="AN20" s="36" t="n">
        <f aca="false">IF(LIVELLI!AN17="n.d.","n.d.",(IF(OR(LIVELLI!AN17="",LIVELLI!AM17=""),"",ROUND((LIVELLI!AN17/LIVELLI!AM17-1)*100,9))))</f>
        <v>0.115150337</v>
      </c>
      <c r="AO20" s="36" t="n">
        <f aca="false">IF(LIVELLI!AO17="n.d.","n.d.",(IF(OR(LIVELLI!AO17="",LIVELLI!AN17=""),"",ROUND((LIVELLI!AO17/LIVELLI!AN17-1)*100,9))))</f>
        <v>0.310776576</v>
      </c>
      <c r="AP20" s="36" t="n">
        <f aca="false">IF(LIVELLI!AP17="n.d.","n.d.",(IF(OR(LIVELLI!AP17="",LIVELLI!AO17=""),"",ROUND((LIVELLI!AP17/LIVELLI!AO17-1)*100,9))))</f>
        <v>-0.239235584</v>
      </c>
      <c r="AQ20" s="36" t="n">
        <f aca="false">IF(LIVELLI!AQ17="n.d.","n.d.",(IF(OR(LIVELLI!AQ17="",LIVELLI!AP17=""),"",ROUND((LIVELLI!AQ17/LIVELLI!AP17-1)*100,9))))</f>
        <v>-0.357199848</v>
      </c>
      <c r="AR20" s="36" t="n">
        <f aca="false">IF(LIVELLI!AR17="n.d.","n.d.",(IF(OR(LIVELLI!AR17="",LIVELLI!AQ17=""),"",ROUND((LIVELLI!AR17/LIVELLI!AQ17-1)*100,9))))</f>
        <v>0.549320918</v>
      </c>
      <c r="AS20" s="36" t="n">
        <f aca="false">IF(LIVELLI!AS17="n.d.","n.d.",(IF(OR(LIVELLI!AS17="",LIVELLI!AR17=""),"",ROUND((LIVELLI!AS17/LIVELLI!AR17-1)*100,9))))</f>
        <v>0.265192181</v>
      </c>
      <c r="AT20" s="36" t="n">
        <f aca="false">IF(LIVELLI!AT17="n.d.","n.d.",(IF(OR(LIVELLI!AT17="",LIVELLI!AS17=""),"",ROUND((LIVELLI!AT17/LIVELLI!AS17-1)*100,9))))</f>
        <v>0.290398714</v>
      </c>
      <c r="AU20" s="36" t="n">
        <f aca="false">IF(LIVELLI!AU17="n.d.","n.d.",(IF(OR(LIVELLI!AU17="",LIVELLI!AT17=""),"",ROUND((LIVELLI!AU17/LIVELLI!AT17-1)*100,9))))</f>
        <v>-0.360055281</v>
      </c>
      <c r="AV20" s="36" t="n">
        <f aca="false">IF(LIVELLI!AV17="n.d.","n.d.",(IF(OR(LIVELLI!AV17="",LIVELLI!AU17=""),"",ROUND((LIVELLI!AV17/LIVELLI!AU17-1)*100,9))))</f>
        <v>0.44065947</v>
      </c>
      <c r="AW20" s="36" t="n">
        <f aca="false">IF(LIVELLI!AW17="n.d.","n.d.",(IF(OR(LIVELLI!AW17="",LIVELLI!AV17=""),"",ROUND((LIVELLI!AW17/LIVELLI!AV17-1)*100,9))))</f>
        <v>0.318938883</v>
      </c>
      <c r="AX20" s="36" t="n">
        <f aca="false">IF(LIVELLI!AX17="n.d.","n.d.",(IF(OR(LIVELLI!AX17="",LIVELLI!AW17=""),"",ROUND((LIVELLI!AX17/LIVELLI!AW17-1)*100,9))))</f>
        <v>0.197851479</v>
      </c>
      <c r="AY20" s="36" t="n">
        <f aca="false">IF(LIVELLI!AY17="n.d.","n.d.",(IF(OR(LIVELLI!AY17="",LIVELLI!AX17=""),"",ROUND((LIVELLI!AY17/LIVELLI!AX17-1)*100,9))))</f>
        <v>-0.107182172</v>
      </c>
      <c r="AZ20" s="36" t="n">
        <f aca="false">IF(LIVELLI!AZ17="n.d.","n.d.",(IF(OR(LIVELLI!AZ17="",LIVELLI!AY17=""),"",ROUND((LIVELLI!AZ17/LIVELLI!AY17-1)*100,9))))</f>
        <v>0.237211649</v>
      </c>
      <c r="BA20" s="36" t="n">
        <f aca="false">IF(LIVELLI!BA17="n.d.","n.d.",(IF(OR(LIVELLI!BA17="",LIVELLI!AZ17=""),"",ROUND((LIVELLI!BA17/LIVELLI!AZ17-1)*100,9))))</f>
        <v>-0.012979171</v>
      </c>
      <c r="BB20" s="36" t="n">
        <f aca="false">IF(LIVELLI!BB17="n.d.","n.d.",(IF(OR(LIVELLI!BB17="",LIVELLI!BA17=""),"",ROUND((LIVELLI!BB17/LIVELLI!BA17-1)*100,9))))</f>
        <v>0.706057273</v>
      </c>
      <c r="BC20" s="36" t="n">
        <f aca="false">IF(LIVELLI!BC17="n.d.","n.d.",(IF(OR(LIVELLI!BC17="",LIVELLI!BB17=""),"",ROUND((LIVELLI!BC17/LIVELLI!BB17-1)*100,9))))</f>
        <v>0.656737324</v>
      </c>
      <c r="BD20" s="36" t="n">
        <f aca="false">IF(LIVELLI!BD17="n.d.","n.d.",(IF(OR(LIVELLI!BD17="",LIVELLI!BC17=""),"",ROUND((LIVELLI!BD17/LIVELLI!BC17-1)*100,9))))</f>
        <v>0.750335908</v>
      </c>
      <c r="BE20" s="36" t="n">
        <f aca="false">IF(LIVELLI!BE17="n.d.","n.d.",(IF(OR(LIVELLI!BE17="",LIVELLI!BD17=""),"",ROUND((LIVELLI!BE17/LIVELLI!BD17-1)*100,9))))</f>
        <v>-0.246500342</v>
      </c>
      <c r="BF20" s="36" t="n">
        <f aca="false">IF(LIVELLI!BF17="n.d.","n.d.",(IF(OR(LIVELLI!BF17="",LIVELLI!BE17=""),"",ROUND((LIVELLI!BF17/LIVELLI!BE17-1)*100,9))))</f>
        <v>0.137413251</v>
      </c>
      <c r="BG20" s="36" t="n">
        <f aca="false">IF(LIVELLI!BG17="n.d.","n.d.",(IF(OR(LIVELLI!BG17="",LIVELLI!BF17=""),"",ROUND((LIVELLI!BG17/LIVELLI!BF17-1)*100,9))))</f>
        <v>0.277919581</v>
      </c>
      <c r="BH20" s="36" t="n">
        <f aca="false">IF(LIVELLI!BH17="n.d.","n.d.",(IF(OR(LIVELLI!BH17="",LIVELLI!BG17=""),"",ROUND((LIVELLI!BH17/LIVELLI!BG17-1)*100,9))))</f>
        <v>0.432687251</v>
      </c>
      <c r="BI20" s="36" t="n">
        <f aca="false">IF(LIVELLI!BI17="n.d.","n.d.",(IF(OR(LIVELLI!BI17="",LIVELLI!BH17=""),"",ROUND((LIVELLI!BI17/LIVELLI!BH17-1)*100,9))))</f>
        <v>0.50957286</v>
      </c>
      <c r="BJ20" s="36" t="n">
        <f aca="false">IF(LIVELLI!BJ17="n.d.","n.d.",(IF(OR(LIVELLI!BJ17="",LIVELLI!BI17=""),"",ROUND((LIVELLI!BJ17/LIVELLI!BI17-1)*100,9))))</f>
        <v>0.368451578</v>
      </c>
      <c r="BK20" s="36" t="n">
        <f aca="false">IF(LIVELLI!BK17="n.d.","n.d.",(IF(OR(LIVELLI!BK17="",LIVELLI!BJ17=""),"",ROUND((LIVELLI!BK17/LIVELLI!BJ17-1)*100,9))))</f>
        <v>0.478305848</v>
      </c>
      <c r="BL20" s="36" t="n">
        <f aca="false">IF(LIVELLI!BL17="n.d.","n.d.",(IF(OR(LIVELLI!BL17="",LIVELLI!BK17=""),"",ROUND((LIVELLI!BL17/LIVELLI!BK17-1)*100,9))))</f>
        <v>-0.256836465</v>
      </c>
      <c r="BM20" s="36" t="n">
        <f aca="false">IF(LIVELLI!BM17="n.d.","n.d.",(IF(OR(LIVELLI!BM17="",LIVELLI!BL17=""),"",ROUND((LIVELLI!BM17/LIVELLI!BL17-1)*100,9))))</f>
        <v>-0.228098146</v>
      </c>
      <c r="BN20" s="36" t="n">
        <f aca="false">IF(LIVELLI!BN17="n.d.","n.d.",(IF(OR(LIVELLI!BN17="",LIVELLI!BM17=""),"",ROUND((LIVELLI!BN17/LIVELLI!BM17-1)*100,9))))</f>
        <v>-0.323238241</v>
      </c>
      <c r="BO20" s="36" t="n">
        <f aca="false">IF(LIVELLI!BO17="n.d.","n.d.",(IF(OR(LIVELLI!BO17="",LIVELLI!BN17=""),"",ROUND((LIVELLI!BO17/LIVELLI!BN17-1)*100,9))))</f>
        <v>-0.496522269</v>
      </c>
      <c r="BP20" s="36" t="n">
        <f aca="false">IF(LIVELLI!BP17="n.d.","n.d.",(IF(OR(LIVELLI!BP17="",LIVELLI!BO17=""),"",ROUND((LIVELLI!BP17/LIVELLI!BO17-1)*100,9))))</f>
        <v>-0.445134568</v>
      </c>
      <c r="BQ20" s="36" t="n">
        <f aca="false">IF(LIVELLI!BQ17="n.d.","n.d.",(IF(OR(LIVELLI!BQ17="",LIVELLI!BP17=""),"",ROUND((LIVELLI!BQ17/LIVELLI!BP17-1)*100,9))))</f>
        <v>-0.365092761</v>
      </c>
      <c r="BR20" s="36" t="n">
        <f aca="false">IF(LIVELLI!BR17="n.d.","n.d.",(IF(OR(LIVELLI!BR17="",LIVELLI!BQ17=""),"",ROUND((LIVELLI!BR17/LIVELLI!BQ17-1)*100,9))))</f>
        <v>-0.434445298</v>
      </c>
      <c r="BS20" s="36" t="n">
        <f aca="false">IF(LIVELLI!BS17="n.d.","n.d.",(IF(OR(LIVELLI!BS17="",LIVELLI!BR17=""),"",ROUND((LIVELLI!BS17/LIVELLI!BR17-1)*100,9))))</f>
        <v>-0.031457194</v>
      </c>
      <c r="BT20" s="36" t="n">
        <f aca="false">IF(LIVELLI!BT17="n.d.","n.d.",(IF(OR(LIVELLI!BT17="",LIVELLI!BS17=""),"",ROUND((LIVELLI!BT17/LIVELLI!BS17-1)*100,9))))</f>
        <v>0.071534244</v>
      </c>
      <c r="BU20" s="36" t="n">
        <f aca="false">IF(LIVELLI!BU17="n.d.","n.d.",(IF(OR(LIVELLI!BU17="",LIVELLI!BT17=""),"",ROUND((LIVELLI!BU17/LIVELLI!BT17-1)*100,9))))</f>
        <v>-0.206442118</v>
      </c>
      <c r="BV20" s="36" t="n">
        <f aca="false">IF(LIVELLI!BV17="n.d.","n.d.",(IF(OR(LIVELLI!BV17="",LIVELLI!BU17=""),"",ROUND((LIVELLI!BV17/LIVELLI!BU17-1)*100,9))))</f>
        <v>0.194901182</v>
      </c>
      <c r="BW20" s="36" t="n">
        <f aca="false">IF(LIVELLI!BW17="n.d.","n.d.",(IF(OR(LIVELLI!BW17="",LIVELLI!BV17=""),"",ROUND((LIVELLI!BW17/LIVELLI!BV17-1)*100,9))))</f>
        <v>0.059798353</v>
      </c>
      <c r="BX20" s="36" t="str">
        <f aca="false">IF(LIVELLI!BX17="n.d.","n.d.",(IF(OR(LIVELLI!BX17="",LIVELLI!BW17=""),"",ROUND((LIVELLI!BX17/LIVELLI!BW17-1)*100,9))))</f>
        <v/>
      </c>
      <c r="BY20" s="36" t="str">
        <f aca="false">IF(LIVELLI!BY17="n.d.","n.d.",(IF(OR(LIVELLI!BY17="",LIVELLI!BX17=""),"",ROUND((LIVELLI!BY17/LIVELLI!BX17-1)*100,9))))</f>
        <v/>
      </c>
      <c r="BZ20" s="36" t="str">
        <f aca="false">IF(LIVELLI!BZ17="n.d.","n.d.",(IF(OR(LIVELLI!BZ17="",LIVELLI!BY17=""),"",ROUND((LIVELLI!BZ17/LIVELLI!BY17-1)*100,9))))</f>
        <v/>
      </c>
      <c r="CA20" s="36" t="str">
        <f aca="false">IF(LIVELLI!CA17="n.d.","n.d.",(IF(OR(LIVELLI!CA17="",LIVELLI!BZ17=""),"",ROUND((LIVELLI!CA17/LIVELLI!BZ17-1)*100,9))))</f>
        <v/>
      </c>
      <c r="CB20" s="36" t="str">
        <f aca="false">IF(LIVELLI!CB17="n.d.","n.d.",(IF(OR(LIVELLI!CB17="",LIVELLI!CA17=""),"",ROUND((LIVELLI!CB17/LIVELLI!CA17-1)*100,9))))</f>
        <v/>
      </c>
      <c r="CC20" s="36" t="str">
        <f aca="false">IF(LIVELLI!CC17="n.d.","n.d.",(IF(OR(LIVELLI!CC17="",LIVELLI!CB17=""),"",ROUND((LIVELLI!CC17/LIVELLI!CB17-1)*100,9))))</f>
        <v/>
      </c>
      <c r="CD20" s="36" t="str">
        <f aca="false">IF(LIVELLI!CD17="n.d.","n.d.",(IF(OR(LIVELLI!CD17="",LIVELLI!CC17=""),"",ROUND((LIVELLI!CD17/LIVELLI!CC17-1)*100,9))))</f>
        <v/>
      </c>
      <c r="CE20" s="36" t="str">
        <f aca="false">IF(LIVELLI!CE17="n.d.","n.d.",(IF(OR(LIVELLI!CE17="",LIVELLI!CD17=""),"",ROUND((LIVELLI!CE17/LIVELLI!CD17-1)*100,9))))</f>
        <v/>
      </c>
      <c r="CF20" s="36" t="str">
        <f aca="false">IF(LIVELLI!CF17="n.d.","n.d.",(IF(OR(LIVELLI!CF17="",LIVELLI!CE17=""),"",ROUND((LIVELLI!CF17/LIVELLI!CE17-1)*100,9))))</f>
        <v/>
      </c>
      <c r="CG20" s="36" t="str">
        <f aca="false">IF(LIVELLI!CG17="n.d.","n.d.",(IF(OR(LIVELLI!CG17="",LIVELLI!CF17=""),"",ROUND((LIVELLI!CG17/LIVELLI!CF17-1)*100,9))))</f>
        <v/>
      </c>
      <c r="CH20" s="36" t="str">
        <f aca="false">IF(LIVELLI!CH17="n.d.","n.d.",(IF(OR(LIVELLI!CH17="",LIVELLI!CG17=""),"",ROUND((LIVELLI!CH17/LIVELLI!CG17-1)*100,9))))</f>
        <v/>
      </c>
      <c r="CI20" s="36" t="str">
        <f aca="false">IF(LIVELLI!CI17="n.d.","n.d.",(IF(OR(LIVELLI!CI17="",LIVELLI!CH17=""),"",ROUND((LIVELLI!CI17/LIVELLI!CH17-1)*100,9))))</f>
        <v/>
      </c>
      <c r="CJ20" s="36" t="str">
        <f aca="false">IF(LIVELLI!CJ17="n.d.","n.d.",(IF(OR(LIVELLI!CJ17="",LIVELLI!CI17=""),"",ROUND((LIVELLI!CJ17/LIVELLI!CI17-1)*100,9))))</f>
        <v/>
      </c>
      <c r="CK20" s="36" t="str">
        <f aca="false">IF(LIVELLI!CK17="n.d.","n.d.",(IF(OR(LIVELLI!CK17="",LIVELLI!CJ17=""),"",ROUND((LIVELLI!CK17/LIVELLI!CJ17-1)*100,9))))</f>
        <v/>
      </c>
      <c r="CL20" s="36" t="str">
        <f aca="false">IF(LIVELLI!CL17="n.d.","n.d.",(IF(OR(LIVELLI!CL17="",LIVELLI!CK17=""),"",ROUND((LIVELLI!CL17/LIVELLI!CK17-1)*100,9))))</f>
        <v/>
      </c>
      <c r="CM20" s="36" t="str">
        <f aca="false">IF(LIVELLI!CM17="n.d.","n.d.",(IF(OR(LIVELLI!CM17="",LIVELLI!CL17=""),"",ROUND((LIVELLI!CM17/LIVELLI!CL17-1)*100,9))))</f>
        <v/>
      </c>
      <c r="CN20" s="36" t="str">
        <f aca="false">IF(LIVELLI!CN17="n.d.","n.d.",(IF(OR(LIVELLI!CN17="",LIVELLI!CM17=""),"",ROUND((LIVELLI!CN17/LIVELLI!CM17-1)*100,9))))</f>
        <v/>
      </c>
      <c r="CO20" s="36" t="str">
        <f aca="false">IF(LIVELLI!CO17="n.d.","n.d.",(IF(OR(LIVELLI!CO17="",LIVELLI!CN17=""),"",ROUND((LIVELLI!CO17/LIVELLI!CN17-1)*100,9))))</f>
        <v/>
      </c>
      <c r="CP20" s="36" t="str">
        <f aca="false">IF(LIVELLI!CP17="n.d.","n.d.",(IF(OR(LIVELLI!CP17="",LIVELLI!CO17=""),"",ROUND((LIVELLI!CP17/LIVELLI!CO17-1)*100,9))))</f>
        <v/>
      </c>
      <c r="CQ20" s="36" t="str">
        <f aca="false">IF(LIVELLI!CQ17="n.d.","n.d.",(IF(OR(LIVELLI!CQ17="",LIVELLI!CP17=""),"",ROUND((LIVELLI!CQ17/LIVELLI!CP17-1)*100,9))))</f>
        <v/>
      </c>
      <c r="CR20" s="36" t="str">
        <f aca="false">IF(LIVELLI!CR17="n.d.","n.d.",(IF(OR(LIVELLI!CR17="",LIVELLI!CQ17=""),"",ROUND((LIVELLI!CR17/LIVELLI!CQ17-1)*100,9))))</f>
        <v/>
      </c>
      <c r="CS20" s="36" t="str">
        <f aca="false">IF(LIVELLI!CS17="n.d.","n.d.",(IF(OR(LIVELLI!CS17="",LIVELLI!CR17=""),"",ROUND((LIVELLI!CS17/LIVELLI!CR17-1)*100,9))))</f>
        <v/>
      </c>
      <c r="CT20" s="36" t="str">
        <f aca="false">IF(LIVELLI!CT17="n.d.","n.d.",(IF(OR(LIVELLI!CT17="",LIVELLI!CS17=""),"",ROUND((LIVELLI!CT17/LIVELLI!CS17-1)*100,9))))</f>
        <v/>
      </c>
      <c r="CU20" s="36" t="str">
        <f aca="false">IF(LIVELLI!CU17="n.d.","n.d.",(IF(OR(LIVELLI!CU17="",LIVELLI!CT17=""),"",ROUND((LIVELLI!CU17/LIVELLI!CT17-1)*100,9))))</f>
        <v/>
      </c>
    </row>
    <row r="21" customFormat="false" ht="12.75" hidden="false" customHeight="false" outlineLevel="0" collapsed="false">
      <c r="A21" s="16" t="n">
        <f aca="false">+LIVELLI!A18</f>
        <v>40816</v>
      </c>
      <c r="B21" s="36"/>
      <c r="C21" s="36" t="n">
        <f aca="false">IF(LIVELLI!C18="n.d.","n.d.",(IF(OR(LIVELLI!C18="",LIVELLI!B18=""),"",ROUND((LIVELLI!C18/LIVELLI!B18-1)*100,9))))</f>
        <v>-0.405742631</v>
      </c>
      <c r="D21" s="36" t="n">
        <f aca="false">IF(LIVELLI!D18="n.d.","n.d.",(IF(OR(LIVELLI!D18="",LIVELLI!C18=""),"",ROUND((LIVELLI!D18/LIVELLI!C18-1)*100,9))))</f>
        <v>-0.524314242</v>
      </c>
      <c r="E21" s="36" t="n">
        <f aca="false">IF(LIVELLI!E18="n.d.","n.d.",(IF(OR(LIVELLI!E18="",LIVELLI!D18=""),"",ROUND((LIVELLI!E18/LIVELLI!D18-1)*100,9))))</f>
        <v>-0.482304331</v>
      </c>
      <c r="F21" s="36" t="n">
        <f aca="false">IF(LIVELLI!F18="n.d.","n.d.",(IF(OR(LIVELLI!F18="",LIVELLI!E18=""),"",ROUND((LIVELLI!F18/LIVELLI!E18-1)*100,9))))</f>
        <v>-0.552345269</v>
      </c>
      <c r="G21" s="36" t="n">
        <f aca="false">IF(LIVELLI!G18="n.d.","n.d.",(IF(OR(LIVELLI!G18="",LIVELLI!F18=""),"",ROUND((LIVELLI!G18/LIVELLI!F18-1)*100,9))))</f>
        <v>-0.5830401</v>
      </c>
      <c r="H21" s="36" t="n">
        <f aca="false">IF(LIVELLI!H18="n.d.","n.d.",(IF(OR(LIVELLI!H18="",LIVELLI!G18=""),"",ROUND((LIVELLI!H18/LIVELLI!G18-1)*100,9))))</f>
        <v>-0.13506166</v>
      </c>
      <c r="I21" s="36" t="n">
        <f aca="false">IF(LIVELLI!I18="n.d.","n.d.",(IF(OR(LIVELLI!I18="",LIVELLI!H18=""),"",ROUND((LIVELLI!I18/LIVELLI!H18-1)*100,9))))</f>
        <v>-0.477940091</v>
      </c>
      <c r="J21" s="36" t="n">
        <f aca="false">IF(LIVELLI!J18="n.d.","n.d.",(IF(OR(LIVELLI!J18="",LIVELLI!I18=""),"",ROUND((LIVELLI!J18/LIVELLI!I18-1)*100,9))))</f>
        <v>-0.3944614</v>
      </c>
      <c r="K21" s="36" t="n">
        <f aca="false">IF(LIVELLI!K18="n.d.","n.d.",(IF(OR(LIVELLI!K18="",LIVELLI!J18=""),"",ROUND((LIVELLI!K18/LIVELLI!J18-1)*100,9))))</f>
        <v>-0.329119596</v>
      </c>
      <c r="L21" s="36" t="n">
        <f aca="false">IF(LIVELLI!L18="n.d.","n.d.",(IF(OR(LIVELLI!L18="",LIVELLI!K18=""),"",ROUND((LIVELLI!L18/LIVELLI!K18-1)*100,9))))</f>
        <v>0.073866239</v>
      </c>
      <c r="M21" s="36" t="n">
        <f aca="false">IF(LIVELLI!M18="n.d.","n.d.",(IF(OR(LIVELLI!M18="",LIVELLI!L18=""),"",ROUND((LIVELLI!M18/LIVELLI!L18-1)*100,9))))</f>
        <v>0.146506437</v>
      </c>
      <c r="N21" s="36" t="n">
        <f aca="false">IF(LIVELLI!N18="n.d.","n.d.",(IF(OR(LIVELLI!N18="",LIVELLI!M18=""),"",ROUND((LIVELLI!N18/LIVELLI!M18-1)*100,9))))</f>
        <v>0.109374524</v>
      </c>
      <c r="O21" s="36" t="n">
        <f aca="false">IF(LIVELLI!O18="n.d.","n.d.",(IF(OR(LIVELLI!O18="",LIVELLI!N18=""),"",ROUND((LIVELLI!O18/LIVELLI!N18-1)*100,9))))</f>
        <v>0.059548041</v>
      </c>
      <c r="P21" s="36" t="n">
        <f aca="false">IF(LIVELLI!P18="n.d.","n.d.",(IF(OR(LIVELLI!P18="",LIVELLI!O18=""),"",ROUND((LIVELLI!P18/LIVELLI!O18-1)*100,9))))</f>
        <v>-0.081092875</v>
      </c>
      <c r="Q21" s="36" t="n">
        <f aca="false">IF(LIVELLI!Q18="n.d.","n.d.",(IF(OR(LIVELLI!Q18="",LIVELLI!P18=""),"",ROUND((LIVELLI!Q18/LIVELLI!P18-1)*100,9))))</f>
        <v>0.358497613</v>
      </c>
      <c r="R21" s="36" t="n">
        <f aca="false">IF(LIVELLI!R18="n.d.","n.d.",(IF(OR(LIVELLI!R18="",LIVELLI!Q18=""),"",ROUND((LIVELLI!R18/LIVELLI!Q18-1)*100,9))))</f>
        <v>-0.091331855</v>
      </c>
      <c r="S21" s="36" t="n">
        <f aca="false">IF(LIVELLI!S18="n.d.","n.d.",(IF(OR(LIVELLI!S18="",LIVELLI!R18=""),"",ROUND((LIVELLI!S18/LIVELLI!R18-1)*100,9))))</f>
        <v>-0.115744533</v>
      </c>
      <c r="T21" s="36" t="n">
        <f aca="false">IF(LIVELLI!T18="n.d.","n.d.",(IF(OR(LIVELLI!T18="",LIVELLI!S18=""),"",ROUND((LIVELLI!T18/LIVELLI!S18-1)*100,9))))</f>
        <v>0.154597297</v>
      </c>
      <c r="U21" s="36" t="n">
        <f aca="false">IF(LIVELLI!U18="n.d.","n.d.",(IF(OR(LIVELLI!U18="",LIVELLI!T18=""),"",ROUND((LIVELLI!U18/LIVELLI!T18-1)*100,9))))</f>
        <v>-0.045073498</v>
      </c>
      <c r="V21" s="36" t="n">
        <f aca="false">IF(LIVELLI!V18="n.d.","n.d.",(IF(OR(LIVELLI!V18="",LIVELLI!U18=""),"",ROUND((LIVELLI!V18/LIVELLI!U18-1)*100,9))))</f>
        <v>0.144157555</v>
      </c>
      <c r="W21" s="36" t="n">
        <f aca="false">IF(LIVELLI!W18="n.d.","n.d.",(IF(OR(LIVELLI!W18="",LIVELLI!V18=""),"",ROUND((LIVELLI!W18/LIVELLI!V18-1)*100,9))))</f>
        <v>0.351375379</v>
      </c>
      <c r="X21" s="36" t="n">
        <f aca="false">IF(LIVELLI!X18="n.d.","n.d.",(IF(OR(LIVELLI!X18="",LIVELLI!W18=""),"",ROUND((LIVELLI!X18/LIVELLI!W18-1)*100,9))))</f>
        <v>0.167878203</v>
      </c>
      <c r="Y21" s="36" t="n">
        <f aca="false">IF(LIVELLI!Y18="n.d.","n.d.",(IF(OR(LIVELLI!Y18="",LIVELLI!X18=""),"",ROUND((LIVELLI!Y18/LIVELLI!X18-1)*100,9))))</f>
        <v>0.269337641</v>
      </c>
      <c r="Z21" s="36" t="n">
        <f aca="false">IF(LIVELLI!Z18="n.d.","n.d.",(IF(OR(LIVELLI!Z18="",LIVELLI!Y18=""),"",ROUND((LIVELLI!Z18/LIVELLI!Y18-1)*100,9))))</f>
        <v>0.44479513</v>
      </c>
      <c r="AA21" s="36" t="n">
        <f aca="false">IF(LIVELLI!AA18="n.d.","n.d.",(IF(OR(LIVELLI!AA18="",LIVELLI!Z18=""),"",ROUND((LIVELLI!AA18/LIVELLI!Z18-1)*100,9))))</f>
        <v>0.132172572</v>
      </c>
      <c r="AB21" s="36" t="n">
        <f aca="false">IF(LIVELLI!AB18="n.d.","n.d.",(IF(OR(LIVELLI!AB18="",LIVELLI!AA18=""),"",ROUND((LIVELLI!AB18/LIVELLI!AA18-1)*100,9))))</f>
        <v>0.408331292</v>
      </c>
      <c r="AC21" s="36" t="n">
        <f aca="false">IF(LIVELLI!AC18="n.d.","n.d.",(IF(OR(LIVELLI!AC18="",LIVELLI!AB18=""),"",ROUND((LIVELLI!AC18/LIVELLI!AB18-1)*100,9))))</f>
        <v>0.300417322</v>
      </c>
      <c r="AD21" s="36" t="n">
        <f aca="false">IF(LIVELLI!AD18="n.d.","n.d.",(IF(OR(LIVELLI!AD18="",LIVELLI!AC18=""),"",ROUND((LIVELLI!AD18/LIVELLI!AC18-1)*100,9))))</f>
        <v>0.066952402</v>
      </c>
      <c r="AE21" s="36" t="n">
        <f aca="false">IF(LIVELLI!AE18="n.d.","n.d.",(IF(OR(LIVELLI!AE18="",LIVELLI!AD18=""),"",ROUND((LIVELLI!AE18/LIVELLI!AD18-1)*100,9))))</f>
        <v>0.507561932</v>
      </c>
      <c r="AF21" s="36" t="n">
        <f aca="false">IF(LIVELLI!AF18="n.d.","n.d.",(IF(OR(LIVELLI!AF18="",LIVELLI!AE18=""),"",ROUND((LIVELLI!AF18/LIVELLI!AE18-1)*100,9))))</f>
        <v>0.400855685</v>
      </c>
      <c r="AG21" s="36" t="n">
        <f aca="false">IF(LIVELLI!AG18="n.d.","n.d.",(IF(OR(LIVELLI!AG18="",LIVELLI!AF18=""),"",ROUND((LIVELLI!AG18/LIVELLI!AF18-1)*100,9))))</f>
        <v>0.811172252</v>
      </c>
      <c r="AH21" s="36" t="n">
        <f aca="false">IF(LIVELLI!AH18="n.d.","n.d.",(IF(OR(LIVELLI!AH18="",LIVELLI!AG18=""),"",ROUND((LIVELLI!AH18/LIVELLI!AG18-1)*100,9))))</f>
        <v>0.489387336</v>
      </c>
      <c r="AI21" s="36" t="n">
        <f aca="false">IF(LIVELLI!AI18="n.d.","n.d.",(IF(OR(LIVELLI!AI18="",LIVELLI!AH18=""),"",ROUND((LIVELLI!AI18/LIVELLI!AH18-1)*100,9))))</f>
        <v>0.516669465</v>
      </c>
      <c r="AJ21" s="36" t="n">
        <f aca="false">IF(LIVELLI!AJ18="n.d.","n.d.",(IF(OR(LIVELLI!AJ18="",LIVELLI!AI18=""),"",ROUND((LIVELLI!AJ18/LIVELLI!AI18-1)*100,9))))</f>
        <v>0.021982567</v>
      </c>
      <c r="AK21" s="36" t="n">
        <f aca="false">IF(LIVELLI!AK18="n.d.","n.d.",(IF(OR(LIVELLI!AK18="",LIVELLI!AJ18=""),"",ROUND((LIVELLI!AK18/LIVELLI!AJ18-1)*100,9))))</f>
        <v>0.263882927</v>
      </c>
      <c r="AL21" s="36" t="n">
        <f aca="false">IF(LIVELLI!AL18="n.d.","n.d.",(IF(OR(LIVELLI!AL18="",LIVELLI!AK18=""),"",ROUND((LIVELLI!AL18/LIVELLI!AK18-1)*100,9))))</f>
        <v>0.396780634</v>
      </c>
      <c r="AM21" s="36" t="n">
        <f aca="false">IF(LIVELLI!AM18="n.d.","n.d.",(IF(OR(LIVELLI!AM18="",LIVELLI!AL18=""),"",ROUND((LIVELLI!AM18/LIVELLI!AL18-1)*100,9))))</f>
        <v>0.516076046</v>
      </c>
      <c r="AN21" s="36" t="n">
        <f aca="false">IF(LIVELLI!AN18="n.d.","n.d.",(IF(OR(LIVELLI!AN18="",LIVELLI!AM18=""),"",ROUND((LIVELLI!AN18/LIVELLI!AM18-1)*100,9))))</f>
        <v>0.128400202</v>
      </c>
      <c r="AO21" s="36" t="n">
        <f aca="false">IF(LIVELLI!AO18="n.d.","n.d.",(IF(OR(LIVELLI!AO18="",LIVELLI!AN18=""),"",ROUND((LIVELLI!AO18/LIVELLI!AN18-1)*100,9))))</f>
        <v>0.299409111</v>
      </c>
      <c r="AP21" s="36" t="n">
        <f aca="false">IF(LIVELLI!AP18="n.d.","n.d.",(IF(OR(LIVELLI!AP18="",LIVELLI!AO18=""),"",ROUND((LIVELLI!AP18/LIVELLI!AO18-1)*100,9))))</f>
        <v>-0.246253397</v>
      </c>
      <c r="AQ21" s="36" t="n">
        <f aca="false">IF(LIVELLI!AQ18="n.d.","n.d.",(IF(OR(LIVELLI!AQ18="",LIVELLI!AP18=""),"",ROUND((LIVELLI!AQ18/LIVELLI!AP18-1)*100,9))))</f>
        <v>-0.352608475</v>
      </c>
      <c r="AR21" s="36" t="n">
        <f aca="false">IF(LIVELLI!AR18="n.d.","n.d.",(IF(OR(LIVELLI!AR18="",LIVELLI!AQ18=""),"",ROUND((LIVELLI!AR18/LIVELLI!AQ18-1)*100,9))))</f>
        <v>0.558424066</v>
      </c>
      <c r="AS21" s="36" t="n">
        <f aca="false">IF(LIVELLI!AS18="n.d.","n.d.",(IF(OR(LIVELLI!AS18="",LIVELLI!AR18=""),"",ROUND((LIVELLI!AS18/LIVELLI!AR18-1)*100,9))))</f>
        <v>0.270576761</v>
      </c>
      <c r="AT21" s="36" t="n">
        <f aca="false">IF(LIVELLI!AT18="n.d.","n.d.",(IF(OR(LIVELLI!AT18="",LIVELLI!AS18=""),"",ROUND((LIVELLI!AT18/LIVELLI!AS18-1)*100,9))))</f>
        <v>0.27276435</v>
      </c>
      <c r="AU21" s="36" t="n">
        <f aca="false">IF(LIVELLI!AU18="n.d.","n.d.",(IF(OR(LIVELLI!AU18="",LIVELLI!AT18=""),"",ROUND((LIVELLI!AU18/LIVELLI!AT18-1)*100,9))))</f>
        <v>-0.358586751</v>
      </c>
      <c r="AV21" s="36" t="n">
        <f aca="false">IF(LIVELLI!AV18="n.d.","n.d.",(IF(OR(LIVELLI!AV18="",LIVELLI!AU18=""),"",ROUND((LIVELLI!AV18/LIVELLI!AU18-1)*100,9))))</f>
        <v>0.451032875</v>
      </c>
      <c r="AW21" s="36" t="n">
        <f aca="false">IF(LIVELLI!AW18="n.d.","n.d.",(IF(OR(LIVELLI!AW18="",LIVELLI!AV18=""),"",ROUND((LIVELLI!AW18/LIVELLI!AV18-1)*100,9))))</f>
        <v>0.327556413</v>
      </c>
      <c r="AX21" s="36" t="n">
        <f aca="false">IF(LIVELLI!AX18="n.d.","n.d.",(IF(OR(LIVELLI!AX18="",LIVELLI!AW18=""),"",ROUND((LIVELLI!AX18/LIVELLI!AW18-1)*100,9))))</f>
        <v>0.170906527</v>
      </c>
      <c r="AY21" s="36" t="n">
        <f aca="false">IF(LIVELLI!AY18="n.d.","n.d.",(IF(OR(LIVELLI!AY18="",LIVELLI!AX18=""),"",ROUND((LIVELLI!AY18/LIVELLI!AX18-1)*100,9))))</f>
        <v>-0.097849418</v>
      </c>
      <c r="AZ21" s="36" t="n">
        <f aca="false">IF(LIVELLI!AZ18="n.d.","n.d.",(IF(OR(LIVELLI!AZ18="",LIVELLI!AY18=""),"",ROUND((LIVELLI!AZ18/LIVELLI!AY18-1)*100,9))))</f>
        <v>0.250752146</v>
      </c>
      <c r="BA21" s="36" t="n">
        <f aca="false">IF(LIVELLI!BA18="n.d.","n.d.",(IF(OR(LIVELLI!BA18="",LIVELLI!AZ18=""),"",ROUND((LIVELLI!BA18/LIVELLI!AZ18-1)*100,9))))</f>
        <v>-0.020481863</v>
      </c>
      <c r="BB21" s="36" t="n">
        <f aca="false">IF(LIVELLI!BB18="n.d.","n.d.",(IF(OR(LIVELLI!BB18="",LIVELLI!BA18=""),"",ROUND((LIVELLI!BB18/LIVELLI!BA18-1)*100,9))))</f>
        <v>0.698171697</v>
      </c>
      <c r="BC21" s="36" t="n">
        <f aca="false">IF(LIVELLI!BC18="n.d.","n.d.",(IF(OR(LIVELLI!BC18="",LIVELLI!BB18=""),"",ROUND((LIVELLI!BC18/LIVELLI!BB18-1)*100,9))))</f>
        <v>0.659934193</v>
      </c>
      <c r="BD21" s="36" t="n">
        <f aca="false">IF(LIVELLI!BD18="n.d.","n.d.",(IF(OR(LIVELLI!BD18="",LIVELLI!BC18=""),"",ROUND((LIVELLI!BD18/LIVELLI!BC18-1)*100,9))))</f>
        <v>0.757904272</v>
      </c>
      <c r="BE21" s="36" t="n">
        <f aca="false">IF(LIVELLI!BE18="n.d.","n.d.",(IF(OR(LIVELLI!BE18="",LIVELLI!BD18=""),"",ROUND((LIVELLI!BE18/LIVELLI!BD18-1)*100,9))))</f>
        <v>-0.250317311</v>
      </c>
      <c r="BF21" s="36" t="n">
        <f aca="false">IF(LIVELLI!BF18="n.d.","n.d.",(IF(OR(LIVELLI!BF18="",LIVELLI!BE18=""),"",ROUND((LIVELLI!BF18/LIVELLI!BE18-1)*100,9))))</f>
        <v>0.124630479</v>
      </c>
      <c r="BG21" s="36" t="n">
        <f aca="false">IF(LIVELLI!BG18="n.d.","n.d.",(IF(OR(LIVELLI!BG18="",LIVELLI!BF18=""),"",ROUND((LIVELLI!BG18/LIVELLI!BF18-1)*100,9))))</f>
        <v>0.299640561</v>
      </c>
      <c r="BH21" s="36" t="n">
        <f aca="false">IF(LIVELLI!BH18="n.d.","n.d.",(IF(OR(LIVELLI!BH18="",LIVELLI!BG18=""),"",ROUND((LIVELLI!BH18/LIVELLI!BG18-1)*100,9))))</f>
        <v>0.427899242</v>
      </c>
      <c r="BI21" s="36" t="n">
        <f aca="false">IF(LIVELLI!BI18="n.d.","n.d.",(IF(OR(LIVELLI!BI18="",LIVELLI!BH18=""),"",ROUND((LIVELLI!BI18/LIVELLI!BH18-1)*100,9))))</f>
        <v>0.498155336</v>
      </c>
      <c r="BJ21" s="36" t="n">
        <f aca="false">IF(LIVELLI!BJ18="n.d.","n.d.",(IF(OR(LIVELLI!BJ18="",LIVELLI!BI18=""),"",ROUND((LIVELLI!BJ18/LIVELLI!BI18-1)*100,9))))</f>
        <v>0.356997331</v>
      </c>
      <c r="BK21" s="36" t="n">
        <f aca="false">IF(LIVELLI!BK18="n.d.","n.d.",(IF(OR(LIVELLI!BK18="",LIVELLI!BJ18=""),"",ROUND((LIVELLI!BK18/LIVELLI!BJ18-1)*100,9))))</f>
        <v>0.512082317</v>
      </c>
      <c r="BL21" s="36" t="n">
        <f aca="false">IF(LIVELLI!BL18="n.d.","n.d.",(IF(OR(LIVELLI!BL18="",LIVELLI!BK18=""),"",ROUND((LIVELLI!BL18/LIVELLI!BK18-1)*100,9))))</f>
        <v>-0.26591083</v>
      </c>
      <c r="BM21" s="36" t="n">
        <f aca="false">IF(LIVELLI!BM18="n.d.","n.d.",(IF(OR(LIVELLI!BM18="",LIVELLI!BL18=""),"",ROUND((LIVELLI!BM18/LIVELLI!BL18-1)*100,9))))</f>
        <v>-0.246895674</v>
      </c>
      <c r="BN21" s="36" t="n">
        <f aca="false">IF(LIVELLI!BN18="n.d.","n.d.",(IF(OR(LIVELLI!BN18="",LIVELLI!BM18=""),"",ROUND((LIVELLI!BN18/LIVELLI!BM18-1)*100,9))))</f>
        <v>-0.321911244</v>
      </c>
      <c r="BO21" s="36" t="n">
        <f aca="false">IF(LIVELLI!BO18="n.d.","n.d.",(IF(OR(LIVELLI!BO18="",LIVELLI!BN18=""),"",ROUND((LIVELLI!BO18/LIVELLI!BN18-1)*100,9))))</f>
        <v>-0.476768767</v>
      </c>
      <c r="BP21" s="36" t="n">
        <f aca="false">IF(LIVELLI!BP18="n.d.","n.d.",(IF(OR(LIVELLI!BP18="",LIVELLI!BO18=""),"",ROUND((LIVELLI!BP18/LIVELLI!BO18-1)*100,9))))</f>
        <v>-0.440082646</v>
      </c>
      <c r="BQ21" s="36" t="n">
        <f aca="false">IF(LIVELLI!BQ18="n.d.","n.d.",(IF(OR(LIVELLI!BQ18="",LIVELLI!BP18=""),"",ROUND((LIVELLI!BQ18/LIVELLI!BP18-1)*100,9))))</f>
        <v>-0.381317775</v>
      </c>
      <c r="BR21" s="36" t="n">
        <f aca="false">IF(LIVELLI!BR18="n.d.","n.d.",(IF(OR(LIVELLI!BR18="",LIVELLI!BQ18=""),"",ROUND((LIVELLI!BR18/LIVELLI!BQ18-1)*100,9))))</f>
        <v>-0.453273141</v>
      </c>
      <c r="BS21" s="36" t="n">
        <f aca="false">IF(LIVELLI!BS18="n.d.","n.d.",(IF(OR(LIVELLI!BS18="",LIVELLI!BR18=""),"",ROUND((LIVELLI!BS18/LIVELLI!BR18-1)*100,9))))</f>
        <v>0.024174127</v>
      </c>
      <c r="BT21" s="36" t="n">
        <f aca="false">IF(LIVELLI!BT18="n.d.","n.d.",(IF(OR(LIVELLI!BT18="",LIVELLI!BS18=""),"",ROUND((LIVELLI!BT18/LIVELLI!BS18-1)*100,9))))</f>
        <v>-0.003634949</v>
      </c>
      <c r="BU21" s="36" t="n">
        <f aca="false">IF(LIVELLI!BU18="n.d.","n.d.",(IF(OR(LIVELLI!BU18="",LIVELLI!BT18=""),"",ROUND((LIVELLI!BU18/LIVELLI!BT18-1)*100,9))))</f>
        <v>-0.176602267</v>
      </c>
      <c r="BV21" s="36" t="n">
        <f aca="false">IF(LIVELLI!BV18="n.d.","n.d.",(IF(OR(LIVELLI!BV18="",LIVELLI!BU18=""),"",ROUND((LIVELLI!BV18/LIVELLI!BU18-1)*100,9))))</f>
        <v>0.225507128</v>
      </c>
      <c r="BW21" s="36" t="n">
        <f aca="false">IF(LIVELLI!BW18="n.d.","n.d.",(IF(OR(LIVELLI!BW18="",LIVELLI!BV18=""),"",ROUND((LIVELLI!BW18/LIVELLI!BV18-1)*100,9))))</f>
        <v>0.138276308</v>
      </c>
      <c r="BX21" s="36" t="n">
        <f aca="false">IF(LIVELLI!BX18="n.d.","n.d.",(IF(OR(LIVELLI!BX18="",LIVELLI!BW18=""),"",ROUND((LIVELLI!BX18/LIVELLI!BW18-1)*100,9))))</f>
        <v>0.116207712</v>
      </c>
      <c r="BY21" s="36" t="str">
        <f aca="false">IF(LIVELLI!BY18="n.d.","n.d.",(IF(OR(LIVELLI!BY18="",LIVELLI!BX18=""),"",ROUND((LIVELLI!BY18/LIVELLI!BX18-1)*100,9))))</f>
        <v/>
      </c>
      <c r="BZ21" s="36" t="str">
        <f aca="false">IF(LIVELLI!BZ18="n.d.","n.d.",(IF(OR(LIVELLI!BZ18="",LIVELLI!BY18=""),"",ROUND((LIVELLI!BZ18/LIVELLI!BY18-1)*100,9))))</f>
        <v/>
      </c>
      <c r="CA21" s="36" t="str">
        <f aca="false">IF(LIVELLI!CA18="n.d.","n.d.",(IF(OR(LIVELLI!CA18="",LIVELLI!BZ18=""),"",ROUND((LIVELLI!CA18/LIVELLI!BZ18-1)*100,9))))</f>
        <v/>
      </c>
      <c r="CB21" s="36" t="str">
        <f aca="false">IF(LIVELLI!CB18="n.d.","n.d.",(IF(OR(LIVELLI!CB18="",LIVELLI!CA18=""),"",ROUND((LIVELLI!CB18/LIVELLI!CA18-1)*100,9))))</f>
        <v/>
      </c>
      <c r="CC21" s="36" t="str">
        <f aca="false">IF(LIVELLI!CC18="n.d.","n.d.",(IF(OR(LIVELLI!CC18="",LIVELLI!CB18=""),"",ROUND((LIVELLI!CC18/LIVELLI!CB18-1)*100,9))))</f>
        <v/>
      </c>
      <c r="CD21" s="36" t="str">
        <f aca="false">IF(LIVELLI!CD18="n.d.","n.d.",(IF(OR(LIVELLI!CD18="",LIVELLI!CC18=""),"",ROUND((LIVELLI!CD18/LIVELLI!CC18-1)*100,9))))</f>
        <v/>
      </c>
      <c r="CE21" s="36" t="str">
        <f aca="false">IF(LIVELLI!CE18="n.d.","n.d.",(IF(OR(LIVELLI!CE18="",LIVELLI!CD18=""),"",ROUND((LIVELLI!CE18/LIVELLI!CD18-1)*100,9))))</f>
        <v/>
      </c>
      <c r="CF21" s="36" t="str">
        <f aca="false">IF(LIVELLI!CF18="n.d.","n.d.",(IF(OR(LIVELLI!CF18="",LIVELLI!CE18=""),"",ROUND((LIVELLI!CF18/LIVELLI!CE18-1)*100,9))))</f>
        <v/>
      </c>
      <c r="CG21" s="36" t="str">
        <f aca="false">IF(LIVELLI!CG18="n.d.","n.d.",(IF(OR(LIVELLI!CG18="",LIVELLI!CF18=""),"",ROUND((LIVELLI!CG18/LIVELLI!CF18-1)*100,9))))</f>
        <v/>
      </c>
      <c r="CH21" s="36" t="str">
        <f aca="false">IF(LIVELLI!CH18="n.d.","n.d.",(IF(OR(LIVELLI!CH18="",LIVELLI!CG18=""),"",ROUND((LIVELLI!CH18/LIVELLI!CG18-1)*100,9))))</f>
        <v/>
      </c>
      <c r="CI21" s="36" t="str">
        <f aca="false">IF(LIVELLI!CI18="n.d.","n.d.",(IF(OR(LIVELLI!CI18="",LIVELLI!CH18=""),"",ROUND((LIVELLI!CI18/LIVELLI!CH18-1)*100,9))))</f>
        <v/>
      </c>
      <c r="CJ21" s="36" t="str">
        <f aca="false">IF(LIVELLI!CJ18="n.d.","n.d.",(IF(OR(LIVELLI!CJ18="",LIVELLI!CI18=""),"",ROUND((LIVELLI!CJ18/LIVELLI!CI18-1)*100,9))))</f>
        <v/>
      </c>
      <c r="CK21" s="36" t="str">
        <f aca="false">IF(LIVELLI!CK18="n.d.","n.d.",(IF(OR(LIVELLI!CK18="",LIVELLI!CJ18=""),"",ROUND((LIVELLI!CK18/LIVELLI!CJ18-1)*100,9))))</f>
        <v/>
      </c>
      <c r="CL21" s="36" t="str">
        <f aca="false">IF(LIVELLI!CL18="n.d.","n.d.",(IF(OR(LIVELLI!CL18="",LIVELLI!CK18=""),"",ROUND((LIVELLI!CL18/LIVELLI!CK18-1)*100,9))))</f>
        <v/>
      </c>
      <c r="CM21" s="36" t="str">
        <f aca="false">IF(LIVELLI!CM18="n.d.","n.d.",(IF(OR(LIVELLI!CM18="",LIVELLI!CL18=""),"",ROUND((LIVELLI!CM18/LIVELLI!CL18-1)*100,9))))</f>
        <v/>
      </c>
      <c r="CN21" s="36" t="str">
        <f aca="false">IF(LIVELLI!CN18="n.d.","n.d.",(IF(OR(LIVELLI!CN18="",LIVELLI!CM18=""),"",ROUND((LIVELLI!CN18/LIVELLI!CM18-1)*100,9))))</f>
        <v/>
      </c>
      <c r="CO21" s="36" t="str">
        <f aca="false">IF(LIVELLI!CO18="n.d.","n.d.",(IF(OR(LIVELLI!CO18="",LIVELLI!CN18=""),"",ROUND((LIVELLI!CO18/LIVELLI!CN18-1)*100,9))))</f>
        <v/>
      </c>
      <c r="CP21" s="36" t="str">
        <f aca="false">IF(LIVELLI!CP18="n.d.","n.d.",(IF(OR(LIVELLI!CP18="",LIVELLI!CO18=""),"",ROUND((LIVELLI!CP18/LIVELLI!CO18-1)*100,9))))</f>
        <v/>
      </c>
      <c r="CQ21" s="36" t="str">
        <f aca="false">IF(LIVELLI!CQ18="n.d.","n.d.",(IF(OR(LIVELLI!CQ18="",LIVELLI!CP18=""),"",ROUND((LIVELLI!CQ18/LIVELLI!CP18-1)*100,9))))</f>
        <v/>
      </c>
      <c r="CR21" s="36" t="str">
        <f aca="false">IF(LIVELLI!CR18="n.d.","n.d.",(IF(OR(LIVELLI!CR18="",LIVELLI!CQ18=""),"",ROUND((LIVELLI!CR18/LIVELLI!CQ18-1)*100,9))))</f>
        <v/>
      </c>
      <c r="CS21" s="36" t="str">
        <f aca="false">IF(LIVELLI!CS18="n.d.","n.d.",(IF(OR(LIVELLI!CS18="",LIVELLI!CR18=""),"",ROUND((LIVELLI!CS18/LIVELLI!CR18-1)*100,9))))</f>
        <v/>
      </c>
      <c r="CT21" s="36" t="str">
        <f aca="false">IF(LIVELLI!CT18="n.d.","n.d.",(IF(OR(LIVELLI!CT18="",LIVELLI!CS18=""),"",ROUND((LIVELLI!CT18/LIVELLI!CS18-1)*100,9))))</f>
        <v/>
      </c>
      <c r="CU21" s="36" t="str">
        <f aca="false">IF(LIVELLI!CU18="n.d.","n.d.",(IF(OR(LIVELLI!CU18="",LIVELLI!CT18=""),"",ROUND((LIVELLI!CU18/LIVELLI!CT18-1)*100,9))))</f>
        <v/>
      </c>
    </row>
    <row r="22" customFormat="false" ht="12.75" hidden="false" customHeight="false" outlineLevel="0" collapsed="false">
      <c r="A22" s="16" t="n">
        <f aca="false">+LIVELLI!A19</f>
        <v>40913</v>
      </c>
      <c r="B22" s="36"/>
      <c r="C22" s="36" t="n">
        <f aca="false">IF(LIVELLI!C19="n.d.","n.d.",(IF(OR(LIVELLI!C19="",LIVELLI!B19=""),"",ROUND((LIVELLI!C19/LIVELLI!B19-1)*100,9))))</f>
        <v>-0.392288094</v>
      </c>
      <c r="D22" s="36" t="n">
        <f aca="false">IF(LIVELLI!D19="n.d.","n.d.",(IF(OR(LIVELLI!D19="",LIVELLI!C19=""),"",ROUND((LIVELLI!D19/LIVELLI!C19-1)*100,9))))</f>
        <v>-0.455529551</v>
      </c>
      <c r="E22" s="36" t="n">
        <f aca="false">IF(LIVELLI!E19="n.d.","n.d.",(IF(OR(LIVELLI!E19="",LIVELLI!D19=""),"",ROUND((LIVELLI!E19/LIVELLI!D19-1)*100,9))))</f>
        <v>-0.495650125</v>
      </c>
      <c r="F22" s="36" t="n">
        <f aca="false">IF(LIVELLI!F19="n.d.","n.d.",(IF(OR(LIVELLI!F19="",LIVELLI!E19=""),"",ROUND((LIVELLI!F19/LIVELLI!E19-1)*100,9))))</f>
        <v>-0.575603987</v>
      </c>
      <c r="G22" s="36" t="n">
        <f aca="false">IF(LIVELLI!G19="n.d.","n.d.",(IF(OR(LIVELLI!G19="",LIVELLI!F19=""),"",ROUND((LIVELLI!G19/LIVELLI!F19-1)*100,9))))</f>
        <v>-0.587044178</v>
      </c>
      <c r="H22" s="36" t="n">
        <f aca="false">IF(LIVELLI!H19="n.d.","n.d.",(IF(OR(LIVELLI!H19="",LIVELLI!G19=""),"",ROUND((LIVELLI!H19/LIVELLI!G19-1)*100,9))))</f>
        <v>-0.148296825</v>
      </c>
      <c r="I22" s="36" t="n">
        <f aca="false">IF(LIVELLI!I19="n.d.","n.d.",(IF(OR(LIVELLI!I19="",LIVELLI!H19=""),"",ROUND((LIVELLI!I19/LIVELLI!H19-1)*100,9))))</f>
        <v>-0.47586655</v>
      </c>
      <c r="J22" s="36" t="n">
        <f aca="false">IF(LIVELLI!J19="n.d.","n.d.",(IF(OR(LIVELLI!J19="",LIVELLI!I19=""),"",ROUND((LIVELLI!J19/LIVELLI!I19-1)*100,9))))</f>
        <v>-0.333313176</v>
      </c>
      <c r="K22" s="36" t="n">
        <f aca="false">IF(LIVELLI!K19="n.d.","n.d.",(IF(OR(LIVELLI!K19="",LIVELLI!J19=""),"",ROUND((LIVELLI!K19/LIVELLI!J19-1)*100,9))))</f>
        <v>-0.323070772</v>
      </c>
      <c r="L22" s="36" t="n">
        <f aca="false">IF(LIVELLI!L19="n.d.","n.d.",(IF(OR(LIVELLI!L19="",LIVELLI!K19=""),"",ROUND((LIVELLI!L19/LIVELLI!K19-1)*100,9))))</f>
        <v>0.002506311</v>
      </c>
      <c r="M22" s="36" t="n">
        <f aca="false">IF(LIVELLI!M19="n.d.","n.d.",(IF(OR(LIVELLI!M19="",LIVELLI!L19=""),"",ROUND((LIVELLI!M19/LIVELLI!L19-1)*100,9))))</f>
        <v>0.107037859</v>
      </c>
      <c r="N22" s="36" t="n">
        <f aca="false">IF(LIVELLI!N19="n.d.","n.d.",(IF(OR(LIVELLI!N19="",LIVELLI!M19=""),"",ROUND((LIVELLI!N19/LIVELLI!M19-1)*100,9))))</f>
        <v>0.172326928</v>
      </c>
      <c r="O22" s="36" t="n">
        <f aca="false">IF(LIVELLI!O19="n.d.","n.d.",(IF(OR(LIVELLI!O19="",LIVELLI!N19=""),"",ROUND((LIVELLI!O19/LIVELLI!N19-1)*100,9))))</f>
        <v>0.110958684</v>
      </c>
      <c r="P22" s="36" t="n">
        <f aca="false">IF(LIVELLI!P19="n.d.","n.d.",(IF(OR(LIVELLI!P19="",LIVELLI!O19=""),"",ROUND((LIVELLI!P19/LIVELLI!O19-1)*100,9))))</f>
        <v>-0.088985013</v>
      </c>
      <c r="Q22" s="36" t="n">
        <f aca="false">IF(LIVELLI!Q19="n.d.","n.d.",(IF(OR(LIVELLI!Q19="",LIVELLI!P19=""),"",ROUND((LIVELLI!Q19/LIVELLI!P19-1)*100,9))))</f>
        <v>0.286973619</v>
      </c>
      <c r="R22" s="36" t="n">
        <f aca="false">IF(LIVELLI!R19="n.d.","n.d.",(IF(OR(LIVELLI!R19="",LIVELLI!Q19=""),"",ROUND((LIVELLI!R19/LIVELLI!Q19-1)*100,9))))</f>
        <v>-0.141661113</v>
      </c>
      <c r="S22" s="36" t="n">
        <f aca="false">IF(LIVELLI!S19="n.d.","n.d.",(IF(OR(LIVELLI!S19="",LIVELLI!R19=""),"",ROUND((LIVELLI!S19/LIVELLI!R19-1)*100,9))))</f>
        <v>-0.057642834</v>
      </c>
      <c r="T22" s="36" t="n">
        <f aca="false">IF(LIVELLI!T19="n.d.","n.d.",(IF(OR(LIVELLI!T19="",LIVELLI!S19=""),"",ROUND((LIVELLI!T19/LIVELLI!S19-1)*100,9))))</f>
        <v>0.255842017</v>
      </c>
      <c r="U22" s="36" t="n">
        <f aca="false">IF(LIVELLI!U19="n.d.","n.d.",(IF(OR(LIVELLI!U19="",LIVELLI!T19=""),"",ROUND((LIVELLI!U19/LIVELLI!T19-1)*100,9))))</f>
        <v>-0.100434578</v>
      </c>
      <c r="V22" s="36" t="n">
        <f aca="false">IF(LIVELLI!V19="n.d.","n.d.",(IF(OR(LIVELLI!V19="",LIVELLI!U19=""),"",ROUND((LIVELLI!V19/LIVELLI!U19-1)*100,9))))</f>
        <v>0.01562846</v>
      </c>
      <c r="W22" s="36" t="n">
        <f aca="false">IF(LIVELLI!W19="n.d.","n.d.",(IF(OR(LIVELLI!W19="",LIVELLI!V19=""),"",ROUND((LIVELLI!W19/LIVELLI!V19-1)*100,9))))</f>
        <v>0.444540303</v>
      </c>
      <c r="X22" s="36" t="n">
        <f aca="false">IF(LIVELLI!X19="n.d.","n.d.",(IF(OR(LIVELLI!X19="",LIVELLI!W19=""),"",ROUND((LIVELLI!X19/LIVELLI!W19-1)*100,9))))</f>
        <v>0.233819774</v>
      </c>
      <c r="Y22" s="36" t="n">
        <f aca="false">IF(LIVELLI!Y19="n.d.","n.d.",(IF(OR(LIVELLI!Y19="",LIVELLI!X19=""),"",ROUND((LIVELLI!Y19/LIVELLI!X19-1)*100,9))))</f>
        <v>0.168940389</v>
      </c>
      <c r="Z22" s="36" t="n">
        <f aca="false">IF(LIVELLI!Z19="n.d.","n.d.",(IF(OR(LIVELLI!Z19="",LIVELLI!Y19=""),"",ROUND((LIVELLI!Z19/LIVELLI!Y19-1)*100,9))))</f>
        <v>0.490489417</v>
      </c>
      <c r="AA22" s="36" t="n">
        <f aca="false">IF(LIVELLI!AA19="n.d.","n.d.",(IF(OR(LIVELLI!AA19="",LIVELLI!Z19=""),"",ROUND((LIVELLI!AA19/LIVELLI!Z19-1)*100,9))))</f>
        <v>0.193088274</v>
      </c>
      <c r="AB22" s="36" t="n">
        <f aca="false">IF(LIVELLI!AB19="n.d.","n.d.",(IF(OR(LIVELLI!AB19="",LIVELLI!AA19=""),"",ROUND((LIVELLI!AB19/LIVELLI!AA19-1)*100,9))))</f>
        <v>0.29680612</v>
      </c>
      <c r="AC22" s="36" t="n">
        <f aca="false">IF(LIVELLI!AC19="n.d.","n.d.",(IF(OR(LIVELLI!AC19="",LIVELLI!AB19=""),"",ROUND((LIVELLI!AC19/LIVELLI!AB19-1)*100,9))))</f>
        <v>0.292434363</v>
      </c>
      <c r="AD22" s="36" t="n">
        <f aca="false">IF(LIVELLI!AD19="n.d.","n.d.",(IF(OR(LIVELLI!AD19="",LIVELLI!AC19=""),"",ROUND((LIVELLI!AD19/LIVELLI!AC19-1)*100,9))))</f>
        <v>0.184216031</v>
      </c>
      <c r="AE22" s="36" t="n">
        <f aca="false">IF(LIVELLI!AE19="n.d.","n.d.",(IF(OR(LIVELLI!AE19="",LIVELLI!AD19=""),"",ROUND((LIVELLI!AE19/LIVELLI!AD19-1)*100,9))))</f>
        <v>0.475024151</v>
      </c>
      <c r="AF22" s="36" t="n">
        <f aca="false">IF(LIVELLI!AF19="n.d.","n.d.",(IF(OR(LIVELLI!AF19="",LIVELLI!AE19=""),"",ROUND((LIVELLI!AF19/LIVELLI!AE19-1)*100,9))))</f>
        <v>0.339046437</v>
      </c>
      <c r="AG22" s="36" t="n">
        <f aca="false">IF(LIVELLI!AG19="n.d.","n.d.",(IF(OR(LIVELLI!AG19="",LIVELLI!AF19=""),"",ROUND((LIVELLI!AG19/LIVELLI!AF19-1)*100,9))))</f>
        <v>0.882329397</v>
      </c>
      <c r="AH22" s="36" t="n">
        <f aca="false">IF(LIVELLI!AH19="n.d.","n.d.",(IF(OR(LIVELLI!AH19="",LIVELLI!AG19=""),"",ROUND((LIVELLI!AH19/LIVELLI!AG19-1)*100,9))))</f>
        <v>0.469216117</v>
      </c>
      <c r="AI22" s="36" t="n">
        <f aca="false">IF(LIVELLI!AI19="n.d.","n.d.",(IF(OR(LIVELLI!AI19="",LIVELLI!AH19=""),"",ROUND((LIVELLI!AI19/LIVELLI!AH19-1)*100,9))))</f>
        <v>0.414771042</v>
      </c>
      <c r="AJ22" s="36" t="n">
        <f aca="false">IF(LIVELLI!AJ19="n.d.","n.d.",(IF(OR(LIVELLI!AJ19="",LIVELLI!AI19=""),"",ROUND((LIVELLI!AJ19/LIVELLI!AI19-1)*100,9))))</f>
        <v>0.104133456</v>
      </c>
      <c r="AK22" s="36" t="n">
        <f aca="false">IF(LIVELLI!AK19="n.d.","n.d.",(IF(OR(LIVELLI!AK19="",LIVELLI!AJ19=""),"",ROUND((LIVELLI!AK19/LIVELLI!AJ19-1)*100,9))))</f>
        <v>0.333577443</v>
      </c>
      <c r="AL22" s="36" t="n">
        <f aca="false">IF(LIVELLI!AL19="n.d.","n.d.",(IF(OR(LIVELLI!AL19="",LIVELLI!AK19=""),"",ROUND((LIVELLI!AL19/LIVELLI!AK19-1)*100,9))))</f>
        <v>0.322307727</v>
      </c>
      <c r="AM22" s="36" t="n">
        <f aca="false">IF(LIVELLI!AM19="n.d.","n.d.",(IF(OR(LIVELLI!AM19="",LIVELLI!AL19=""),"",ROUND((LIVELLI!AM19/LIVELLI!AL19-1)*100,9))))</f>
        <v>0.48899336</v>
      </c>
      <c r="AN22" s="36" t="n">
        <f aca="false">IF(LIVELLI!AN19="n.d.","n.d.",(IF(OR(LIVELLI!AN19="",LIVELLI!AM19=""),"",ROUND((LIVELLI!AN19/LIVELLI!AM19-1)*100,9))))</f>
        <v>0.163343921</v>
      </c>
      <c r="AO22" s="36" t="n">
        <f aca="false">IF(LIVELLI!AO19="n.d.","n.d.",(IF(OR(LIVELLI!AO19="",LIVELLI!AN19=""),"",ROUND((LIVELLI!AO19/LIVELLI!AN19-1)*100,9))))</f>
        <v>0.281351718</v>
      </c>
      <c r="AP22" s="36" t="n">
        <f aca="false">IF(LIVELLI!AP19="n.d.","n.d.",(IF(OR(LIVELLI!AP19="",LIVELLI!AO19=""),"",ROUND((LIVELLI!AP19/LIVELLI!AO19-1)*100,9))))</f>
        <v>-0.224186614</v>
      </c>
      <c r="AQ22" s="36" t="n">
        <f aca="false">IF(LIVELLI!AQ19="n.d.","n.d.",(IF(OR(LIVELLI!AQ19="",LIVELLI!AP19=""),"",ROUND((LIVELLI!AQ19/LIVELLI!AP19-1)*100,9))))</f>
        <v>-0.307517414</v>
      </c>
      <c r="AR22" s="36" t="n">
        <f aca="false">IF(LIVELLI!AR19="n.d.","n.d.",(IF(OR(LIVELLI!AR19="",LIVELLI!AQ19=""),"",ROUND((LIVELLI!AR19/LIVELLI!AQ19-1)*100,9))))</f>
        <v>0.486012808</v>
      </c>
      <c r="AS22" s="36" t="n">
        <f aca="false">IF(LIVELLI!AS19="n.d.","n.d.",(IF(OR(LIVELLI!AS19="",LIVELLI!AR19=""),"",ROUND((LIVELLI!AS19/LIVELLI!AR19-1)*100,9))))</f>
        <v>0.20992467</v>
      </c>
      <c r="AT22" s="36" t="n">
        <f aca="false">IF(LIVELLI!AT19="n.d.","n.d.",(IF(OR(LIVELLI!AT19="",LIVELLI!AS19=""),"",ROUND((LIVELLI!AT19/LIVELLI!AS19-1)*100,9))))</f>
        <v>0.386313893</v>
      </c>
      <c r="AU22" s="36" t="n">
        <f aca="false">IF(LIVELLI!AU19="n.d.","n.d.",(IF(OR(LIVELLI!AU19="",LIVELLI!AT19=""),"",ROUND((LIVELLI!AU19/LIVELLI!AT19-1)*100,9))))</f>
        <v>-0.296420728</v>
      </c>
      <c r="AV22" s="36" t="n">
        <f aca="false">IF(LIVELLI!AV19="n.d.","n.d.",(IF(OR(LIVELLI!AV19="",LIVELLI!AU19=""),"",ROUND((LIVELLI!AV19/LIVELLI!AU19-1)*100,9))))</f>
        <v>0.320237261</v>
      </c>
      <c r="AW22" s="36" t="n">
        <f aca="false">IF(LIVELLI!AW19="n.d.","n.d.",(IF(OR(LIVELLI!AW19="",LIVELLI!AV19=""),"",ROUND((LIVELLI!AW19/LIVELLI!AV19-1)*100,9))))</f>
        <v>0.282005526</v>
      </c>
      <c r="AX22" s="36" t="n">
        <f aca="false">IF(LIVELLI!AX19="n.d.","n.d.",(IF(OR(LIVELLI!AX19="",LIVELLI!AW19=""),"",ROUND((LIVELLI!AX19/LIVELLI!AW19-1)*100,9))))</f>
        <v>0.261348408</v>
      </c>
      <c r="AY22" s="36" t="n">
        <f aca="false">IF(LIVELLI!AY19="n.d.","n.d.",(IF(OR(LIVELLI!AY19="",LIVELLI!AX19=""),"",ROUND((LIVELLI!AY19/LIVELLI!AX19-1)*100,9))))</f>
        <v>-0.068650227</v>
      </c>
      <c r="AZ22" s="36" t="n">
        <f aca="false">IF(LIVELLI!AZ19="n.d.","n.d.",(IF(OR(LIVELLI!AZ19="",LIVELLI!AY19=""),"",ROUND((LIVELLI!AZ19/LIVELLI!AY19-1)*100,9))))</f>
        <v>0.208548951</v>
      </c>
      <c r="BA22" s="36" t="n">
        <f aca="false">IF(LIVELLI!BA19="n.d.","n.d.",(IF(OR(LIVELLI!BA19="",LIVELLI!AZ19=""),"",ROUND((LIVELLI!BA19/LIVELLI!AZ19-1)*100,9))))</f>
        <v>-0.001090619</v>
      </c>
      <c r="BB22" s="36" t="n">
        <f aca="false">IF(LIVELLI!BB19="n.d.","n.d.",(IF(OR(LIVELLI!BB19="",LIVELLI!BA19=""),"",ROUND((LIVELLI!BB19/LIVELLI!BA19-1)*100,9))))</f>
        <v>0.678026889</v>
      </c>
      <c r="BC22" s="36" t="n">
        <f aca="false">IF(LIVELLI!BC19="n.d.","n.d.",(IF(OR(LIVELLI!BC19="",LIVELLI!BB19=""),"",ROUND((LIVELLI!BC19/LIVELLI!BB19-1)*100,9))))</f>
        <v>0.636715957</v>
      </c>
      <c r="BD22" s="36" t="n">
        <f aca="false">IF(LIVELLI!BD19="n.d.","n.d.",(IF(OR(LIVELLI!BD19="",LIVELLI!BC19=""),"",ROUND((LIVELLI!BD19/LIVELLI!BC19-1)*100,9))))</f>
        <v>0.789372734</v>
      </c>
      <c r="BE22" s="36" t="n">
        <f aca="false">IF(LIVELLI!BE19="n.d.","n.d.",(IF(OR(LIVELLI!BE19="",LIVELLI!BD19=""),"",ROUND((LIVELLI!BE19/LIVELLI!BD19-1)*100,9))))</f>
        <v>-0.229550522</v>
      </c>
      <c r="BF22" s="36" t="n">
        <f aca="false">IF(LIVELLI!BF19="n.d.","n.d.",(IF(OR(LIVELLI!BF19="",LIVELLI!BE19=""),"",ROUND((LIVELLI!BF19/LIVELLI!BE19-1)*100,9))))</f>
        <v>0.102201813</v>
      </c>
      <c r="BG22" s="36" t="n">
        <f aca="false">IF(LIVELLI!BG19="n.d.","n.d.",(IF(OR(LIVELLI!BG19="",LIVELLI!BF19=""),"",ROUND((LIVELLI!BG19/LIVELLI!BF19-1)*100,9))))</f>
        <v>0.261798829</v>
      </c>
      <c r="BH22" s="36" t="n">
        <f aca="false">IF(LIVELLI!BH19="n.d.","n.d.",(IF(OR(LIVELLI!BH19="",LIVELLI!BG19=""),"",ROUND((LIVELLI!BH19/LIVELLI!BG19-1)*100,9))))</f>
        <v>0.4661357</v>
      </c>
      <c r="BI22" s="36" t="n">
        <f aca="false">IF(LIVELLI!BI19="n.d.","n.d.",(IF(OR(LIVELLI!BI19="",LIVELLI!BH19=""),"",ROUND((LIVELLI!BI19/LIVELLI!BH19-1)*100,9))))</f>
        <v>0.532998098</v>
      </c>
      <c r="BJ22" s="36" t="n">
        <f aca="false">IF(LIVELLI!BJ19="n.d.","n.d.",(IF(OR(LIVELLI!BJ19="",LIVELLI!BI19=""),"",ROUND((LIVELLI!BJ19/LIVELLI!BI19-1)*100,9))))</f>
        <v>0.323929024</v>
      </c>
      <c r="BK22" s="36" t="n">
        <f aca="false">IF(LIVELLI!BK19="n.d.","n.d.",(IF(OR(LIVELLI!BK19="",LIVELLI!BJ19=""),"",ROUND((LIVELLI!BK19/LIVELLI!BJ19-1)*100,9))))</f>
        <v>0.460858344</v>
      </c>
      <c r="BL22" s="36" t="n">
        <f aca="false">IF(LIVELLI!BL19="n.d.","n.d.",(IF(OR(LIVELLI!BL19="",LIVELLI!BK19=""),"",ROUND((LIVELLI!BL19/LIVELLI!BK19-1)*100,9))))</f>
        <v>-0.2126551</v>
      </c>
      <c r="BM22" s="36" t="n">
        <f aca="false">IF(LIVELLI!BM19="n.d.","n.d.",(IF(OR(LIVELLI!BM19="",LIVELLI!BL19=""),"",ROUND((LIVELLI!BM19/LIVELLI!BL19-1)*100,9))))</f>
        <v>-0.216911804</v>
      </c>
      <c r="BN22" s="36" t="n">
        <f aca="false">IF(LIVELLI!BN19="n.d.","n.d.",(IF(OR(LIVELLI!BN19="",LIVELLI!BM19=""),"",ROUND((LIVELLI!BN19/LIVELLI!BM19-1)*100,9))))</f>
        <v>-0.363280668</v>
      </c>
      <c r="BO22" s="36" t="n">
        <f aca="false">IF(LIVELLI!BO19="n.d.","n.d.",(IF(OR(LIVELLI!BO19="",LIVELLI!BN19=""),"",ROUND((LIVELLI!BO19/LIVELLI!BN19-1)*100,9))))</f>
        <v>-0.484883794</v>
      </c>
      <c r="BP22" s="36" t="n">
        <f aca="false">IF(LIVELLI!BP19="n.d.","n.d.",(IF(OR(LIVELLI!BP19="",LIVELLI!BO19=""),"",ROUND((LIVELLI!BP19/LIVELLI!BO19-1)*100,9))))</f>
        <v>-0.44438087</v>
      </c>
      <c r="BQ22" s="36" t="n">
        <f aca="false">IF(LIVELLI!BQ19="n.d.","n.d.",(IF(OR(LIVELLI!BQ19="",LIVELLI!BP19=""),"",ROUND((LIVELLI!BQ19/LIVELLI!BP19-1)*100,9))))</f>
        <v>-0.384808832</v>
      </c>
      <c r="BR22" s="36" t="n">
        <f aca="false">IF(LIVELLI!BR19="n.d.","n.d.",(IF(OR(LIVELLI!BR19="",LIVELLI!BQ19=""),"",ROUND((LIVELLI!BR19/LIVELLI!BQ19-1)*100,9))))</f>
        <v>-0.36595998</v>
      </c>
      <c r="BS22" s="36" t="n">
        <f aca="false">IF(LIVELLI!BS19="n.d.","n.d.",(IF(OR(LIVELLI!BS19="",LIVELLI!BR19=""),"",ROUND((LIVELLI!BS19/LIVELLI!BR19-1)*100,9))))</f>
        <v>-0.036182175</v>
      </c>
      <c r="BT22" s="36" t="n">
        <f aca="false">IF(LIVELLI!BT19="n.d.","n.d.",(IF(OR(LIVELLI!BT19="",LIVELLI!BS19=""),"",ROUND((LIVELLI!BT19/LIVELLI!BS19-1)*100,9))))</f>
        <v>-0.045673459</v>
      </c>
      <c r="BU22" s="36" t="n">
        <f aca="false">IF(LIVELLI!BU19="n.d.","n.d.",(IF(OR(LIVELLI!BU19="",LIVELLI!BT19=""),"",ROUND((LIVELLI!BU19/LIVELLI!BT19-1)*100,9))))</f>
        <v>-0.137372681</v>
      </c>
      <c r="BV22" s="36" t="n">
        <f aca="false">IF(LIVELLI!BV19="n.d.","n.d.",(IF(OR(LIVELLI!BV19="",LIVELLI!BU19=""),"",ROUND((LIVELLI!BV19/LIVELLI!BU19-1)*100,9))))</f>
        <v>0.219533847</v>
      </c>
      <c r="BW22" s="36" t="n">
        <f aca="false">IF(LIVELLI!BW19="n.d.","n.d.",(IF(OR(LIVELLI!BW19="",LIVELLI!BV19=""),"",ROUND((LIVELLI!BW19/LIVELLI!BV19-1)*100,9))))</f>
        <v>0.147145132</v>
      </c>
      <c r="BX22" s="36" t="n">
        <f aca="false">IF(LIVELLI!BX19="n.d.","n.d.",(IF(OR(LIVELLI!BX19="",LIVELLI!BW19=""),"",ROUND((LIVELLI!BX19/LIVELLI!BW19-1)*100,9))))</f>
        <v>0.162492775</v>
      </c>
      <c r="BY22" s="36" t="n">
        <f aca="false">IF(LIVELLI!BY19="n.d.","n.d.",(IF(OR(LIVELLI!BY19="",LIVELLI!BX19=""),"",ROUND((LIVELLI!BY19/LIVELLI!BX19-1)*100,9))))</f>
        <v>0.142531743</v>
      </c>
      <c r="BZ22" s="36" t="str">
        <f aca="false">IF(LIVELLI!BZ19="n.d.","n.d.",(IF(OR(LIVELLI!BZ19="",LIVELLI!BY19=""),"",ROUND((LIVELLI!BZ19/LIVELLI!BY19-1)*100,9))))</f>
        <v/>
      </c>
      <c r="CA22" s="36" t="str">
        <f aca="false">IF(LIVELLI!CA19="n.d.","n.d.",(IF(OR(LIVELLI!CA19="",LIVELLI!BZ19=""),"",ROUND((LIVELLI!CA19/LIVELLI!BZ19-1)*100,9))))</f>
        <v/>
      </c>
      <c r="CB22" s="36" t="str">
        <f aca="false">IF(LIVELLI!CB19="n.d.","n.d.",(IF(OR(LIVELLI!CB19="",LIVELLI!CA19=""),"",ROUND((LIVELLI!CB19/LIVELLI!CA19-1)*100,9))))</f>
        <v/>
      </c>
      <c r="CC22" s="36" t="str">
        <f aca="false">IF(LIVELLI!CC19="n.d.","n.d.",(IF(OR(LIVELLI!CC19="",LIVELLI!CB19=""),"",ROUND((LIVELLI!CC19/LIVELLI!CB19-1)*100,9))))</f>
        <v/>
      </c>
      <c r="CD22" s="36" t="str">
        <f aca="false">IF(LIVELLI!CD19="n.d.","n.d.",(IF(OR(LIVELLI!CD19="",LIVELLI!CC19=""),"",ROUND((LIVELLI!CD19/LIVELLI!CC19-1)*100,9))))</f>
        <v/>
      </c>
      <c r="CE22" s="36" t="str">
        <f aca="false">IF(LIVELLI!CE19="n.d.","n.d.",(IF(OR(LIVELLI!CE19="",LIVELLI!CD19=""),"",ROUND((LIVELLI!CE19/LIVELLI!CD19-1)*100,9))))</f>
        <v/>
      </c>
      <c r="CF22" s="36" t="str">
        <f aca="false">IF(LIVELLI!CF19="n.d.","n.d.",(IF(OR(LIVELLI!CF19="",LIVELLI!CE19=""),"",ROUND((LIVELLI!CF19/LIVELLI!CE19-1)*100,9))))</f>
        <v/>
      </c>
      <c r="CG22" s="36" t="str">
        <f aca="false">IF(LIVELLI!CG19="n.d.","n.d.",(IF(OR(LIVELLI!CG19="",LIVELLI!CF19=""),"",ROUND((LIVELLI!CG19/LIVELLI!CF19-1)*100,9))))</f>
        <v/>
      </c>
      <c r="CH22" s="36" t="str">
        <f aca="false">IF(LIVELLI!CH19="n.d.","n.d.",(IF(OR(LIVELLI!CH19="",LIVELLI!CG19=""),"",ROUND((LIVELLI!CH19/LIVELLI!CG19-1)*100,9))))</f>
        <v/>
      </c>
      <c r="CI22" s="36" t="str">
        <f aca="false">IF(LIVELLI!CI19="n.d.","n.d.",(IF(OR(LIVELLI!CI19="",LIVELLI!CH19=""),"",ROUND((LIVELLI!CI19/LIVELLI!CH19-1)*100,9))))</f>
        <v/>
      </c>
      <c r="CJ22" s="36" t="str">
        <f aca="false">IF(LIVELLI!CJ19="n.d.","n.d.",(IF(OR(LIVELLI!CJ19="",LIVELLI!CI19=""),"",ROUND((LIVELLI!CJ19/LIVELLI!CI19-1)*100,9))))</f>
        <v/>
      </c>
      <c r="CK22" s="36" t="str">
        <f aca="false">IF(LIVELLI!CK19="n.d.","n.d.",(IF(OR(LIVELLI!CK19="",LIVELLI!CJ19=""),"",ROUND((LIVELLI!CK19/LIVELLI!CJ19-1)*100,9))))</f>
        <v/>
      </c>
      <c r="CL22" s="36" t="str">
        <f aca="false">IF(LIVELLI!CL19="n.d.","n.d.",(IF(OR(LIVELLI!CL19="",LIVELLI!CK19=""),"",ROUND((LIVELLI!CL19/LIVELLI!CK19-1)*100,9))))</f>
        <v/>
      </c>
      <c r="CM22" s="36" t="str">
        <f aca="false">IF(LIVELLI!CM19="n.d.","n.d.",(IF(OR(LIVELLI!CM19="",LIVELLI!CL19=""),"",ROUND((LIVELLI!CM19/LIVELLI!CL19-1)*100,9))))</f>
        <v/>
      </c>
      <c r="CN22" s="36" t="str">
        <f aca="false">IF(LIVELLI!CN19="n.d.","n.d.",(IF(OR(LIVELLI!CN19="",LIVELLI!CM19=""),"",ROUND((LIVELLI!CN19/LIVELLI!CM19-1)*100,9))))</f>
        <v/>
      </c>
      <c r="CO22" s="36" t="str">
        <f aca="false">IF(LIVELLI!CO19="n.d.","n.d.",(IF(OR(LIVELLI!CO19="",LIVELLI!CN19=""),"",ROUND((LIVELLI!CO19/LIVELLI!CN19-1)*100,9))))</f>
        <v/>
      </c>
      <c r="CP22" s="36" t="str">
        <f aca="false">IF(LIVELLI!CP19="n.d.","n.d.",(IF(OR(LIVELLI!CP19="",LIVELLI!CO19=""),"",ROUND((LIVELLI!CP19/LIVELLI!CO19-1)*100,9))))</f>
        <v/>
      </c>
      <c r="CQ22" s="36" t="str">
        <f aca="false">IF(LIVELLI!CQ19="n.d.","n.d.",(IF(OR(LIVELLI!CQ19="",LIVELLI!CP19=""),"",ROUND((LIVELLI!CQ19/LIVELLI!CP19-1)*100,9))))</f>
        <v/>
      </c>
      <c r="CR22" s="36" t="str">
        <f aca="false">IF(LIVELLI!CR19="n.d.","n.d.",(IF(OR(LIVELLI!CR19="",LIVELLI!CQ19=""),"",ROUND((LIVELLI!CR19/LIVELLI!CQ19-1)*100,9))))</f>
        <v/>
      </c>
      <c r="CS22" s="36" t="str">
        <f aca="false">IF(LIVELLI!CS19="n.d.","n.d.",(IF(OR(LIVELLI!CS19="",LIVELLI!CR19=""),"",ROUND((LIVELLI!CS19/LIVELLI!CR19-1)*100,9))))</f>
        <v/>
      </c>
      <c r="CT22" s="36" t="str">
        <f aca="false">IF(LIVELLI!CT19="n.d.","n.d.",(IF(OR(LIVELLI!CT19="",LIVELLI!CS19=""),"",ROUND((LIVELLI!CT19/LIVELLI!CS19-1)*100,9))))</f>
        <v/>
      </c>
      <c r="CU22" s="36" t="str">
        <f aca="false">IF(LIVELLI!CU19="n.d.","n.d.",(IF(OR(LIVELLI!CU19="",LIVELLI!CT19=""),"",ROUND((LIVELLI!CU19/LIVELLI!CT19-1)*100,9))))</f>
        <v/>
      </c>
    </row>
    <row r="23" customFormat="false" ht="12.75" hidden="false" customHeight="false" outlineLevel="0" collapsed="false">
      <c r="A23" s="16" t="n">
        <f aca="false">+LIVELLI!A20</f>
        <v>41001</v>
      </c>
      <c r="B23" s="36"/>
      <c r="C23" s="36" t="n">
        <f aca="false">IF(LIVELLI!C20="n.d.","n.d.",(IF(OR(LIVELLI!C20="",LIVELLI!B20=""),"",ROUND((LIVELLI!C20/LIVELLI!B20-1)*100,9))))</f>
        <v>-0.369704161</v>
      </c>
      <c r="D23" s="36" t="n">
        <f aca="false">IF(LIVELLI!D20="n.d.","n.d.",(IF(OR(LIVELLI!D20="",LIVELLI!C20=""),"",ROUND((LIVELLI!D20/LIVELLI!C20-1)*100,9))))</f>
        <v>-0.474318439</v>
      </c>
      <c r="E23" s="36" t="n">
        <f aca="false">IF(LIVELLI!E20="n.d.","n.d.",(IF(OR(LIVELLI!E20="",LIVELLI!D20=""),"",ROUND((LIVELLI!E20/LIVELLI!D20-1)*100,9))))</f>
        <v>-0.493217195</v>
      </c>
      <c r="F23" s="36" t="n">
        <f aca="false">IF(LIVELLI!F20="n.d.","n.d.",(IF(OR(LIVELLI!F20="",LIVELLI!E20=""),"",ROUND((LIVELLI!F20/LIVELLI!E20-1)*100,9))))</f>
        <v>-0.551498433</v>
      </c>
      <c r="G23" s="36" t="n">
        <f aca="false">IF(LIVELLI!G20="n.d.","n.d.",(IF(OR(LIVELLI!G20="",LIVELLI!F20=""),"",ROUND((LIVELLI!G20/LIVELLI!F20-1)*100,9))))</f>
        <v>-0.569326523</v>
      </c>
      <c r="H23" s="36" t="n">
        <f aca="false">IF(LIVELLI!H20="n.d.","n.d.",(IF(OR(LIVELLI!H20="",LIVELLI!G20=""),"",ROUND((LIVELLI!H20/LIVELLI!G20-1)*100,9))))</f>
        <v>-0.232621051</v>
      </c>
      <c r="I23" s="36" t="n">
        <f aca="false">IF(LIVELLI!I20="n.d.","n.d.",(IF(OR(LIVELLI!I20="",LIVELLI!H20=""),"",ROUND((LIVELLI!I20/LIVELLI!H20-1)*100,9))))</f>
        <v>-0.429506885</v>
      </c>
      <c r="J23" s="36" t="n">
        <f aca="false">IF(LIVELLI!J20="n.d.","n.d.",(IF(OR(LIVELLI!J20="",LIVELLI!I20=""),"",ROUND((LIVELLI!J20/LIVELLI!I20-1)*100,9))))</f>
        <v>-0.329568736</v>
      </c>
      <c r="K23" s="36" t="n">
        <f aca="false">IF(LIVELLI!K20="n.d.","n.d.",(IF(OR(LIVELLI!K20="",LIVELLI!J20=""),"",ROUND((LIVELLI!K20/LIVELLI!J20-1)*100,9))))</f>
        <v>-0.314647842</v>
      </c>
      <c r="L23" s="36" t="n">
        <f aca="false">IF(LIVELLI!L20="n.d.","n.d.",(IF(OR(LIVELLI!L20="",LIVELLI!K20=""),"",ROUND((LIVELLI!L20/LIVELLI!K20-1)*100,9))))</f>
        <v>-0.010006381</v>
      </c>
      <c r="M23" s="36" t="n">
        <f aca="false">IF(LIVELLI!M20="n.d.","n.d.",(IF(OR(LIVELLI!M20="",LIVELLI!L20=""),"",ROUND((LIVELLI!M20/LIVELLI!L20-1)*100,9))))</f>
        <v>0.113508879</v>
      </c>
      <c r="N23" s="36" t="n">
        <f aca="false">IF(LIVELLI!N20="n.d.","n.d.",(IF(OR(LIVELLI!N20="",LIVELLI!M20=""),"",ROUND((LIVELLI!N20/LIVELLI!M20-1)*100,9))))</f>
        <v>0.165534456</v>
      </c>
      <c r="O23" s="36" t="n">
        <f aca="false">IF(LIVELLI!O20="n.d.","n.d.",(IF(OR(LIVELLI!O20="",LIVELLI!N20=""),"",ROUND((LIVELLI!O20/LIVELLI!N20-1)*100,9))))</f>
        <v>0.116122398</v>
      </c>
      <c r="P23" s="36" t="n">
        <f aca="false">IF(LIVELLI!P20="n.d.","n.d.",(IF(OR(LIVELLI!P20="",LIVELLI!O20=""),"",ROUND((LIVELLI!P20/LIVELLI!O20-1)*100,9))))</f>
        <v>-0.09145472</v>
      </c>
      <c r="Q23" s="36" t="n">
        <f aca="false">IF(LIVELLI!Q20="n.d.","n.d.",(IF(OR(LIVELLI!Q20="",LIVELLI!P20=""),"",ROUND((LIVELLI!Q20/LIVELLI!P20-1)*100,9))))</f>
        <v>0.263495268</v>
      </c>
      <c r="R23" s="36" t="n">
        <f aca="false">IF(LIVELLI!R20="n.d.","n.d.",(IF(OR(LIVELLI!R20="",LIVELLI!Q20=""),"",ROUND((LIVELLI!R20/LIVELLI!Q20-1)*100,9))))</f>
        <v>-0.131884656</v>
      </c>
      <c r="S23" s="36" t="n">
        <f aca="false">IF(LIVELLI!S20="n.d.","n.d.",(IF(OR(LIVELLI!S20="",LIVELLI!R20=""),"",ROUND((LIVELLI!S20/LIVELLI!R20-1)*100,9))))</f>
        <v>-0.027246073</v>
      </c>
      <c r="T23" s="36" t="n">
        <f aca="false">IF(LIVELLI!T20="n.d.","n.d.",(IF(OR(LIVELLI!T20="",LIVELLI!S20=""),"",ROUND((LIVELLI!T20/LIVELLI!S20-1)*100,9))))</f>
        <v>0.241608629</v>
      </c>
      <c r="U23" s="36" t="n">
        <f aca="false">IF(LIVELLI!U20="n.d.","n.d.",(IF(OR(LIVELLI!U20="",LIVELLI!T20=""),"",ROUND((LIVELLI!U20/LIVELLI!T20-1)*100,9))))</f>
        <v>-0.117038788</v>
      </c>
      <c r="V23" s="36" t="n">
        <f aca="false">IF(LIVELLI!V20="n.d.","n.d.",(IF(OR(LIVELLI!V20="",LIVELLI!U20=""),"",ROUND((LIVELLI!V20/LIVELLI!U20-1)*100,9))))</f>
        <v>0.041968007</v>
      </c>
      <c r="W23" s="36" t="n">
        <f aca="false">IF(LIVELLI!W20="n.d.","n.d.",(IF(OR(LIVELLI!W20="",LIVELLI!V20=""),"",ROUND((LIVELLI!W20/LIVELLI!V20-1)*100,9))))</f>
        <v>0.434425115</v>
      </c>
      <c r="X23" s="36" t="n">
        <f aca="false">IF(LIVELLI!X20="n.d.","n.d.",(IF(OR(LIVELLI!X20="",LIVELLI!W20=""),"",ROUND((LIVELLI!X20/LIVELLI!W20-1)*100,9))))</f>
        <v>0.222366589</v>
      </c>
      <c r="Y23" s="36" t="n">
        <f aca="false">IF(LIVELLI!Y20="n.d.","n.d.",(IF(OR(LIVELLI!Y20="",LIVELLI!X20=""),"",ROUND((LIVELLI!Y20/LIVELLI!X20-1)*100,9))))</f>
        <v>0.191950516</v>
      </c>
      <c r="Z23" s="36" t="n">
        <f aca="false">IF(LIVELLI!Z20="n.d.","n.d.",(IF(OR(LIVELLI!Z20="",LIVELLI!Y20=""),"",ROUND((LIVELLI!Z20/LIVELLI!Y20-1)*100,9))))</f>
        <v>0.470955371</v>
      </c>
      <c r="AA23" s="36" t="n">
        <f aca="false">IF(LIVELLI!AA20="n.d.","n.d.",(IF(OR(LIVELLI!AA20="",LIVELLI!Z20=""),"",ROUND((LIVELLI!AA20/LIVELLI!Z20-1)*100,9))))</f>
        <v>0.209991926</v>
      </c>
      <c r="AB23" s="36" t="n">
        <f aca="false">IF(LIVELLI!AB20="n.d.","n.d.",(IF(OR(LIVELLI!AB20="",LIVELLI!AA20=""),"",ROUND((LIVELLI!AB20/LIVELLI!AA20-1)*100,9))))</f>
        <v>0.274968541</v>
      </c>
      <c r="AC23" s="36" t="n">
        <f aca="false">IF(LIVELLI!AC20="n.d.","n.d.",(IF(OR(LIVELLI!AC20="",LIVELLI!AB20=""),"",ROUND((LIVELLI!AC20/LIVELLI!AB20-1)*100,9))))</f>
        <v>0.304983929</v>
      </c>
      <c r="AD23" s="36" t="n">
        <f aca="false">IF(LIVELLI!AD20="n.d.","n.d.",(IF(OR(LIVELLI!AD20="",LIVELLI!AC20=""),"",ROUND((LIVELLI!AD20/LIVELLI!AC20-1)*100,9))))</f>
        <v>0.178148241</v>
      </c>
      <c r="AE23" s="36" t="n">
        <f aca="false">IF(LIVELLI!AE20="n.d.","n.d.",(IF(OR(LIVELLI!AE20="",LIVELLI!AD20=""),"",ROUND((LIVELLI!AE20/LIVELLI!AD20-1)*100,9))))</f>
        <v>0.48030269</v>
      </c>
      <c r="AF23" s="36" t="n">
        <f aca="false">IF(LIVELLI!AF20="n.d.","n.d.",(IF(OR(LIVELLI!AF20="",LIVELLI!AE20=""),"",ROUND((LIVELLI!AF20/LIVELLI!AE20-1)*100,9))))</f>
        <v>0.336081906</v>
      </c>
      <c r="AG23" s="36" t="n">
        <f aca="false">IF(LIVELLI!AG20="n.d.","n.d.",(IF(OR(LIVELLI!AG20="",LIVELLI!AF20=""),"",ROUND((LIVELLI!AG20/LIVELLI!AF20-1)*100,9))))</f>
        <v>0.87531165</v>
      </c>
      <c r="AH23" s="36" t="n">
        <f aca="false">IF(LIVELLI!AH20="n.d.","n.d.",(IF(OR(LIVELLI!AH20="",LIVELLI!AG20=""),"",ROUND((LIVELLI!AH20/LIVELLI!AG20-1)*100,9))))</f>
        <v>0.487757445</v>
      </c>
      <c r="AI23" s="36" t="n">
        <f aca="false">IF(LIVELLI!AI20="n.d.","n.d.",(IF(OR(LIVELLI!AI20="",LIVELLI!AH20=""),"",ROUND((LIVELLI!AI20/LIVELLI!AH20-1)*100,9))))</f>
        <v>0.409202243</v>
      </c>
      <c r="AJ23" s="36" t="n">
        <f aca="false">IF(LIVELLI!AJ20="n.d.","n.d.",(IF(OR(LIVELLI!AJ20="",LIVELLI!AI20=""),"",ROUND((LIVELLI!AJ20/LIVELLI!AI20-1)*100,9))))</f>
        <v>0.105686934</v>
      </c>
      <c r="AK23" s="36" t="n">
        <f aca="false">IF(LIVELLI!AK20="n.d.","n.d.",(IF(OR(LIVELLI!AK20="",LIVELLI!AJ20=""),"",ROUND((LIVELLI!AK20/LIVELLI!AJ20-1)*100,9))))</f>
        <v>0.314387781</v>
      </c>
      <c r="AL23" s="36" t="n">
        <f aca="false">IF(LIVELLI!AL20="n.d.","n.d.",(IF(OR(LIVELLI!AL20="",LIVELLI!AK20=""),"",ROUND((LIVELLI!AL20/LIVELLI!AK20-1)*100,9))))</f>
        <v>0.341877981</v>
      </c>
      <c r="AM23" s="36" t="n">
        <f aca="false">IF(LIVELLI!AM20="n.d.","n.d.",(IF(OR(LIVELLI!AM20="",LIVELLI!AL20=""),"",ROUND((LIVELLI!AM20/LIVELLI!AL20-1)*100,9))))</f>
        <v>0.494665768</v>
      </c>
      <c r="AN23" s="36" t="n">
        <f aca="false">IF(LIVELLI!AN20="n.d.","n.d.",(IF(OR(LIVELLI!AN20="",LIVELLI!AM20=""),"",ROUND((LIVELLI!AN20/LIVELLI!AM20-1)*100,9))))</f>
        <v>0.134243972</v>
      </c>
      <c r="AO23" s="36" t="n">
        <f aca="false">IF(LIVELLI!AO20="n.d.","n.d.",(IF(OR(LIVELLI!AO20="",LIVELLI!AN20=""),"",ROUND((LIVELLI!AO20/LIVELLI!AN20-1)*100,9))))</f>
        <v>0.296656185</v>
      </c>
      <c r="AP23" s="36" t="n">
        <f aca="false">IF(LIVELLI!AP20="n.d.","n.d.",(IF(OR(LIVELLI!AP20="",LIVELLI!AO20=""),"",ROUND((LIVELLI!AP20/LIVELLI!AO20-1)*100,9))))</f>
        <v>-0.234131135</v>
      </c>
      <c r="AQ23" s="36" t="n">
        <f aca="false">IF(LIVELLI!AQ20="n.d.","n.d.",(IF(OR(LIVELLI!AQ20="",LIVELLI!AP20=""),"",ROUND((LIVELLI!AQ20/LIVELLI!AP20-1)*100,9))))</f>
        <v>-0.270828326</v>
      </c>
      <c r="AR23" s="36" t="n">
        <f aca="false">IF(LIVELLI!AR20="n.d.","n.d.",(IF(OR(LIVELLI!AR20="",LIVELLI!AQ20=""),"",ROUND((LIVELLI!AR20/LIVELLI!AQ20-1)*100,9))))</f>
        <v>0.421654807</v>
      </c>
      <c r="AS23" s="36" t="n">
        <f aca="false">IF(LIVELLI!AS20="n.d.","n.d.",(IF(OR(LIVELLI!AS20="",LIVELLI!AR20=""),"",ROUND((LIVELLI!AS20/LIVELLI!AR20-1)*100,9))))</f>
        <v>0.250665271</v>
      </c>
      <c r="AT23" s="36" t="n">
        <f aca="false">IF(LIVELLI!AT20="n.d.","n.d.",(IF(OR(LIVELLI!AT20="",LIVELLI!AS20=""),"",ROUND((LIVELLI!AT20/LIVELLI!AS20-1)*100,9))))</f>
        <v>0.384925368</v>
      </c>
      <c r="AU23" s="36" t="n">
        <f aca="false">IF(LIVELLI!AU20="n.d.","n.d.",(IF(OR(LIVELLI!AU20="",LIVELLI!AT20=""),"",ROUND((LIVELLI!AU20/LIVELLI!AT20-1)*100,9))))</f>
        <v>-0.294780517</v>
      </c>
      <c r="AV23" s="36" t="n">
        <f aca="false">IF(LIVELLI!AV20="n.d.","n.d.",(IF(OR(LIVELLI!AV20="",LIVELLI!AU20=""),"",ROUND((LIVELLI!AV20/LIVELLI!AU20-1)*100,9))))</f>
        <v>0.314225289</v>
      </c>
      <c r="AW23" s="36" t="n">
        <f aca="false">IF(LIVELLI!AW20="n.d.","n.d.",(IF(OR(LIVELLI!AW20="",LIVELLI!AV20=""),"",ROUND((LIVELLI!AW20/LIVELLI!AV20-1)*100,9))))</f>
        <v>0.277728871</v>
      </c>
      <c r="AX23" s="36" t="n">
        <f aca="false">IF(LIVELLI!AX20="n.d.","n.d.",(IF(OR(LIVELLI!AX20="",LIVELLI!AW20=""),"",ROUND((LIVELLI!AX20/LIVELLI!AW20-1)*100,9))))</f>
        <v>0.287456543</v>
      </c>
      <c r="AY23" s="36" t="n">
        <f aca="false">IF(LIVELLI!AY20="n.d.","n.d.",(IF(OR(LIVELLI!AY20="",LIVELLI!AX20=""),"",ROUND((LIVELLI!AY20/LIVELLI!AX20-1)*100,9))))</f>
        <v>-0.068468491</v>
      </c>
      <c r="AZ23" s="36" t="n">
        <f aca="false">IF(LIVELLI!AZ20="n.d.","n.d.",(IF(OR(LIVELLI!AZ20="",LIVELLI!AY20=""),"",ROUND((LIVELLI!AZ20/LIVELLI!AY20-1)*100,9))))</f>
        <v>0.159446551</v>
      </c>
      <c r="BA23" s="36" t="n">
        <f aca="false">IF(LIVELLI!BA20="n.d.","n.d.",(IF(OR(LIVELLI!BA20="",LIVELLI!AZ20=""),"",ROUND((LIVELLI!BA20/LIVELLI!AZ20-1)*100,9))))</f>
        <v>0.005557732</v>
      </c>
      <c r="BB23" s="36" t="n">
        <f aca="false">IF(LIVELLI!BB20="n.d.","n.d.",(IF(OR(LIVELLI!BB20="",LIVELLI!BA20=""),"",ROUND((LIVELLI!BB20/LIVELLI!BA20-1)*100,9))))</f>
        <v>0.755279325</v>
      </c>
      <c r="BC23" s="36" t="n">
        <f aca="false">IF(LIVELLI!BC20="n.d.","n.d.",(IF(OR(LIVELLI!BC20="",LIVELLI!BB20=""),"",ROUND((LIVELLI!BC20/LIVELLI!BB20-1)*100,9))))</f>
        <v>0.627428543</v>
      </c>
      <c r="BD23" s="36" t="n">
        <f aca="false">IF(LIVELLI!BD20="n.d.","n.d.",(IF(OR(LIVELLI!BD20="",LIVELLI!BC20=""),"",ROUND((LIVELLI!BD20/LIVELLI!BC20-1)*100,9))))</f>
        <v>0.652670683</v>
      </c>
      <c r="BE23" s="36" t="n">
        <f aca="false">IF(LIVELLI!BE20="n.d.","n.d.",(IF(OR(LIVELLI!BE20="",LIVELLI!BD20=""),"",ROUND((LIVELLI!BE20/LIVELLI!BD20-1)*100,9))))</f>
        <v>-0.139314359</v>
      </c>
      <c r="BF23" s="36" t="n">
        <f aca="false">IF(LIVELLI!BF20="n.d.","n.d.",(IF(OR(LIVELLI!BF20="",LIVELLI!BE20=""),"",ROUND((LIVELLI!BF20/LIVELLI!BE20-1)*100,9))))</f>
        <v>0.147469607</v>
      </c>
      <c r="BG23" s="36" t="n">
        <f aca="false">IF(LIVELLI!BG20="n.d.","n.d.",(IF(OR(LIVELLI!BG20="",LIVELLI!BF20=""),"",ROUND((LIVELLI!BG20/LIVELLI!BF20-1)*100,9))))</f>
        <v>0.261582033</v>
      </c>
      <c r="BH23" s="36" t="n">
        <f aca="false">IF(LIVELLI!BH20="n.d.","n.d.",(IF(OR(LIVELLI!BH20="",LIVELLI!BG20=""),"",ROUND((LIVELLI!BH20/LIVELLI!BG20-1)*100,9))))</f>
        <v>0.338705152</v>
      </c>
      <c r="BI23" s="36" t="n">
        <f aca="false">IF(LIVELLI!BI20="n.d.","n.d.",(IF(OR(LIVELLI!BI20="",LIVELLI!BH20=""),"",ROUND((LIVELLI!BI20/LIVELLI!BH20-1)*100,9))))</f>
        <v>0.64389144</v>
      </c>
      <c r="BJ23" s="36" t="n">
        <f aca="false">IF(LIVELLI!BJ20="n.d.","n.d.",(IF(OR(LIVELLI!BJ20="",LIVELLI!BI20=""),"",ROUND((LIVELLI!BJ20/LIVELLI!BI20-1)*100,9))))</f>
        <v>0.30642454</v>
      </c>
      <c r="BK23" s="36" t="n">
        <f aca="false">IF(LIVELLI!BK20="n.d.","n.d.",(IF(OR(LIVELLI!BK20="",LIVELLI!BJ20=""),"",ROUND((LIVELLI!BK20/LIVELLI!BJ20-1)*100,9))))</f>
        <v>0.486037147</v>
      </c>
      <c r="BL23" s="36" t="n">
        <f aca="false">IF(LIVELLI!BL20="n.d.","n.d.",(IF(OR(LIVELLI!BL20="",LIVELLI!BK20=""),"",ROUND((LIVELLI!BL20/LIVELLI!BK20-1)*100,9))))</f>
        <v>-0.289541937</v>
      </c>
      <c r="BM23" s="36" t="n">
        <f aca="false">IF(LIVELLI!BM20="n.d.","n.d.",(IF(OR(LIVELLI!BM20="",LIVELLI!BL20=""),"",ROUND((LIVELLI!BM20/LIVELLI!BL20-1)*100,9))))</f>
        <v>-0.20218427</v>
      </c>
      <c r="BN23" s="36" t="n">
        <f aca="false">IF(LIVELLI!BN20="n.d.","n.d.",(IF(OR(LIVELLI!BN20="",LIVELLI!BM20=""),"",ROUND((LIVELLI!BN20/LIVELLI!BM20-1)*100,9))))</f>
        <v>-0.306971382</v>
      </c>
      <c r="BO23" s="36" t="n">
        <f aca="false">IF(LIVELLI!BO20="n.d.","n.d.",(IF(OR(LIVELLI!BO20="",LIVELLI!BN20=""),"",ROUND((LIVELLI!BO20/LIVELLI!BN20-1)*100,9))))</f>
        <v>-0.478615138</v>
      </c>
      <c r="BP23" s="36" t="n">
        <f aca="false">IF(LIVELLI!BP20="n.d.","n.d.",(IF(OR(LIVELLI!BP20="",LIVELLI!BO20=""),"",ROUND((LIVELLI!BP20/LIVELLI!BO20-1)*100,9))))</f>
        <v>-0.515514705</v>
      </c>
      <c r="BQ23" s="36" t="n">
        <f aca="false">IF(LIVELLI!BQ20="n.d.","n.d.",(IF(OR(LIVELLI!BQ20="",LIVELLI!BP20=""),"",ROUND((LIVELLI!BQ20/LIVELLI!BP20-1)*100,9))))</f>
        <v>-0.425260615</v>
      </c>
      <c r="BR23" s="36" t="n">
        <f aca="false">IF(LIVELLI!BR20="n.d.","n.d.",(IF(OR(LIVELLI!BR20="",LIVELLI!BQ20=""),"",ROUND((LIVELLI!BR20/LIVELLI!BQ20-1)*100,9))))</f>
        <v>-0.201567567</v>
      </c>
      <c r="BS23" s="36" t="n">
        <f aca="false">IF(LIVELLI!BS20="n.d.","n.d.",(IF(OR(LIVELLI!BS20="",LIVELLI!BR20=""),"",ROUND((LIVELLI!BS20/LIVELLI!BR20-1)*100,9))))</f>
        <v>-0.109447078</v>
      </c>
      <c r="BT23" s="36" t="n">
        <f aca="false">IF(LIVELLI!BT20="n.d.","n.d.",(IF(OR(LIVELLI!BT20="",LIVELLI!BS20=""),"",ROUND((LIVELLI!BT20/LIVELLI!BS20-1)*100,9))))</f>
        <v>-0.102824959</v>
      </c>
      <c r="BU23" s="36" t="n">
        <f aca="false">IF(LIVELLI!BU20="n.d.","n.d.",(IF(OR(LIVELLI!BU20="",LIVELLI!BT20=""),"",ROUND((LIVELLI!BU20/LIVELLI!BT20-1)*100,9))))</f>
        <v>-0.094180142</v>
      </c>
      <c r="BV23" s="36" t="n">
        <f aca="false">IF(LIVELLI!BV20="n.d.","n.d.",(IF(OR(LIVELLI!BV20="",LIVELLI!BU20=""),"",ROUND((LIVELLI!BV20/LIVELLI!BU20-1)*100,9))))</f>
        <v>0.248414264</v>
      </c>
      <c r="BW23" s="36" t="n">
        <f aca="false">IF(LIVELLI!BW20="n.d.","n.d.",(IF(OR(LIVELLI!BW20="",LIVELLI!BV20=""),"",ROUND((LIVELLI!BW20/LIVELLI!BV20-1)*100,9))))</f>
        <v>0.155581014</v>
      </c>
      <c r="BX23" s="36" t="n">
        <f aca="false">IF(LIVELLI!BX20="n.d.","n.d.",(IF(OR(LIVELLI!BX20="",LIVELLI!BW20=""),"",ROUND((LIVELLI!BX20/LIVELLI!BW20-1)*100,9))))</f>
        <v>0.071782949</v>
      </c>
      <c r="BY23" s="36" t="n">
        <f aca="false">IF(LIVELLI!BY20="n.d.","n.d.",(IF(OR(LIVELLI!BY20="",LIVELLI!BX20=""),"",ROUND((LIVELLI!BY20/LIVELLI!BX20-1)*100,9))))</f>
        <v>0.12883733</v>
      </c>
      <c r="BZ23" s="36" t="n">
        <f aca="false">IF(LIVELLI!BZ20="n.d.","n.d.",(IF(OR(LIVELLI!BZ20="",LIVELLI!BY20=""),"",ROUND((LIVELLI!BZ20/LIVELLI!BY20-1)*100,9))))</f>
        <v>-0.073598517</v>
      </c>
      <c r="CA23" s="36" t="str">
        <f aca="false">IF(LIVELLI!CA20="n.d.","n.d.",(IF(OR(LIVELLI!CA20="",LIVELLI!BZ20=""),"",ROUND((LIVELLI!CA20/LIVELLI!BZ20-1)*100,9))))</f>
        <v/>
      </c>
      <c r="CB23" s="36" t="str">
        <f aca="false">IF(LIVELLI!CB20="n.d.","n.d.",(IF(OR(LIVELLI!CB20="",LIVELLI!CA20=""),"",ROUND((LIVELLI!CB20/LIVELLI!CA20-1)*100,9))))</f>
        <v/>
      </c>
      <c r="CC23" s="36" t="str">
        <f aca="false">IF(LIVELLI!CC20="n.d.","n.d.",(IF(OR(LIVELLI!CC20="",LIVELLI!CB20=""),"",ROUND((LIVELLI!CC20/LIVELLI!CB20-1)*100,9))))</f>
        <v/>
      </c>
      <c r="CD23" s="36" t="str">
        <f aca="false">IF(LIVELLI!CD20="n.d.","n.d.",(IF(OR(LIVELLI!CD20="",LIVELLI!CC20=""),"",ROUND((LIVELLI!CD20/LIVELLI!CC20-1)*100,9))))</f>
        <v/>
      </c>
      <c r="CE23" s="36" t="str">
        <f aca="false">IF(LIVELLI!CE20="n.d.","n.d.",(IF(OR(LIVELLI!CE20="",LIVELLI!CD20=""),"",ROUND((LIVELLI!CE20/LIVELLI!CD20-1)*100,9))))</f>
        <v/>
      </c>
      <c r="CF23" s="36" t="str">
        <f aca="false">IF(LIVELLI!CF20="n.d.","n.d.",(IF(OR(LIVELLI!CF20="",LIVELLI!CE20=""),"",ROUND((LIVELLI!CF20/LIVELLI!CE20-1)*100,9))))</f>
        <v/>
      </c>
      <c r="CG23" s="36" t="str">
        <f aca="false">IF(LIVELLI!CG20="n.d.","n.d.",(IF(OR(LIVELLI!CG20="",LIVELLI!CF20=""),"",ROUND((LIVELLI!CG20/LIVELLI!CF20-1)*100,9))))</f>
        <v/>
      </c>
      <c r="CH23" s="36" t="str">
        <f aca="false">IF(LIVELLI!CH20="n.d.","n.d.",(IF(OR(LIVELLI!CH20="",LIVELLI!CG20=""),"",ROUND((LIVELLI!CH20/LIVELLI!CG20-1)*100,9))))</f>
        <v/>
      </c>
      <c r="CI23" s="36" t="str">
        <f aca="false">IF(LIVELLI!CI20="n.d.","n.d.",(IF(OR(LIVELLI!CI20="",LIVELLI!CH20=""),"",ROUND((LIVELLI!CI20/LIVELLI!CH20-1)*100,9))))</f>
        <v/>
      </c>
      <c r="CJ23" s="36" t="str">
        <f aca="false">IF(LIVELLI!CJ20="n.d.","n.d.",(IF(OR(LIVELLI!CJ20="",LIVELLI!CI20=""),"",ROUND((LIVELLI!CJ20/LIVELLI!CI20-1)*100,9))))</f>
        <v/>
      </c>
      <c r="CK23" s="36" t="str">
        <f aca="false">IF(LIVELLI!CK20="n.d.","n.d.",(IF(OR(LIVELLI!CK20="",LIVELLI!CJ20=""),"",ROUND((LIVELLI!CK20/LIVELLI!CJ20-1)*100,9))))</f>
        <v/>
      </c>
      <c r="CL23" s="36" t="str">
        <f aca="false">IF(LIVELLI!CL20="n.d.","n.d.",(IF(OR(LIVELLI!CL20="",LIVELLI!CK20=""),"",ROUND((LIVELLI!CL20/LIVELLI!CK20-1)*100,9))))</f>
        <v/>
      </c>
      <c r="CM23" s="36" t="str">
        <f aca="false">IF(LIVELLI!CM20="n.d.","n.d.",(IF(OR(LIVELLI!CM20="",LIVELLI!CL20=""),"",ROUND((LIVELLI!CM20/LIVELLI!CL20-1)*100,9))))</f>
        <v/>
      </c>
      <c r="CN23" s="36" t="str">
        <f aca="false">IF(LIVELLI!CN20="n.d.","n.d.",(IF(OR(LIVELLI!CN20="",LIVELLI!CM20=""),"",ROUND((LIVELLI!CN20/LIVELLI!CM20-1)*100,9))))</f>
        <v/>
      </c>
      <c r="CO23" s="36" t="str">
        <f aca="false">IF(LIVELLI!CO20="n.d.","n.d.",(IF(OR(LIVELLI!CO20="",LIVELLI!CN20=""),"",ROUND((LIVELLI!CO20/LIVELLI!CN20-1)*100,9))))</f>
        <v/>
      </c>
      <c r="CP23" s="36" t="str">
        <f aca="false">IF(LIVELLI!CP20="n.d.","n.d.",(IF(OR(LIVELLI!CP20="",LIVELLI!CO20=""),"",ROUND((LIVELLI!CP20/LIVELLI!CO20-1)*100,9))))</f>
        <v/>
      </c>
      <c r="CQ23" s="36" t="str">
        <f aca="false">IF(LIVELLI!CQ20="n.d.","n.d.",(IF(OR(LIVELLI!CQ20="",LIVELLI!CP20=""),"",ROUND((LIVELLI!CQ20/LIVELLI!CP20-1)*100,9))))</f>
        <v/>
      </c>
      <c r="CR23" s="36" t="str">
        <f aca="false">IF(LIVELLI!CR20="n.d.","n.d.",(IF(OR(LIVELLI!CR20="",LIVELLI!CQ20=""),"",ROUND((LIVELLI!CR20/LIVELLI!CQ20-1)*100,9))))</f>
        <v/>
      </c>
      <c r="CS23" s="36" t="str">
        <f aca="false">IF(LIVELLI!CS20="n.d.","n.d.",(IF(OR(LIVELLI!CS20="",LIVELLI!CR20=""),"",ROUND((LIVELLI!CS20/LIVELLI!CR20-1)*100,9))))</f>
        <v/>
      </c>
      <c r="CT23" s="36" t="str">
        <f aca="false">IF(LIVELLI!CT20="n.d.","n.d.",(IF(OR(LIVELLI!CT20="",LIVELLI!CS20=""),"",ROUND((LIVELLI!CT20/LIVELLI!CS20-1)*100,9))))</f>
        <v/>
      </c>
      <c r="CU23" s="36" t="str">
        <f aca="false">IF(LIVELLI!CU20="n.d.","n.d.",(IF(OR(LIVELLI!CU20="",LIVELLI!CT20=""),"",ROUND((LIVELLI!CU20/LIVELLI!CT20-1)*100,9))))</f>
        <v/>
      </c>
    </row>
    <row r="24" customFormat="false" ht="12.75" hidden="false" customHeight="false" outlineLevel="0" collapsed="false">
      <c r="A24" s="16" t="n">
        <f aca="false">+LIVELLI!A21</f>
        <v>41061</v>
      </c>
      <c r="B24" s="36"/>
      <c r="C24" s="36" t="n">
        <f aca="false">IF(LIVELLI!C21="n.d.","n.d.",(IF(OR(LIVELLI!C21="",LIVELLI!B21=""),"",ROUND((LIVELLI!C21/LIVELLI!B21-1)*100,9))))</f>
        <v>-0.367065798</v>
      </c>
      <c r="D24" s="36" t="n">
        <f aca="false">IF(LIVELLI!D21="n.d.","n.d.",(IF(OR(LIVELLI!D21="",LIVELLI!C21=""),"",ROUND((LIVELLI!D21/LIVELLI!C21-1)*100,9))))</f>
        <v>-0.495819179</v>
      </c>
      <c r="E24" s="36" t="n">
        <f aca="false">IF(LIVELLI!E21="n.d.","n.d.",(IF(OR(LIVELLI!E21="",LIVELLI!D21=""),"",ROUND((LIVELLI!E21/LIVELLI!D21-1)*100,9))))</f>
        <v>-0.485544467</v>
      </c>
      <c r="F24" s="36" t="n">
        <f aca="false">IF(LIVELLI!F21="n.d.","n.d.",(IF(OR(LIVELLI!F21="",LIVELLI!E21=""),"",ROUND((LIVELLI!F21/LIVELLI!E21-1)*100,9))))</f>
        <v>-0.550044135</v>
      </c>
      <c r="G24" s="36" t="n">
        <f aca="false">IF(LIVELLI!G21="n.d.","n.d.",(IF(OR(LIVELLI!G21="",LIVELLI!F21=""),"",ROUND((LIVELLI!G21/LIVELLI!F21-1)*100,9))))</f>
        <v>-0.560857812</v>
      </c>
      <c r="H24" s="36" t="n">
        <f aca="false">IF(LIVELLI!H21="n.d.","n.d.",(IF(OR(LIVELLI!H21="",LIVELLI!G21=""),"",ROUND((LIVELLI!H21/LIVELLI!G21-1)*100,9))))</f>
        <v>-0.249679119</v>
      </c>
      <c r="I24" s="36" t="n">
        <f aca="false">IF(LIVELLI!I21="n.d.","n.d.",(IF(OR(LIVELLI!I21="",LIVELLI!H21=""),"",ROUND((LIVELLI!I21/LIVELLI!H21-1)*100,9))))</f>
        <v>-0.422230254</v>
      </c>
      <c r="J24" s="36" t="n">
        <f aca="false">IF(LIVELLI!J21="n.d.","n.d.",(IF(OR(LIVELLI!J21="",LIVELLI!I21=""),"",ROUND((LIVELLI!J21/LIVELLI!I21-1)*100,9))))</f>
        <v>-0.335835692</v>
      </c>
      <c r="K24" s="36" t="n">
        <f aca="false">IF(LIVELLI!K21="n.d.","n.d.",(IF(OR(LIVELLI!K21="",LIVELLI!J21=""),"",ROUND((LIVELLI!K21/LIVELLI!J21-1)*100,9))))</f>
        <v>-0.313840466</v>
      </c>
      <c r="L24" s="36" t="n">
        <f aca="false">IF(LIVELLI!L21="n.d.","n.d.",(IF(OR(LIVELLI!L21="",LIVELLI!K21=""),"",ROUND((LIVELLI!L21/LIVELLI!K21-1)*100,9))))</f>
        <v>-0.003578595</v>
      </c>
      <c r="M24" s="36" t="n">
        <f aca="false">IF(LIVELLI!M21="n.d.","n.d.",(IF(OR(LIVELLI!M21="",LIVELLI!L21=""),"",ROUND((LIVELLI!M21/LIVELLI!L21-1)*100,9))))</f>
        <v>0.11181471</v>
      </c>
      <c r="N24" s="36" t="n">
        <f aca="false">IF(LIVELLI!N21="n.d.","n.d.",(IF(OR(LIVELLI!N21="",LIVELLI!M21=""),"",ROUND((LIVELLI!N21/LIVELLI!M21-1)*100,9))))</f>
        <v>0.161462209</v>
      </c>
      <c r="O24" s="36" t="n">
        <f aca="false">IF(LIVELLI!O21="n.d.","n.d.",(IF(OR(LIVELLI!O21="",LIVELLI!N21=""),"",ROUND((LIVELLI!O21/LIVELLI!N21-1)*100,9))))</f>
        <v>0.104882855</v>
      </c>
      <c r="P24" s="36" t="n">
        <f aca="false">IF(LIVELLI!P21="n.d.","n.d.",(IF(OR(LIVELLI!P21="",LIVELLI!O21=""),"",ROUND((LIVELLI!P21/LIVELLI!O21-1)*100,9))))</f>
        <v>-0.072118099</v>
      </c>
      <c r="Q24" s="36" t="n">
        <f aca="false">IF(LIVELLI!Q21="n.d.","n.d.",(IF(OR(LIVELLI!Q21="",LIVELLI!P21=""),"",ROUND((LIVELLI!Q21/LIVELLI!P21-1)*100,9))))</f>
        <v>0.261425074</v>
      </c>
      <c r="R24" s="36" t="n">
        <f aca="false">IF(LIVELLI!R21="n.d.","n.d.",(IF(OR(LIVELLI!R21="",LIVELLI!Q21=""),"",ROUND((LIVELLI!R21/LIVELLI!Q21-1)*100,9))))</f>
        <v>-0.127236141</v>
      </c>
      <c r="S24" s="36" t="n">
        <f aca="false">IF(LIVELLI!S21="n.d.","n.d.",(IF(OR(LIVELLI!S21="",LIVELLI!R21=""),"",ROUND((LIVELLI!S21/LIVELLI!R21-1)*100,9))))</f>
        <v>-0.037818837</v>
      </c>
      <c r="T24" s="36" t="n">
        <f aca="false">IF(LIVELLI!T21="n.d.","n.d.",(IF(OR(LIVELLI!T21="",LIVELLI!S21=""),"",ROUND((LIVELLI!T21/LIVELLI!S21-1)*100,9))))</f>
        <v>0.246716005</v>
      </c>
      <c r="U24" s="36" t="n">
        <f aca="false">IF(LIVELLI!U21="n.d.","n.d.",(IF(OR(LIVELLI!U21="",LIVELLI!T21=""),"",ROUND((LIVELLI!U21/LIVELLI!T21-1)*100,9))))</f>
        <v>-0.119023413</v>
      </c>
      <c r="V24" s="36" t="n">
        <f aca="false">IF(LIVELLI!V21="n.d.","n.d.",(IF(OR(LIVELLI!V21="",LIVELLI!U21=""),"",ROUND((LIVELLI!V21/LIVELLI!U21-1)*100,9))))</f>
        <v>0.039835041</v>
      </c>
      <c r="W24" s="36" t="n">
        <f aca="false">IF(LIVELLI!W21="n.d.","n.d.",(IF(OR(LIVELLI!W21="",LIVELLI!V21=""),"",ROUND((LIVELLI!W21/LIVELLI!V21-1)*100,9))))</f>
        <v>0.448147699</v>
      </c>
      <c r="X24" s="36" t="n">
        <f aca="false">IF(LIVELLI!X21="n.d.","n.d.",(IF(OR(LIVELLI!X21="",LIVELLI!W21=""),"",ROUND((LIVELLI!X21/LIVELLI!W21-1)*100,9))))</f>
        <v>0.209821755</v>
      </c>
      <c r="Y24" s="36" t="n">
        <f aca="false">IF(LIVELLI!Y21="n.d.","n.d.",(IF(OR(LIVELLI!Y21="",LIVELLI!X21=""),"",ROUND((LIVELLI!Y21/LIVELLI!X21-1)*100,9))))</f>
        <v>0.187609136</v>
      </c>
      <c r="Z24" s="36" t="n">
        <f aca="false">IF(LIVELLI!Z21="n.d.","n.d.",(IF(OR(LIVELLI!Z21="",LIVELLI!Y21=""),"",ROUND((LIVELLI!Z21/LIVELLI!Y21-1)*100,9))))</f>
        <v>0.478243236</v>
      </c>
      <c r="AA24" s="36" t="n">
        <f aca="false">IF(LIVELLI!AA21="n.d.","n.d.",(IF(OR(LIVELLI!AA21="",LIVELLI!Z21=""),"",ROUND((LIVELLI!AA21/LIVELLI!Z21-1)*100,9))))</f>
        <v>0.21119708</v>
      </c>
      <c r="AB24" s="36" t="n">
        <f aca="false">IF(LIVELLI!AB21="n.d.","n.d.",(IF(OR(LIVELLI!AB21="",LIVELLI!AA21=""),"",ROUND((LIVELLI!AB21/LIVELLI!AA21-1)*100,9))))</f>
        <v>0.278435482</v>
      </c>
      <c r="AC24" s="36" t="n">
        <f aca="false">IF(LIVELLI!AC21="n.d.","n.d.",(IF(OR(LIVELLI!AC21="",LIVELLI!AB21=""),"",ROUND((LIVELLI!AC21/LIVELLI!AB21-1)*100,9))))</f>
        <v>0.309136053</v>
      </c>
      <c r="AD24" s="36" t="n">
        <f aca="false">IF(LIVELLI!AD21="n.d.","n.d.",(IF(OR(LIVELLI!AD21="",LIVELLI!AC21=""),"",ROUND((LIVELLI!AD21/LIVELLI!AC21-1)*100,9))))</f>
        <v>0.169392704</v>
      </c>
      <c r="AE24" s="36" t="n">
        <f aca="false">IF(LIVELLI!AE21="n.d.","n.d.",(IF(OR(LIVELLI!AE21="",LIVELLI!AD21=""),"",ROUND((LIVELLI!AE21/LIVELLI!AD21-1)*100,9))))</f>
        <v>0.475221942</v>
      </c>
      <c r="AF24" s="36" t="n">
        <f aca="false">IF(LIVELLI!AF21="n.d.","n.d.",(IF(OR(LIVELLI!AF21="",LIVELLI!AE21=""),"",ROUND((LIVELLI!AF21/LIVELLI!AE21-1)*100,9))))</f>
        <v>0.33778197</v>
      </c>
      <c r="AG24" s="36" t="n">
        <f aca="false">IF(LIVELLI!AG21="n.d.","n.d.",(IF(OR(LIVELLI!AG21="",LIVELLI!AF21=""),"",ROUND((LIVELLI!AG21/LIVELLI!AF21-1)*100,9))))</f>
        <v>0.880735055</v>
      </c>
      <c r="AH24" s="36" t="n">
        <f aca="false">IF(LIVELLI!AH21="n.d.","n.d.",(IF(OR(LIVELLI!AH21="",LIVELLI!AG21=""),"",ROUND((LIVELLI!AH21/LIVELLI!AG21-1)*100,9))))</f>
        <v>0.477668703</v>
      </c>
      <c r="AI24" s="36" t="n">
        <f aca="false">IF(LIVELLI!AI21="n.d.","n.d.",(IF(OR(LIVELLI!AI21="",LIVELLI!AH21=""),"",ROUND((LIVELLI!AI21/LIVELLI!AH21-1)*100,9))))</f>
        <v>0.416544863</v>
      </c>
      <c r="AJ24" s="36" t="n">
        <f aca="false">IF(LIVELLI!AJ21="n.d.","n.d.",(IF(OR(LIVELLI!AJ21="",LIVELLI!AI21=""),"",ROUND((LIVELLI!AJ21/LIVELLI!AI21-1)*100,9))))</f>
        <v>0.100903543</v>
      </c>
      <c r="AK24" s="36" t="n">
        <f aca="false">IF(LIVELLI!AK21="n.d.","n.d.",(IF(OR(LIVELLI!AK21="",LIVELLI!AJ21=""),"",ROUND((LIVELLI!AK21/LIVELLI!AJ21-1)*100,9))))</f>
        <v>0.312491918</v>
      </c>
      <c r="AL24" s="36" t="n">
        <f aca="false">IF(LIVELLI!AL21="n.d.","n.d.",(IF(OR(LIVELLI!AL21="",LIVELLI!AK21=""),"",ROUND((LIVELLI!AL21/LIVELLI!AK21-1)*100,9))))</f>
        <v>0.347034092</v>
      </c>
      <c r="AM24" s="36" t="n">
        <f aca="false">IF(LIVELLI!AM21="n.d.","n.d.",(IF(OR(LIVELLI!AM21="",LIVELLI!AL21=""),"",ROUND((LIVELLI!AM21/LIVELLI!AL21-1)*100,9))))</f>
        <v>0.499541714</v>
      </c>
      <c r="AN24" s="36" t="n">
        <f aca="false">IF(LIVELLI!AN21="n.d.","n.d.",(IF(OR(LIVELLI!AN21="",LIVELLI!AM21=""),"",ROUND((LIVELLI!AN21/LIVELLI!AM21-1)*100,9))))</f>
        <v>0.126053456</v>
      </c>
      <c r="AO24" s="36" t="n">
        <f aca="false">IF(LIVELLI!AO21="n.d.","n.d.",(IF(OR(LIVELLI!AO21="",LIVELLI!AN21=""),"",ROUND((LIVELLI!AO21/LIVELLI!AN21-1)*100,9))))</f>
        <v>0.299684127</v>
      </c>
      <c r="AP24" s="36" t="n">
        <f aca="false">IF(LIVELLI!AP21="n.d.","n.d.",(IF(OR(LIVELLI!AP21="",LIVELLI!AO21=""),"",ROUND((LIVELLI!AP21/LIVELLI!AO21-1)*100,9))))</f>
        <v>-0.233529875</v>
      </c>
      <c r="AQ24" s="36" t="n">
        <f aca="false">IF(LIVELLI!AQ21="n.d.","n.d.",(IF(OR(LIVELLI!AQ21="",LIVELLI!AP21=""),"",ROUND((LIVELLI!AQ21/LIVELLI!AP21-1)*100,9))))</f>
        <v>-0.269187168</v>
      </c>
      <c r="AR24" s="36" t="n">
        <f aca="false">IF(LIVELLI!AR21="n.d.","n.d.",(IF(OR(LIVELLI!AR21="",LIVELLI!AQ21=""),"",ROUND((LIVELLI!AR21/LIVELLI!AQ21-1)*100,9))))</f>
        <v>0.42347964</v>
      </c>
      <c r="AS24" s="36" t="n">
        <f aca="false">IF(LIVELLI!AS21="n.d.","n.d.",(IF(OR(LIVELLI!AS21="",LIVELLI!AR21=""),"",ROUND((LIVELLI!AS21/LIVELLI!AR21-1)*100,9))))</f>
        <v>0.249181952</v>
      </c>
      <c r="AT24" s="36" t="n">
        <f aca="false">IF(LIVELLI!AT21="n.d.","n.d.",(IF(OR(LIVELLI!AT21="",LIVELLI!AS21=""),"",ROUND((LIVELLI!AT21/LIVELLI!AS21-1)*100,9))))</f>
        <v>0.380854806</v>
      </c>
      <c r="AU24" s="36" t="n">
        <f aca="false">IF(LIVELLI!AU21="n.d.","n.d.",(IF(OR(LIVELLI!AU21="",LIVELLI!AT21=""),"",ROUND((LIVELLI!AU21/LIVELLI!AT21-1)*100,9))))</f>
        <v>-0.2861421</v>
      </c>
      <c r="AV24" s="36" t="n">
        <f aca="false">IF(LIVELLI!AV21="n.d.","n.d.",(IF(OR(LIVELLI!AV21="",LIVELLI!AU21=""),"",ROUND((LIVELLI!AV21/LIVELLI!AU21-1)*100,9))))</f>
        <v>0.30986811</v>
      </c>
      <c r="AW24" s="36" t="n">
        <f aca="false">IF(LIVELLI!AW21="n.d.","n.d.",(IF(OR(LIVELLI!AW21="",LIVELLI!AV21=""),"",ROUND((LIVELLI!AW21/LIVELLI!AV21-1)*100,9))))</f>
        <v>0.286823469</v>
      </c>
      <c r="AX24" s="36" t="n">
        <f aca="false">IF(LIVELLI!AX21="n.d.","n.d.",(IF(OR(LIVELLI!AX21="",LIVELLI!AW21=""),"",ROUND((LIVELLI!AX21/LIVELLI!AW21-1)*100,9))))</f>
        <v>0.281436489</v>
      </c>
      <c r="AY24" s="36" t="n">
        <f aca="false">IF(LIVELLI!AY21="n.d.","n.d.",(IF(OR(LIVELLI!AY21="",LIVELLI!AX21=""),"",ROUND((LIVELLI!AY21/LIVELLI!AX21-1)*100,9))))</f>
        <v>-0.072077507</v>
      </c>
      <c r="AZ24" s="36" t="n">
        <f aca="false">IF(LIVELLI!AZ21="n.d.","n.d.",(IF(OR(LIVELLI!AZ21="",LIVELLI!AY21=""),"",ROUND((LIVELLI!AZ21/LIVELLI!AY21-1)*100,9))))</f>
        <v>0.156563831</v>
      </c>
      <c r="BA24" s="36" t="n">
        <f aca="false">IF(LIVELLI!BA21="n.d.","n.d.",(IF(OR(LIVELLI!BA21="",LIVELLI!AZ21=""),"",ROUND((LIVELLI!BA21/LIVELLI!AZ21-1)*100,9))))</f>
        <v>0.009220544</v>
      </c>
      <c r="BB24" s="36" t="n">
        <f aca="false">IF(LIVELLI!BB21="n.d.","n.d.",(IF(OR(LIVELLI!BB21="",LIVELLI!BA21=""),"",ROUND((LIVELLI!BB21/LIVELLI!BA21-1)*100,9))))</f>
        <v>0.751460208</v>
      </c>
      <c r="BC24" s="36" t="n">
        <f aca="false">IF(LIVELLI!BC21="n.d.","n.d.",(IF(OR(LIVELLI!BC21="",LIVELLI!BB21=""),"",ROUND((LIVELLI!BC21/LIVELLI!BB21-1)*100,9))))</f>
        <v>0.624427462</v>
      </c>
      <c r="BD24" s="36" t="n">
        <f aca="false">IF(LIVELLI!BD21="n.d.","n.d.",(IF(OR(LIVELLI!BD21="",LIVELLI!BC21=""),"",ROUND((LIVELLI!BD21/LIVELLI!BC21-1)*100,9))))</f>
        <v>0.653829146</v>
      </c>
      <c r="BE24" s="36" t="n">
        <f aca="false">IF(LIVELLI!BE21="n.d.","n.d.",(IF(OR(LIVELLI!BE21="",LIVELLI!BD21=""),"",ROUND((LIVELLI!BE21/LIVELLI!BD21-1)*100,9))))</f>
        <v>-0.133593564</v>
      </c>
      <c r="BF24" s="36" t="n">
        <f aca="false">IF(LIVELLI!BF21="n.d.","n.d.",(IF(OR(LIVELLI!BF21="",LIVELLI!BE21=""),"",ROUND((LIVELLI!BF21/LIVELLI!BE21-1)*100,9))))</f>
        <v>0.147437781</v>
      </c>
      <c r="BG24" s="36" t="n">
        <f aca="false">IF(LIVELLI!BG21="n.d.","n.d.",(IF(OR(LIVELLI!BG21="",LIVELLI!BF21=""),"",ROUND((LIVELLI!BG21/LIVELLI!BF21-1)*100,9))))</f>
        <v>0.245529113</v>
      </c>
      <c r="BH24" s="36" t="n">
        <f aca="false">IF(LIVELLI!BH21="n.d.","n.d.",(IF(OR(LIVELLI!BH21="",LIVELLI!BG21=""),"",ROUND((LIVELLI!BH21/LIVELLI!BG21-1)*100,9))))</f>
        <v>0.350927168</v>
      </c>
      <c r="BI24" s="36" t="n">
        <f aca="false">IF(LIVELLI!BI21="n.d.","n.d.",(IF(OR(LIVELLI!BI21="",LIVELLI!BH21=""),"",ROUND((LIVELLI!BI21/LIVELLI!BH21-1)*100,9))))</f>
        <v>0.651130469</v>
      </c>
      <c r="BJ24" s="36" t="n">
        <f aca="false">IF(LIVELLI!BJ21="n.d.","n.d.",(IF(OR(LIVELLI!BJ21="",LIVELLI!BI21=""),"",ROUND((LIVELLI!BJ21/LIVELLI!BI21-1)*100,9))))</f>
        <v>0.312981534</v>
      </c>
      <c r="BK24" s="36" t="n">
        <f aca="false">IF(LIVELLI!BK21="n.d.","n.d.",(IF(OR(LIVELLI!BK21="",LIVELLI!BJ21=""),"",ROUND((LIVELLI!BK21/LIVELLI!BJ21-1)*100,9))))</f>
        <v>0.452307989</v>
      </c>
      <c r="BL24" s="36" t="n">
        <f aca="false">IF(LIVELLI!BL21="n.d.","n.d.",(IF(OR(LIVELLI!BL21="",LIVELLI!BK21=""),"",ROUND((LIVELLI!BL21/LIVELLI!BK21-1)*100,9))))</f>
        <v>-0.272059541</v>
      </c>
      <c r="BM24" s="36" t="n">
        <f aca="false">IF(LIVELLI!BM21="n.d.","n.d.",(IF(OR(LIVELLI!BM21="",LIVELLI!BL21=""),"",ROUND((LIVELLI!BM21/LIVELLI!BL21-1)*100,9))))</f>
        <v>-0.188268929</v>
      </c>
      <c r="BN24" s="36" t="n">
        <f aca="false">IF(LIVELLI!BN21="n.d.","n.d.",(IF(OR(LIVELLI!BN21="",LIVELLI!BM21=""),"",ROUND((LIVELLI!BN21/LIVELLI!BM21-1)*100,9))))</f>
        <v>-0.300448504</v>
      </c>
      <c r="BO24" s="36" t="n">
        <f aca="false">IF(LIVELLI!BO21="n.d.","n.d.",(IF(OR(LIVELLI!BO21="",LIVELLI!BN21=""),"",ROUND((LIVELLI!BO21/LIVELLI!BN21-1)*100,9))))</f>
        <v>-0.504118995</v>
      </c>
      <c r="BP24" s="36" t="n">
        <f aca="false">IF(LIVELLI!BP21="n.d.","n.d.",(IF(OR(LIVELLI!BP21="",LIVELLI!BO21=""),"",ROUND((LIVELLI!BP21/LIVELLI!BO21-1)*100,9))))</f>
        <v>-0.515116854</v>
      </c>
      <c r="BQ24" s="36" t="n">
        <f aca="false">IF(LIVELLI!BQ21="n.d.","n.d.",(IF(OR(LIVELLI!BQ21="",LIVELLI!BP21=""),"",ROUND((LIVELLI!BQ21/LIVELLI!BP21-1)*100,9))))</f>
        <v>-0.413251783</v>
      </c>
      <c r="BR24" s="36" t="n">
        <f aca="false">IF(LIVELLI!BR21="n.d.","n.d.",(IF(OR(LIVELLI!BR21="",LIVELLI!BQ21=""),"",ROUND((LIVELLI!BR21/LIVELLI!BQ21-1)*100,9))))</f>
        <v>-0.184482774</v>
      </c>
      <c r="BS24" s="36" t="n">
        <f aca="false">IF(LIVELLI!BS21="n.d.","n.d.",(IF(OR(LIVELLI!BS21="",LIVELLI!BR21=""),"",ROUND((LIVELLI!BS21/LIVELLI!BR21-1)*100,9))))</f>
        <v>-0.143423869</v>
      </c>
      <c r="BT24" s="36" t="n">
        <f aca="false">IF(LIVELLI!BT21="n.d.","n.d.",(IF(OR(LIVELLI!BT21="",LIVELLI!BS21=""),"",ROUND((LIVELLI!BT21/LIVELLI!BS21-1)*100,9))))</f>
        <v>-0.103248282</v>
      </c>
      <c r="BU24" s="36" t="n">
        <f aca="false">IF(LIVELLI!BU21="n.d.","n.d.",(IF(OR(LIVELLI!BU21="",LIVELLI!BT21=""),"",ROUND((LIVELLI!BU21/LIVELLI!BT21-1)*100,9))))</f>
        <v>-0.077287249</v>
      </c>
      <c r="BV24" s="36" t="n">
        <f aca="false">IF(LIVELLI!BV21="n.d.","n.d.",(IF(OR(LIVELLI!BV21="",LIVELLI!BU21=""),"",ROUND((LIVELLI!BV21/LIVELLI!BU21-1)*100,9))))</f>
        <v>0.299244266</v>
      </c>
      <c r="BW24" s="36" t="n">
        <f aca="false">IF(LIVELLI!BW21="n.d.","n.d.",(IF(OR(LIVELLI!BW21="",LIVELLI!BV21=""),"",ROUND((LIVELLI!BW21/LIVELLI!BV21-1)*100,9))))</f>
        <v>0.174796943</v>
      </c>
      <c r="BX24" s="36" t="n">
        <f aca="false">IF(LIVELLI!BX21="n.d.","n.d.",(IF(OR(LIVELLI!BX21="",LIVELLI!BW21=""),"",ROUND((LIVELLI!BX21/LIVELLI!BW21-1)*100,9))))</f>
        <v>-0.092915556</v>
      </c>
      <c r="BY24" s="36" t="n">
        <f aca="false">IF(LIVELLI!BY21="n.d.","n.d.",(IF(OR(LIVELLI!BY21="",LIVELLI!BX21=""),"",ROUND((LIVELLI!BY21/LIVELLI!BX21-1)*100,9))))</f>
        <v>0.144490461</v>
      </c>
      <c r="BZ24" s="36" t="n">
        <f aca="false">IF(LIVELLI!BZ21="n.d.","n.d.",(IF(OR(LIVELLI!BZ21="",LIVELLI!BY21=""),"",ROUND((LIVELLI!BZ21/LIVELLI!BY21-1)*100,9))))</f>
        <v>-0.021536918</v>
      </c>
      <c r="CA24" s="36" t="n">
        <f aca="false">IF(LIVELLI!CA21="n.d.","n.d.",(IF(OR(LIVELLI!CA21="",LIVELLI!BZ21=""),"",ROUND((LIVELLI!CA21/LIVELLI!BZ21-1)*100,9))))</f>
        <v>0.176696664</v>
      </c>
      <c r="CB24" s="36" t="str">
        <f aca="false">IF(LIVELLI!CB21="n.d.","n.d.",(IF(OR(LIVELLI!CB21="",LIVELLI!CA21=""),"",ROUND((LIVELLI!CB21/LIVELLI!CA21-1)*100,9))))</f>
        <v/>
      </c>
      <c r="CC24" s="36" t="str">
        <f aca="false">IF(LIVELLI!CC21="n.d.","n.d.",(IF(OR(LIVELLI!CC21="",LIVELLI!CB21=""),"",ROUND((LIVELLI!CC21/LIVELLI!CB21-1)*100,9))))</f>
        <v/>
      </c>
      <c r="CD24" s="36" t="str">
        <f aca="false">IF(LIVELLI!CD21="n.d.","n.d.",(IF(OR(LIVELLI!CD21="",LIVELLI!CC21=""),"",ROUND((LIVELLI!CD21/LIVELLI!CC21-1)*100,9))))</f>
        <v/>
      </c>
      <c r="CE24" s="36" t="str">
        <f aca="false">IF(LIVELLI!CE21="n.d.","n.d.",(IF(OR(LIVELLI!CE21="",LIVELLI!CD21=""),"",ROUND((LIVELLI!CE21/LIVELLI!CD21-1)*100,9))))</f>
        <v/>
      </c>
      <c r="CF24" s="36" t="str">
        <f aca="false">IF(LIVELLI!CF21="n.d.","n.d.",(IF(OR(LIVELLI!CF21="",LIVELLI!CE21=""),"",ROUND((LIVELLI!CF21/LIVELLI!CE21-1)*100,9))))</f>
        <v/>
      </c>
      <c r="CG24" s="36" t="str">
        <f aca="false">IF(LIVELLI!CG21="n.d.","n.d.",(IF(OR(LIVELLI!CG21="",LIVELLI!CF21=""),"",ROUND((LIVELLI!CG21/LIVELLI!CF21-1)*100,9))))</f>
        <v/>
      </c>
      <c r="CH24" s="36" t="str">
        <f aca="false">IF(LIVELLI!CH21="n.d.","n.d.",(IF(OR(LIVELLI!CH21="",LIVELLI!CG21=""),"",ROUND((LIVELLI!CH21/LIVELLI!CG21-1)*100,9))))</f>
        <v/>
      </c>
      <c r="CI24" s="36" t="str">
        <f aca="false">IF(LIVELLI!CI21="n.d.","n.d.",(IF(OR(LIVELLI!CI21="",LIVELLI!CH21=""),"",ROUND((LIVELLI!CI21/LIVELLI!CH21-1)*100,9))))</f>
        <v/>
      </c>
      <c r="CJ24" s="36" t="str">
        <f aca="false">IF(LIVELLI!CJ21="n.d.","n.d.",(IF(OR(LIVELLI!CJ21="",LIVELLI!CI21=""),"",ROUND((LIVELLI!CJ21/LIVELLI!CI21-1)*100,9))))</f>
        <v/>
      </c>
      <c r="CK24" s="36" t="str">
        <f aca="false">IF(LIVELLI!CK21="n.d.","n.d.",(IF(OR(LIVELLI!CK21="",LIVELLI!CJ21=""),"",ROUND((LIVELLI!CK21/LIVELLI!CJ21-1)*100,9))))</f>
        <v/>
      </c>
      <c r="CL24" s="36" t="str">
        <f aca="false">IF(LIVELLI!CL21="n.d.","n.d.",(IF(OR(LIVELLI!CL21="",LIVELLI!CK21=""),"",ROUND((LIVELLI!CL21/LIVELLI!CK21-1)*100,9))))</f>
        <v/>
      </c>
      <c r="CM24" s="36" t="str">
        <f aca="false">IF(LIVELLI!CM21="n.d.","n.d.",(IF(OR(LIVELLI!CM21="",LIVELLI!CL21=""),"",ROUND((LIVELLI!CM21/LIVELLI!CL21-1)*100,9))))</f>
        <v/>
      </c>
      <c r="CN24" s="36" t="str">
        <f aca="false">IF(LIVELLI!CN21="n.d.","n.d.",(IF(OR(LIVELLI!CN21="",LIVELLI!CM21=""),"",ROUND((LIVELLI!CN21/LIVELLI!CM21-1)*100,9))))</f>
        <v/>
      </c>
      <c r="CO24" s="36" t="str">
        <f aca="false">IF(LIVELLI!CO21="n.d.","n.d.",(IF(OR(LIVELLI!CO21="",LIVELLI!CN21=""),"",ROUND((LIVELLI!CO21/LIVELLI!CN21-1)*100,9))))</f>
        <v/>
      </c>
      <c r="CP24" s="36" t="str">
        <f aca="false">IF(LIVELLI!CP21="n.d.","n.d.",(IF(OR(LIVELLI!CP21="",LIVELLI!CO21=""),"",ROUND((LIVELLI!CP21/LIVELLI!CO21-1)*100,9))))</f>
        <v/>
      </c>
      <c r="CQ24" s="36" t="str">
        <f aca="false">IF(LIVELLI!CQ21="n.d.","n.d.",(IF(OR(LIVELLI!CQ21="",LIVELLI!CP21=""),"",ROUND((LIVELLI!CQ21/LIVELLI!CP21-1)*100,9))))</f>
        <v/>
      </c>
      <c r="CR24" s="36" t="str">
        <f aca="false">IF(LIVELLI!CR21="n.d.","n.d.",(IF(OR(LIVELLI!CR21="",LIVELLI!CQ21=""),"",ROUND((LIVELLI!CR21/LIVELLI!CQ21-1)*100,9))))</f>
        <v/>
      </c>
      <c r="CS24" s="36" t="str">
        <f aca="false">IF(LIVELLI!CS21="n.d.","n.d.",(IF(OR(LIVELLI!CS21="",LIVELLI!CR21=""),"",ROUND((LIVELLI!CS21/LIVELLI!CR21-1)*100,9))))</f>
        <v/>
      </c>
      <c r="CT24" s="36" t="str">
        <f aca="false">IF(LIVELLI!CT21="n.d.","n.d.",(IF(OR(LIVELLI!CT21="",LIVELLI!CS21=""),"",ROUND((LIVELLI!CT21/LIVELLI!CS21-1)*100,9))))</f>
        <v/>
      </c>
      <c r="CU24" s="36" t="str">
        <f aca="false">IF(LIVELLI!CU21="n.d.","n.d.",(IF(OR(LIVELLI!CU21="",LIVELLI!CT21=""),"",ROUND((LIVELLI!CU21/LIVELLI!CT21-1)*100,9))))</f>
        <v/>
      </c>
    </row>
    <row r="25" customFormat="false" ht="12.75" hidden="false" customHeight="false" outlineLevel="0" collapsed="false">
      <c r="A25" s="16" t="n">
        <f aca="false">+LIVELLI!A22</f>
        <v>41152</v>
      </c>
      <c r="B25" s="36"/>
      <c r="C25" s="36" t="n">
        <f aca="false">IF(LIVELLI!C22="n.d.","n.d.",(IF(OR(LIVELLI!C22="",LIVELLI!B22=""),"",ROUND((LIVELLI!C22/LIVELLI!B22-1)*100,9))))</f>
        <v>-0.176808372</v>
      </c>
      <c r="D25" s="36" t="n">
        <f aca="false">IF(LIVELLI!D22="n.d.","n.d.",(IF(OR(LIVELLI!D22="",LIVELLI!C22=""),"",ROUND((LIVELLI!D22/LIVELLI!C22-1)*100,9))))</f>
        <v>-0.497144203</v>
      </c>
      <c r="E25" s="36" t="n">
        <f aca="false">IF(LIVELLI!E22="n.d.","n.d.",(IF(OR(LIVELLI!E22="",LIVELLI!D22=""),"",ROUND((LIVELLI!E22/LIVELLI!D22-1)*100,9))))</f>
        <v>-0.59275139</v>
      </c>
      <c r="F25" s="36" t="n">
        <f aca="false">IF(LIVELLI!F22="n.d.","n.d.",(IF(OR(LIVELLI!F22="",LIVELLI!E22=""),"",ROUND((LIVELLI!F22/LIVELLI!E22-1)*100,9))))</f>
        <v>-0.440776229</v>
      </c>
      <c r="G25" s="36" t="n">
        <f aca="false">IF(LIVELLI!G22="n.d.","n.d.",(IF(OR(LIVELLI!G22="",LIVELLI!F22=""),"",ROUND((LIVELLI!G22/LIVELLI!F22-1)*100,9))))</f>
        <v>-0.57739549</v>
      </c>
      <c r="H25" s="36" t="n">
        <f aca="false">IF(LIVELLI!H22="n.d.","n.d.",(IF(OR(LIVELLI!H22="",LIVELLI!G22=""),"",ROUND((LIVELLI!H22/LIVELLI!G22-1)*100,9))))</f>
        <v>-0.269188764</v>
      </c>
      <c r="I25" s="36" t="n">
        <f aca="false">IF(LIVELLI!I22="n.d.","n.d.",(IF(OR(LIVELLI!I22="",LIVELLI!H22=""),"",ROUND((LIVELLI!I22/LIVELLI!H22-1)*100,9))))</f>
        <v>-0.418648385</v>
      </c>
      <c r="J25" s="36" t="n">
        <f aca="false">IF(LIVELLI!J22="n.d.","n.d.",(IF(OR(LIVELLI!J22="",LIVELLI!I22=""),"",ROUND((LIVELLI!J22/LIVELLI!I22-1)*100,9))))</f>
        <v>-0.334266219</v>
      </c>
      <c r="K25" s="36" t="n">
        <f aca="false">IF(LIVELLI!K22="n.d.","n.d.",(IF(OR(LIVELLI!K22="",LIVELLI!J22=""),"",ROUND((LIVELLI!K22/LIVELLI!J22-1)*100,9))))</f>
        <v>-0.418964509</v>
      </c>
      <c r="L25" s="36" t="n">
        <f aca="false">IF(LIVELLI!L22="n.d.","n.d.",(IF(OR(LIVELLI!L22="",LIVELLI!K22=""),"",ROUND((LIVELLI!L22/LIVELLI!K22-1)*100,9))))</f>
        <v>0.085747163</v>
      </c>
      <c r="M25" s="36" t="n">
        <f aca="false">IF(LIVELLI!M22="n.d.","n.d.",(IF(OR(LIVELLI!M22="",LIVELLI!L22=""),"",ROUND((LIVELLI!M22/LIVELLI!L22-1)*100,9))))</f>
        <v>0.18330686</v>
      </c>
      <c r="N25" s="36" t="n">
        <f aca="false">IF(LIVELLI!N22="n.d.","n.d.",(IF(OR(LIVELLI!N22="",LIVELLI!M22=""),"",ROUND((LIVELLI!N22/LIVELLI!M22-1)*100,9))))</f>
        <v>0.091062348</v>
      </c>
      <c r="O25" s="36" t="n">
        <f aca="false">IF(LIVELLI!O22="n.d.","n.d.",(IF(OR(LIVELLI!O22="",LIVELLI!N22=""),"",ROUND((LIVELLI!O22/LIVELLI!N22-1)*100,9))))</f>
        <v>0.068314826</v>
      </c>
      <c r="P25" s="36" t="n">
        <f aca="false">IF(LIVELLI!P22="n.d.","n.d.",(IF(OR(LIVELLI!P22="",LIVELLI!O22=""),"",ROUND((LIVELLI!P22/LIVELLI!O22-1)*100,9))))</f>
        <v>-0.051045346</v>
      </c>
      <c r="Q25" s="36" t="n">
        <f aca="false">IF(LIVELLI!Q22="n.d.","n.d.",(IF(OR(LIVELLI!Q22="",LIVELLI!P22=""),"",ROUND((LIVELLI!Q22/LIVELLI!P22-1)*100,9))))</f>
        <v>0.245165555</v>
      </c>
      <c r="R25" s="36" t="n">
        <f aca="false">IF(LIVELLI!R22="n.d.","n.d.",(IF(OR(LIVELLI!R22="",LIVELLI!Q22=""),"",ROUND((LIVELLI!R22/LIVELLI!Q22-1)*100,9))))</f>
        <v>-0.03328135</v>
      </c>
      <c r="S25" s="36" t="n">
        <f aca="false">IF(LIVELLI!S22="n.d.","n.d.",(IF(OR(LIVELLI!S22="",LIVELLI!R22=""),"",ROUND((LIVELLI!S22/LIVELLI!R22-1)*100,9))))</f>
        <v>-0.122978746</v>
      </c>
      <c r="T25" s="36" t="n">
        <f aca="false">IF(LIVELLI!T22="n.d.","n.d.",(IF(OR(LIVELLI!T22="",LIVELLI!S22=""),"",ROUND((LIVELLI!T22/LIVELLI!S22-1)*100,9))))</f>
        <v>0.156200891</v>
      </c>
      <c r="U25" s="36" t="n">
        <f aca="false">IF(LIVELLI!U22="n.d.","n.d.",(IF(OR(LIVELLI!U22="",LIVELLI!T22=""),"",ROUND((LIVELLI!U22/LIVELLI!T22-1)*100,9))))</f>
        <v>0.076071216</v>
      </c>
      <c r="V25" s="36" t="n">
        <f aca="false">IF(LIVELLI!V22="n.d.","n.d.",(IF(OR(LIVELLI!V22="",LIVELLI!U22=""),"",ROUND((LIVELLI!V22/LIVELLI!U22-1)*100,9))))</f>
        <v>0.0407774</v>
      </c>
      <c r="W25" s="36" t="n">
        <f aca="false">IF(LIVELLI!W22="n.d.","n.d.",(IF(OR(LIVELLI!W22="",LIVELLI!V22=""),"",ROUND((LIVELLI!W22/LIVELLI!V22-1)*100,9))))</f>
        <v>0.284101584</v>
      </c>
      <c r="X25" s="36" t="n">
        <f aca="false">IF(LIVELLI!X22="n.d.","n.d.",(IF(OR(LIVELLI!X22="",LIVELLI!W22=""),"",ROUND((LIVELLI!X22/LIVELLI!W22-1)*100,9))))</f>
        <v>0.204914657</v>
      </c>
      <c r="Y25" s="36" t="n">
        <f aca="false">IF(LIVELLI!Y22="n.d.","n.d.",(IF(OR(LIVELLI!Y22="",LIVELLI!X22=""),"",ROUND((LIVELLI!Y22/LIVELLI!X22-1)*100,9))))</f>
        <v>0.375323885</v>
      </c>
      <c r="Z25" s="36" t="n">
        <f aca="false">IF(LIVELLI!Z22="n.d.","n.d.",(IF(OR(LIVELLI!Z22="",LIVELLI!Y22=""),"",ROUND((LIVELLI!Z22/LIVELLI!Y22-1)*100,9))))</f>
        <v>0.390994728</v>
      </c>
      <c r="AA25" s="36" t="n">
        <f aca="false">IF(LIVELLI!AA22="n.d.","n.d.",(IF(OR(LIVELLI!AA22="",LIVELLI!Z22=""),"",ROUND((LIVELLI!AA22/LIVELLI!Z22-1)*100,9))))</f>
        <v>0.034137408</v>
      </c>
      <c r="AB25" s="36" t="n">
        <f aca="false">IF(LIVELLI!AB22="n.d.","n.d.",(IF(OR(LIVELLI!AB22="",LIVELLI!AA22=""),"",ROUND((LIVELLI!AB22/LIVELLI!AA22-1)*100,9))))</f>
        <v>0.462414765</v>
      </c>
      <c r="AC25" s="36" t="n">
        <f aca="false">IF(LIVELLI!AC22="n.d.","n.d.",(IF(OR(LIVELLI!AC22="",LIVELLI!AB22=""),"",ROUND((LIVELLI!AC22/LIVELLI!AB22-1)*100,9))))</f>
        <v>0.345733126</v>
      </c>
      <c r="AD25" s="36" t="n">
        <f aca="false">IF(LIVELLI!AD22="n.d.","n.d.",(IF(OR(LIVELLI!AD22="",LIVELLI!AC22=""),"",ROUND((LIVELLI!AD22/LIVELLI!AC22-1)*100,9))))</f>
        <v>0.119031933</v>
      </c>
      <c r="AE25" s="36" t="n">
        <f aca="false">IF(LIVELLI!AE22="n.d.","n.d.",(IF(OR(LIVELLI!AE22="",LIVELLI!AD22=""),"",ROUND((LIVELLI!AE22/LIVELLI!AD22-1)*100,9))))</f>
        <v>0.372082376</v>
      </c>
      <c r="AF25" s="36" t="n">
        <f aca="false">IF(LIVELLI!AF22="n.d.","n.d.",(IF(OR(LIVELLI!AF22="",LIVELLI!AE22=""),"",ROUND((LIVELLI!AF22/LIVELLI!AE22-1)*100,9))))</f>
        <v>0.531207027</v>
      </c>
      <c r="AG25" s="36" t="n">
        <f aca="false">IF(LIVELLI!AG22="n.d.","n.d.",(IF(OR(LIVELLI!AG22="",LIVELLI!AF22=""),"",ROUND((LIVELLI!AG22/LIVELLI!AF22-1)*100,9))))</f>
        <v>0.770067205</v>
      </c>
      <c r="AH25" s="36" t="n">
        <f aca="false">IF(LIVELLI!AH22="n.d.","n.d.",(IF(OR(LIVELLI!AH22="",LIVELLI!AG22=""),"",ROUND((LIVELLI!AH22/LIVELLI!AG22-1)*100,9))))</f>
        <v>0.398928163</v>
      </c>
      <c r="AI25" s="36" t="n">
        <f aca="false">IF(LIVELLI!AI22="n.d.","n.d.",(IF(OR(LIVELLI!AI22="",LIVELLI!AH22=""),"",ROUND((LIVELLI!AI22/LIVELLI!AH22-1)*100,9))))</f>
        <v>0.545316227</v>
      </c>
      <c r="AJ25" s="36" t="n">
        <f aca="false">IF(LIVELLI!AJ22="n.d.","n.d.",(IF(OR(LIVELLI!AJ22="",LIVELLI!AI22=""),"",ROUND((LIVELLI!AJ22/LIVELLI!AI22-1)*100,9))))</f>
        <v>0.089880899</v>
      </c>
      <c r="AK25" s="36" t="n">
        <f aca="false">IF(LIVELLI!AK22="n.d.","n.d.",(IF(OR(LIVELLI!AK22="",LIVELLI!AJ22=""),"",ROUND((LIVELLI!AK22/LIVELLI!AJ22-1)*100,9))))</f>
        <v>0.323909819</v>
      </c>
      <c r="AL25" s="36" t="n">
        <f aca="false">IF(LIVELLI!AL22="n.d.","n.d.",(IF(OR(LIVELLI!AL22="",LIVELLI!AK22=""),"",ROUND((LIVELLI!AL22/LIVELLI!AK22-1)*100,9))))</f>
        <v>0.359297999</v>
      </c>
      <c r="AM25" s="36" t="n">
        <f aca="false">IF(LIVELLI!AM22="n.d.","n.d.",(IF(OR(LIVELLI!AM22="",LIVELLI!AL22=""),"",ROUND((LIVELLI!AM22/LIVELLI!AL22-1)*100,9))))</f>
        <v>0.471800809</v>
      </c>
      <c r="AN25" s="36" t="n">
        <f aca="false">IF(LIVELLI!AN22="n.d.","n.d.",(IF(OR(LIVELLI!AN22="",LIVELLI!AM22=""),"",ROUND((LIVELLI!AN22/LIVELLI!AM22-1)*100,9))))</f>
        <v>-0.080361387</v>
      </c>
      <c r="AO25" s="36" t="n">
        <f aca="false">IF(LIVELLI!AO22="n.d.","n.d.",(IF(OR(LIVELLI!AO22="",LIVELLI!AN22=""),"",ROUND((LIVELLI!AO22/LIVELLI!AN22-1)*100,9))))</f>
        <v>0.411555147</v>
      </c>
      <c r="AP25" s="36" t="n">
        <f aca="false">IF(LIVELLI!AP22="n.d.","n.d.",(IF(OR(LIVELLI!AP22="",LIVELLI!AO22=""),"",ROUND((LIVELLI!AP22/LIVELLI!AO22-1)*100,9))))</f>
        <v>-0.176319566</v>
      </c>
      <c r="AQ25" s="36" t="n">
        <f aca="false">IF(LIVELLI!AQ22="n.d.","n.d.",(IF(OR(LIVELLI!AQ22="",LIVELLI!AP22=""),"",ROUND((LIVELLI!AQ22/LIVELLI!AP22-1)*100,9))))</f>
        <v>-0.044989843</v>
      </c>
      <c r="AR25" s="36" t="n">
        <f aca="false">IF(LIVELLI!AR22="n.d.","n.d.",(IF(OR(LIVELLI!AR22="",LIVELLI!AQ22=""),"",ROUND((LIVELLI!AR22/LIVELLI!AQ22-1)*100,9))))</f>
        <v>0.232314474</v>
      </c>
      <c r="AS25" s="36" t="n">
        <f aca="false">IF(LIVELLI!AS22="n.d.","n.d.",(IF(OR(LIVELLI!AS22="",LIVELLI!AR22=""),"",ROUND((LIVELLI!AS22/LIVELLI!AR22-1)*100,9))))</f>
        <v>0.168910964</v>
      </c>
      <c r="AT25" s="36" t="n">
        <f aca="false">IF(LIVELLI!AT22="n.d.","n.d.",(IF(OR(LIVELLI!AT22="",LIVELLI!AS22=""),"",ROUND((LIVELLI!AT22/LIVELLI!AS22-1)*100,9))))</f>
        <v>0.180181844</v>
      </c>
      <c r="AU25" s="36" t="n">
        <f aca="false">IF(LIVELLI!AU22="n.d.","n.d.",(IF(OR(LIVELLI!AU22="",LIVELLI!AT22=""),"",ROUND((LIVELLI!AU22/LIVELLI!AT22-1)*100,9))))</f>
        <v>-0.018263274</v>
      </c>
      <c r="AV25" s="36" t="n">
        <f aca="false">IF(LIVELLI!AV22="n.d.","n.d.",(IF(OR(LIVELLI!AV22="",LIVELLI!AU22=""),"",ROUND((LIVELLI!AV22/LIVELLI!AU22-1)*100,9))))</f>
        <v>0.402457034</v>
      </c>
      <c r="AW25" s="36" t="n">
        <f aca="false">IF(LIVELLI!AW22="n.d.","n.d.",(IF(OR(LIVELLI!AW22="",LIVELLI!AV22=""),"",ROUND((LIVELLI!AW22/LIVELLI!AV22-1)*100,9))))</f>
        <v>0.269754338</v>
      </c>
      <c r="AX25" s="36" t="n">
        <f aca="false">IF(LIVELLI!AX22="n.d.","n.d.",(IF(OR(LIVELLI!AX22="",LIVELLI!AW22=""),"",ROUND((LIVELLI!AX22/LIVELLI!AW22-1)*100,9))))</f>
        <v>0.046821061</v>
      </c>
      <c r="AY25" s="36" t="n">
        <f aca="false">IF(LIVELLI!AY22="n.d.","n.d.",(IF(OR(LIVELLI!AY22="",LIVELLI!AX22=""),"",ROUND((LIVELLI!AY22/LIVELLI!AX22-1)*100,9))))</f>
        <v>0.063278398</v>
      </c>
      <c r="AZ25" s="36" t="n">
        <f aca="false">IF(LIVELLI!AZ22="n.d.","n.d.",(IF(OR(LIVELLI!AZ22="",LIVELLI!AY22=""),"",ROUND((LIVELLI!AZ22/LIVELLI!AY22-1)*100,9))))</f>
        <v>0.245068013</v>
      </c>
      <c r="BA25" s="36" t="n">
        <f aca="false">IF(LIVELLI!BA22="n.d.","n.d.",(IF(OR(LIVELLI!BA22="",LIVELLI!AZ22=""),"",ROUND((LIVELLI!BA22/LIVELLI!AZ22-1)*100,9))))</f>
        <v>0.006070879</v>
      </c>
      <c r="BB25" s="36" t="n">
        <f aca="false">IF(LIVELLI!BB22="n.d.","n.d.",(IF(OR(LIVELLI!BB22="",LIVELLI!BA22=""),"",ROUND((LIVELLI!BB22/LIVELLI!BA22-1)*100,9))))</f>
        <v>0.685279236</v>
      </c>
      <c r="BC25" s="36" t="n">
        <f aca="false">IF(LIVELLI!BC22="n.d.","n.d.",(IF(OR(LIVELLI!BC22="",LIVELLI!BB22=""),"",ROUND((LIVELLI!BC22/LIVELLI!BB22-1)*100,9))))</f>
        <v>0.607916423</v>
      </c>
      <c r="BD25" s="36" t="n">
        <f aca="false">IF(LIVELLI!BD22="n.d.","n.d.",(IF(OR(LIVELLI!BD22="",LIVELLI!BC22=""),"",ROUND((LIVELLI!BD22/LIVELLI!BC22-1)*100,9))))</f>
        <v>0.629987491</v>
      </c>
      <c r="BE25" s="36" t="n">
        <f aca="false">IF(LIVELLI!BE22="n.d.","n.d.",(IF(OR(LIVELLI!BE22="",LIVELLI!BD22=""),"",ROUND((LIVELLI!BE22/LIVELLI!BD22-1)*100,9))))</f>
        <v>-0.130608385</v>
      </c>
      <c r="BF25" s="36" t="n">
        <f aca="false">IF(LIVELLI!BF22="n.d.","n.d.",(IF(OR(LIVELLI!BF22="",LIVELLI!BE22=""),"",ROUND((LIVELLI!BF22/LIVELLI!BE22-1)*100,9))))</f>
        <v>0.239341117</v>
      </c>
      <c r="BG25" s="36" t="n">
        <f aca="false">IF(LIVELLI!BG22="n.d.","n.d.",(IF(OR(LIVELLI!BG22="",LIVELLI!BF22=""),"",ROUND((LIVELLI!BG22/LIVELLI!BF22-1)*100,9))))</f>
        <v>0.267853364</v>
      </c>
      <c r="BH25" s="36" t="n">
        <f aca="false">IF(LIVELLI!BH22="n.d.","n.d.",(IF(OR(LIVELLI!BH22="",LIVELLI!BG22=""),"",ROUND((LIVELLI!BH22/LIVELLI!BG22-1)*100,9))))</f>
        <v>0.342413952</v>
      </c>
      <c r="BI25" s="36" t="n">
        <f aca="false">IF(LIVELLI!BI22="n.d.","n.d.",(IF(OR(LIVELLI!BI22="",LIVELLI!BH22=""),"",ROUND((LIVELLI!BI22/LIVELLI!BH22-1)*100,9))))</f>
        <v>0.455211852</v>
      </c>
      <c r="BJ25" s="36" t="n">
        <f aca="false">IF(LIVELLI!BJ22="n.d.","n.d.",(IF(OR(LIVELLI!BJ22="",LIVELLI!BI22=""),"",ROUND((LIVELLI!BJ22/LIVELLI!BI22-1)*100,9))))</f>
        <v>0.341097222</v>
      </c>
      <c r="BK25" s="36" t="n">
        <f aca="false">IF(LIVELLI!BK22="n.d.","n.d.",(IF(OR(LIVELLI!BK22="",LIVELLI!BJ22=""),"",ROUND((LIVELLI!BK22/LIVELLI!BJ22-1)*100,9))))</f>
        <v>0.297509501</v>
      </c>
      <c r="BL25" s="36" t="n">
        <f aca="false">IF(LIVELLI!BL22="n.d.","n.d.",(IF(OR(LIVELLI!BL22="",LIVELLI!BK22=""),"",ROUND((LIVELLI!BL22/LIVELLI!BK22-1)*100,9))))</f>
        <v>0.054004477</v>
      </c>
      <c r="BM25" s="36" t="n">
        <f aca="false">IF(LIVELLI!BM22="n.d.","n.d.",(IF(OR(LIVELLI!BM22="",LIVELLI!BL22=""),"",ROUND((LIVELLI!BM22/LIVELLI!BL22-1)*100,9))))</f>
        <v>-0.152177399</v>
      </c>
      <c r="BN25" s="36" t="n">
        <f aca="false">IF(LIVELLI!BN22="n.d.","n.d.",(IF(OR(LIVELLI!BN22="",LIVELLI!BM22=""),"",ROUND((LIVELLI!BN22/LIVELLI!BM22-1)*100,9))))</f>
        <v>-0.309308524</v>
      </c>
      <c r="BO25" s="36" t="n">
        <f aca="false">IF(LIVELLI!BO22="n.d.","n.d.",(IF(OR(LIVELLI!BO22="",LIVELLI!BN22=""),"",ROUND((LIVELLI!BO22/LIVELLI!BN22-1)*100,9))))</f>
        <v>-0.721486019</v>
      </c>
      <c r="BP25" s="36" t="n">
        <f aca="false">IF(LIVELLI!BP22="n.d.","n.d.",(IF(OR(LIVELLI!BP22="",LIVELLI!BO22=""),"",ROUND((LIVELLI!BP22/LIVELLI!BO22-1)*100,9))))</f>
        <v>-0.489763657</v>
      </c>
      <c r="BQ25" s="36" t="n">
        <f aca="false">IF(LIVELLI!BQ22="n.d.","n.d.",(IF(OR(LIVELLI!BQ22="",LIVELLI!BP22=""),"",ROUND((LIVELLI!BQ22/LIVELLI!BP22-1)*100,9))))</f>
        <v>-0.329118003</v>
      </c>
      <c r="BR25" s="36" t="n">
        <f aca="false">IF(LIVELLI!BR22="n.d.","n.d.",(IF(OR(LIVELLI!BR22="",LIVELLI!BQ22=""),"",ROUND((LIVELLI!BR22/LIVELLI!BQ22-1)*100,9))))</f>
        <v>-0.166461233</v>
      </c>
      <c r="BS25" s="36" t="n">
        <f aca="false">IF(LIVELLI!BS22="n.d.","n.d.",(IF(OR(LIVELLI!BS22="",LIVELLI!BR22=""),"",ROUND((LIVELLI!BS22/LIVELLI!BR22-1)*100,9))))</f>
        <v>-0.129841387</v>
      </c>
      <c r="BT25" s="36" t="n">
        <f aca="false">IF(LIVELLI!BT22="n.d.","n.d.",(IF(OR(LIVELLI!BT22="",LIVELLI!BS22=""),"",ROUND((LIVELLI!BT22/LIVELLI!BS22-1)*100,9))))</f>
        <v>-0.057319548</v>
      </c>
      <c r="BU25" s="36" t="n">
        <f aca="false">IF(LIVELLI!BU22="n.d.","n.d.",(IF(OR(LIVELLI!BU22="",LIVELLI!BT22=""),"",ROUND((LIVELLI!BU22/LIVELLI!BT22-1)*100,9))))</f>
        <v>-0.154562691</v>
      </c>
      <c r="BV25" s="36" t="n">
        <f aca="false">IF(LIVELLI!BV22="n.d.","n.d.",(IF(OR(LIVELLI!BV22="",LIVELLI!BU22=""),"",ROUND((LIVELLI!BV22/LIVELLI!BU22-1)*100,9))))</f>
        <v>0.24309802</v>
      </c>
      <c r="BW25" s="36" t="n">
        <f aca="false">IF(LIVELLI!BW22="n.d.","n.d.",(IF(OR(LIVELLI!BW22="",LIVELLI!BV22=""),"",ROUND((LIVELLI!BW22/LIVELLI!BV22-1)*100,9))))</f>
        <v>0.229595412</v>
      </c>
      <c r="BX25" s="36" t="n">
        <f aca="false">IF(LIVELLI!BX22="n.d.","n.d.",(IF(OR(LIVELLI!BX22="",LIVELLI!BW22=""),"",ROUND((LIVELLI!BX22/LIVELLI!BW22-1)*100,9))))</f>
        <v>0.055911503</v>
      </c>
      <c r="BY25" s="36" t="n">
        <f aca="false">IF(LIVELLI!BY22="n.d.","n.d.",(IF(OR(LIVELLI!BY22="",LIVELLI!BX22=""),"",ROUND((LIVELLI!BY22/LIVELLI!BX22-1)*100,9))))</f>
        <v>-0.013188816</v>
      </c>
      <c r="BZ25" s="36" t="n">
        <f aca="false">IF(LIVELLI!BZ22="n.d.","n.d.",(IF(OR(LIVELLI!BZ22="",LIVELLI!BY22=""),"",ROUND((LIVELLI!BZ22/LIVELLI!BY22-1)*100,9))))</f>
        <v>-0.17405735</v>
      </c>
      <c r="CA25" s="36" t="n">
        <f aca="false">IF(LIVELLI!CA22="n.d.","n.d.",(IF(OR(LIVELLI!CA22="",LIVELLI!BZ22=""),"",ROUND((LIVELLI!CA22/LIVELLI!BZ22-1)*100,9))))</f>
        <v>0.171194466</v>
      </c>
      <c r="CB25" s="36" t="n">
        <f aca="false">IF(LIVELLI!CB22="n.d.","n.d.",(IF(OR(LIVELLI!CB22="",LIVELLI!CA22=""),"",ROUND((LIVELLI!CB22/LIVELLI!CA22-1)*100,9))))</f>
        <v>0.135904342</v>
      </c>
      <c r="CC25" s="36" t="str">
        <f aca="false">IF(LIVELLI!CC22="n.d.","n.d.",(IF(OR(LIVELLI!CC22="",LIVELLI!CB22=""),"",ROUND((LIVELLI!CC22/LIVELLI!CB22-1)*100,9))))</f>
        <v/>
      </c>
      <c r="CD25" s="36" t="str">
        <f aca="false">IF(LIVELLI!CD22="n.d.","n.d.",(IF(OR(LIVELLI!CD22="",LIVELLI!CC22=""),"",ROUND((LIVELLI!CD22/LIVELLI!CC22-1)*100,9))))</f>
        <v/>
      </c>
      <c r="CE25" s="36" t="str">
        <f aca="false">IF(LIVELLI!CE22="n.d.","n.d.",(IF(OR(LIVELLI!CE22="",LIVELLI!CD22=""),"",ROUND((LIVELLI!CE22/LIVELLI!CD22-1)*100,9))))</f>
        <v/>
      </c>
      <c r="CF25" s="36" t="str">
        <f aca="false">IF(LIVELLI!CF22="n.d.","n.d.",(IF(OR(LIVELLI!CF22="",LIVELLI!CE22=""),"",ROUND((LIVELLI!CF22/LIVELLI!CE22-1)*100,9))))</f>
        <v/>
      </c>
      <c r="CG25" s="36" t="str">
        <f aca="false">IF(LIVELLI!CG22="n.d.","n.d.",(IF(OR(LIVELLI!CG22="",LIVELLI!CF22=""),"",ROUND((LIVELLI!CG22/LIVELLI!CF22-1)*100,9))))</f>
        <v/>
      </c>
      <c r="CH25" s="36" t="str">
        <f aca="false">IF(LIVELLI!CH22="n.d.","n.d.",(IF(OR(LIVELLI!CH22="",LIVELLI!CG22=""),"",ROUND((LIVELLI!CH22/LIVELLI!CG22-1)*100,9))))</f>
        <v/>
      </c>
      <c r="CI25" s="36" t="str">
        <f aca="false">IF(LIVELLI!CI22="n.d.","n.d.",(IF(OR(LIVELLI!CI22="",LIVELLI!CH22=""),"",ROUND((LIVELLI!CI22/LIVELLI!CH22-1)*100,9))))</f>
        <v/>
      </c>
      <c r="CJ25" s="36" t="str">
        <f aca="false">IF(LIVELLI!CJ22="n.d.","n.d.",(IF(OR(LIVELLI!CJ22="",LIVELLI!CI22=""),"",ROUND((LIVELLI!CJ22/LIVELLI!CI22-1)*100,9))))</f>
        <v/>
      </c>
      <c r="CK25" s="36" t="str">
        <f aca="false">IF(LIVELLI!CK22="n.d.","n.d.",(IF(OR(LIVELLI!CK22="",LIVELLI!CJ22=""),"",ROUND((LIVELLI!CK22/LIVELLI!CJ22-1)*100,9))))</f>
        <v/>
      </c>
      <c r="CL25" s="36" t="str">
        <f aca="false">IF(LIVELLI!CL22="n.d.","n.d.",(IF(OR(LIVELLI!CL22="",LIVELLI!CK22=""),"",ROUND((LIVELLI!CL22/LIVELLI!CK22-1)*100,9))))</f>
        <v/>
      </c>
      <c r="CM25" s="36" t="str">
        <f aca="false">IF(LIVELLI!CM22="n.d.","n.d.",(IF(OR(LIVELLI!CM22="",LIVELLI!CL22=""),"",ROUND((LIVELLI!CM22/LIVELLI!CL22-1)*100,9))))</f>
        <v/>
      </c>
      <c r="CN25" s="36" t="str">
        <f aca="false">IF(LIVELLI!CN22="n.d.","n.d.",(IF(OR(LIVELLI!CN22="",LIVELLI!CM22=""),"",ROUND((LIVELLI!CN22/LIVELLI!CM22-1)*100,9))))</f>
        <v/>
      </c>
      <c r="CO25" s="36" t="str">
        <f aca="false">IF(LIVELLI!CO22="n.d.","n.d.",(IF(OR(LIVELLI!CO22="",LIVELLI!CN22=""),"",ROUND((LIVELLI!CO22/LIVELLI!CN22-1)*100,9))))</f>
        <v/>
      </c>
      <c r="CP25" s="36" t="str">
        <f aca="false">IF(LIVELLI!CP22="n.d.","n.d.",(IF(OR(LIVELLI!CP22="",LIVELLI!CO22=""),"",ROUND((LIVELLI!CP22/LIVELLI!CO22-1)*100,9))))</f>
        <v/>
      </c>
      <c r="CQ25" s="36" t="str">
        <f aca="false">IF(LIVELLI!CQ22="n.d.","n.d.",(IF(OR(LIVELLI!CQ22="",LIVELLI!CP22=""),"",ROUND((LIVELLI!CQ22/LIVELLI!CP22-1)*100,9))))</f>
        <v/>
      </c>
      <c r="CR25" s="36" t="str">
        <f aca="false">IF(LIVELLI!CR22="n.d.","n.d.",(IF(OR(LIVELLI!CR22="",LIVELLI!CQ22=""),"",ROUND((LIVELLI!CR22/LIVELLI!CQ22-1)*100,9))))</f>
        <v/>
      </c>
      <c r="CS25" s="36" t="str">
        <f aca="false">IF(LIVELLI!CS22="n.d.","n.d.",(IF(OR(LIVELLI!CS22="",LIVELLI!CR22=""),"",ROUND((LIVELLI!CS22/LIVELLI!CR22-1)*100,9))))</f>
        <v/>
      </c>
      <c r="CT25" s="36" t="str">
        <f aca="false">IF(LIVELLI!CT22="n.d.","n.d.",(IF(OR(LIVELLI!CT22="",LIVELLI!CS22=""),"",ROUND((LIVELLI!CT22/LIVELLI!CS22-1)*100,9))))</f>
        <v/>
      </c>
      <c r="CU25" s="36" t="str">
        <f aca="false">IF(LIVELLI!CU22="n.d.","n.d.",(IF(OR(LIVELLI!CU22="",LIVELLI!CT22=""),"",ROUND((LIVELLI!CU22/LIVELLI!CT22-1)*100,9))))</f>
        <v/>
      </c>
    </row>
    <row r="26" customFormat="false" ht="12.75" hidden="false" customHeight="false" outlineLevel="0" collapsed="false">
      <c r="A26" s="16" t="n">
        <f aca="false">+LIVELLI!A23</f>
        <v>41243</v>
      </c>
      <c r="B26" s="36"/>
      <c r="C26" s="36" t="n">
        <f aca="false">IF(LIVELLI!C23="n.d.","n.d.",(IF(OR(LIVELLI!C23="",LIVELLI!B23=""),"",ROUND((LIVELLI!C23/LIVELLI!B23-1)*100,9))))</f>
        <v>-0.162502306</v>
      </c>
      <c r="D26" s="36" t="n">
        <f aca="false">IF(LIVELLI!D23="n.d.","n.d.",(IF(OR(LIVELLI!D23="",LIVELLI!C23=""),"",ROUND((LIVELLI!D23/LIVELLI!C23-1)*100,9))))</f>
        <v>-0.416977259</v>
      </c>
      <c r="E26" s="36" t="n">
        <f aca="false">IF(LIVELLI!E23="n.d.","n.d.",(IF(OR(LIVELLI!E23="",LIVELLI!D23=""),"",ROUND((LIVELLI!E23/LIVELLI!D23-1)*100,9))))</f>
        <v>-0.612785114</v>
      </c>
      <c r="F26" s="36" t="n">
        <f aca="false">IF(LIVELLI!F23="n.d.","n.d.",(IF(OR(LIVELLI!F23="",LIVELLI!E23=""),"",ROUND((LIVELLI!F23/LIVELLI!E23-1)*100,9))))</f>
        <v>-0.451537671</v>
      </c>
      <c r="G26" s="36" t="n">
        <f aca="false">IF(LIVELLI!G23="n.d.","n.d.",(IF(OR(LIVELLI!G23="",LIVELLI!F23=""),"",ROUND((LIVELLI!G23/LIVELLI!F23-1)*100,9))))</f>
        <v>-0.611737947</v>
      </c>
      <c r="H26" s="36" t="n">
        <f aca="false">IF(LIVELLI!H23="n.d.","n.d.",(IF(OR(LIVELLI!H23="",LIVELLI!G23=""),"",ROUND((LIVELLI!H23/LIVELLI!G23-1)*100,9))))</f>
        <v>-0.282922724</v>
      </c>
      <c r="I26" s="36" t="n">
        <f aca="false">IF(LIVELLI!I23="n.d.","n.d.",(IF(OR(LIVELLI!I23="",LIVELLI!H23=""),"",ROUND((LIVELLI!I23/LIVELLI!H23-1)*100,9))))</f>
        <v>-0.379997447</v>
      </c>
      <c r="J26" s="36" t="n">
        <f aca="false">IF(LIVELLI!J23="n.d.","n.d.",(IF(OR(LIVELLI!J23="",LIVELLI!I23=""),"",ROUND((LIVELLI!J23/LIVELLI!I23-1)*100,9))))</f>
        <v>-0.284084555</v>
      </c>
      <c r="K26" s="36" t="n">
        <f aca="false">IF(LIVELLI!K23="n.d.","n.d.",(IF(OR(LIVELLI!K23="",LIVELLI!J23=""),"",ROUND((LIVELLI!K23/LIVELLI!J23-1)*100,9))))</f>
        <v>-0.394074645</v>
      </c>
      <c r="L26" s="36" t="n">
        <f aca="false">IF(LIVELLI!L23="n.d.","n.d.",(IF(OR(LIVELLI!L23="",LIVELLI!K23=""),"",ROUND((LIVELLI!L23/LIVELLI!K23-1)*100,9))))</f>
        <v>-0.022546475</v>
      </c>
      <c r="M26" s="36" t="n">
        <f aca="false">IF(LIVELLI!M23="n.d.","n.d.",(IF(OR(LIVELLI!M23="",LIVELLI!L23=""),"",ROUND((LIVELLI!M23/LIVELLI!L23-1)*100,9))))</f>
        <v>0.178941512</v>
      </c>
      <c r="N26" s="36" t="n">
        <f aca="false">IF(LIVELLI!N23="n.d.","n.d.",(IF(OR(LIVELLI!N23="",LIVELLI!M23=""),"",ROUND((LIVELLI!N23/LIVELLI!M23-1)*100,9))))</f>
        <v>0.162359459</v>
      </c>
      <c r="O26" s="36" t="n">
        <f aca="false">IF(LIVELLI!O23="n.d.","n.d.",(IF(OR(LIVELLI!O23="",LIVELLI!N23=""),"",ROUND((LIVELLI!O23/LIVELLI!N23-1)*100,9))))</f>
        <v>0.146523502</v>
      </c>
      <c r="P26" s="36" t="n">
        <f aca="false">IF(LIVELLI!P23="n.d.","n.d.",(IF(OR(LIVELLI!P23="",LIVELLI!O23=""),"",ROUND((LIVELLI!P23/LIVELLI!O23-1)*100,9))))</f>
        <v>-0.119931728</v>
      </c>
      <c r="Q26" s="36" t="n">
        <f aca="false">IF(LIVELLI!Q23="n.d.","n.d.",(IF(OR(LIVELLI!Q23="",LIVELLI!P23=""),"",ROUND((LIVELLI!Q23/LIVELLI!P23-1)*100,9))))</f>
        <v>0.199648917</v>
      </c>
      <c r="R26" s="36" t="n">
        <f aca="false">IF(LIVELLI!R23="n.d.","n.d.",(IF(OR(LIVELLI!R23="",LIVELLI!Q23=""),"",ROUND((LIVELLI!R23/LIVELLI!Q23-1)*100,9))))</f>
        <v>-0.086847762</v>
      </c>
      <c r="S26" s="36" t="n">
        <f aca="false">IF(LIVELLI!S23="n.d.","n.d.",(IF(OR(LIVELLI!S23="",LIVELLI!R23=""),"",ROUND((LIVELLI!S23/LIVELLI!R23-1)*100,9))))</f>
        <v>-0.058216021</v>
      </c>
      <c r="T26" s="36" t="n">
        <f aca="false">IF(LIVELLI!T23="n.d.","n.d.",(IF(OR(LIVELLI!T23="",LIVELLI!S23=""),"",ROUND((LIVELLI!T23/LIVELLI!S23-1)*100,9))))</f>
        <v>0.233235051</v>
      </c>
      <c r="U26" s="36" t="n">
        <f aca="false">IF(LIVELLI!U23="n.d.","n.d.",(IF(OR(LIVELLI!U23="",LIVELLI!T23=""),"",ROUND((LIVELLI!U23/LIVELLI!T23-1)*100,9))))</f>
        <v>0.016424777</v>
      </c>
      <c r="V26" s="36" t="n">
        <f aca="false">IF(LIVELLI!V23="n.d.","n.d.",(IF(OR(LIVELLI!V23="",LIVELLI!U23=""),"",ROUND((LIVELLI!V23/LIVELLI!U23-1)*100,9))))</f>
        <v>-0.046233808</v>
      </c>
      <c r="W26" s="36" t="n">
        <f aca="false">IF(LIVELLI!W23="n.d.","n.d.",(IF(OR(LIVELLI!W23="",LIVELLI!V23=""),"",ROUND((LIVELLI!W23/LIVELLI!V23-1)*100,9))))</f>
        <v>0.305813402</v>
      </c>
      <c r="X26" s="36" t="n">
        <f aca="false">IF(LIVELLI!X23="n.d.","n.d.",(IF(OR(LIVELLI!X23="",LIVELLI!W23=""),"",ROUND((LIVELLI!X23/LIVELLI!W23-1)*100,9))))</f>
        <v>0.298554731</v>
      </c>
      <c r="Y26" s="36" t="n">
        <f aca="false">IF(LIVELLI!Y23="n.d.","n.d.",(IF(OR(LIVELLI!Y23="",LIVELLI!X23=""),"",ROUND((LIVELLI!Y23/LIVELLI!X23-1)*100,9))))</f>
        <v>0.296232085</v>
      </c>
      <c r="Z26" s="36" t="n">
        <f aca="false">IF(LIVELLI!Z23="n.d.","n.d.",(IF(OR(LIVELLI!Z23="",LIVELLI!Y23=""),"",ROUND((LIVELLI!Z23/LIVELLI!Y23-1)*100,9))))</f>
        <v>0.438209834</v>
      </c>
      <c r="AA26" s="36" t="n">
        <f aca="false">IF(LIVELLI!AA23="n.d.","n.d.",(IF(OR(LIVELLI!AA23="",LIVELLI!Z23=""),"",ROUND((LIVELLI!AA23/LIVELLI!Z23-1)*100,9))))</f>
        <v>0.058040957</v>
      </c>
      <c r="AB26" s="36" t="n">
        <f aca="false">IF(LIVELLI!AB23="n.d.","n.d.",(IF(OR(LIVELLI!AB23="",LIVELLI!AA23=""),"",ROUND((LIVELLI!AB23/LIVELLI!AA23-1)*100,9))))</f>
        <v>0.359987382</v>
      </c>
      <c r="AC26" s="36" t="n">
        <f aca="false">IF(LIVELLI!AC23="n.d.","n.d.",(IF(OR(LIVELLI!AC23="",LIVELLI!AB23=""),"",ROUND((LIVELLI!AC23/LIVELLI!AB23-1)*100,9))))</f>
        <v>0.321835168</v>
      </c>
      <c r="AD26" s="36" t="n">
        <f aca="false">IF(LIVELLI!AD23="n.d.","n.d.",(IF(OR(LIVELLI!AD23="",LIVELLI!AC23=""),"",ROUND((LIVELLI!AD23/LIVELLI!AC23-1)*100,9))))</f>
        <v>0.272183295</v>
      </c>
      <c r="AE26" s="36" t="n">
        <f aca="false">IF(LIVELLI!AE23="n.d.","n.d.",(IF(OR(LIVELLI!AE23="",LIVELLI!AD23=""),"",ROUND((LIVELLI!AE23/LIVELLI!AD23-1)*100,9))))</f>
        <v>0.338747304</v>
      </c>
      <c r="AF26" s="36" t="n">
        <f aca="false">IF(LIVELLI!AF23="n.d.","n.d.",(IF(OR(LIVELLI!AF23="",LIVELLI!AE23=""),"",ROUND((LIVELLI!AF23/LIVELLI!AE23-1)*100,9))))</f>
        <v>0.460715622</v>
      </c>
      <c r="AG26" s="36" t="n">
        <f aca="false">IF(LIVELLI!AG23="n.d.","n.d.",(IF(OR(LIVELLI!AG23="",LIVELLI!AF23=""),"",ROUND((LIVELLI!AG23/LIVELLI!AF23-1)*100,9))))</f>
        <v>0.856656389</v>
      </c>
      <c r="AH26" s="36" t="n">
        <f aca="false">IF(LIVELLI!AH23="n.d.","n.d.",(IF(OR(LIVELLI!AH23="",LIVELLI!AG23=""),"",ROUND((LIVELLI!AH23/LIVELLI!AG23-1)*100,9))))</f>
        <v>0.370427523</v>
      </c>
      <c r="AI26" s="36" t="n">
        <f aca="false">IF(LIVELLI!AI23="n.d.","n.d.",(IF(OR(LIVELLI!AI23="",LIVELLI!AH23=""),"",ROUND((LIVELLI!AI23/LIVELLI!AH23-1)*100,9))))</f>
        <v>0.462076806</v>
      </c>
      <c r="AJ26" s="36" t="n">
        <f aca="false">IF(LIVELLI!AJ23="n.d.","n.d.",(IF(OR(LIVELLI!AJ23="",LIVELLI!AI23=""),"",ROUND((LIVELLI!AJ23/LIVELLI!AI23-1)*100,9))))</f>
        <v>0.152414443</v>
      </c>
      <c r="AK26" s="36" t="n">
        <f aca="false">IF(LIVELLI!AK23="n.d.","n.d.",(IF(OR(LIVELLI!AK23="",LIVELLI!AJ23=""),"",ROUND((LIVELLI!AK23/LIVELLI!AJ23-1)*100,9))))</f>
        <v>0.43761473</v>
      </c>
      <c r="AL26" s="36" t="n">
        <f aca="false">IF(LIVELLI!AL23="n.d.","n.d.",(IF(OR(LIVELLI!AL23="",LIVELLI!AK23=""),"",ROUND((LIVELLI!AL23/LIVELLI!AK23-1)*100,9))))</f>
        <v>0.218852814</v>
      </c>
      <c r="AM26" s="36" t="n">
        <f aca="false">IF(LIVELLI!AM23="n.d.","n.d.",(IF(OR(LIVELLI!AM23="",LIVELLI!AL23=""),"",ROUND((LIVELLI!AM23/LIVELLI!AL23-1)*100,9))))</f>
        <v>0.490391052</v>
      </c>
      <c r="AN26" s="36" t="n">
        <f aca="false">IF(LIVELLI!AN23="n.d.","n.d.",(IF(OR(LIVELLI!AN23="",LIVELLI!AM23=""),"",ROUND((LIVELLI!AN23/LIVELLI!AM23-1)*100,9))))</f>
        <v>-0.059970225</v>
      </c>
      <c r="AO26" s="36" t="n">
        <f aca="false">IF(LIVELLI!AO23="n.d.","n.d.",(IF(OR(LIVELLI!AO23="",LIVELLI!AN23=""),"",ROUND((LIVELLI!AO23/LIVELLI!AN23-1)*100,9))))</f>
        <v>0.393800059</v>
      </c>
      <c r="AP26" s="36" t="n">
        <f aca="false">IF(LIVELLI!AP23="n.d.","n.d.",(IF(OR(LIVELLI!AP23="",LIVELLI!AO23=""),"",ROUND((LIVELLI!AP23/LIVELLI!AO23-1)*100,9))))</f>
        <v>-0.174999186</v>
      </c>
      <c r="AQ26" s="36" t="n">
        <f aca="false">IF(LIVELLI!AQ23="n.d.","n.d.",(IF(OR(LIVELLI!AQ23="",LIVELLI!AP23=""),"",ROUND((LIVELLI!AQ23/LIVELLI!AP23-1)*100,9))))</f>
        <v>0.000463594</v>
      </c>
      <c r="AR26" s="36" t="n">
        <f aca="false">IF(LIVELLI!AR23="n.d.","n.d.",(IF(OR(LIVELLI!AR23="",LIVELLI!AQ23=""),"",ROUND((LIVELLI!AR23/LIVELLI!AQ23-1)*100,9))))</f>
        <v>0.204349399</v>
      </c>
      <c r="AS26" s="36" t="n">
        <f aca="false">IF(LIVELLI!AS23="n.d.","n.d.",(IF(OR(LIVELLI!AS23="",LIVELLI!AR23=""),"",ROUND((LIVELLI!AS23/LIVELLI!AR23-1)*100,9))))</f>
        <v>0.05591731</v>
      </c>
      <c r="AT26" s="36" t="n">
        <f aca="false">IF(LIVELLI!AT23="n.d.","n.d.",(IF(OR(LIVELLI!AT23="",LIVELLI!AS23=""),"",ROUND((LIVELLI!AT23/LIVELLI!AS23-1)*100,9))))</f>
        <v>0.336887583</v>
      </c>
      <c r="AU26" s="36" t="n">
        <f aca="false">IF(LIVELLI!AU23="n.d.","n.d.",(IF(OR(LIVELLI!AU23="",LIVELLI!AT23=""),"",ROUND((LIVELLI!AU23/LIVELLI!AT23-1)*100,9))))</f>
        <v>-0.004505447</v>
      </c>
      <c r="AV26" s="36" t="n">
        <f aca="false">IF(LIVELLI!AV23="n.d.","n.d.",(IF(OR(LIVELLI!AV23="",LIVELLI!AU23=""),"",ROUND((LIVELLI!AV23/LIVELLI!AU23-1)*100,9))))</f>
        <v>0.302012773</v>
      </c>
      <c r="AW26" s="36" t="n">
        <f aca="false">IF(LIVELLI!AW23="n.d.","n.d.",(IF(OR(LIVELLI!AW23="",LIVELLI!AV23=""),"",ROUND((LIVELLI!AW23/LIVELLI!AV23-1)*100,9))))</f>
        <v>0.156500254</v>
      </c>
      <c r="AX26" s="36" t="n">
        <f aca="false">IF(LIVELLI!AX23="n.d.","n.d.",(IF(OR(LIVELLI!AX23="",LIVELLI!AW23=""),"",ROUND((LIVELLI!AX23/LIVELLI!AW23-1)*100,9))))</f>
        <v>0.19340113</v>
      </c>
      <c r="AY26" s="36" t="n">
        <f aca="false">IF(LIVELLI!AY23="n.d.","n.d.",(IF(OR(LIVELLI!AY23="",LIVELLI!AX23=""),"",ROUND((LIVELLI!AY23/LIVELLI!AX23-1)*100,9))))</f>
        <v>0.117893527</v>
      </c>
      <c r="AZ26" s="36" t="n">
        <f aca="false">IF(LIVELLI!AZ23="n.d.","n.d.",(IF(OR(LIVELLI!AZ23="",LIVELLI!AY23=""),"",ROUND((LIVELLI!AZ23/LIVELLI!AY23-1)*100,9))))</f>
        <v>0.183112313</v>
      </c>
      <c r="BA26" s="36" t="n">
        <f aca="false">IF(LIVELLI!BA23="n.d.","n.d.",(IF(OR(LIVELLI!BA23="",LIVELLI!AZ23=""),"",ROUND((LIVELLI!BA23/LIVELLI!AZ23-1)*100,9))))</f>
        <v>0.022248337</v>
      </c>
      <c r="BB26" s="36" t="n">
        <f aca="false">IF(LIVELLI!BB23="n.d.","n.d.",(IF(OR(LIVELLI!BB23="",LIVELLI!BA23=""),"",ROUND((LIVELLI!BB23/LIVELLI!BA23-1)*100,9))))</f>
        <v>0.67101036</v>
      </c>
      <c r="BC26" s="36" t="n">
        <f aca="false">IF(LIVELLI!BC23="n.d.","n.d.",(IF(OR(LIVELLI!BC23="",LIVELLI!BB23=""),"",ROUND((LIVELLI!BC23/LIVELLI!BB23-1)*100,9))))</f>
        <v>0.571524371</v>
      </c>
      <c r="BD26" s="36" t="n">
        <f aca="false">IF(LIVELLI!BD23="n.d.","n.d.",(IF(OR(LIVELLI!BD23="",LIVELLI!BC23=""),"",ROUND((LIVELLI!BD23/LIVELLI!BC23-1)*100,9))))</f>
        <v>0.667594728</v>
      </c>
      <c r="BE26" s="36" t="n">
        <f aca="false">IF(LIVELLI!BE23="n.d.","n.d.",(IF(OR(LIVELLI!BE23="",LIVELLI!BD23=""),"",ROUND((LIVELLI!BE23/LIVELLI!BD23-1)*100,9))))</f>
        <v>-0.082439457</v>
      </c>
      <c r="BF26" s="36" t="n">
        <f aca="false">IF(LIVELLI!BF23="n.d.","n.d.",(IF(OR(LIVELLI!BF23="",LIVELLI!BE23=""),"",ROUND((LIVELLI!BF23/LIVELLI!BE23-1)*100,9))))</f>
        <v>0.225754515</v>
      </c>
      <c r="BG26" s="36" t="n">
        <f aca="false">IF(LIVELLI!BG23="n.d.","n.d.",(IF(OR(LIVELLI!BG23="",LIVELLI!BF23=""),"",ROUND((LIVELLI!BG23/LIVELLI!BF23-1)*100,9))))</f>
        <v>0.159685644</v>
      </c>
      <c r="BH26" s="36" t="n">
        <f aca="false">IF(LIVELLI!BH23="n.d.","n.d.",(IF(OR(LIVELLI!BH23="",LIVELLI!BG23=""),"",ROUND((LIVELLI!BH23/LIVELLI!BG23-1)*100,9))))</f>
        <v>0.441907136</v>
      </c>
      <c r="BI26" s="36" t="n">
        <f aca="false">IF(LIVELLI!BI23="n.d.","n.d.",(IF(OR(LIVELLI!BI23="",LIVELLI!BH23=""),"",ROUND((LIVELLI!BI23/LIVELLI!BH23-1)*100,9))))</f>
        <v>0.494204734</v>
      </c>
      <c r="BJ26" s="36" t="n">
        <f aca="false">IF(LIVELLI!BJ23="n.d.","n.d.",(IF(OR(LIVELLI!BJ23="",LIVELLI!BI23=""),"",ROUND((LIVELLI!BJ23/LIVELLI!BI23-1)*100,9))))</f>
        <v>0.314949087</v>
      </c>
      <c r="BK26" s="36" t="n">
        <f aca="false">IF(LIVELLI!BK23="n.d.","n.d.",(IF(OR(LIVELLI!BK23="",LIVELLI!BJ23=""),"",ROUND((LIVELLI!BK23/LIVELLI!BJ23-1)*100,9))))</f>
        <v>0.209734896</v>
      </c>
      <c r="BL26" s="36" t="n">
        <f aca="false">IF(LIVELLI!BL23="n.d.","n.d.",(IF(OR(LIVELLI!BL23="",LIVELLI!BK23=""),"",ROUND((LIVELLI!BL23/LIVELLI!BK23-1)*100,9))))</f>
        <v>0.137141416</v>
      </c>
      <c r="BM26" s="36" t="n">
        <f aca="false">IF(LIVELLI!BM23="n.d.","n.d.",(IF(OR(LIVELLI!BM23="",LIVELLI!BL23=""),"",ROUND((LIVELLI!BM23/LIVELLI!BL23-1)*100,9))))</f>
        <v>-0.1450669</v>
      </c>
      <c r="BN26" s="36" t="n">
        <f aca="false">IF(LIVELLI!BN23="n.d.","n.d.",(IF(OR(LIVELLI!BN23="",LIVELLI!BM23=""),"",ROUND((LIVELLI!BN23/LIVELLI!BM23-1)*100,9))))</f>
        <v>-0.385023364</v>
      </c>
      <c r="BO26" s="36" t="n">
        <f aca="false">IF(LIVELLI!BO23="n.d.","n.d.",(IF(OR(LIVELLI!BO23="",LIVELLI!BN23=""),"",ROUND((LIVELLI!BO23/LIVELLI!BN23-1)*100,9))))</f>
        <v>-0.70752236</v>
      </c>
      <c r="BP26" s="36" t="n">
        <f aca="false">IF(LIVELLI!BP23="n.d.","n.d.",(IF(OR(LIVELLI!BP23="",LIVELLI!BO23=""),"",ROUND((LIVELLI!BP23/LIVELLI!BO23-1)*100,9))))</f>
        <v>-0.474711488</v>
      </c>
      <c r="BQ26" s="36" t="n">
        <f aca="false">IF(LIVELLI!BQ23="n.d.","n.d.",(IF(OR(LIVELLI!BQ23="",LIVELLI!BP23=""),"",ROUND((LIVELLI!BQ23/LIVELLI!BP23-1)*100,9))))</f>
        <v>-0.324783884</v>
      </c>
      <c r="BR26" s="36" t="n">
        <f aca="false">IF(LIVELLI!BR23="n.d.","n.d.",(IF(OR(LIVELLI!BR23="",LIVELLI!BQ23=""),"",ROUND((LIVELLI!BR23/LIVELLI!BQ23-1)*100,9))))</f>
        <v>-0.156884712</v>
      </c>
      <c r="BS26" s="36" t="n">
        <f aca="false">IF(LIVELLI!BS23="n.d.","n.d.",(IF(OR(LIVELLI!BS23="",LIVELLI!BR23=""),"",ROUND((LIVELLI!BS23/LIVELLI!BR23-1)*100,9))))</f>
        <v>-0.124436071</v>
      </c>
      <c r="BT26" s="36" t="n">
        <f aca="false">IF(LIVELLI!BT23="n.d.","n.d.",(IF(OR(LIVELLI!BT23="",LIVELLI!BS23=""),"",ROUND((LIVELLI!BT23/LIVELLI!BS23-1)*100,9))))</f>
        <v>-0.115265438</v>
      </c>
      <c r="BU26" s="36" t="n">
        <f aca="false">IF(LIVELLI!BU23="n.d.","n.d.",(IF(OR(LIVELLI!BU23="",LIVELLI!BT23=""),"",ROUND((LIVELLI!BU23/LIVELLI!BT23-1)*100,9))))</f>
        <v>-0.106075136</v>
      </c>
      <c r="BV26" s="36" t="n">
        <f aca="false">IF(LIVELLI!BV23="n.d.","n.d.",(IF(OR(LIVELLI!BV23="",LIVELLI!BU23=""),"",ROUND((LIVELLI!BV23/LIVELLI!BU23-1)*100,9))))</f>
        <v>0.235627644</v>
      </c>
      <c r="BW26" s="36" t="n">
        <f aca="false">IF(LIVELLI!BW23="n.d.","n.d.",(IF(OR(LIVELLI!BW23="",LIVELLI!BV23=""),"",ROUND((LIVELLI!BW23/LIVELLI!BV23-1)*100,9))))</f>
        <v>0.163944839</v>
      </c>
      <c r="BX26" s="36" t="n">
        <f aca="false">IF(LIVELLI!BX23="n.d.","n.d.",(IF(OR(LIVELLI!BX23="",LIVELLI!BW23=""),"",ROUND((LIVELLI!BX23/LIVELLI!BW23-1)*100,9))))</f>
        <v>0.122025197</v>
      </c>
      <c r="BY26" s="36" t="n">
        <f aca="false">IF(LIVELLI!BY23="n.d.","n.d.",(IF(OR(LIVELLI!BY23="",LIVELLI!BX23=""),"",ROUND((LIVELLI!BY23/LIVELLI!BX23-1)*100,9))))</f>
        <v>0.102484367</v>
      </c>
      <c r="BZ26" s="36" t="n">
        <f aca="false">IF(LIVELLI!BZ23="n.d.","n.d.",(IF(OR(LIVELLI!BZ23="",LIVELLI!BY23=""),"",ROUND((LIVELLI!BZ23/LIVELLI!BY23-1)*100,9))))</f>
        <v>-0.279808446</v>
      </c>
      <c r="CA26" s="36" t="n">
        <f aca="false">IF(LIVELLI!CA23="n.d.","n.d.",(IF(OR(LIVELLI!CA23="",LIVELLI!BZ23=""),"",ROUND((LIVELLI!CA23/LIVELLI!BZ23-1)*100,9))))</f>
        <v>0.045232833</v>
      </c>
      <c r="CB26" s="36" t="n">
        <f aca="false">IF(LIVELLI!CB23="n.d.","n.d.",(IF(OR(LIVELLI!CB23="",LIVELLI!CA23=""),"",ROUND((LIVELLI!CB23/LIVELLI!CA23-1)*100,9))))</f>
        <v>0.131056195</v>
      </c>
      <c r="CC26" s="36" t="n">
        <f aca="false">IF(LIVELLI!CC23="n.d.","n.d.",(IF(OR(LIVELLI!CC23="",LIVELLI!CB23=""),"",ROUND((LIVELLI!CC23/LIVELLI!CB23-1)*100,9))))</f>
        <v>-0.111239775</v>
      </c>
      <c r="CD26" s="36" t="str">
        <f aca="false">IF(LIVELLI!CD23="n.d.","n.d.",(IF(OR(LIVELLI!CD23="",LIVELLI!CC23=""),"",ROUND((LIVELLI!CD23/LIVELLI!CC23-1)*100,9))))</f>
        <v/>
      </c>
      <c r="CE26" s="36" t="str">
        <f aca="false">IF(LIVELLI!CE23="n.d.","n.d.",(IF(OR(LIVELLI!CE23="",LIVELLI!CD23=""),"",ROUND((LIVELLI!CE23/LIVELLI!CD23-1)*100,9))))</f>
        <v/>
      </c>
      <c r="CF26" s="36" t="str">
        <f aca="false">IF(LIVELLI!CF23="n.d.","n.d.",(IF(OR(LIVELLI!CF23="",LIVELLI!CE23=""),"",ROUND((LIVELLI!CF23/LIVELLI!CE23-1)*100,9))))</f>
        <v/>
      </c>
      <c r="CG26" s="36" t="str">
        <f aca="false">IF(LIVELLI!CG23="n.d.","n.d.",(IF(OR(LIVELLI!CG23="",LIVELLI!CF23=""),"",ROUND((LIVELLI!CG23/LIVELLI!CF23-1)*100,9))))</f>
        <v/>
      </c>
      <c r="CH26" s="36" t="str">
        <f aca="false">IF(LIVELLI!CH23="n.d.","n.d.",(IF(OR(LIVELLI!CH23="",LIVELLI!CG23=""),"",ROUND((LIVELLI!CH23/LIVELLI!CG23-1)*100,9))))</f>
        <v/>
      </c>
      <c r="CI26" s="36" t="str">
        <f aca="false">IF(LIVELLI!CI23="n.d.","n.d.",(IF(OR(LIVELLI!CI23="",LIVELLI!CH23=""),"",ROUND((LIVELLI!CI23/LIVELLI!CH23-1)*100,9))))</f>
        <v/>
      </c>
      <c r="CJ26" s="36" t="str">
        <f aca="false">IF(LIVELLI!CJ23="n.d.","n.d.",(IF(OR(LIVELLI!CJ23="",LIVELLI!CI23=""),"",ROUND((LIVELLI!CJ23/LIVELLI!CI23-1)*100,9))))</f>
        <v/>
      </c>
      <c r="CK26" s="36" t="str">
        <f aca="false">IF(LIVELLI!CK23="n.d.","n.d.",(IF(OR(LIVELLI!CK23="",LIVELLI!CJ23=""),"",ROUND((LIVELLI!CK23/LIVELLI!CJ23-1)*100,9))))</f>
        <v/>
      </c>
      <c r="CL26" s="36" t="str">
        <f aca="false">IF(LIVELLI!CL23="n.d.","n.d.",(IF(OR(LIVELLI!CL23="",LIVELLI!CK23=""),"",ROUND((LIVELLI!CL23/LIVELLI!CK23-1)*100,9))))</f>
        <v/>
      </c>
      <c r="CM26" s="36" t="str">
        <f aca="false">IF(LIVELLI!CM23="n.d.","n.d.",(IF(OR(LIVELLI!CM23="",LIVELLI!CL23=""),"",ROUND((LIVELLI!CM23/LIVELLI!CL23-1)*100,9))))</f>
        <v/>
      </c>
      <c r="CN26" s="36" t="str">
        <f aca="false">IF(LIVELLI!CN23="n.d.","n.d.",(IF(OR(LIVELLI!CN23="",LIVELLI!CM23=""),"",ROUND((LIVELLI!CN23/LIVELLI!CM23-1)*100,9))))</f>
        <v/>
      </c>
      <c r="CO26" s="36" t="str">
        <f aca="false">IF(LIVELLI!CO23="n.d.","n.d.",(IF(OR(LIVELLI!CO23="",LIVELLI!CN23=""),"",ROUND((LIVELLI!CO23/LIVELLI!CN23-1)*100,9))))</f>
        <v/>
      </c>
      <c r="CP26" s="36" t="str">
        <f aca="false">IF(LIVELLI!CP23="n.d.","n.d.",(IF(OR(LIVELLI!CP23="",LIVELLI!CO23=""),"",ROUND((LIVELLI!CP23/LIVELLI!CO23-1)*100,9))))</f>
        <v/>
      </c>
      <c r="CQ26" s="36" t="str">
        <f aca="false">IF(LIVELLI!CQ23="n.d.","n.d.",(IF(OR(LIVELLI!CQ23="",LIVELLI!CP23=""),"",ROUND((LIVELLI!CQ23/LIVELLI!CP23-1)*100,9))))</f>
        <v/>
      </c>
      <c r="CR26" s="36" t="str">
        <f aca="false">IF(LIVELLI!CR23="n.d.","n.d.",(IF(OR(LIVELLI!CR23="",LIVELLI!CQ23=""),"",ROUND((LIVELLI!CR23/LIVELLI!CQ23-1)*100,9))))</f>
        <v/>
      </c>
      <c r="CS26" s="36" t="str">
        <f aca="false">IF(LIVELLI!CS23="n.d.","n.d.",(IF(OR(LIVELLI!CS23="",LIVELLI!CR23=""),"",ROUND((LIVELLI!CS23/LIVELLI!CR23-1)*100,9))))</f>
        <v/>
      </c>
      <c r="CT26" s="36" t="str">
        <f aca="false">IF(LIVELLI!CT23="n.d.","n.d.",(IF(OR(LIVELLI!CT23="",LIVELLI!CS23=""),"",ROUND((LIVELLI!CT23/LIVELLI!CS23-1)*100,9))))</f>
        <v/>
      </c>
      <c r="CU26" s="36" t="str">
        <f aca="false">IF(LIVELLI!CU23="n.d.","n.d.",(IF(OR(LIVELLI!CU23="",LIVELLI!CT23=""),"",ROUND((LIVELLI!CU23/LIVELLI!CT23-1)*100,9))))</f>
        <v/>
      </c>
    </row>
    <row r="27" customFormat="false" ht="12.75" hidden="false" customHeight="false" outlineLevel="0" collapsed="false">
      <c r="A27" s="16" t="n">
        <f aca="false">+LIVELLI!A24</f>
        <v>41334</v>
      </c>
      <c r="B27" s="36"/>
      <c r="C27" s="36" t="n">
        <f aca="false">IF(LIVELLI!C24="n.d.","n.d.",(IF(OR(LIVELLI!C24="",LIVELLI!B24=""),"",ROUND((LIVELLI!C24/LIVELLI!B24-1)*100,9))))</f>
        <v>-0.234721835</v>
      </c>
      <c r="D27" s="36" t="n">
        <f aca="false">IF(LIVELLI!D24="n.d.","n.d.",(IF(OR(LIVELLI!D24="",LIVELLI!C24=""),"",ROUND((LIVELLI!D24/LIVELLI!C24-1)*100,9))))</f>
        <v>-0.422471882</v>
      </c>
      <c r="E27" s="36" t="n">
        <f aca="false">IF(LIVELLI!E24="n.d.","n.d.",(IF(OR(LIVELLI!E24="",LIVELLI!D24=""),"",ROUND((LIVELLI!E24/LIVELLI!D24-1)*100,9))))</f>
        <v>-0.554948965</v>
      </c>
      <c r="F27" s="36" t="n">
        <f aca="false">IF(LIVELLI!F24="n.d.","n.d.",(IF(OR(LIVELLI!F24="",LIVELLI!E24=""),"",ROUND((LIVELLI!F24/LIVELLI!E24-1)*100,9))))</f>
        <v>-0.444255062</v>
      </c>
      <c r="G27" s="36" t="n">
        <f aca="false">IF(LIVELLI!G24="n.d.","n.d.",(IF(OR(LIVELLI!G24="",LIVELLI!F24=""),"",ROUND((LIVELLI!G24/LIVELLI!F24-1)*100,9))))</f>
        <v>-0.6397618</v>
      </c>
      <c r="H27" s="36" t="n">
        <f aca="false">IF(LIVELLI!H24="n.d.","n.d.",(IF(OR(LIVELLI!H24="",LIVELLI!G24=""),"",ROUND((LIVELLI!H24/LIVELLI!G24-1)*100,9))))</f>
        <v>-0.30257864</v>
      </c>
      <c r="I27" s="36" t="n">
        <f aca="false">IF(LIVELLI!I24="n.d.","n.d.",(IF(OR(LIVELLI!I24="",LIVELLI!H24=""),"",ROUND((LIVELLI!I24/LIVELLI!H24-1)*100,9))))</f>
        <v>-0.346952507</v>
      </c>
      <c r="J27" s="36" t="n">
        <f aca="false">IF(LIVELLI!J24="n.d.","n.d.",(IF(OR(LIVELLI!J24="",LIVELLI!I24=""),"",ROUND((LIVELLI!J24/LIVELLI!I24-1)*100,9))))</f>
        <v>-0.347662478</v>
      </c>
      <c r="K27" s="36" t="n">
        <f aca="false">IF(LIVELLI!K24="n.d.","n.d.",(IF(OR(LIVELLI!K24="",LIVELLI!J24=""),"",ROUND((LIVELLI!K24/LIVELLI!J24-1)*100,9))))</f>
        <v>-0.337429918</v>
      </c>
      <c r="L27" s="36" t="n">
        <f aca="false">IF(LIVELLI!L24="n.d.","n.d.",(IF(OR(LIVELLI!L24="",LIVELLI!K24=""),"",ROUND((LIVELLI!L24/LIVELLI!K24-1)*100,9))))</f>
        <v>-0.002613118</v>
      </c>
      <c r="M27" s="36" t="n">
        <f aca="false">IF(LIVELLI!M24="n.d.","n.d.",(IF(OR(LIVELLI!M24="",LIVELLI!L24=""),"",ROUND((LIVELLI!M24/LIVELLI!L24-1)*100,9))))</f>
        <v>0.137640675</v>
      </c>
      <c r="N27" s="36" t="n">
        <f aca="false">IF(LIVELLI!N24="n.d.","n.d.",(IF(OR(LIVELLI!N24="",LIVELLI!M24=""),"",ROUND((LIVELLI!N24/LIVELLI!M24-1)*100,9))))</f>
        <v>0.125703495</v>
      </c>
      <c r="O27" s="36" t="n">
        <f aca="false">IF(LIVELLI!O24="n.d.","n.d.",(IF(OR(LIVELLI!O24="",LIVELLI!N24=""),"",ROUND((LIVELLI!O24/LIVELLI!N24-1)*100,9))))</f>
        <v>0.148906371</v>
      </c>
      <c r="P27" s="36" t="n">
        <f aca="false">IF(LIVELLI!P24="n.d.","n.d.",(IF(OR(LIVELLI!P24="",LIVELLI!O24=""),"",ROUND((LIVELLI!P24/LIVELLI!O24-1)*100,9))))</f>
        <v>-0.06136388</v>
      </c>
      <c r="Q27" s="36" t="n">
        <f aca="false">IF(LIVELLI!Q24="n.d.","n.d.",(IF(OR(LIVELLI!Q24="",LIVELLI!P24=""),"",ROUND((LIVELLI!Q24/LIVELLI!P24-1)*100,9))))</f>
        <v>0.216971391</v>
      </c>
      <c r="R27" s="36" t="n">
        <f aca="false">IF(LIVELLI!R24="n.d.","n.d.",(IF(OR(LIVELLI!R24="",LIVELLI!Q24=""),"",ROUND((LIVELLI!R24/LIVELLI!Q24-1)*100,9))))</f>
        <v>-0.070904768</v>
      </c>
      <c r="S27" s="36" t="n">
        <f aca="false">IF(LIVELLI!S24="n.d.","n.d.",(IF(OR(LIVELLI!S24="",LIVELLI!R24=""),"",ROUND((LIVELLI!S24/LIVELLI!R24-1)*100,9))))</f>
        <v>-0.073516945</v>
      </c>
      <c r="T27" s="36" t="n">
        <f aca="false">IF(LIVELLI!T24="n.d.","n.d.",(IF(OR(LIVELLI!T24="",LIVELLI!S24=""),"",ROUND((LIVELLI!T24/LIVELLI!S24-1)*100,9))))</f>
        <v>0.18619847</v>
      </c>
      <c r="U27" s="36" t="n">
        <f aca="false">IF(LIVELLI!U24="n.d.","n.d.",(IF(OR(LIVELLI!U24="",LIVELLI!T24=""),"",ROUND((LIVELLI!U24/LIVELLI!T24-1)*100,9))))</f>
        <v>0.004010996</v>
      </c>
      <c r="V27" s="36" t="n">
        <f aca="false">IF(LIVELLI!V24="n.d.","n.d.",(IF(OR(LIVELLI!V24="",LIVELLI!U24=""),"",ROUND((LIVELLI!V24/LIVELLI!U24-1)*100,9))))</f>
        <v>0.012957347</v>
      </c>
      <c r="W27" s="36" t="n">
        <f aca="false">IF(LIVELLI!W24="n.d.","n.d.",(IF(OR(LIVELLI!W24="",LIVELLI!V24=""),"",ROUND((LIVELLI!W24/LIVELLI!V24-1)*100,9))))</f>
        <v>0.29202478</v>
      </c>
      <c r="X27" s="36" t="n">
        <f aca="false">IF(LIVELLI!X24="n.d.","n.d.",(IF(OR(LIVELLI!X24="",LIVELLI!W24=""),"",ROUND((LIVELLI!X24/LIVELLI!W24-1)*100,9))))</f>
        <v>0.265142719</v>
      </c>
      <c r="Y27" s="36" t="n">
        <f aca="false">IF(LIVELLI!Y24="n.d.","n.d.",(IF(OR(LIVELLI!Y24="",LIVELLI!X24=""),"",ROUND((LIVELLI!Y24/LIVELLI!X24-1)*100,9))))</f>
        <v>0.334011146</v>
      </c>
      <c r="Z27" s="36" t="n">
        <f aca="false">IF(LIVELLI!Z24="n.d.","n.d.",(IF(OR(LIVELLI!Z24="",LIVELLI!Y24=""),"",ROUND((LIVELLI!Z24/LIVELLI!Y24-1)*100,9))))</f>
        <v>0.427016709</v>
      </c>
      <c r="AA27" s="36" t="n">
        <f aca="false">IF(LIVELLI!AA24="n.d.","n.d.",(IF(OR(LIVELLI!AA24="",LIVELLI!Z24=""),"",ROUND((LIVELLI!AA24/LIVELLI!Z24-1)*100,9))))</f>
        <v>0.068248737</v>
      </c>
      <c r="AB27" s="36" t="n">
        <f aca="false">IF(LIVELLI!AB24="n.d.","n.d.",(IF(OR(LIVELLI!AB24="",LIVELLI!AA24=""),"",ROUND((LIVELLI!AB24/LIVELLI!AA24-1)*100,9))))</f>
        <v>0.338832526</v>
      </c>
      <c r="AC27" s="36" t="n">
        <f aca="false">IF(LIVELLI!AC24="n.d.","n.d.",(IF(OR(LIVELLI!AC24="",LIVELLI!AB24=""),"",ROUND((LIVELLI!AC24/LIVELLI!AB24-1)*100,9))))</f>
        <v>0.319368463</v>
      </c>
      <c r="AD27" s="36" t="n">
        <f aca="false">IF(LIVELLI!AD24="n.d.","n.d.",(IF(OR(LIVELLI!AD24="",LIVELLI!AC24=""),"",ROUND((LIVELLI!AD24/LIVELLI!AC24-1)*100,9))))</f>
        <v>0.256891561</v>
      </c>
      <c r="AE27" s="36" t="n">
        <f aca="false">IF(LIVELLI!AE24="n.d.","n.d.",(IF(OR(LIVELLI!AE24="",LIVELLI!AD24=""),"",ROUND((LIVELLI!AE24/LIVELLI!AD24-1)*100,9))))</f>
        <v>0.355075269</v>
      </c>
      <c r="AF27" s="36" t="n">
        <f aca="false">IF(LIVELLI!AF24="n.d.","n.d.",(IF(OR(LIVELLI!AF24="",LIVELLI!AE24=""),"",ROUND((LIVELLI!AF24/LIVELLI!AE24-1)*100,9))))</f>
        <v>0.484571122</v>
      </c>
      <c r="AG27" s="36" t="n">
        <f aca="false">IF(LIVELLI!AG24="n.d.","n.d.",(IF(OR(LIVELLI!AG24="",LIVELLI!AF24=""),"",ROUND((LIVELLI!AG24/LIVELLI!AF24-1)*100,9))))</f>
        <v>0.791846137</v>
      </c>
      <c r="AH27" s="36" t="n">
        <f aca="false">IF(LIVELLI!AH24="n.d.","n.d.",(IF(OR(LIVELLI!AH24="",LIVELLI!AG24=""),"",ROUND((LIVELLI!AH24/LIVELLI!AG24-1)*100,9))))</f>
        <v>0.374154621</v>
      </c>
      <c r="AI27" s="36" t="n">
        <f aca="false">IF(LIVELLI!AI24="n.d.","n.d.",(IF(OR(LIVELLI!AI24="",LIVELLI!AH24=""),"",ROUND((LIVELLI!AI24/LIVELLI!AH24-1)*100,9))))</f>
        <v>0.530931372</v>
      </c>
      <c r="AJ27" s="36" t="n">
        <f aca="false">IF(LIVELLI!AJ24="n.d.","n.d.",(IF(OR(LIVELLI!AJ24="",LIVELLI!AI24=""),"",ROUND((LIVELLI!AJ24/LIVELLI!AI24-1)*100,9))))</f>
        <v>0.133125281</v>
      </c>
      <c r="AK27" s="36" t="n">
        <f aca="false">IF(LIVELLI!AK24="n.d.","n.d.",(IF(OR(LIVELLI!AK24="",LIVELLI!AJ24=""),"",ROUND((LIVELLI!AK24/LIVELLI!AJ24-1)*100,9))))</f>
        <v>0.383105741</v>
      </c>
      <c r="AL27" s="36" t="n">
        <f aca="false">IF(LIVELLI!AL24="n.d.","n.d.",(IF(OR(LIVELLI!AL24="",LIVELLI!AK24=""),"",ROUND((LIVELLI!AL24/LIVELLI!AK24-1)*100,9))))</f>
        <v>0.308258146</v>
      </c>
      <c r="AM27" s="36" t="n">
        <f aca="false">IF(LIVELLI!AM24="n.d.","n.d.",(IF(OR(LIVELLI!AM24="",LIVELLI!AL24=""),"",ROUND((LIVELLI!AM24/LIVELLI!AL24-1)*100,9))))</f>
        <v>0.391061958</v>
      </c>
      <c r="AN27" s="36" t="n">
        <f aca="false">IF(LIVELLI!AN24="n.d.","n.d.",(IF(OR(LIVELLI!AN24="",LIVELLI!AM24=""),"",ROUND((LIVELLI!AN24/LIVELLI!AM24-1)*100,9))))</f>
        <v>0.030842308</v>
      </c>
      <c r="AO27" s="36" t="n">
        <f aca="false">IF(LIVELLI!AO24="n.d.","n.d.",(IF(OR(LIVELLI!AO24="",LIVELLI!AN24=""),"",ROUND((LIVELLI!AO24/LIVELLI!AN24-1)*100,9))))</f>
        <v>0.410958188</v>
      </c>
      <c r="AP27" s="36" t="n">
        <f aca="false">IF(LIVELLI!AP24="n.d.","n.d.",(IF(OR(LIVELLI!AP24="",LIVELLI!AO24=""),"",ROUND((LIVELLI!AP24/LIVELLI!AO24-1)*100,9))))</f>
        <v>-0.208066677</v>
      </c>
      <c r="AQ27" s="36" t="n">
        <f aca="false">IF(LIVELLI!AQ24="n.d.","n.d.",(IF(OR(LIVELLI!AQ24="",LIVELLI!AP24=""),"",ROUND((LIVELLI!AQ24/LIVELLI!AP24-1)*100,9))))</f>
        <v>-0.080193537</v>
      </c>
      <c r="AR27" s="36" t="n">
        <f aca="false">IF(LIVELLI!AR24="n.d.","n.d.",(IF(OR(LIVELLI!AR24="",LIVELLI!AQ24=""),"",ROUND((LIVELLI!AR24/LIVELLI!AQ24-1)*100,9))))</f>
        <v>0.271316824</v>
      </c>
      <c r="AS27" s="36" t="n">
        <f aca="false">IF(LIVELLI!AS24="n.d.","n.d.",(IF(OR(LIVELLI!AS24="",LIVELLI!AR24=""),"",ROUND((LIVELLI!AS24/LIVELLI!AR24-1)*100,9))))</f>
        <v>0.073101566</v>
      </c>
      <c r="AT27" s="36" t="n">
        <f aca="false">IF(LIVELLI!AT24="n.d.","n.d.",(IF(OR(LIVELLI!AT24="",LIVELLI!AS24=""),"",ROUND((LIVELLI!AT24/LIVELLI!AS24-1)*100,9))))</f>
        <v>0.37018222</v>
      </c>
      <c r="AU27" s="36" t="n">
        <f aca="false">IF(LIVELLI!AU24="n.d.","n.d.",(IF(OR(LIVELLI!AU24="",LIVELLI!AT24=""),"",ROUND((LIVELLI!AU24/LIVELLI!AT24-1)*100,9))))</f>
        <v>-0.065999901</v>
      </c>
      <c r="AV27" s="36" t="n">
        <f aca="false">IF(LIVELLI!AV24="n.d.","n.d.",(IF(OR(LIVELLI!AV24="",LIVELLI!AU24=""),"",ROUND((LIVELLI!AV24/LIVELLI!AU24-1)*100,9))))</f>
        <v>0.277449773</v>
      </c>
      <c r="AW27" s="36" t="n">
        <f aca="false">IF(LIVELLI!AW24="n.d.","n.d.",(IF(OR(LIVELLI!AW24="",LIVELLI!AV24=""),"",ROUND((LIVELLI!AW24/LIVELLI!AV24-1)*100,9))))</f>
        <v>0.184722473</v>
      </c>
      <c r="AX27" s="36" t="n">
        <f aca="false">IF(LIVELLI!AX24="n.d.","n.d.",(IF(OR(LIVELLI!AX24="",LIVELLI!AW24=""),"",ROUND((LIVELLI!AX24/LIVELLI!AW24-1)*100,9))))</f>
        <v>0.230252426</v>
      </c>
      <c r="AY27" s="36" t="n">
        <f aca="false">IF(LIVELLI!AY24="n.d.","n.d.",(IF(OR(LIVELLI!AY24="",LIVELLI!AX24=""),"",ROUND((LIVELLI!AY24/LIVELLI!AX24-1)*100,9))))</f>
        <v>0.05980267</v>
      </c>
      <c r="AZ27" s="36" t="n">
        <f aca="false">IF(LIVELLI!AZ24="n.d.","n.d.",(IF(OR(LIVELLI!AZ24="",LIVELLI!AY24=""),"",ROUND((LIVELLI!AZ24/LIVELLI!AY24-1)*100,9))))</f>
        <v>0.192104175</v>
      </c>
      <c r="BA27" s="36" t="n">
        <f aca="false">IF(LIVELLI!BA24="n.d.","n.d.",(IF(OR(LIVELLI!BA24="",LIVELLI!AZ24=""),"",ROUND((LIVELLI!BA24/LIVELLI!AZ24-1)*100,9))))</f>
        <v>0.067165389</v>
      </c>
      <c r="BB27" s="36" t="n">
        <f aca="false">IF(LIVELLI!BB24="n.d.","n.d.",(IF(OR(LIVELLI!BB24="",LIVELLI!BA24=""),"",ROUND((LIVELLI!BB24/LIVELLI!BA24-1)*100,9))))</f>
        <v>0.624436345</v>
      </c>
      <c r="BC27" s="36" t="n">
        <f aca="false">IF(LIVELLI!BC24="n.d.","n.d.",(IF(OR(LIVELLI!BC24="",LIVELLI!BB24=""),"",ROUND((LIVELLI!BC24/LIVELLI!BB24-1)*100,9))))</f>
        <v>0.577364328</v>
      </c>
      <c r="BD27" s="36" t="n">
        <f aca="false">IF(LIVELLI!BD24="n.d.","n.d.",(IF(OR(LIVELLI!BD24="",LIVELLI!BC24=""),"",ROUND((LIVELLI!BD24/LIVELLI!BC24-1)*100,9))))</f>
        <v>0.656140265</v>
      </c>
      <c r="BE27" s="36" t="n">
        <f aca="false">IF(LIVELLI!BE24="n.d.","n.d.",(IF(OR(LIVELLI!BE24="",LIVELLI!BD24=""),"",ROUND((LIVELLI!BE24/LIVELLI!BD24-1)*100,9))))</f>
        <v>-0.045712818</v>
      </c>
      <c r="BF27" s="36" t="n">
        <f aca="false">IF(LIVELLI!BF24="n.d.","n.d.",(IF(OR(LIVELLI!BF24="",LIVELLI!BE24=""),"",ROUND((LIVELLI!BF24/LIVELLI!BE24-1)*100,9))))</f>
        <v>0.19437594</v>
      </c>
      <c r="BG27" s="36" t="n">
        <f aca="false">IF(LIVELLI!BG24="n.d.","n.d.",(IF(OR(LIVELLI!BG24="",LIVELLI!BF24=""),"",ROUND((LIVELLI!BG24/LIVELLI!BF24-1)*100,9))))</f>
        <v>0.164288138</v>
      </c>
      <c r="BH27" s="36" t="n">
        <f aca="false">IF(LIVELLI!BH24="n.d.","n.d.",(IF(OR(LIVELLI!BH24="",LIVELLI!BG24=""),"",ROUND((LIVELLI!BH24/LIVELLI!BG24-1)*100,9))))</f>
        <v>0.42969347</v>
      </c>
      <c r="BI27" s="36" t="n">
        <f aca="false">IF(LIVELLI!BI24="n.d.","n.d.",(IF(OR(LIVELLI!BI24="",LIVELLI!BH24=""),"",ROUND((LIVELLI!BI24/LIVELLI!BH24-1)*100,9))))</f>
        <v>0.516870254</v>
      </c>
      <c r="BJ27" s="36" t="n">
        <f aca="false">IF(LIVELLI!BJ24="n.d.","n.d.",(IF(OR(LIVELLI!BJ24="",LIVELLI!BI24=""),"",ROUND((LIVELLI!BJ24/LIVELLI!BI24-1)*100,9))))</f>
        <v>0.355282093</v>
      </c>
      <c r="BK27" s="36" t="n">
        <f aca="false">IF(LIVELLI!BK24="n.d.","n.d.",(IF(OR(LIVELLI!BK24="",LIVELLI!BJ24=""),"",ROUND((LIVELLI!BK24/LIVELLI!BJ24-1)*100,9))))</f>
        <v>0.170711761</v>
      </c>
      <c r="BL27" s="36" t="n">
        <f aca="false">IF(LIVELLI!BL24="n.d.","n.d.",(IF(OR(LIVELLI!BL24="",LIVELLI!BK24=""),"",ROUND((LIVELLI!BL24/LIVELLI!BK24-1)*100,9))))</f>
        <v>0.17521763</v>
      </c>
      <c r="BM27" s="36" t="n">
        <f aca="false">IF(LIVELLI!BM24="n.d.","n.d.",(IF(OR(LIVELLI!BM24="",LIVELLI!BL24=""),"",ROUND((LIVELLI!BM24/LIVELLI!BL24-1)*100,9))))</f>
        <v>-0.202345356</v>
      </c>
      <c r="BN27" s="36" t="n">
        <f aca="false">IF(LIVELLI!BN24="n.d.","n.d.",(IF(OR(LIVELLI!BN24="",LIVELLI!BM24=""),"",ROUND((LIVELLI!BN24/LIVELLI!BM24-1)*100,9))))</f>
        <v>-0.404105563</v>
      </c>
      <c r="BO27" s="36" t="n">
        <f aca="false">IF(LIVELLI!BO24="n.d.","n.d.",(IF(OR(LIVELLI!BO24="",LIVELLI!BN24=""),"",ROUND((LIVELLI!BO24/LIVELLI!BN24-1)*100,9))))</f>
        <v>-0.659644292</v>
      </c>
      <c r="BP27" s="36" t="n">
        <f aca="false">IF(LIVELLI!BP24="n.d.","n.d.",(IF(OR(LIVELLI!BP24="",LIVELLI!BO24=""),"",ROUND((LIVELLI!BP24/LIVELLI!BO24-1)*100,9))))</f>
        <v>-0.430649028</v>
      </c>
      <c r="BQ27" s="36" t="n">
        <f aca="false">IF(LIVELLI!BQ24="n.d.","n.d.",(IF(OR(LIVELLI!BQ24="",LIVELLI!BP24=""),"",ROUND((LIVELLI!BQ24/LIVELLI!BP24-1)*100,9))))</f>
        <v>-0.374043369</v>
      </c>
      <c r="BR27" s="36" t="n">
        <f aca="false">IF(LIVELLI!BR24="n.d.","n.d.",(IF(OR(LIVELLI!BR24="",LIVELLI!BQ24=""),"",ROUND((LIVELLI!BR24/LIVELLI!BQ24-1)*100,9))))</f>
        <v>-0.172789617</v>
      </c>
      <c r="BS27" s="36" t="n">
        <f aca="false">IF(LIVELLI!BS24="n.d.","n.d.",(IF(OR(LIVELLI!BS24="",LIVELLI!BR24=""),"",ROUND((LIVELLI!BS24/LIVELLI!BR24-1)*100,9))))</f>
        <v>-0.127098588</v>
      </c>
      <c r="BT27" s="36" t="n">
        <f aca="false">IF(LIVELLI!BT24="n.d.","n.d.",(IF(OR(LIVELLI!BT24="",LIVELLI!BS24=""),"",ROUND((LIVELLI!BT24/LIVELLI!BS24-1)*100,9))))</f>
        <v>-0.093533835</v>
      </c>
      <c r="BU27" s="36" t="n">
        <f aca="false">IF(LIVELLI!BU24="n.d.","n.d.",(IF(OR(LIVELLI!BU24="",LIVELLI!BT24=""),"",ROUND((LIVELLI!BU24/LIVELLI!BT24-1)*100,9))))</f>
        <v>-0.12933748</v>
      </c>
      <c r="BV27" s="36" t="n">
        <f aca="false">IF(LIVELLI!BV24="n.d.","n.d.",(IF(OR(LIVELLI!BV24="",LIVELLI!BU24=""),"",ROUND((LIVELLI!BV24/LIVELLI!BU24-1)*100,9))))</f>
        <v>0.29730611</v>
      </c>
      <c r="BW27" s="36" t="n">
        <f aca="false">IF(LIVELLI!BW24="n.d.","n.d.",(IF(OR(LIVELLI!BW24="",LIVELLI!BV24=""),"",ROUND((LIVELLI!BW24/LIVELLI!BV24-1)*100,9))))</f>
        <v>0.124626966</v>
      </c>
      <c r="BX27" s="36" t="n">
        <f aca="false">IF(LIVELLI!BX24="n.d.","n.d.",(IF(OR(LIVELLI!BX24="",LIVELLI!BW24=""),"",ROUND((LIVELLI!BX24/LIVELLI!BW24-1)*100,9))))</f>
        <v>0.096490407</v>
      </c>
      <c r="BY27" s="36" t="n">
        <f aca="false">IF(LIVELLI!BY24="n.d.","n.d.",(IF(OR(LIVELLI!BY24="",LIVELLI!BX24=""),"",ROUND((LIVELLI!BY24/LIVELLI!BX24-1)*100,9))))</f>
        <v>0.012873593</v>
      </c>
      <c r="BZ27" s="36" t="n">
        <f aca="false">IF(LIVELLI!BZ24="n.d.","n.d.",(IF(OR(LIVELLI!BZ24="",LIVELLI!BY24=""),"",ROUND((LIVELLI!BZ24/LIVELLI!BY24-1)*100,9))))</f>
        <v>-0.052179876</v>
      </c>
      <c r="CA27" s="36" t="n">
        <f aca="false">IF(LIVELLI!CA24="n.d.","n.d.",(IF(OR(LIVELLI!CA24="",LIVELLI!BZ24=""),"",ROUND((LIVELLI!CA24/LIVELLI!BZ24-1)*100,9))))</f>
        <v>-0.028379209</v>
      </c>
      <c r="CB27" s="36" t="n">
        <f aca="false">IF(LIVELLI!CB24="n.d.","n.d.",(IF(OR(LIVELLI!CB24="",LIVELLI!CA24=""),"",ROUND((LIVELLI!CB24/LIVELLI!CA24-1)*100,9))))</f>
        <v>-0.007728516</v>
      </c>
      <c r="CC27" s="36" t="n">
        <f aca="false">IF(LIVELLI!CC24="n.d.","n.d.",(IF(OR(LIVELLI!CC24="",LIVELLI!CB24=""),"",ROUND((LIVELLI!CC24/LIVELLI!CB24-1)*100,9))))</f>
        <v>-0.102874755</v>
      </c>
      <c r="CD27" s="36" t="n">
        <f aca="false">IF(LIVELLI!CD24="n.d.","n.d.",(IF(OR(LIVELLI!CD24="",LIVELLI!CC24=""),"",ROUND((LIVELLI!CD24/LIVELLI!CC24-1)*100,9))))</f>
        <v>-0.321869193</v>
      </c>
      <c r="CE27" s="36" t="str">
        <f aca="false">IF(LIVELLI!CE24="n.d.","n.d.",(IF(OR(LIVELLI!CE24="",LIVELLI!CD24=""),"",ROUND((LIVELLI!CE24/LIVELLI!CD24-1)*100,9))))</f>
        <v/>
      </c>
      <c r="CF27" s="36" t="str">
        <f aca="false">IF(LIVELLI!CF24="n.d.","n.d.",(IF(OR(LIVELLI!CF24="",LIVELLI!CE24=""),"",ROUND((LIVELLI!CF24/LIVELLI!CE24-1)*100,9))))</f>
        <v/>
      </c>
      <c r="CG27" s="36" t="str">
        <f aca="false">IF(LIVELLI!CG24="n.d.","n.d.",(IF(OR(LIVELLI!CG24="",LIVELLI!CF24=""),"",ROUND((LIVELLI!CG24/LIVELLI!CF24-1)*100,9))))</f>
        <v/>
      </c>
      <c r="CH27" s="36" t="str">
        <f aca="false">IF(LIVELLI!CH24="n.d.","n.d.",(IF(OR(LIVELLI!CH24="",LIVELLI!CG24=""),"",ROUND((LIVELLI!CH24/LIVELLI!CG24-1)*100,9))))</f>
        <v/>
      </c>
      <c r="CI27" s="36" t="str">
        <f aca="false">IF(LIVELLI!CI24="n.d.","n.d.",(IF(OR(LIVELLI!CI24="",LIVELLI!CH24=""),"",ROUND((LIVELLI!CI24/LIVELLI!CH24-1)*100,9))))</f>
        <v/>
      </c>
      <c r="CJ27" s="36" t="str">
        <f aca="false">IF(LIVELLI!CJ24="n.d.","n.d.",(IF(OR(LIVELLI!CJ24="",LIVELLI!CI24=""),"",ROUND((LIVELLI!CJ24/LIVELLI!CI24-1)*100,9))))</f>
        <v/>
      </c>
      <c r="CK27" s="36" t="str">
        <f aca="false">IF(LIVELLI!CK24="n.d.","n.d.",(IF(OR(LIVELLI!CK24="",LIVELLI!CJ24=""),"",ROUND((LIVELLI!CK24/LIVELLI!CJ24-1)*100,9))))</f>
        <v/>
      </c>
      <c r="CL27" s="36" t="str">
        <f aca="false">IF(LIVELLI!CL24="n.d.","n.d.",(IF(OR(LIVELLI!CL24="",LIVELLI!CK24=""),"",ROUND((LIVELLI!CL24/LIVELLI!CK24-1)*100,9))))</f>
        <v/>
      </c>
      <c r="CM27" s="36" t="str">
        <f aca="false">IF(LIVELLI!CM24="n.d.","n.d.",(IF(OR(LIVELLI!CM24="",LIVELLI!CL24=""),"",ROUND((LIVELLI!CM24/LIVELLI!CL24-1)*100,9))))</f>
        <v/>
      </c>
      <c r="CN27" s="36" t="str">
        <f aca="false">IF(LIVELLI!CN24="n.d.","n.d.",(IF(OR(LIVELLI!CN24="",LIVELLI!CM24=""),"",ROUND((LIVELLI!CN24/LIVELLI!CM24-1)*100,9))))</f>
        <v/>
      </c>
      <c r="CO27" s="36" t="str">
        <f aca="false">IF(LIVELLI!CO24="n.d.","n.d.",(IF(OR(LIVELLI!CO24="",LIVELLI!CN24=""),"",ROUND((LIVELLI!CO24/LIVELLI!CN24-1)*100,9))))</f>
        <v/>
      </c>
      <c r="CP27" s="36" t="str">
        <f aca="false">IF(LIVELLI!CP24="n.d.","n.d.",(IF(OR(LIVELLI!CP24="",LIVELLI!CO24=""),"",ROUND((LIVELLI!CP24/LIVELLI!CO24-1)*100,9))))</f>
        <v/>
      </c>
      <c r="CQ27" s="36" t="str">
        <f aca="false">IF(LIVELLI!CQ24="n.d.","n.d.",(IF(OR(LIVELLI!CQ24="",LIVELLI!CP24=""),"",ROUND((LIVELLI!CQ24/LIVELLI!CP24-1)*100,9))))</f>
        <v/>
      </c>
      <c r="CR27" s="36" t="str">
        <f aca="false">IF(LIVELLI!CR24="n.d.","n.d.",(IF(OR(LIVELLI!CR24="",LIVELLI!CQ24=""),"",ROUND((LIVELLI!CR24/LIVELLI!CQ24-1)*100,9))))</f>
        <v/>
      </c>
      <c r="CS27" s="36" t="str">
        <f aca="false">IF(LIVELLI!CS24="n.d.","n.d.",(IF(OR(LIVELLI!CS24="",LIVELLI!CR24=""),"",ROUND((LIVELLI!CS24/LIVELLI!CR24-1)*100,9))))</f>
        <v/>
      </c>
      <c r="CT27" s="36" t="str">
        <f aca="false">IF(LIVELLI!CT24="n.d.","n.d.",(IF(OR(LIVELLI!CT24="",LIVELLI!CS24=""),"",ROUND((LIVELLI!CT24/LIVELLI!CS24-1)*100,9))))</f>
        <v/>
      </c>
      <c r="CU27" s="36" t="str">
        <f aca="false">IF(LIVELLI!CU24="n.d.","n.d.",(IF(OR(LIVELLI!CU24="",LIVELLI!CT24=""),"",ROUND((LIVELLI!CU24/LIVELLI!CT24-1)*100,9))))</f>
        <v/>
      </c>
    </row>
    <row r="28" customFormat="false" ht="12.75" hidden="false" customHeight="false" outlineLevel="0" collapsed="false">
      <c r="A28" s="16" t="n">
        <f aca="false">+LIVELLI!A25</f>
        <v>41425</v>
      </c>
      <c r="B28" s="36"/>
      <c r="C28" s="36" t="n">
        <f aca="false">IF(LIVELLI!C25="n.d.","n.d.",(IF(OR(LIVELLI!C25="",LIVELLI!B25=""),"",ROUND((LIVELLI!C25/LIVELLI!B25-1)*100,9))))</f>
        <v>-0.241639947</v>
      </c>
      <c r="D28" s="36" t="n">
        <f aca="false">IF(LIVELLI!D25="n.d.","n.d.",(IF(OR(LIVELLI!D25="",LIVELLI!C25=""),"",ROUND((LIVELLI!D25/LIVELLI!C25-1)*100,9))))</f>
        <v>-0.425482887</v>
      </c>
      <c r="E28" s="36" t="n">
        <f aca="false">IF(LIVELLI!E25="n.d.","n.d.",(IF(OR(LIVELLI!E25="",LIVELLI!D25=""),"",ROUND((LIVELLI!E25/LIVELLI!D25-1)*100,9))))</f>
        <v>-0.550096147</v>
      </c>
      <c r="F28" s="36" t="n">
        <f aca="false">IF(LIVELLI!F25="n.d.","n.d.",(IF(OR(LIVELLI!F25="",LIVELLI!E25=""),"",ROUND((LIVELLI!F25/LIVELLI!E25-1)*100,9))))</f>
        <v>-0.440649982</v>
      </c>
      <c r="G28" s="36" t="n">
        <f aca="false">IF(LIVELLI!G25="n.d.","n.d.",(IF(OR(LIVELLI!G25="",LIVELLI!F25=""),"",ROUND((LIVELLI!G25/LIVELLI!F25-1)*100,9))))</f>
        <v>-0.64618453</v>
      </c>
      <c r="H28" s="36" t="n">
        <f aca="false">IF(LIVELLI!H25="n.d.","n.d.",(IF(OR(LIVELLI!H25="",LIVELLI!G25=""),"",ROUND((LIVELLI!H25/LIVELLI!G25-1)*100,9))))</f>
        <v>-0.299823834</v>
      </c>
      <c r="I28" s="36" t="n">
        <f aca="false">IF(LIVELLI!I25="n.d.","n.d.",(IF(OR(LIVELLI!I25="",LIVELLI!H25=""),"",ROUND((LIVELLI!I25/LIVELLI!H25-1)*100,9))))</f>
        <v>-0.348449991</v>
      </c>
      <c r="J28" s="36" t="n">
        <f aca="false">IF(LIVELLI!J25="n.d.","n.d.",(IF(OR(LIVELLI!J25="",LIVELLI!I25=""),"",ROUND((LIVELLI!J25/LIVELLI!I25-1)*100,9))))</f>
        <v>-0.337451415</v>
      </c>
      <c r="K28" s="36" t="n">
        <f aca="false">IF(LIVELLI!K25="n.d.","n.d.",(IF(OR(LIVELLI!K25="",LIVELLI!J25=""),"",ROUND((LIVELLI!K25/LIVELLI!J25-1)*100,9))))</f>
        <v>-0.344238039</v>
      </c>
      <c r="L28" s="36" t="n">
        <f aca="false">IF(LIVELLI!L25="n.d.","n.d.",(IF(OR(LIVELLI!L25="",LIVELLI!K25=""),"",ROUND((LIVELLI!L25/LIVELLI!K25-1)*100,9))))</f>
        <v>-0.02458213</v>
      </c>
      <c r="M28" s="36" t="n">
        <f aca="false">IF(LIVELLI!M25="n.d.","n.d.",(IF(OR(LIVELLI!M25="",LIVELLI!L25=""),"",ROUND((LIVELLI!M25/LIVELLI!L25-1)*100,9))))</f>
        <v>0.167151375</v>
      </c>
      <c r="N28" s="36" t="n">
        <f aca="false">IF(LIVELLI!N25="n.d.","n.d.",(IF(OR(LIVELLI!N25="",LIVELLI!M25=""),"",ROUND((LIVELLI!N25/LIVELLI!M25-1)*100,9))))</f>
        <v>0.06287438</v>
      </c>
      <c r="O28" s="36" t="n">
        <f aca="false">IF(LIVELLI!O25="n.d.","n.d.",(IF(OR(LIVELLI!O25="",LIVELLI!N25=""),"",ROUND((LIVELLI!O25/LIVELLI!N25-1)*100,9))))</f>
        <v>0.10706893</v>
      </c>
      <c r="P28" s="36" t="n">
        <f aca="false">IF(LIVELLI!P25="n.d.","n.d.",(IF(OR(LIVELLI!P25="",LIVELLI!O25=""),"",ROUND((LIVELLI!P25/LIVELLI!O25-1)*100,9))))</f>
        <v>-0.018417551</v>
      </c>
      <c r="Q28" s="36" t="n">
        <f aca="false">IF(LIVELLI!Q25="n.d.","n.d.",(IF(OR(LIVELLI!Q25="",LIVELLI!P25=""),"",ROUND((LIVELLI!Q25/LIVELLI!P25-1)*100,9))))</f>
        <v>0.134103319</v>
      </c>
      <c r="R28" s="36" t="n">
        <f aca="false">IF(LIVELLI!R25="n.d.","n.d.",(IF(OR(LIVELLI!R25="",LIVELLI!Q25=""),"",ROUND((LIVELLI!R25/LIVELLI!Q25-1)*100,9))))</f>
        <v>0.011024326</v>
      </c>
      <c r="S28" s="36" t="n">
        <f aca="false">IF(LIVELLI!S25="n.d.","n.d.",(IF(OR(LIVELLI!S25="",LIVELLI!R25=""),"",ROUND((LIVELLI!S25/LIVELLI!R25-1)*100,9))))</f>
        <v>-0.034269061</v>
      </c>
      <c r="T28" s="36" t="n">
        <f aca="false">IF(LIVELLI!T25="n.d.","n.d.",(IF(OR(LIVELLI!T25="",LIVELLI!S25=""),"",ROUND((LIVELLI!T25/LIVELLI!S25-1)*100,9))))</f>
        <v>0.164712062</v>
      </c>
      <c r="U28" s="36" t="n">
        <f aca="false">IF(LIVELLI!U25="n.d.","n.d.",(IF(OR(LIVELLI!U25="",LIVELLI!T25=""),"",ROUND((LIVELLI!U25/LIVELLI!T25-1)*100,9))))</f>
        <v>0.038772678</v>
      </c>
      <c r="V28" s="36" t="n">
        <f aca="false">IF(LIVELLI!V25="n.d.","n.d.",(IF(OR(LIVELLI!V25="",LIVELLI!U25=""),"",ROUND((LIVELLI!V25/LIVELLI!U25-1)*100,9))))</f>
        <v>-0.008575549</v>
      </c>
      <c r="W28" s="36" t="n">
        <f aca="false">IF(LIVELLI!W25="n.d.","n.d.",(IF(OR(LIVELLI!W25="",LIVELLI!V25=""),"",ROUND((LIVELLI!W25/LIVELLI!V25-1)*100,9))))</f>
        <v>0.305699042</v>
      </c>
      <c r="X28" s="36" t="n">
        <f aca="false">IF(LIVELLI!X25="n.d.","n.d.",(IF(OR(LIVELLI!X25="",LIVELLI!W25=""),"",ROUND((LIVELLI!X25/LIVELLI!W25-1)*100,9))))</f>
        <v>0.260726948</v>
      </c>
      <c r="Y28" s="36" t="n">
        <f aca="false">IF(LIVELLI!Y25="n.d.","n.d.",(IF(OR(LIVELLI!Y25="",LIVELLI!X25=""),"",ROUND((LIVELLI!Y25/LIVELLI!X25-1)*100,9))))</f>
        <v>0.339730125</v>
      </c>
      <c r="Z28" s="36" t="n">
        <f aca="false">IF(LIVELLI!Z25="n.d.","n.d.",(IF(OR(LIVELLI!Z25="",LIVELLI!Y25=""),"",ROUND((LIVELLI!Z25/LIVELLI!Y25-1)*100,9))))</f>
        <v>0.436788873</v>
      </c>
      <c r="AA28" s="36" t="n">
        <f aca="false">IF(LIVELLI!AA25="n.d.","n.d.",(IF(OR(LIVELLI!AA25="",LIVELLI!Z25=""),"",ROUND((LIVELLI!AA25/LIVELLI!Z25-1)*100,9))))</f>
        <v>0.059196723</v>
      </c>
      <c r="AB28" s="36" t="n">
        <f aca="false">IF(LIVELLI!AB25="n.d.","n.d.",(IF(OR(LIVELLI!AB25="",LIVELLI!AA25=""),"",ROUND((LIVELLI!AB25/LIVELLI!AA25-1)*100,9))))</f>
        <v>0.337385168</v>
      </c>
      <c r="AC28" s="36" t="n">
        <f aca="false">IF(LIVELLI!AC25="n.d.","n.d.",(IF(OR(LIVELLI!AC25="",LIVELLI!AB25=""),"",ROUND((LIVELLI!AC25/LIVELLI!AB25-1)*100,9))))</f>
        <v>0.316930772</v>
      </c>
      <c r="AD28" s="36" t="n">
        <f aca="false">IF(LIVELLI!AD25="n.d.","n.d.",(IF(OR(LIVELLI!AD25="",LIVELLI!AC25=""),"",ROUND((LIVELLI!AD25/LIVELLI!AC25-1)*100,9))))</f>
        <v>0.277336594</v>
      </c>
      <c r="AE28" s="36" t="n">
        <f aca="false">IF(LIVELLI!AE25="n.d.","n.d.",(IF(OR(LIVELLI!AE25="",LIVELLI!AD25=""),"",ROUND((LIVELLI!AE25/LIVELLI!AD25-1)*100,9))))</f>
        <v>0.279949158</v>
      </c>
      <c r="AF28" s="36" t="n">
        <f aca="false">IF(LIVELLI!AF25="n.d.","n.d.",(IF(OR(LIVELLI!AF25="",LIVELLI!AE25=""),"",ROUND((LIVELLI!AF25/LIVELLI!AE25-1)*100,9))))</f>
        <v>0.538744469</v>
      </c>
      <c r="AG28" s="36" t="n">
        <f aca="false">IF(LIVELLI!AG25="n.d.","n.d.",(IF(OR(LIVELLI!AG25="",LIVELLI!AF25=""),"",ROUND((LIVELLI!AG25/LIVELLI!AF25-1)*100,9))))</f>
        <v>0.794679505</v>
      </c>
      <c r="AH28" s="36" t="n">
        <f aca="false">IF(LIVELLI!AH25="n.d.","n.d.",(IF(OR(LIVELLI!AH25="",LIVELLI!AG25=""),"",ROUND((LIVELLI!AH25/LIVELLI!AG25-1)*100,9))))</f>
        <v>0.376933852</v>
      </c>
      <c r="AI28" s="36" t="n">
        <f aca="false">IF(LIVELLI!AI25="n.d.","n.d.",(IF(OR(LIVELLI!AI25="",LIVELLI!AH25=""),"",ROUND((LIVELLI!AI25/LIVELLI!AH25-1)*100,9))))</f>
        <v>0.519283865</v>
      </c>
      <c r="AJ28" s="36" t="n">
        <f aca="false">IF(LIVELLI!AJ25="n.d.","n.d.",(IF(OR(LIVELLI!AJ25="",LIVELLI!AI25=""),"",ROUND((LIVELLI!AJ25/LIVELLI!AI25-1)*100,9))))</f>
        <v>0.118402716</v>
      </c>
      <c r="AK28" s="36" t="n">
        <f aca="false">IF(LIVELLI!AK25="n.d.","n.d.",(IF(OR(LIVELLI!AK25="",LIVELLI!AJ25=""),"",ROUND((LIVELLI!AK25/LIVELLI!AJ25-1)*100,9))))</f>
        <v>0.41701551</v>
      </c>
      <c r="AL28" s="36" t="n">
        <f aca="false">IF(LIVELLI!AL25="n.d.","n.d.",(IF(OR(LIVELLI!AL25="",LIVELLI!AK25=""),"",ROUND((LIVELLI!AL25/LIVELLI!AK25-1)*100,9))))</f>
        <v>0.194598256</v>
      </c>
      <c r="AM28" s="36" t="n">
        <f aca="false">IF(LIVELLI!AM25="n.d.","n.d.",(IF(OR(LIVELLI!AM25="",LIVELLI!AL25=""),"",ROUND((LIVELLI!AM25/LIVELLI!AL25-1)*100,9))))</f>
        <v>0.54916919</v>
      </c>
      <c r="AN28" s="36" t="n">
        <f aca="false">IF(LIVELLI!AN25="n.d.","n.d.",(IF(OR(LIVELLI!AN25="",LIVELLI!AM25=""),"",ROUND((LIVELLI!AN25/LIVELLI!AM25-1)*100,9))))</f>
        <v>-0.064593846</v>
      </c>
      <c r="AO28" s="36" t="n">
        <f aca="false">IF(LIVELLI!AO25="n.d.","n.d.",(IF(OR(LIVELLI!AO25="",LIVELLI!AN25=""),"",ROUND((LIVELLI!AO25/LIVELLI!AN25-1)*100,9))))</f>
        <v>0.368225806</v>
      </c>
      <c r="AP28" s="36" t="n">
        <f aca="false">IF(LIVELLI!AP25="n.d.","n.d.",(IF(OR(LIVELLI!AP25="",LIVELLI!AO25=""),"",ROUND((LIVELLI!AP25/LIVELLI!AO25-1)*100,9))))</f>
        <v>-0.1378022</v>
      </c>
      <c r="AQ28" s="36" t="n">
        <f aca="false">IF(LIVELLI!AQ25="n.d.","n.d.",(IF(OR(LIVELLI!AQ25="",LIVELLI!AP25=""),"",ROUND((LIVELLI!AQ25/LIVELLI!AP25-1)*100,9))))</f>
        <v>-0.095707279</v>
      </c>
      <c r="AR28" s="36" t="n">
        <f aca="false">IF(LIVELLI!AR25="n.d.","n.d.",(IF(OR(LIVELLI!AR25="",LIVELLI!AQ25=""),"",ROUND((LIVELLI!AR25/LIVELLI!AQ25-1)*100,9))))</f>
        <v>0.277194977</v>
      </c>
      <c r="AS28" s="36" t="n">
        <f aca="false">IF(LIVELLI!AS25="n.d.","n.d.",(IF(OR(LIVELLI!AS25="",LIVELLI!AR25=""),"",ROUND((LIVELLI!AS25/LIVELLI!AR25-1)*100,9))))</f>
        <v>0.077297813</v>
      </c>
      <c r="AT28" s="36" t="n">
        <f aca="false">IF(LIVELLI!AT25="n.d.","n.d.",(IF(OR(LIVELLI!AT25="",LIVELLI!AS25=""),"",ROUND((LIVELLI!AT25/LIVELLI!AS25-1)*100,9))))</f>
        <v>0.376334376</v>
      </c>
      <c r="AU28" s="36" t="n">
        <f aca="false">IF(LIVELLI!AU25="n.d.","n.d.",(IF(OR(LIVELLI!AU25="",LIVELLI!AT25=""),"",ROUND((LIVELLI!AU25/LIVELLI!AT25-1)*100,9))))</f>
        <v>-0.115317711</v>
      </c>
      <c r="AV28" s="36" t="n">
        <f aca="false">IF(LIVELLI!AV25="n.d.","n.d.",(IF(OR(LIVELLI!AV25="",LIVELLI!AU25=""),"",ROUND((LIVELLI!AV25/LIVELLI!AU25-1)*100,9))))</f>
        <v>0.330402505</v>
      </c>
      <c r="AW28" s="36" t="n">
        <f aca="false">IF(LIVELLI!AW25="n.d.","n.d.",(IF(OR(LIVELLI!AW25="",LIVELLI!AV25=""),"",ROUND((LIVELLI!AW25/LIVELLI!AV25-1)*100,9))))</f>
        <v>0.194620655</v>
      </c>
      <c r="AX28" s="36" t="n">
        <f aca="false">IF(LIVELLI!AX25="n.d.","n.d.",(IF(OR(LIVELLI!AX25="",LIVELLI!AW25=""),"",ROUND((LIVELLI!AX25/LIVELLI!AW25-1)*100,9))))</f>
        <v>0.238467003</v>
      </c>
      <c r="AY28" s="36" t="n">
        <f aca="false">IF(LIVELLI!AY25="n.d.","n.d.",(IF(OR(LIVELLI!AY25="",LIVELLI!AX25=""),"",ROUND((LIVELLI!AY25/LIVELLI!AX25-1)*100,9))))</f>
        <v>0.05720699</v>
      </c>
      <c r="AZ28" s="36" t="n">
        <f aca="false">IF(LIVELLI!AZ25="n.d.","n.d.",(IF(OR(LIVELLI!AZ25="",LIVELLI!AY25=""),"",ROUND((LIVELLI!AZ25/LIVELLI!AY25-1)*100,9))))</f>
        <v>0.191485228</v>
      </c>
      <c r="BA28" s="36" t="n">
        <f aca="false">IF(LIVELLI!BA25="n.d.","n.d.",(IF(OR(LIVELLI!BA25="",LIVELLI!AZ25=""),"",ROUND((LIVELLI!BA25/LIVELLI!AZ25-1)*100,9))))</f>
        <v>0.067589932</v>
      </c>
      <c r="BB28" s="36" t="n">
        <f aca="false">IF(LIVELLI!BB25="n.d.","n.d.",(IF(OR(LIVELLI!BB25="",LIVELLI!BA25=""),"",ROUND((LIVELLI!BB25/LIVELLI!BA25-1)*100,9))))</f>
        <v>0.637215525</v>
      </c>
      <c r="BC28" s="36" t="n">
        <f aca="false">IF(LIVELLI!BC25="n.d.","n.d.",(IF(OR(LIVELLI!BC25="",LIVELLI!BB25=""),"",ROUND((LIVELLI!BC25/LIVELLI!BB25-1)*100,9))))</f>
        <v>0.550094741</v>
      </c>
      <c r="BD28" s="36" t="n">
        <f aca="false">IF(LIVELLI!BD25="n.d.","n.d.",(IF(OR(LIVELLI!BD25="",LIVELLI!BC25=""),"",ROUND((LIVELLI!BD25/LIVELLI!BC25-1)*100,9))))</f>
        <v>0.666299396</v>
      </c>
      <c r="BE28" s="36" t="n">
        <f aca="false">IF(LIVELLI!BE25="n.d.","n.d.",(IF(OR(LIVELLI!BE25="",LIVELLI!BD25=""),"",ROUND((LIVELLI!BE25/LIVELLI!BD25-1)*100,9))))</f>
        <v>-0.039122881</v>
      </c>
      <c r="BF28" s="36" t="n">
        <f aca="false">IF(LIVELLI!BF25="n.d.","n.d.",(IF(OR(LIVELLI!BF25="",LIVELLI!BE25=""),"",ROUND((LIVELLI!BF25/LIVELLI!BE25-1)*100,9))))</f>
        <v>0.183830773</v>
      </c>
      <c r="BG28" s="36" t="n">
        <f aca="false">IF(LIVELLI!BG25="n.d.","n.d.",(IF(OR(LIVELLI!BG25="",LIVELLI!BF25=""),"",ROUND((LIVELLI!BG25/LIVELLI!BF25-1)*100,9))))</f>
        <v>0.184010057</v>
      </c>
      <c r="BH28" s="36" t="n">
        <f aca="false">IF(LIVELLI!BH25="n.d.","n.d.",(IF(OR(LIVELLI!BH25="",LIVELLI!BG25=""),"",ROUND((LIVELLI!BH25/LIVELLI!BG25-1)*100,9))))</f>
        <v>0.370914735</v>
      </c>
      <c r="BI28" s="36" t="n">
        <f aca="false">IF(LIVELLI!BI25="n.d.","n.d.",(IF(OR(LIVELLI!BI25="",LIVELLI!BH25=""),"",ROUND((LIVELLI!BI25/LIVELLI!BH25-1)*100,9))))</f>
        <v>0.510427365</v>
      </c>
      <c r="BJ28" s="36" t="n">
        <f aca="false">IF(LIVELLI!BJ25="n.d.","n.d.",(IF(OR(LIVELLI!BJ25="",LIVELLI!BI25=""),"",ROUND((LIVELLI!BJ25/LIVELLI!BI25-1)*100,9))))</f>
        <v>0.284678264</v>
      </c>
      <c r="BK28" s="36" t="n">
        <f aca="false">IF(LIVELLI!BK25="n.d.","n.d.",(IF(OR(LIVELLI!BK25="",LIVELLI!BJ25=""),"",ROUND((LIVELLI!BK25/LIVELLI!BJ25-1)*100,9))))</f>
        <v>0.203275302</v>
      </c>
      <c r="BL28" s="36" t="n">
        <f aca="false">IF(LIVELLI!BL25="n.d.","n.d.",(IF(OR(LIVELLI!BL25="",LIVELLI!BK25=""),"",ROUND((LIVELLI!BL25/LIVELLI!BK25-1)*100,9))))</f>
        <v>0.214617527</v>
      </c>
      <c r="BM28" s="36" t="n">
        <f aca="false">IF(LIVELLI!BM25="n.d.","n.d.",(IF(OR(LIVELLI!BM25="",LIVELLI!BL25=""),"",ROUND((LIVELLI!BM25/LIVELLI!BL25-1)*100,9))))</f>
        <v>-0.201583967</v>
      </c>
      <c r="BN28" s="36" t="n">
        <f aca="false">IF(LIVELLI!BN25="n.d.","n.d.",(IF(OR(LIVELLI!BN25="",LIVELLI!BM25=""),"",ROUND((LIVELLI!BN25/LIVELLI!BM25-1)*100,9))))</f>
        <v>-0.35470897</v>
      </c>
      <c r="BO28" s="36" t="n">
        <f aca="false">IF(LIVELLI!BO25="n.d.","n.d.",(IF(OR(LIVELLI!BO25="",LIVELLI!BN25=""),"",ROUND((LIVELLI!BO25/LIVELLI!BN25-1)*100,9))))</f>
        <v>-0.659792426</v>
      </c>
      <c r="BP28" s="36" t="n">
        <f aca="false">IF(LIVELLI!BP25="n.d.","n.d.",(IF(OR(LIVELLI!BP25="",LIVELLI!BO25=""),"",ROUND((LIVELLI!BP25/LIVELLI!BO25-1)*100,9))))</f>
        <v>-0.444173321</v>
      </c>
      <c r="BQ28" s="36" t="n">
        <f aca="false">IF(LIVELLI!BQ25="n.d.","n.d.",(IF(OR(LIVELLI!BQ25="",LIVELLI!BP25=""),"",ROUND((LIVELLI!BQ25/LIVELLI!BP25-1)*100,9))))</f>
        <v>-0.360767311</v>
      </c>
      <c r="BR28" s="36" t="n">
        <f aca="false">IF(LIVELLI!BR25="n.d.","n.d.",(IF(OR(LIVELLI!BR25="",LIVELLI!BQ25=""),"",ROUND((LIVELLI!BR25/LIVELLI!BQ25-1)*100,9))))</f>
        <v>-0.175741929</v>
      </c>
      <c r="BS28" s="36" t="n">
        <f aca="false">IF(LIVELLI!BS25="n.d.","n.d.",(IF(OR(LIVELLI!BS25="",LIVELLI!BR25=""),"",ROUND((LIVELLI!BS25/LIVELLI!BR25-1)*100,9))))</f>
        <v>-0.127762239</v>
      </c>
      <c r="BT28" s="36" t="n">
        <f aca="false">IF(LIVELLI!BT25="n.d.","n.d.",(IF(OR(LIVELLI!BT25="",LIVELLI!BS25=""),"",ROUND((LIVELLI!BT25/LIVELLI!BS25-1)*100,9))))</f>
        <v>-0.094082261</v>
      </c>
      <c r="BU28" s="36" t="n">
        <f aca="false">IF(LIVELLI!BU25="n.d.","n.d.",(IF(OR(LIVELLI!BU25="",LIVELLI!BT25=""),"",ROUND((LIVELLI!BU25/LIVELLI!BT25-1)*100,9))))</f>
        <v>-0.116448494</v>
      </c>
      <c r="BV28" s="36" t="n">
        <f aca="false">IF(LIVELLI!BV25="n.d.","n.d.",(IF(OR(LIVELLI!BV25="",LIVELLI!BU25=""),"",ROUND((LIVELLI!BV25/LIVELLI!BU25-1)*100,9))))</f>
        <v>0.289448149</v>
      </c>
      <c r="BW28" s="36" t="n">
        <f aca="false">IF(LIVELLI!BW25="n.d.","n.d.",(IF(OR(LIVELLI!BW25="",LIVELLI!BV25=""),"",ROUND((LIVELLI!BW25/LIVELLI!BV25-1)*100,9))))</f>
        <v>0.134818281</v>
      </c>
      <c r="BX28" s="36" t="n">
        <f aca="false">IF(LIVELLI!BX25="n.d.","n.d.",(IF(OR(LIVELLI!BX25="",LIVELLI!BW25=""),"",ROUND((LIVELLI!BX25/LIVELLI!BW25-1)*100,9))))</f>
        <v>0.072186741</v>
      </c>
      <c r="BY28" s="36" t="n">
        <f aca="false">IF(LIVELLI!BY25="n.d.","n.d.",(IF(OR(LIVELLI!BY25="",LIVELLI!BX25=""),"",ROUND((LIVELLI!BY25/LIVELLI!BX25-1)*100,9))))</f>
        <v>0.028597021</v>
      </c>
      <c r="BZ28" s="36" t="n">
        <f aca="false">IF(LIVELLI!BZ25="n.d.","n.d.",(IF(OR(LIVELLI!BZ25="",LIVELLI!BY25=""),"",ROUND((LIVELLI!BZ25/LIVELLI!BY25-1)*100,9))))</f>
        <v>-0.087207077</v>
      </c>
      <c r="CA28" s="36" t="n">
        <f aca="false">IF(LIVELLI!CA25="n.d.","n.d.",(IF(OR(LIVELLI!CA25="",LIVELLI!BZ25=""),"",ROUND((LIVELLI!CA25/LIVELLI!BZ25-1)*100,9))))</f>
        <v>0.085327402</v>
      </c>
      <c r="CB28" s="36" t="n">
        <f aca="false">IF(LIVELLI!CB25="n.d.","n.d.",(IF(OR(LIVELLI!CB25="",LIVELLI!CA25=""),"",ROUND((LIVELLI!CB25/LIVELLI!CA25-1)*100,9))))</f>
        <v>-0.150080228</v>
      </c>
      <c r="CC28" s="36" t="n">
        <f aca="false">IF(LIVELLI!CC25="n.d.","n.d.",(IF(OR(LIVELLI!CC25="",LIVELLI!CB25=""),"",ROUND((LIVELLI!CC25/LIVELLI!CB25-1)*100,9))))</f>
        <v>-0.322540292</v>
      </c>
      <c r="CD28" s="36" t="n">
        <f aca="false">IF(LIVELLI!CD25="n.d.","n.d.",(IF(OR(LIVELLI!CD25="",LIVELLI!CC25=""),"",ROUND((LIVELLI!CD25/LIVELLI!CC25-1)*100,9))))</f>
        <v>-0.482933753</v>
      </c>
      <c r="CE28" s="36" t="n">
        <f aca="false">IF(LIVELLI!CE25="n.d.","n.d.",(IF(OR(LIVELLI!CE25="",LIVELLI!CD25=""),"",ROUND((LIVELLI!CE25/LIVELLI!CD25-1)*100,9))))</f>
        <v>-0.484332604</v>
      </c>
      <c r="CF28" s="36" t="str">
        <f aca="false">IF(LIVELLI!CF25="n.d.","n.d.",(IF(OR(LIVELLI!CF25="",LIVELLI!CE25=""),"",ROUND((LIVELLI!CF25/LIVELLI!CE25-1)*100,9))))</f>
        <v/>
      </c>
      <c r="CG28" s="36" t="str">
        <f aca="false">IF(LIVELLI!CG25="n.d.","n.d.",(IF(OR(LIVELLI!CG25="",LIVELLI!CF25=""),"",ROUND((LIVELLI!CG25/LIVELLI!CF25-1)*100,9))))</f>
        <v/>
      </c>
      <c r="CH28" s="36" t="str">
        <f aca="false">IF(LIVELLI!CH25="n.d.","n.d.",(IF(OR(LIVELLI!CH25="",LIVELLI!CG25=""),"",ROUND((LIVELLI!CH25/LIVELLI!CG25-1)*100,9))))</f>
        <v/>
      </c>
      <c r="CI28" s="36" t="str">
        <f aca="false">IF(LIVELLI!CI25="n.d.","n.d.",(IF(OR(LIVELLI!CI25="",LIVELLI!CH25=""),"",ROUND((LIVELLI!CI25/LIVELLI!CH25-1)*100,9))))</f>
        <v/>
      </c>
      <c r="CJ28" s="36" t="str">
        <f aca="false">IF(LIVELLI!CJ25="n.d.","n.d.",(IF(OR(LIVELLI!CJ25="",LIVELLI!CI25=""),"",ROUND((LIVELLI!CJ25/LIVELLI!CI25-1)*100,9))))</f>
        <v/>
      </c>
      <c r="CK28" s="36" t="str">
        <f aca="false">IF(LIVELLI!CK25="n.d.","n.d.",(IF(OR(LIVELLI!CK25="",LIVELLI!CJ25=""),"",ROUND((LIVELLI!CK25/LIVELLI!CJ25-1)*100,9))))</f>
        <v/>
      </c>
      <c r="CL28" s="36" t="str">
        <f aca="false">IF(LIVELLI!CL25="n.d.","n.d.",(IF(OR(LIVELLI!CL25="",LIVELLI!CK25=""),"",ROUND((LIVELLI!CL25/LIVELLI!CK25-1)*100,9))))</f>
        <v/>
      </c>
      <c r="CM28" s="36" t="str">
        <f aca="false">IF(LIVELLI!CM25="n.d.","n.d.",(IF(OR(LIVELLI!CM25="",LIVELLI!CL25=""),"",ROUND((LIVELLI!CM25/LIVELLI!CL25-1)*100,9))))</f>
        <v/>
      </c>
      <c r="CN28" s="36" t="str">
        <f aca="false">IF(LIVELLI!CN25="n.d.","n.d.",(IF(OR(LIVELLI!CN25="",LIVELLI!CM25=""),"",ROUND((LIVELLI!CN25/LIVELLI!CM25-1)*100,9))))</f>
        <v/>
      </c>
      <c r="CO28" s="36" t="str">
        <f aca="false">IF(LIVELLI!CO25="n.d.","n.d.",(IF(OR(LIVELLI!CO25="",LIVELLI!CN25=""),"",ROUND((LIVELLI!CO25/LIVELLI!CN25-1)*100,9))))</f>
        <v/>
      </c>
      <c r="CP28" s="36" t="str">
        <f aca="false">IF(LIVELLI!CP25="n.d.","n.d.",(IF(OR(LIVELLI!CP25="",LIVELLI!CO25=""),"",ROUND((LIVELLI!CP25/LIVELLI!CO25-1)*100,9))))</f>
        <v/>
      </c>
      <c r="CQ28" s="36" t="str">
        <f aca="false">IF(LIVELLI!CQ25="n.d.","n.d.",(IF(OR(LIVELLI!CQ25="",LIVELLI!CP25=""),"",ROUND((LIVELLI!CQ25/LIVELLI!CP25-1)*100,9))))</f>
        <v/>
      </c>
      <c r="CR28" s="36" t="str">
        <f aca="false">IF(LIVELLI!CR25="n.d.","n.d.",(IF(OR(LIVELLI!CR25="",LIVELLI!CQ25=""),"",ROUND((LIVELLI!CR25/LIVELLI!CQ25-1)*100,9))))</f>
        <v/>
      </c>
      <c r="CS28" s="36" t="str">
        <f aca="false">IF(LIVELLI!CS25="n.d.","n.d.",(IF(OR(LIVELLI!CS25="",LIVELLI!CR25=""),"",ROUND((LIVELLI!CS25/LIVELLI!CR25-1)*100,9))))</f>
        <v/>
      </c>
      <c r="CT28" s="36" t="str">
        <f aca="false">IF(LIVELLI!CT25="n.d.","n.d.",(IF(OR(LIVELLI!CT25="",LIVELLI!CS25=""),"",ROUND((LIVELLI!CT25/LIVELLI!CS25-1)*100,9))))</f>
        <v/>
      </c>
      <c r="CU28" s="36" t="str">
        <f aca="false">IF(LIVELLI!CU25="n.d.","n.d.",(IF(OR(LIVELLI!CU25="",LIVELLI!CT25=""),"",ROUND((LIVELLI!CU25/LIVELLI!CT25-1)*100,9))))</f>
        <v/>
      </c>
    </row>
    <row r="29" customFormat="false" ht="12.75" hidden="false" customHeight="false" outlineLevel="0" collapsed="false">
      <c r="A29" s="16" t="n">
        <f aca="false">+LIVELLI!A26</f>
        <v>41516</v>
      </c>
      <c r="B29" s="36"/>
      <c r="C29" s="36" t="n">
        <f aca="false">IF(LIVELLI!C26="n.d.","n.d.",(IF(OR(LIVELLI!C26="",LIVELLI!B26=""),"",ROUND((LIVELLI!C26/LIVELLI!B26-1)*100,9))))</f>
        <v>-0.250032209</v>
      </c>
      <c r="D29" s="36" t="n">
        <f aca="false">IF(LIVELLI!D26="n.d.","n.d.",(IF(OR(LIVELLI!D26="",LIVELLI!C26=""),"",ROUND((LIVELLI!D26/LIVELLI!C26-1)*100,9))))</f>
        <v>-0.420128737</v>
      </c>
      <c r="E29" s="36" t="n">
        <f aca="false">IF(LIVELLI!E26="n.d.","n.d.",(IF(OR(LIVELLI!E26="",LIVELLI!D26=""),"",ROUND((LIVELLI!E26/LIVELLI!D26-1)*100,9))))</f>
        <v>-0.548678925</v>
      </c>
      <c r="F29" s="36" t="n">
        <f aca="false">IF(LIVELLI!F26="n.d.","n.d.",(IF(OR(LIVELLI!F26="",LIVELLI!E26=""),"",ROUND((LIVELLI!F26/LIVELLI!E26-1)*100,9))))</f>
        <v>-0.448609298</v>
      </c>
      <c r="G29" s="36" t="n">
        <f aca="false">IF(LIVELLI!G26="n.d.","n.d.",(IF(OR(LIVELLI!G26="",LIVELLI!F26=""),"",ROUND((LIVELLI!G26/LIVELLI!F26-1)*100,9))))</f>
        <v>-0.641623574</v>
      </c>
      <c r="H29" s="36" t="n">
        <f aca="false">IF(LIVELLI!H26="n.d.","n.d.",(IF(OR(LIVELLI!H26="",LIVELLI!G26=""),"",ROUND((LIVELLI!H26/LIVELLI!G26-1)*100,9))))</f>
        <v>-0.295866333</v>
      </c>
      <c r="I29" s="36" t="n">
        <f aca="false">IF(LIVELLI!I26="n.d.","n.d.",(IF(OR(LIVELLI!I26="",LIVELLI!H26=""),"",ROUND((LIVELLI!I26/LIVELLI!H26-1)*100,9))))</f>
        <v>-0.356429968</v>
      </c>
      <c r="J29" s="36" t="n">
        <f aca="false">IF(LIVELLI!J26="n.d.","n.d.",(IF(OR(LIVELLI!J26="",LIVELLI!I26=""),"",ROUND((LIVELLI!J26/LIVELLI!I26-1)*100,9))))</f>
        <v>-0.328188641</v>
      </c>
      <c r="K29" s="36" t="n">
        <f aca="false">IF(LIVELLI!K26="n.d.","n.d.",(IF(OR(LIVELLI!K26="",LIVELLI!J26=""),"",ROUND((LIVELLI!K26/LIVELLI!J26-1)*100,9))))</f>
        <v>-0.362091476</v>
      </c>
      <c r="L29" s="36" t="n">
        <f aca="false">IF(LIVELLI!L26="n.d.","n.d.",(IF(OR(LIVELLI!L26="",LIVELLI!K26=""),"",ROUND((LIVELLI!L26/LIVELLI!K26-1)*100,9))))</f>
        <v>-0.006479345</v>
      </c>
      <c r="M29" s="36" t="n">
        <f aca="false">IF(LIVELLI!M26="n.d.","n.d.",(IF(OR(LIVELLI!M26="",LIVELLI!L26=""),"",ROUND((LIVELLI!M26/LIVELLI!L26-1)*100,9))))</f>
        <v>0.168975284</v>
      </c>
      <c r="N29" s="36" t="n">
        <f aca="false">IF(LIVELLI!N26="n.d.","n.d.",(IF(OR(LIVELLI!N26="",LIVELLI!M26=""),"",ROUND((LIVELLI!N26/LIVELLI!M26-1)*100,9))))</f>
        <v>0.058850021</v>
      </c>
      <c r="O29" s="36" t="n">
        <f aca="false">IF(LIVELLI!O26="n.d.","n.d.",(IF(OR(LIVELLI!O26="",LIVELLI!N26=""),"",ROUND((LIVELLI!O26/LIVELLI!N26-1)*100,9))))</f>
        <v>0.137968721</v>
      </c>
      <c r="P29" s="36" t="n">
        <f aca="false">IF(LIVELLI!P26="n.d.","n.d.",(IF(OR(LIVELLI!P26="",LIVELLI!O26=""),"",ROUND((LIVELLI!P26/LIVELLI!O26-1)*100,9))))</f>
        <v>-0.041407565</v>
      </c>
      <c r="Q29" s="36" t="n">
        <f aca="false">IF(LIVELLI!Q26="n.d.","n.d.",(IF(OR(LIVELLI!Q26="",LIVELLI!P26=""),"",ROUND((LIVELLI!Q26/LIVELLI!P26-1)*100,9))))</f>
        <v>0.157433151</v>
      </c>
      <c r="R29" s="36" t="n">
        <f aca="false">IF(LIVELLI!R26="n.d.","n.d.",(IF(OR(LIVELLI!R26="",LIVELLI!Q26=""),"",ROUND((LIVELLI!R26/LIVELLI!Q26-1)*100,9))))</f>
        <v>-0.002111163</v>
      </c>
      <c r="S29" s="36" t="n">
        <f aca="false">IF(LIVELLI!S26="n.d.","n.d.",(IF(OR(LIVELLI!S26="",LIVELLI!R26=""),"",ROUND((LIVELLI!S26/LIVELLI!R26-1)*100,9))))</f>
        <v>-0.059022649</v>
      </c>
      <c r="T29" s="36" t="n">
        <f aca="false">IF(LIVELLI!T26="n.d.","n.d.",(IF(OR(LIVELLI!T26="",LIVELLI!S26=""),"",ROUND((LIVELLI!T26/LIVELLI!S26-1)*100,9))))</f>
        <v>0.183332244</v>
      </c>
      <c r="U29" s="36" t="n">
        <f aca="false">IF(LIVELLI!U26="n.d.","n.d.",(IF(OR(LIVELLI!U26="",LIVELLI!T26=""),"",ROUND((LIVELLI!U26/LIVELLI!T26-1)*100,9))))</f>
        <v>0.025815836</v>
      </c>
      <c r="V29" s="36" t="n">
        <f aca="false">IF(LIVELLI!V26="n.d.","n.d.",(IF(OR(LIVELLI!V26="",LIVELLI!U26=""),"",ROUND((LIVELLI!V26/LIVELLI!U26-1)*100,9))))</f>
        <v>-0.01550371</v>
      </c>
      <c r="W29" s="36" t="n">
        <f aca="false">IF(LIVELLI!W26="n.d.","n.d.",(IF(OR(LIVELLI!W26="",LIVELLI!V26=""),"",ROUND((LIVELLI!W26/LIVELLI!V26-1)*100,9))))</f>
        <v>0.317281152</v>
      </c>
      <c r="X29" s="36" t="n">
        <f aca="false">IF(LIVELLI!X26="n.d.","n.d.",(IF(OR(LIVELLI!X26="",LIVELLI!W26=""),"",ROUND((LIVELLI!X26/LIVELLI!W26-1)*100,9))))</f>
        <v>0.253790207</v>
      </c>
      <c r="Y29" s="36" t="n">
        <f aca="false">IF(LIVELLI!Y26="n.d.","n.d.",(IF(OR(LIVELLI!Y26="",LIVELLI!X26=""),"",ROUND((LIVELLI!Y26/LIVELLI!X26-1)*100,9))))</f>
        <v>0.350143559</v>
      </c>
      <c r="Z29" s="36" t="n">
        <f aca="false">IF(LIVELLI!Z26="n.d.","n.d.",(IF(OR(LIVELLI!Z26="",LIVELLI!Y26=""),"",ROUND((LIVELLI!Z26/LIVELLI!Y26-1)*100,9))))</f>
        <v>0.425676089</v>
      </c>
      <c r="AA29" s="36" t="n">
        <f aca="false">IF(LIVELLI!AA26="n.d.","n.d.",(IF(OR(LIVELLI!AA26="",LIVELLI!Z26=""),"",ROUND((LIVELLI!AA26/LIVELLI!Z26-1)*100,9))))</f>
        <v>0.053045432</v>
      </c>
      <c r="AB29" s="36" t="n">
        <f aca="false">IF(LIVELLI!AB26="n.d.","n.d.",(IF(OR(LIVELLI!AB26="",LIVELLI!AA26=""),"",ROUND((LIVELLI!AB26/LIVELLI!AA26-1)*100,9))))</f>
        <v>0.348340728</v>
      </c>
      <c r="AC29" s="36" t="n">
        <f aca="false">IF(LIVELLI!AC26="n.d.","n.d.",(IF(OR(LIVELLI!AC26="",LIVELLI!AB26=""),"",ROUND((LIVELLI!AC26/LIVELLI!AB26-1)*100,9))))</f>
        <v>0.319617732</v>
      </c>
      <c r="AD29" s="36" t="n">
        <f aca="false">IF(LIVELLI!AD26="n.d.","n.d.",(IF(OR(LIVELLI!AD26="",LIVELLI!AC26=""),"",ROUND((LIVELLI!AD26/LIVELLI!AC26-1)*100,9))))</f>
        <v>0.271951999</v>
      </c>
      <c r="AE29" s="36" t="n">
        <f aca="false">IF(LIVELLI!AE26="n.d.","n.d.",(IF(OR(LIVELLI!AE26="",LIVELLI!AD26=""),"",ROUND((LIVELLI!AE26/LIVELLI!AD26-1)*100,9))))</f>
        <v>0.294404668</v>
      </c>
      <c r="AF29" s="36" t="n">
        <f aca="false">IF(LIVELLI!AF26="n.d.","n.d.",(IF(OR(LIVELLI!AF26="",LIVELLI!AE26=""),"",ROUND((LIVELLI!AF26/LIVELLI!AE26-1)*100,9))))</f>
        <v>0.533695522</v>
      </c>
      <c r="AG29" s="36" t="n">
        <f aca="false">IF(LIVELLI!AG26="n.d.","n.d.",(IF(OR(LIVELLI!AG26="",LIVELLI!AF26=""),"",ROUND((LIVELLI!AG26/LIVELLI!AF26-1)*100,9))))</f>
        <v>0.784338814</v>
      </c>
      <c r="AH29" s="36" t="n">
        <f aca="false">IF(LIVELLI!AH26="n.d.","n.d.",(IF(OR(LIVELLI!AH26="",LIVELLI!AG26=""),"",ROUND((LIVELLI!AH26/LIVELLI!AG26-1)*100,9))))</f>
        <v>0.376537149</v>
      </c>
      <c r="AI29" s="36" t="n">
        <f aca="false">IF(LIVELLI!AI26="n.d.","n.d.",(IF(OR(LIVELLI!AI26="",LIVELLI!AH26=""),"",ROUND((LIVELLI!AI26/LIVELLI!AH26-1)*100,9))))</f>
        <v>0.523015778</v>
      </c>
      <c r="AJ29" s="36" t="n">
        <f aca="false">IF(LIVELLI!AJ26="n.d.","n.d.",(IF(OR(LIVELLI!AJ26="",LIVELLI!AI26=""),"",ROUND((LIVELLI!AJ26/LIVELLI!AI26-1)*100,9))))</f>
        <v>0.122989421</v>
      </c>
      <c r="AK29" s="36" t="n">
        <f aca="false">IF(LIVELLI!AK26="n.d.","n.d.",(IF(OR(LIVELLI!AK26="",LIVELLI!AJ26=""),"",ROUND((LIVELLI!AK26/LIVELLI!AJ26-1)*100,9))))</f>
        <v>0.404673456</v>
      </c>
      <c r="AL29" s="36" t="n">
        <f aca="false">IF(LIVELLI!AL26="n.d.","n.d.",(IF(OR(LIVELLI!AL26="",LIVELLI!AK26=""),"",ROUND((LIVELLI!AL26/LIVELLI!AK26-1)*100,9))))</f>
        <v>0.224618396</v>
      </c>
      <c r="AM29" s="36" t="n">
        <f aca="false">IF(LIVELLI!AM26="n.d.","n.d.",(IF(OR(LIVELLI!AM26="",LIVELLI!AL26=""),"",ROUND((LIVELLI!AM26/LIVELLI!AL26-1)*100,9))))</f>
        <v>0.511280876</v>
      </c>
      <c r="AN29" s="36" t="n">
        <f aca="false">IF(LIVELLI!AN26="n.d.","n.d.",(IF(OR(LIVELLI!AN26="",LIVELLI!AM26=""),"",ROUND((LIVELLI!AN26/LIVELLI!AM26-1)*100,9))))</f>
        <v>-0.043764601</v>
      </c>
      <c r="AO29" s="36" t="n">
        <f aca="false">IF(LIVELLI!AO26="n.d.","n.d.",(IF(OR(LIVELLI!AO26="",LIVELLI!AN26=""),"",ROUND((LIVELLI!AO26/LIVELLI!AN26-1)*100,9))))</f>
        <v>0.39152823</v>
      </c>
      <c r="AP29" s="36" t="n">
        <f aca="false">IF(LIVELLI!AP26="n.d.","n.d.",(IF(OR(LIVELLI!AP26="",LIVELLI!AO26=""),"",ROUND((LIVELLI!AP26/LIVELLI!AO26-1)*100,9))))</f>
        <v>-0.167331442</v>
      </c>
      <c r="AQ29" s="36" t="n">
        <f aca="false">IF(LIVELLI!AQ26="n.d.","n.d.",(IF(OR(LIVELLI!AQ26="",LIVELLI!AP26=""),"",ROUND((LIVELLI!AQ26/LIVELLI!AP26-1)*100,9))))</f>
        <v>-0.102861251</v>
      </c>
      <c r="AR29" s="36" t="n">
        <f aca="false">IF(LIVELLI!AR26="n.d.","n.d.",(IF(OR(LIVELLI!AR26="",LIVELLI!AQ26=""),"",ROUND((LIVELLI!AR26/LIVELLI!AQ26-1)*100,9))))</f>
        <v>0.304135579</v>
      </c>
      <c r="AS29" s="36" t="n">
        <f aca="false">IF(LIVELLI!AS26="n.d.","n.d.",(IF(OR(LIVELLI!AS26="",LIVELLI!AR26=""),"",ROUND((LIVELLI!AS26/LIVELLI!AR26-1)*100,9))))</f>
        <v>0.055427747</v>
      </c>
      <c r="AT29" s="36" t="n">
        <f aca="false">IF(LIVELLI!AT26="n.d.","n.d.",(IF(OR(LIVELLI!AT26="",LIVELLI!AS26=""),"",ROUND((LIVELLI!AT26/LIVELLI!AS26-1)*100,9))))</f>
        <v>0.385799865</v>
      </c>
      <c r="AU29" s="36" t="n">
        <f aca="false">IF(LIVELLI!AU26="n.d.","n.d.",(IF(OR(LIVELLI!AU26="",LIVELLI!AT26=""),"",ROUND((LIVELLI!AU26/LIVELLI!AT26-1)*100,9))))</f>
        <v>-0.098886118</v>
      </c>
      <c r="AV29" s="36" t="n">
        <f aca="false">IF(LIVELLI!AV26="n.d.","n.d.",(IF(OR(LIVELLI!AV26="",LIVELLI!AU26=""),"",ROUND((LIVELLI!AV26/LIVELLI!AU26-1)*100,9))))</f>
        <v>0.30865141</v>
      </c>
      <c r="AW29" s="36" t="n">
        <f aca="false">IF(LIVELLI!AW26="n.d.","n.d.",(IF(OR(LIVELLI!AW26="",LIVELLI!AV26=""),"",ROUND((LIVELLI!AW26/LIVELLI!AV26-1)*100,9))))</f>
        <v>0.195511621</v>
      </c>
      <c r="AX29" s="36" t="n">
        <f aca="false">IF(LIVELLI!AX26="n.d.","n.d.",(IF(OR(LIVELLI!AX26="",LIVELLI!AW26=""),"",ROUND((LIVELLI!AX26/LIVELLI!AW26-1)*100,9))))</f>
        <v>0.236593822</v>
      </c>
      <c r="AY29" s="36" t="n">
        <f aca="false">IF(LIVELLI!AY26="n.d.","n.d.",(IF(OR(LIVELLI!AY26="",LIVELLI!AX26=""),"",ROUND((LIVELLI!AY26/LIVELLI!AX26-1)*100,9))))</f>
        <v>0.042609786</v>
      </c>
      <c r="AZ29" s="36" t="n">
        <f aca="false">IF(LIVELLI!AZ26="n.d.","n.d.",(IF(OR(LIVELLI!AZ26="",LIVELLI!AY26=""),"",ROUND((LIVELLI!AZ26/LIVELLI!AY26-1)*100,9))))</f>
        <v>0.213353418</v>
      </c>
      <c r="BA29" s="36" t="n">
        <f aca="false">IF(LIVELLI!BA26="n.d.","n.d.",(IF(OR(LIVELLI!BA26="",LIVELLI!AZ26=""),"",ROUND((LIVELLI!BA26/LIVELLI!AZ26-1)*100,9))))</f>
        <v>0.051181951</v>
      </c>
      <c r="BB29" s="36" t="n">
        <f aca="false">IF(LIVELLI!BB26="n.d.","n.d.",(IF(OR(LIVELLI!BB26="",LIVELLI!BA26=""),"",ROUND((LIVELLI!BB26/LIVELLI!BA26-1)*100,9))))</f>
        <v>0.638397413</v>
      </c>
      <c r="BC29" s="36" t="n">
        <f aca="false">IF(LIVELLI!BC26="n.d.","n.d.",(IF(OR(LIVELLI!BC26="",LIVELLI!BB26=""),"",ROUND((LIVELLI!BC26/LIVELLI!BB26-1)*100,9))))</f>
        <v>0.552599641</v>
      </c>
      <c r="BD29" s="36" t="n">
        <f aca="false">IF(LIVELLI!BD26="n.d.","n.d.",(IF(OR(LIVELLI!BD26="",LIVELLI!BC26=""),"",ROUND((LIVELLI!BD26/LIVELLI!BC26-1)*100,9))))</f>
        <v>0.680599445</v>
      </c>
      <c r="BE29" s="36" t="n">
        <f aca="false">IF(LIVELLI!BE26="n.d.","n.d.",(IF(OR(LIVELLI!BE26="",LIVELLI!BD26=""),"",ROUND((LIVELLI!BE26/LIVELLI!BD26-1)*100,9))))</f>
        <v>-0.054861689</v>
      </c>
      <c r="BF29" s="36" t="n">
        <f aca="false">IF(LIVELLI!BF26="n.d.","n.d.",(IF(OR(LIVELLI!BF26="",LIVELLI!BE26=""),"",ROUND((LIVELLI!BF26/LIVELLI!BE26-1)*100,9))))</f>
        <v>0.186358108</v>
      </c>
      <c r="BG29" s="36" t="n">
        <f aca="false">IF(LIVELLI!BG26="n.d.","n.d.",(IF(OR(LIVELLI!BG26="",LIVELLI!BF26=""),"",ROUND((LIVELLI!BG26/LIVELLI!BF26-1)*100,9))))</f>
        <v>0.177215587</v>
      </c>
      <c r="BH29" s="36" t="n">
        <f aca="false">IF(LIVELLI!BH26="n.d.","n.d.",(IF(OR(LIVELLI!BH26="",LIVELLI!BG26=""),"",ROUND((LIVELLI!BH26/LIVELLI!BG26-1)*100,9))))</f>
        <v>0.394403378</v>
      </c>
      <c r="BI29" s="36" t="n">
        <f aca="false">IF(LIVELLI!BI26="n.d.","n.d.",(IF(OR(LIVELLI!BI26="",LIVELLI!BH26=""),"",ROUND((LIVELLI!BI26/LIVELLI!BH26-1)*100,9))))</f>
        <v>0.507741044</v>
      </c>
      <c r="BJ29" s="36" t="n">
        <f aca="false">IF(LIVELLI!BJ26="n.d.","n.d.",(IF(OR(LIVELLI!BJ26="",LIVELLI!BI26=""),"",ROUND((LIVELLI!BJ26/LIVELLI!BI26-1)*100,9))))</f>
        <v>0.307744218</v>
      </c>
      <c r="BK29" s="36" t="n">
        <f aca="false">IF(LIVELLI!BK26="n.d.","n.d.",(IF(OR(LIVELLI!BK26="",LIVELLI!BJ26=""),"",ROUND((LIVELLI!BK26/LIVELLI!BJ26-1)*100,9))))</f>
        <v>0.183342708</v>
      </c>
      <c r="BL29" s="36" t="n">
        <f aca="false">IF(LIVELLI!BL26="n.d.","n.d.",(IF(OR(LIVELLI!BL26="",LIVELLI!BK26=""),"",ROUND((LIVELLI!BL26/LIVELLI!BK26-1)*100,9))))</f>
        <v>0.231409902</v>
      </c>
      <c r="BM29" s="36" t="n">
        <f aca="false">IF(LIVELLI!BM26="n.d.","n.d.",(IF(OR(LIVELLI!BM26="",LIVELLI!BL26=""),"",ROUND((LIVELLI!BM26/LIVELLI!BL26-1)*100,9))))</f>
        <v>-0.227182919</v>
      </c>
      <c r="BN29" s="36" t="n">
        <f aca="false">IF(LIVELLI!BN26="n.d.","n.d.",(IF(OR(LIVELLI!BN26="",LIVELLI!BM26=""),"",ROUND((LIVELLI!BN26/LIVELLI!BM26-1)*100,9))))</f>
        <v>-0.362620222</v>
      </c>
      <c r="BO29" s="36" t="n">
        <f aca="false">IF(LIVELLI!BO26="n.d.","n.d.",(IF(OR(LIVELLI!BO26="",LIVELLI!BN26=""),"",ROUND((LIVELLI!BO26/LIVELLI!BN26-1)*100,9))))</f>
        <v>-0.662132462</v>
      </c>
      <c r="BP29" s="36" t="n">
        <f aca="false">IF(LIVELLI!BP26="n.d.","n.d.",(IF(OR(LIVELLI!BP26="",LIVELLI!BO26=""),"",ROUND((LIVELLI!BP26/LIVELLI!BO26-1)*100,9))))</f>
        <v>-0.434624046</v>
      </c>
      <c r="BQ29" s="36" t="n">
        <f aca="false">IF(LIVELLI!BQ26="n.d.","n.d.",(IF(OR(LIVELLI!BQ26="",LIVELLI!BP26=""),"",ROUND((LIVELLI!BQ26/LIVELLI!BP26-1)*100,9))))</f>
        <v>-0.359729437</v>
      </c>
      <c r="BR29" s="36" t="n">
        <f aca="false">IF(LIVELLI!BR26="n.d.","n.d.",(IF(OR(LIVELLI!BR26="",LIVELLI!BQ26=""),"",ROUND((LIVELLI!BR26/LIVELLI!BQ26-1)*100,9))))</f>
        <v>-0.189549796</v>
      </c>
      <c r="BS29" s="36" t="n">
        <f aca="false">IF(LIVELLI!BS26="n.d.","n.d.",(IF(OR(LIVELLI!BS26="",LIVELLI!BR26=""),"",ROUND((LIVELLI!BS26/LIVELLI!BR26-1)*100,9))))</f>
        <v>-0.12326474</v>
      </c>
      <c r="BT29" s="36" t="n">
        <f aca="false">IF(LIVELLI!BT26="n.d.","n.d.",(IF(OR(LIVELLI!BT26="",LIVELLI!BS26=""),"",ROUND((LIVELLI!BT26/LIVELLI!BS26-1)*100,9))))</f>
        <v>-0.081720506</v>
      </c>
      <c r="BU29" s="36" t="n">
        <f aca="false">IF(LIVELLI!BU26="n.d.","n.d.",(IF(OR(LIVELLI!BU26="",LIVELLI!BT26=""),"",ROUND((LIVELLI!BU26/LIVELLI!BT26-1)*100,9))))</f>
        <v>-0.131094838</v>
      </c>
      <c r="BV29" s="36" t="n">
        <f aca="false">IF(LIVELLI!BV26="n.d.","n.d.",(IF(OR(LIVELLI!BV26="",LIVELLI!BU26=""),"",ROUND((LIVELLI!BV26/LIVELLI!BU26-1)*100,9))))</f>
        <v>0.297143403</v>
      </c>
      <c r="BW29" s="36" t="n">
        <f aca="false">IF(LIVELLI!BW26="n.d.","n.d.",(IF(OR(LIVELLI!BW26="",LIVELLI!BV26=""),"",ROUND((LIVELLI!BW26/LIVELLI!BV26-1)*100,9))))</f>
        <v>0.123780312</v>
      </c>
      <c r="BX29" s="36" t="n">
        <f aca="false">IF(LIVELLI!BX26="n.d.","n.d.",(IF(OR(LIVELLI!BX26="",LIVELLI!BW26=""),"",ROUND((LIVELLI!BX26/LIVELLI!BW26-1)*100,9))))</f>
        <v>0.090866534</v>
      </c>
      <c r="BY29" s="36" t="n">
        <f aca="false">IF(LIVELLI!BY26="n.d.","n.d.",(IF(OR(LIVELLI!BY26="",LIVELLI!BX26=""),"",ROUND((LIVELLI!BY26/LIVELLI!BX26-1)*100,9))))</f>
        <v>0.014434902</v>
      </c>
      <c r="BZ29" s="36" t="n">
        <f aca="false">IF(LIVELLI!BZ26="n.d.","n.d.",(IF(OR(LIVELLI!BZ26="",LIVELLI!BY26=""),"",ROUND((LIVELLI!BZ26/LIVELLI!BY26-1)*100,9))))</f>
        <v>-0.085922278</v>
      </c>
      <c r="CA29" s="36" t="n">
        <f aca="false">IF(LIVELLI!CA26="n.d.","n.d.",(IF(OR(LIVELLI!CA26="",LIVELLI!BZ26=""),"",ROUND((LIVELLI!CA26/LIVELLI!BZ26-1)*100,9))))</f>
        <v>0.08124353</v>
      </c>
      <c r="CB29" s="36" t="n">
        <f aca="false">IF(LIVELLI!CB26="n.d.","n.d.",(IF(OR(LIVELLI!CB26="",LIVELLI!CA26=""),"",ROUND((LIVELLI!CB26/LIVELLI!CA26-1)*100,9))))</f>
        <v>-0.041981649</v>
      </c>
      <c r="CC29" s="36" t="n">
        <f aca="false">IF(LIVELLI!CC26="n.d.","n.d.",(IF(OR(LIVELLI!CC26="",LIVELLI!CB26=""),"",ROUND((LIVELLI!CC26/LIVELLI!CB26-1)*100,9))))</f>
        <v>-0.444765633</v>
      </c>
      <c r="CD29" s="36" t="n">
        <f aca="false">IF(LIVELLI!CD26="n.d.","n.d.",(IF(OR(LIVELLI!CD26="",LIVELLI!CC26=""),"",ROUND((LIVELLI!CD26/LIVELLI!CC26-1)*100,9))))</f>
        <v>-0.61276656</v>
      </c>
      <c r="CE29" s="36" t="n">
        <f aca="false">IF(LIVELLI!CE26="n.d.","n.d.",(IF(OR(LIVELLI!CE26="",LIVELLI!CD26=""),"",ROUND((LIVELLI!CE26/LIVELLI!CD26-1)*100,9))))</f>
        <v>-0.565388075</v>
      </c>
      <c r="CF29" s="36" t="n">
        <f aca="false">IF(LIVELLI!CF26="n.d.","n.d.",(IF(OR(LIVELLI!CF26="",LIVELLI!CE26=""),"",ROUND((LIVELLI!CF26/LIVELLI!CE26-1)*100,9))))</f>
        <v>-0.347318241</v>
      </c>
      <c r="CG29" s="36" t="str">
        <f aca="false">IF(LIVELLI!CG26="n.d.","n.d.",(IF(OR(LIVELLI!CG26="",LIVELLI!CF26=""),"",ROUND((LIVELLI!CG26/LIVELLI!CF26-1)*100,9))))</f>
        <v/>
      </c>
      <c r="CH29" s="36" t="str">
        <f aca="false">IF(LIVELLI!CH26="n.d.","n.d.",(IF(OR(LIVELLI!CH26="",LIVELLI!CG26=""),"",ROUND((LIVELLI!CH26/LIVELLI!CG26-1)*100,9))))</f>
        <v/>
      </c>
      <c r="CI29" s="36" t="str">
        <f aca="false">IF(LIVELLI!CI26="n.d.","n.d.",(IF(OR(LIVELLI!CI26="",LIVELLI!CH26=""),"",ROUND((LIVELLI!CI26/LIVELLI!CH26-1)*100,9))))</f>
        <v/>
      </c>
      <c r="CJ29" s="36" t="str">
        <f aca="false">IF(LIVELLI!CJ26="n.d.","n.d.",(IF(OR(LIVELLI!CJ26="",LIVELLI!CI26=""),"",ROUND((LIVELLI!CJ26/LIVELLI!CI26-1)*100,9))))</f>
        <v/>
      </c>
      <c r="CK29" s="36" t="str">
        <f aca="false">IF(LIVELLI!CK26="n.d.","n.d.",(IF(OR(LIVELLI!CK26="",LIVELLI!CJ26=""),"",ROUND((LIVELLI!CK26/LIVELLI!CJ26-1)*100,9))))</f>
        <v/>
      </c>
      <c r="CL29" s="36" t="str">
        <f aca="false">IF(LIVELLI!CL26="n.d.","n.d.",(IF(OR(LIVELLI!CL26="",LIVELLI!CK26=""),"",ROUND((LIVELLI!CL26/LIVELLI!CK26-1)*100,9))))</f>
        <v/>
      </c>
      <c r="CM29" s="36" t="str">
        <f aca="false">IF(LIVELLI!CM26="n.d.","n.d.",(IF(OR(LIVELLI!CM26="",LIVELLI!CL26=""),"",ROUND((LIVELLI!CM26/LIVELLI!CL26-1)*100,9))))</f>
        <v/>
      </c>
      <c r="CN29" s="36" t="str">
        <f aca="false">IF(LIVELLI!CN26="n.d.","n.d.",(IF(OR(LIVELLI!CN26="",LIVELLI!CM26=""),"",ROUND((LIVELLI!CN26/LIVELLI!CM26-1)*100,9))))</f>
        <v/>
      </c>
      <c r="CO29" s="36" t="str">
        <f aca="false">IF(LIVELLI!CO26="n.d.","n.d.",(IF(OR(LIVELLI!CO26="",LIVELLI!CN26=""),"",ROUND((LIVELLI!CO26/LIVELLI!CN26-1)*100,9))))</f>
        <v/>
      </c>
      <c r="CP29" s="36" t="str">
        <f aca="false">IF(LIVELLI!CP26="n.d.","n.d.",(IF(OR(LIVELLI!CP26="",LIVELLI!CO26=""),"",ROUND((LIVELLI!CP26/LIVELLI!CO26-1)*100,9))))</f>
        <v/>
      </c>
      <c r="CQ29" s="36" t="str">
        <f aca="false">IF(LIVELLI!CQ26="n.d.","n.d.",(IF(OR(LIVELLI!CQ26="",LIVELLI!CP26=""),"",ROUND((LIVELLI!CQ26/LIVELLI!CP26-1)*100,9))))</f>
        <v/>
      </c>
      <c r="CR29" s="36" t="str">
        <f aca="false">IF(LIVELLI!CR26="n.d.","n.d.",(IF(OR(LIVELLI!CR26="",LIVELLI!CQ26=""),"",ROUND((LIVELLI!CR26/LIVELLI!CQ26-1)*100,9))))</f>
        <v/>
      </c>
      <c r="CS29" s="36" t="str">
        <f aca="false">IF(LIVELLI!CS26="n.d.","n.d.",(IF(OR(LIVELLI!CS26="",LIVELLI!CR26=""),"",ROUND((LIVELLI!CS26/LIVELLI!CR26-1)*100,9))))</f>
        <v/>
      </c>
      <c r="CT29" s="36" t="str">
        <f aca="false">IF(LIVELLI!CT26="n.d.","n.d.",(IF(OR(LIVELLI!CT26="",LIVELLI!CS26=""),"",ROUND((LIVELLI!CT26/LIVELLI!CS26-1)*100,9))))</f>
        <v/>
      </c>
      <c r="CU29" s="36" t="str">
        <f aca="false">IF(LIVELLI!CU26="n.d.","n.d.",(IF(OR(LIVELLI!CU26="",LIVELLI!CT26=""),"",ROUND((LIVELLI!CU26/LIVELLI!CT26-1)*100,9))))</f>
        <v/>
      </c>
    </row>
    <row r="30" customFormat="false" ht="12.75" hidden="false" customHeight="false" outlineLevel="0" collapsed="false">
      <c r="A30" s="16" t="n">
        <f aca="false">+LIVELLI!A27</f>
        <v>41607</v>
      </c>
      <c r="B30" s="36"/>
      <c r="C30" s="36" t="n">
        <f aca="false">IF(LIVELLI!C27="n.d.","n.d.",(IF(OR(LIVELLI!C27="",LIVELLI!B27=""),"",ROUND((LIVELLI!C27/LIVELLI!B27-1)*100,9))))</f>
        <v>-0.338267609</v>
      </c>
      <c r="D30" s="36" t="n">
        <f aca="false">IF(LIVELLI!D27="n.d.","n.d.",(IF(OR(LIVELLI!D27="",LIVELLI!C27=""),"",ROUND((LIVELLI!D27/LIVELLI!C27-1)*100,9))))</f>
        <v>-0.48784493</v>
      </c>
      <c r="E30" s="36" t="n">
        <f aca="false">IF(LIVELLI!E27="n.d.","n.d.",(IF(OR(LIVELLI!E27="",LIVELLI!D27=""),"",ROUND((LIVELLI!E27/LIVELLI!D27-1)*100,9))))</f>
        <v>-0.538290945</v>
      </c>
      <c r="F30" s="36" t="n">
        <f aca="false">IF(LIVELLI!F27="n.d.","n.d.",(IF(OR(LIVELLI!F27="",LIVELLI!E27=""),"",ROUND((LIVELLI!F27/LIVELLI!E27-1)*100,9))))</f>
        <v>-0.455613953</v>
      </c>
      <c r="G30" s="36" t="n">
        <f aca="false">IF(LIVELLI!G27="n.d.","n.d.",(IF(OR(LIVELLI!G27="",LIVELLI!F27=""),"",ROUND((LIVELLI!G27/LIVELLI!F27-1)*100,9))))</f>
        <v>-0.646377532</v>
      </c>
      <c r="H30" s="36" t="n">
        <f aca="false">IF(LIVELLI!H27="n.d.","n.d.",(IF(OR(LIVELLI!H27="",LIVELLI!G27=""),"",ROUND((LIVELLI!H27/LIVELLI!G27-1)*100,9))))</f>
        <v>-0.270419197</v>
      </c>
      <c r="I30" s="36" t="n">
        <f aca="false">IF(LIVELLI!I27="n.d.","n.d.",(IF(OR(LIVELLI!I27="",LIVELLI!H27=""),"",ROUND((LIVELLI!I27/LIVELLI!H27-1)*100,9))))</f>
        <v>-0.355457342</v>
      </c>
      <c r="J30" s="36" t="n">
        <f aca="false">IF(LIVELLI!J27="n.d.","n.d.",(IF(OR(LIVELLI!J27="",LIVELLI!I27=""),"",ROUND((LIVELLI!J27/LIVELLI!I27-1)*100,9))))</f>
        <v>-0.307040125</v>
      </c>
      <c r="K30" s="36" t="n">
        <f aca="false">IF(LIVELLI!K27="n.d.","n.d.",(IF(OR(LIVELLI!K27="",LIVELLI!J27=""),"",ROUND((LIVELLI!K27/LIVELLI!J27-1)*100,9))))</f>
        <v>-0.382632682</v>
      </c>
      <c r="L30" s="36" t="n">
        <f aca="false">IF(LIVELLI!L27="n.d.","n.d.",(IF(OR(LIVELLI!L27="",LIVELLI!K27=""),"",ROUND((LIVELLI!L27/LIVELLI!K27-1)*100,9))))</f>
        <v>-0.003832491</v>
      </c>
      <c r="M30" s="36" t="n">
        <f aca="false">IF(LIVELLI!M27="n.d.","n.d.",(IF(OR(LIVELLI!M27="",LIVELLI!L27=""),"",ROUND((LIVELLI!M27/LIVELLI!L27-1)*100,9))))</f>
        <v>0.133173324</v>
      </c>
      <c r="N30" s="36" t="n">
        <f aca="false">IF(LIVELLI!N27="n.d.","n.d.",(IF(OR(LIVELLI!N27="",LIVELLI!M27=""),"",ROUND((LIVELLI!N27/LIVELLI!M27-1)*100,9))))</f>
        <v>0.078967702</v>
      </c>
      <c r="O30" s="36" t="n">
        <f aca="false">IF(LIVELLI!O27="n.d.","n.d.",(IF(OR(LIVELLI!O27="",LIVELLI!N27=""),"",ROUND((LIVELLI!O27/LIVELLI!N27-1)*100,9))))</f>
        <v>0.124587968</v>
      </c>
      <c r="P30" s="36" t="n">
        <f aca="false">IF(LIVELLI!P27="n.d.","n.d.",(IF(OR(LIVELLI!P27="",LIVELLI!O27=""),"",ROUND((LIVELLI!P27/LIVELLI!O27-1)*100,9))))</f>
        <v>-0.042512265</v>
      </c>
      <c r="Q30" s="36" t="n">
        <f aca="false">IF(LIVELLI!Q27="n.d.","n.d.",(IF(OR(LIVELLI!Q27="",LIVELLI!P27=""),"",ROUND((LIVELLI!Q27/LIVELLI!P27-1)*100,9))))</f>
        <v>0.178004495</v>
      </c>
      <c r="R30" s="36" t="n">
        <f aca="false">IF(LIVELLI!R27="n.d.","n.d.",(IF(OR(LIVELLI!R27="",LIVELLI!Q27=""),"",ROUND((LIVELLI!R27/LIVELLI!Q27-1)*100,9))))</f>
        <v>-0.007859507</v>
      </c>
      <c r="S30" s="36" t="n">
        <f aca="false">IF(LIVELLI!S27="n.d.","n.d.",(IF(OR(LIVELLI!S27="",LIVELLI!R27=""),"",ROUND((LIVELLI!S27/LIVELLI!R27-1)*100,9))))</f>
        <v>-0.04764541</v>
      </c>
      <c r="T30" s="36" t="n">
        <f aca="false">IF(LIVELLI!T27="n.d.","n.d.",(IF(OR(LIVELLI!T27="",LIVELLI!S27=""),"",ROUND((LIVELLI!T27/LIVELLI!S27-1)*100,9))))</f>
        <v>0.196692815</v>
      </c>
      <c r="U30" s="36" t="n">
        <f aca="false">IF(LIVELLI!U27="n.d.","n.d.",(IF(OR(LIVELLI!U27="",LIVELLI!T27=""),"",ROUND((LIVELLI!U27/LIVELLI!T27-1)*100,9))))</f>
        <v>-0.003488193</v>
      </c>
      <c r="V30" s="36" t="n">
        <f aca="false">IF(LIVELLI!V27="n.d.","n.d.",(IF(OR(LIVELLI!V27="",LIVELLI!U27=""),"",ROUND((LIVELLI!V27/LIVELLI!U27-1)*100,9))))</f>
        <v>-0.020033852</v>
      </c>
      <c r="W30" s="36" t="n">
        <f aca="false">IF(LIVELLI!W27="n.d.","n.d.",(IF(OR(LIVELLI!W27="",LIVELLI!V27=""),"",ROUND((LIVELLI!W27/LIVELLI!V27-1)*100,9))))</f>
        <v>0.345541766</v>
      </c>
      <c r="X30" s="36" t="n">
        <f aca="false">IF(LIVELLI!X27="n.d.","n.d.",(IF(OR(LIVELLI!X27="",LIVELLI!W27=""),"",ROUND((LIVELLI!X27/LIVELLI!W27-1)*100,9))))</f>
        <v>0.26325852</v>
      </c>
      <c r="Y30" s="36" t="n">
        <f aca="false">IF(LIVELLI!Y27="n.d.","n.d.",(IF(OR(LIVELLI!Y27="",LIVELLI!X27=""),"",ROUND((LIVELLI!Y27/LIVELLI!X27-1)*100,9))))</f>
        <v>0.327346907</v>
      </c>
      <c r="Z30" s="36" t="n">
        <f aca="false">IF(LIVELLI!Z27="n.d.","n.d.",(IF(OR(LIVELLI!Z27="",LIVELLI!Y27=""),"",ROUND((LIVELLI!Z27/LIVELLI!Y27-1)*100,9))))</f>
        <v>0.447457682</v>
      </c>
      <c r="AA30" s="36" t="n">
        <f aca="false">IF(LIVELLI!AA27="n.d.","n.d.",(IF(OR(LIVELLI!AA27="",LIVELLI!Z27=""),"",ROUND((LIVELLI!AA27/LIVELLI!Z27-1)*100,9))))</f>
        <v>0.021365427</v>
      </c>
      <c r="AB30" s="36" t="n">
        <f aca="false">IF(LIVELLI!AB27="n.d.","n.d.",(IF(OR(LIVELLI!AB27="",LIVELLI!AA27=""),"",ROUND((LIVELLI!AB27/LIVELLI!AA27-1)*100,9))))</f>
        <v>0.362293465</v>
      </c>
      <c r="AC30" s="36" t="n">
        <f aca="false">IF(LIVELLI!AC27="n.d.","n.d.",(IF(OR(LIVELLI!AC27="",LIVELLI!AB27=""),"",ROUND((LIVELLI!AC27/LIVELLI!AB27-1)*100,9))))</f>
        <v>0.352189608</v>
      </c>
      <c r="AD30" s="36" t="n">
        <f aca="false">IF(LIVELLI!AD27="n.d.","n.d.",(IF(OR(LIVELLI!AD27="",LIVELLI!AC27=""),"",ROUND((LIVELLI!AD27/LIVELLI!AC27-1)*100,9))))</f>
        <v>0.249886799</v>
      </c>
      <c r="AE30" s="36" t="n">
        <f aca="false">IF(LIVELLI!AE27="n.d.","n.d.",(IF(OR(LIVELLI!AE27="",LIVELLI!AD27=""),"",ROUND((LIVELLI!AE27/LIVELLI!AD27-1)*100,9))))</f>
        <v>0.279336604</v>
      </c>
      <c r="AF30" s="36" t="n">
        <f aca="false">IF(LIVELLI!AF27="n.d.","n.d.",(IF(OR(LIVELLI!AF27="",LIVELLI!AE27=""),"",ROUND((LIVELLI!AF27/LIVELLI!AE27-1)*100,9))))</f>
        <v>0.531030123</v>
      </c>
      <c r="AG30" s="36" t="n">
        <f aca="false">IF(LIVELLI!AG27="n.d.","n.d.",(IF(OR(LIVELLI!AG27="",LIVELLI!AF27=""),"",ROUND((LIVELLI!AG27/LIVELLI!AF27-1)*100,9))))</f>
        <v>0.784785988</v>
      </c>
      <c r="AH30" s="36" t="n">
        <f aca="false">IF(LIVELLI!AH27="n.d.","n.d.",(IF(OR(LIVELLI!AH27="",LIVELLI!AG27=""),"",ROUND((LIVELLI!AH27/LIVELLI!AG27-1)*100,9))))</f>
        <v>0.368879053</v>
      </c>
      <c r="AI30" s="36" t="n">
        <f aca="false">IF(LIVELLI!AI27="n.d.","n.d.",(IF(OR(LIVELLI!AI27="",LIVELLI!AH27=""),"",ROUND((LIVELLI!AI27/LIVELLI!AH27-1)*100,9))))</f>
        <v>0.526472567</v>
      </c>
      <c r="AJ30" s="36" t="n">
        <f aca="false">IF(LIVELLI!AJ27="n.d.","n.d.",(IF(OR(LIVELLI!AJ27="",LIVELLI!AI27=""),"",ROUND((LIVELLI!AJ27/LIVELLI!AI27-1)*100,9))))</f>
        <v>0.116805804</v>
      </c>
      <c r="AK30" s="36" t="n">
        <f aca="false">IF(LIVELLI!AK27="n.d.","n.d.",(IF(OR(LIVELLI!AK27="",LIVELLI!AJ27=""),"",ROUND((LIVELLI!AK27/LIVELLI!AJ27-1)*100,9))))</f>
        <v>0.395207023</v>
      </c>
      <c r="AL30" s="36" t="n">
        <f aca="false">IF(LIVELLI!AL27="n.d.","n.d.",(IF(OR(LIVELLI!AL27="",LIVELLI!AK27=""),"",ROUND((LIVELLI!AL27/LIVELLI!AK27-1)*100,9))))</f>
        <v>0.249404844</v>
      </c>
      <c r="AM30" s="36" t="n">
        <f aca="false">IF(LIVELLI!AM27="n.d.","n.d.",(IF(OR(LIVELLI!AM27="",LIVELLI!AL27=""),"",ROUND((LIVELLI!AM27/LIVELLI!AL27-1)*100,9))))</f>
        <v>0.515127045</v>
      </c>
      <c r="AN30" s="36" t="n">
        <f aca="false">IF(LIVELLI!AN27="n.d.","n.d.",(IF(OR(LIVELLI!AN27="",LIVELLI!AM27=""),"",ROUND((LIVELLI!AN27/LIVELLI!AM27-1)*100,9))))</f>
        <v>-0.017197856</v>
      </c>
      <c r="AO30" s="36" t="n">
        <f aca="false">IF(LIVELLI!AO27="n.d.","n.d.",(IF(OR(LIVELLI!AO27="",LIVELLI!AN27=""),"",ROUND((LIVELLI!AO27/LIVELLI!AN27-1)*100,9))))</f>
        <v>0.385830263</v>
      </c>
      <c r="AP30" s="36" t="n">
        <f aca="false">IF(LIVELLI!AP27="n.d.","n.d.",(IF(OR(LIVELLI!AP27="",LIVELLI!AO27=""),"",ROUND((LIVELLI!AP27/LIVELLI!AO27-1)*100,9))))</f>
        <v>-0.183446871</v>
      </c>
      <c r="AQ30" s="36" t="n">
        <f aca="false">IF(LIVELLI!AQ27="n.d.","n.d.",(IF(OR(LIVELLI!AQ27="",LIVELLI!AP27=""),"",ROUND((LIVELLI!AQ27/LIVELLI!AP27-1)*100,9))))</f>
        <v>-0.122206202</v>
      </c>
      <c r="AR30" s="36" t="n">
        <f aca="false">IF(LIVELLI!AR27="n.d.","n.d.",(IF(OR(LIVELLI!AR27="",LIVELLI!AQ27=""),"",ROUND((LIVELLI!AR27/LIVELLI!AQ27-1)*100,9))))</f>
        <v>0.324425815</v>
      </c>
      <c r="AS30" s="36" t="n">
        <f aca="false">IF(LIVELLI!AS27="n.d.","n.d.",(IF(OR(LIVELLI!AS27="",LIVELLI!AR27=""),"",ROUND((LIVELLI!AS27/LIVELLI!AR27-1)*100,9))))</f>
        <v>0.055265748</v>
      </c>
      <c r="AT30" s="36" t="n">
        <f aca="false">IF(LIVELLI!AT27="n.d.","n.d.",(IF(OR(LIVELLI!AT27="",LIVELLI!AS27=""),"",ROUND((LIVELLI!AT27/LIVELLI!AS27-1)*100,9))))</f>
        <v>0.379761783</v>
      </c>
      <c r="AU30" s="36" t="n">
        <f aca="false">IF(LIVELLI!AU27="n.d.","n.d.",(IF(OR(LIVELLI!AU27="",LIVELLI!AT27=""),"",ROUND((LIVELLI!AU27/LIVELLI!AT27-1)*100,9))))</f>
        <v>-0.088573175</v>
      </c>
      <c r="AV30" s="36" t="n">
        <f aca="false">IF(LIVELLI!AV27="n.d.","n.d.",(IF(OR(LIVELLI!AV27="",LIVELLI!AU27=""),"",ROUND((LIVELLI!AV27/LIVELLI!AU27-1)*100,9))))</f>
        <v>0.287815945</v>
      </c>
      <c r="AW30" s="36" t="n">
        <f aca="false">IF(LIVELLI!AW27="n.d.","n.d.",(IF(OR(LIVELLI!AW27="",LIVELLI!AV27=""),"",ROUND((LIVELLI!AW27/LIVELLI!AV27-1)*100,9))))</f>
        <v>0.2321756</v>
      </c>
      <c r="AX30" s="36" t="n">
        <f aca="false">IF(LIVELLI!AX27="n.d.","n.d.",(IF(OR(LIVELLI!AX27="",LIVELLI!AW27=""),"",ROUND((LIVELLI!AX27/LIVELLI!AW27-1)*100,9))))</f>
        <v>0.208625824</v>
      </c>
      <c r="AY30" s="36" t="n">
        <f aca="false">IF(LIVELLI!AY27="n.d.","n.d.",(IF(OR(LIVELLI!AY27="",LIVELLI!AX27=""),"",ROUND((LIVELLI!AY27/LIVELLI!AX27-1)*100,9))))</f>
        <v>0.032226986</v>
      </c>
      <c r="AZ30" s="36" t="n">
        <f aca="false">IF(LIVELLI!AZ27="n.d.","n.d.",(IF(OR(LIVELLI!AZ27="",LIVELLI!AY27=""),"",ROUND((LIVELLI!AZ27/LIVELLI!AY27-1)*100,9))))</f>
        <v>0.188822873</v>
      </c>
      <c r="BA30" s="36" t="n">
        <f aca="false">IF(LIVELLI!BA27="n.d.","n.d.",(IF(OR(LIVELLI!BA27="",LIVELLI!AZ27=""),"",ROUND((LIVELLI!BA27/LIVELLI!AZ27-1)*100,9))))</f>
        <v>0.094286696</v>
      </c>
      <c r="BB30" s="36" t="n">
        <f aca="false">IF(LIVELLI!BB27="n.d.","n.d.",(IF(OR(LIVELLI!BB27="",LIVELLI!BA27=""),"",ROUND((LIVELLI!BB27/LIVELLI!BA27-1)*100,9))))</f>
        <v>0.654983059</v>
      </c>
      <c r="BC30" s="36" t="n">
        <f aca="false">IF(LIVELLI!BC27="n.d.","n.d.",(IF(OR(LIVELLI!BC27="",LIVELLI!BB27=""),"",ROUND((LIVELLI!BC27/LIVELLI!BB27-1)*100,9))))</f>
        <v>0.58177082</v>
      </c>
      <c r="BD30" s="36" t="n">
        <f aca="false">IF(LIVELLI!BD27="n.d.","n.d.",(IF(OR(LIVELLI!BD27="",LIVELLI!BC27=""),"",ROUND((LIVELLI!BD27/LIVELLI!BC27-1)*100,9))))</f>
        <v>0.574114532</v>
      </c>
      <c r="BE30" s="36" t="n">
        <f aca="false">IF(LIVELLI!BE27="n.d.","n.d.",(IF(OR(LIVELLI!BE27="",LIVELLI!BD27=""),"",ROUND((LIVELLI!BE27/LIVELLI!BD27-1)*100,9))))</f>
        <v>-0.061427073</v>
      </c>
      <c r="BF30" s="36" t="n">
        <f aca="false">IF(LIVELLI!BF27="n.d.","n.d.",(IF(OR(LIVELLI!BF27="",LIVELLI!BE27=""),"",ROUND((LIVELLI!BF27/LIVELLI!BE27-1)*100,9))))</f>
        <v>0.240393069</v>
      </c>
      <c r="BG30" s="36" t="n">
        <f aca="false">IF(LIVELLI!BG27="n.d.","n.d.",(IF(OR(LIVELLI!BG27="",LIVELLI!BF27=""),"",ROUND((LIVELLI!BG27/LIVELLI!BF27-1)*100,9))))</f>
        <v>0.188945201</v>
      </c>
      <c r="BH30" s="36" t="n">
        <f aca="false">IF(LIVELLI!BH27="n.d.","n.d.",(IF(OR(LIVELLI!BH27="",LIVELLI!BG27=""),"",ROUND((LIVELLI!BH27/LIVELLI!BG27-1)*100,9))))</f>
        <v>0.411455598</v>
      </c>
      <c r="BI30" s="36" t="n">
        <f aca="false">IF(LIVELLI!BI27="n.d.","n.d.",(IF(OR(LIVELLI!BI27="",LIVELLI!BH27=""),"",ROUND((LIVELLI!BI27/LIVELLI!BH27-1)*100,9))))</f>
        <v>0.491457646</v>
      </c>
      <c r="BJ30" s="36" t="n">
        <f aca="false">IF(LIVELLI!BJ27="n.d.","n.d.",(IF(OR(LIVELLI!BJ27="",LIVELLI!BI27=""),"",ROUND((LIVELLI!BJ27/LIVELLI!BI27-1)*100,9))))</f>
        <v>0.321349239</v>
      </c>
      <c r="BK30" s="36" t="n">
        <f aca="false">IF(LIVELLI!BK27="n.d.","n.d.",(IF(OR(LIVELLI!BK27="",LIVELLI!BJ27=""),"",ROUND((LIVELLI!BK27/LIVELLI!BJ27-1)*100,9))))</f>
        <v>0.156718132</v>
      </c>
      <c r="BL30" s="36" t="n">
        <f aca="false">IF(LIVELLI!BL27="n.d.","n.d.",(IF(OR(LIVELLI!BL27="",LIVELLI!BK27=""),"",ROUND((LIVELLI!BL27/LIVELLI!BK27-1)*100,9))))</f>
        <v>0.249252213</v>
      </c>
      <c r="BM30" s="36" t="n">
        <f aca="false">IF(LIVELLI!BM27="n.d.","n.d.",(IF(OR(LIVELLI!BM27="",LIVELLI!BL27=""),"",ROUND((LIVELLI!BM27/LIVELLI!BL27-1)*100,9))))</f>
        <v>-0.233428714</v>
      </c>
      <c r="BN30" s="36" t="n">
        <f aca="false">IF(LIVELLI!BN27="n.d.","n.d.",(IF(OR(LIVELLI!BN27="",LIVELLI!BM27=""),"",ROUND((LIVELLI!BN27/LIVELLI!BM27-1)*100,9))))</f>
        <v>-0.38014187</v>
      </c>
      <c r="BO30" s="36" t="n">
        <f aca="false">IF(LIVELLI!BO27="n.d.","n.d.",(IF(OR(LIVELLI!BO27="",LIVELLI!BN27=""),"",ROUND((LIVELLI!BO27/LIVELLI!BN27-1)*100,9))))</f>
        <v>-0.643001296</v>
      </c>
      <c r="BP30" s="36" t="n">
        <f aca="false">IF(LIVELLI!BP27="n.d.","n.d.",(IF(OR(LIVELLI!BP27="",LIVELLI!BO27=""),"",ROUND((LIVELLI!BP27/LIVELLI!BO27-1)*100,9))))</f>
        <v>-0.438631922</v>
      </c>
      <c r="BQ30" s="36" t="n">
        <f aca="false">IF(LIVELLI!BQ27="n.d.","n.d.",(IF(OR(LIVELLI!BQ27="",LIVELLI!BP27=""),"",ROUND((LIVELLI!BQ27/LIVELLI!BP27-1)*100,9))))</f>
        <v>-0.378733063</v>
      </c>
      <c r="BR30" s="36" t="n">
        <f aca="false">IF(LIVELLI!BR27="n.d.","n.d.",(IF(OR(LIVELLI!BR27="",LIVELLI!BQ27=""),"",ROUND((LIVELLI!BR27/LIVELLI!BQ27-1)*100,9))))</f>
        <v>-0.147286855</v>
      </c>
      <c r="BS30" s="36" t="n">
        <f aca="false">IF(LIVELLI!BS27="n.d.","n.d.",(IF(OR(LIVELLI!BS27="",LIVELLI!BR27=""),"",ROUND((LIVELLI!BS27/LIVELLI!BR27-1)*100,9))))</f>
        <v>-0.173042134</v>
      </c>
      <c r="BT30" s="36" t="n">
        <f aca="false">IF(LIVELLI!BT27="n.d.","n.d.",(IF(OR(LIVELLI!BT27="",LIVELLI!BS27=""),"",ROUND((LIVELLI!BT27/LIVELLI!BS27-1)*100,9))))</f>
        <v>-0.066580341</v>
      </c>
      <c r="BU30" s="36" t="n">
        <f aca="false">IF(LIVELLI!BU27="n.d.","n.d.",(IF(OR(LIVELLI!BU27="",LIVELLI!BT27=""),"",ROUND((LIVELLI!BU27/LIVELLI!BT27-1)*100,9))))</f>
        <v>-0.146512287</v>
      </c>
      <c r="BV30" s="36" t="n">
        <f aca="false">IF(LIVELLI!BV27="n.d.","n.d.",(IF(OR(LIVELLI!BV27="",LIVELLI!BU27=""),"",ROUND((LIVELLI!BV27/LIVELLI!BU27-1)*100,9))))</f>
        <v>0.321227098</v>
      </c>
      <c r="BW30" s="36" t="n">
        <f aca="false">IF(LIVELLI!BW27="n.d.","n.d.",(IF(OR(LIVELLI!BW27="",LIVELLI!BV27=""),"",ROUND((LIVELLI!BW27/LIVELLI!BV27-1)*100,9))))</f>
        <v>0.106625239</v>
      </c>
      <c r="BX30" s="36" t="n">
        <f aca="false">IF(LIVELLI!BX27="n.d.","n.d.",(IF(OR(LIVELLI!BX27="",LIVELLI!BW27=""),"",ROUND((LIVELLI!BX27/LIVELLI!BW27-1)*100,9))))</f>
        <v>0.119406198</v>
      </c>
      <c r="BY30" s="36" t="n">
        <f aca="false">IF(LIVELLI!BY27="n.d.","n.d.",(IF(OR(LIVELLI!BY27="",LIVELLI!BX27=""),"",ROUND((LIVELLI!BY27/LIVELLI!BX27-1)*100,9))))</f>
        <v>-0.016953121</v>
      </c>
      <c r="BZ30" s="36" t="n">
        <f aca="false">IF(LIVELLI!BZ27="n.d.","n.d.",(IF(OR(LIVELLI!BZ27="",LIVELLI!BY27=""),"",ROUND((LIVELLI!BZ27/LIVELLI!BY27-1)*100,9))))</f>
        <v>-0.04940964</v>
      </c>
      <c r="CA30" s="36" t="n">
        <f aca="false">IF(LIVELLI!CA27="n.d.","n.d.",(IF(OR(LIVELLI!CA27="",LIVELLI!BZ27=""),"",ROUND((LIVELLI!CA27/LIVELLI!BZ27-1)*100,9))))</f>
        <v>0.067857509</v>
      </c>
      <c r="CB30" s="36" t="n">
        <f aca="false">IF(LIVELLI!CB27="n.d.","n.d.",(IF(OR(LIVELLI!CB27="",LIVELLI!CA27=""),"",ROUND((LIVELLI!CB27/LIVELLI!CA27-1)*100,9))))</f>
        <v>-0.083963513</v>
      </c>
      <c r="CC30" s="36" t="n">
        <f aca="false">IF(LIVELLI!CC27="n.d.","n.d.",(IF(OR(LIVELLI!CC27="",LIVELLI!CB27=""),"",ROUND((LIVELLI!CC27/LIVELLI!CB27-1)*100,9))))</f>
        <v>-0.362238205</v>
      </c>
      <c r="CD30" s="36" t="n">
        <f aca="false">IF(LIVELLI!CD27="n.d.","n.d.",(IF(OR(LIVELLI!CD27="",LIVELLI!CC27=""),"",ROUND((LIVELLI!CD27/LIVELLI!CC27-1)*100,9))))</f>
        <v>-0.628894082</v>
      </c>
      <c r="CE30" s="36" t="n">
        <f aca="false">IF(LIVELLI!CE27="n.d.","n.d.",(IF(OR(LIVELLI!CE27="",LIVELLI!CD27=""),"",ROUND((LIVELLI!CE27/LIVELLI!CD27-1)*100,9))))</f>
        <v>-0.698538732</v>
      </c>
      <c r="CF30" s="36" t="n">
        <f aca="false">IF(LIVELLI!CF27="n.d.","n.d.",(IF(OR(LIVELLI!CF27="",LIVELLI!CE27=""),"",ROUND((LIVELLI!CF27/LIVELLI!CE27-1)*100,9))))</f>
        <v>-0.492158089</v>
      </c>
      <c r="CG30" s="36" t="n">
        <f aca="false">IF(LIVELLI!CG27="n.d.","n.d.",(IF(OR(LIVELLI!CG27="",LIVELLI!CF27=""),"",ROUND((LIVELLI!CG27/LIVELLI!CF27-1)*100,9))))</f>
        <v>-0.262523672</v>
      </c>
      <c r="CH30" s="36" t="str">
        <f aca="false">IF(LIVELLI!CH27="n.d.","n.d.",(IF(OR(LIVELLI!CH27="",LIVELLI!CG27=""),"",ROUND((LIVELLI!CH27/LIVELLI!CG27-1)*100,9))))</f>
        <v/>
      </c>
      <c r="CI30" s="36" t="str">
        <f aca="false">IF(LIVELLI!CI27="n.d.","n.d.",(IF(OR(LIVELLI!CI27="",LIVELLI!CH27=""),"",ROUND((LIVELLI!CI27/LIVELLI!CH27-1)*100,9))))</f>
        <v/>
      </c>
      <c r="CJ30" s="36" t="str">
        <f aca="false">IF(LIVELLI!CJ27="n.d.","n.d.",(IF(OR(LIVELLI!CJ27="",LIVELLI!CI27=""),"",ROUND((LIVELLI!CJ27/LIVELLI!CI27-1)*100,9))))</f>
        <v/>
      </c>
      <c r="CK30" s="36" t="str">
        <f aca="false">IF(LIVELLI!CK27="n.d.","n.d.",(IF(OR(LIVELLI!CK27="",LIVELLI!CJ27=""),"",ROUND((LIVELLI!CK27/LIVELLI!CJ27-1)*100,9))))</f>
        <v/>
      </c>
      <c r="CL30" s="36" t="str">
        <f aca="false">IF(LIVELLI!CL27="n.d.","n.d.",(IF(OR(LIVELLI!CL27="",LIVELLI!CK27=""),"",ROUND((LIVELLI!CL27/LIVELLI!CK27-1)*100,9))))</f>
        <v/>
      </c>
      <c r="CM30" s="36" t="str">
        <f aca="false">IF(LIVELLI!CM27="n.d.","n.d.",(IF(OR(LIVELLI!CM27="",LIVELLI!CL27=""),"",ROUND((LIVELLI!CM27/LIVELLI!CL27-1)*100,9))))</f>
        <v/>
      </c>
      <c r="CN30" s="36" t="str">
        <f aca="false">IF(LIVELLI!CN27="n.d.","n.d.",(IF(OR(LIVELLI!CN27="",LIVELLI!CM27=""),"",ROUND((LIVELLI!CN27/LIVELLI!CM27-1)*100,9))))</f>
        <v/>
      </c>
      <c r="CO30" s="36" t="str">
        <f aca="false">IF(LIVELLI!CO27="n.d.","n.d.",(IF(OR(LIVELLI!CO27="",LIVELLI!CN27=""),"",ROUND((LIVELLI!CO27/LIVELLI!CN27-1)*100,9))))</f>
        <v/>
      </c>
      <c r="CP30" s="36" t="str">
        <f aca="false">IF(LIVELLI!CP27="n.d.","n.d.",(IF(OR(LIVELLI!CP27="",LIVELLI!CO27=""),"",ROUND((LIVELLI!CP27/LIVELLI!CO27-1)*100,9))))</f>
        <v/>
      </c>
      <c r="CQ30" s="36" t="str">
        <f aca="false">IF(LIVELLI!CQ27="n.d.","n.d.",(IF(OR(LIVELLI!CQ27="",LIVELLI!CP27=""),"",ROUND((LIVELLI!CQ27/LIVELLI!CP27-1)*100,9))))</f>
        <v/>
      </c>
      <c r="CR30" s="36" t="str">
        <f aca="false">IF(LIVELLI!CR27="n.d.","n.d.",(IF(OR(LIVELLI!CR27="",LIVELLI!CQ27=""),"",ROUND((LIVELLI!CR27/LIVELLI!CQ27-1)*100,9))))</f>
        <v/>
      </c>
      <c r="CS30" s="36" t="str">
        <f aca="false">IF(LIVELLI!CS27="n.d.","n.d.",(IF(OR(LIVELLI!CS27="",LIVELLI!CR27=""),"",ROUND((LIVELLI!CS27/LIVELLI!CR27-1)*100,9))))</f>
        <v/>
      </c>
      <c r="CT30" s="36" t="str">
        <f aca="false">IF(LIVELLI!CT27="n.d.","n.d.",(IF(OR(LIVELLI!CT27="",LIVELLI!CS27=""),"",ROUND((LIVELLI!CT27/LIVELLI!CS27-1)*100,9))))</f>
        <v/>
      </c>
      <c r="CU30" s="36" t="str">
        <f aca="false">IF(LIVELLI!CU27="n.d.","n.d.",(IF(OR(LIVELLI!CU27="",LIVELLI!CT27=""),"",ROUND((LIVELLI!CU27/LIVELLI!CT27-1)*100,9))))</f>
        <v/>
      </c>
    </row>
    <row r="31" customFormat="false" ht="12.75" hidden="false" customHeight="false" outlineLevel="0" collapsed="false">
      <c r="A31" s="16" t="n">
        <f aca="false">+LIVELLI!A28</f>
        <v>41698</v>
      </c>
      <c r="B31" s="36"/>
      <c r="C31" s="36" t="n">
        <f aca="false">IF(LIVELLI!C28="n.d.","n.d.",(IF(OR(LIVELLI!C28="",LIVELLI!B28=""),"",ROUND((LIVELLI!C28/LIVELLI!B28-1)*100,9))))</f>
        <v>-0.34360904</v>
      </c>
      <c r="D31" s="36" t="n">
        <f aca="false">IF(LIVELLI!D28="n.d.","n.d.",(IF(OR(LIVELLI!D28="",LIVELLI!C28=""),"",ROUND((LIVELLI!D28/LIVELLI!C28-1)*100,9))))</f>
        <v>-0.493053526</v>
      </c>
      <c r="E31" s="36" t="n">
        <f aca="false">IF(LIVELLI!E28="n.d.","n.d.",(IF(OR(LIVELLI!E28="",LIVELLI!D28=""),"",ROUND((LIVELLI!E28/LIVELLI!D28-1)*100,9))))</f>
        <v>-0.537977487</v>
      </c>
      <c r="F31" s="36" t="n">
        <f aca="false">IF(LIVELLI!F28="n.d.","n.d.",(IF(OR(LIVELLI!F28="",LIVELLI!E28=""),"",ROUND((LIVELLI!F28/LIVELLI!E28-1)*100,9))))</f>
        <v>-0.456157686</v>
      </c>
      <c r="G31" s="36" t="n">
        <f aca="false">IF(LIVELLI!G28="n.d.","n.d.",(IF(OR(LIVELLI!G28="",LIVELLI!F28=""),"",ROUND((LIVELLI!G28/LIVELLI!F28-1)*100,9))))</f>
        <v>-0.645056505</v>
      </c>
      <c r="H31" s="36" t="n">
        <f aca="false">IF(LIVELLI!H28="n.d.","n.d.",(IF(OR(LIVELLI!H28="",LIVELLI!G28=""),"",ROUND((LIVELLI!H28/LIVELLI!G28-1)*100,9))))</f>
        <v>-0.27220274</v>
      </c>
      <c r="I31" s="36" t="n">
        <f aca="false">IF(LIVELLI!I28="n.d.","n.d.",(IF(OR(LIVELLI!I28="",LIVELLI!H28=""),"",ROUND((LIVELLI!I28/LIVELLI!H28-1)*100,9))))</f>
        <v>-0.351355459</v>
      </c>
      <c r="J31" s="36" t="n">
        <f aca="false">IF(LIVELLI!J28="n.d.","n.d.",(IF(OR(LIVELLI!J28="",LIVELLI!I28=""),"",ROUND((LIVELLI!J28/LIVELLI!I28-1)*100,9))))</f>
        <v>-0.308794109</v>
      </c>
      <c r="K31" s="36" t="n">
        <f aca="false">IF(LIVELLI!K28="n.d.","n.d.",(IF(OR(LIVELLI!K28="",LIVELLI!J28=""),"",ROUND((LIVELLI!K28/LIVELLI!J28-1)*100,9))))</f>
        <v>-0.384901175</v>
      </c>
      <c r="L31" s="36" t="n">
        <f aca="false">IF(LIVELLI!L28="n.d.","n.d.",(IF(OR(LIVELLI!L28="",LIVELLI!K28=""),"",ROUND((LIVELLI!L28/LIVELLI!K28-1)*100,9))))</f>
        <v>-0.004218214</v>
      </c>
      <c r="M31" s="36" t="n">
        <f aca="false">IF(LIVELLI!M28="n.d.","n.d.",(IF(OR(LIVELLI!M28="",LIVELLI!L28=""),"",ROUND((LIVELLI!M28/LIVELLI!L28-1)*100,9))))</f>
        <v>0.141140158</v>
      </c>
      <c r="N31" s="36" t="n">
        <f aca="false">IF(LIVELLI!N28="n.d.","n.d.",(IF(OR(LIVELLI!N28="",LIVELLI!M28=""),"",ROUND((LIVELLI!N28/LIVELLI!M28-1)*100,9))))</f>
        <v>0.073161768</v>
      </c>
      <c r="O31" s="36" t="n">
        <f aca="false">IF(LIVELLI!O28="n.d.","n.d.",(IF(OR(LIVELLI!O28="",LIVELLI!N28=""),"",ROUND((LIVELLI!O28/LIVELLI!N28-1)*100,9))))</f>
        <v>0.12265854</v>
      </c>
      <c r="P31" s="36" t="n">
        <f aca="false">IF(LIVELLI!P28="n.d.","n.d.",(IF(OR(LIVELLI!P28="",LIVELLI!O28=""),"",ROUND((LIVELLI!P28/LIVELLI!O28-1)*100,9))))</f>
        <v>-0.042887745</v>
      </c>
      <c r="Q31" s="36" t="n">
        <f aca="false">IF(LIVELLI!Q28="n.d.","n.d.",(IF(OR(LIVELLI!Q28="",LIVELLI!P28=""),"",ROUND((LIVELLI!Q28/LIVELLI!P28-1)*100,9))))</f>
        <v>0.171816862</v>
      </c>
      <c r="R31" s="36" t="n">
        <f aca="false">IF(LIVELLI!R28="n.d.","n.d.",(IF(OR(LIVELLI!R28="",LIVELLI!Q28=""),"",ROUND((LIVELLI!R28/LIVELLI!Q28-1)*100,9))))</f>
        <v>0.002399314</v>
      </c>
      <c r="S31" s="36" t="n">
        <f aca="false">IF(LIVELLI!S28="n.d.","n.d.",(IF(OR(LIVELLI!S28="",LIVELLI!R28=""),"",ROUND((LIVELLI!S28/LIVELLI!R28-1)*100,9))))</f>
        <v>-0.055230883</v>
      </c>
      <c r="T31" s="36" t="n">
        <f aca="false">IF(LIVELLI!T28="n.d.","n.d.",(IF(OR(LIVELLI!T28="",LIVELLI!S28=""),"",ROUND((LIVELLI!T28/LIVELLI!S28-1)*100,9))))</f>
        <v>0.200093335</v>
      </c>
      <c r="U31" s="36" t="n">
        <f aca="false">IF(LIVELLI!U28="n.d.","n.d.",(IF(OR(LIVELLI!U28="",LIVELLI!T28=""),"",ROUND((LIVELLI!U28/LIVELLI!T28-1)*100,9))))</f>
        <v>0.006636334</v>
      </c>
      <c r="V31" s="36" t="n">
        <f aca="false">IF(LIVELLI!V28="n.d.","n.d.",(IF(OR(LIVELLI!V28="",LIVELLI!U28=""),"",ROUND((LIVELLI!V28/LIVELLI!U28-1)*100,9))))</f>
        <v>-0.023750271</v>
      </c>
      <c r="W31" s="36" t="n">
        <f aca="false">IF(LIVELLI!W28="n.d.","n.d.",(IF(OR(LIVELLI!W28="",LIVELLI!V28=""),"",ROUND((LIVELLI!W28/LIVELLI!V28-1)*100,9))))</f>
        <v>0.341774598</v>
      </c>
      <c r="X31" s="36" t="n">
        <f aca="false">IF(LIVELLI!X28="n.d.","n.d.",(IF(OR(LIVELLI!X28="",LIVELLI!W28=""),"",ROUND((LIVELLI!X28/LIVELLI!W28-1)*100,9))))</f>
        <v>0.262201674</v>
      </c>
      <c r="Y31" s="36" t="n">
        <f aca="false">IF(LIVELLI!Y28="n.d.","n.d.",(IF(OR(LIVELLI!Y28="",LIVELLI!X28=""),"",ROUND((LIVELLI!Y28/LIVELLI!X28-1)*100,9))))</f>
        <v>0.330283068</v>
      </c>
      <c r="Z31" s="36" t="n">
        <f aca="false">IF(LIVELLI!Z28="n.d.","n.d.",(IF(OR(LIVELLI!Z28="",LIVELLI!Y28=""),"",ROUND((LIVELLI!Z28/LIVELLI!Y28-1)*100,9))))</f>
        <v>0.446758593</v>
      </c>
      <c r="AA31" s="36" t="n">
        <f aca="false">IF(LIVELLI!AA28="n.d.","n.d.",(IF(OR(LIVELLI!AA28="",LIVELLI!Z28=""),"",ROUND((LIVELLI!AA28/LIVELLI!Z28-1)*100,9))))</f>
        <v>0.019677605</v>
      </c>
      <c r="AB31" s="36" t="n">
        <f aca="false">IF(LIVELLI!AB28="n.d.","n.d.",(IF(OR(LIVELLI!AB28="",LIVELLI!AA28=""),"",ROUND((LIVELLI!AB28/LIVELLI!AA28-1)*100,9))))</f>
        <v>0.361825622</v>
      </c>
      <c r="AC31" s="36" t="n">
        <f aca="false">IF(LIVELLI!AC28="n.d.","n.d.",(IF(OR(LIVELLI!AC28="",LIVELLI!AB28=""),"",ROUND((LIVELLI!AC28/LIVELLI!AB28-1)*100,9))))</f>
        <v>0.356090167</v>
      </c>
      <c r="AD31" s="36" t="n">
        <f aca="false">IF(LIVELLI!AD28="n.d.","n.d.",(IF(OR(LIVELLI!AD28="",LIVELLI!AC28=""),"",ROUND((LIVELLI!AD28/LIVELLI!AC28-1)*100,9))))</f>
        <v>0.248766233</v>
      </c>
      <c r="AE31" s="36" t="n">
        <f aca="false">IF(LIVELLI!AE28="n.d.","n.d.",(IF(OR(LIVELLI!AE28="",LIVELLI!AD28=""),"",ROUND((LIVELLI!AE28/LIVELLI!AD28-1)*100,9))))</f>
        <v>0.275595173</v>
      </c>
      <c r="AF31" s="36" t="n">
        <f aca="false">IF(LIVELLI!AF28="n.d.","n.d.",(IF(OR(LIVELLI!AF28="",LIVELLI!AE28=""),"",ROUND((LIVELLI!AF28/LIVELLI!AE28-1)*100,9))))</f>
        <v>0.531672526</v>
      </c>
      <c r="AG31" s="36" t="n">
        <f aca="false">IF(LIVELLI!AG28="n.d.","n.d.",(IF(OR(LIVELLI!AG28="",LIVELLI!AF28=""),"",ROUND((LIVELLI!AG28/LIVELLI!AF28-1)*100,9))))</f>
        <v>0.784615788</v>
      </c>
      <c r="AH31" s="36" t="n">
        <f aca="false">IF(LIVELLI!AH28="n.d.","n.d.",(IF(OR(LIVELLI!AH28="",LIVELLI!AG28=""),"",ROUND((LIVELLI!AH28/LIVELLI!AG28-1)*100,9))))</f>
        <v>0.377617043</v>
      </c>
      <c r="AI31" s="36" t="n">
        <f aca="false">IF(LIVELLI!AI28="n.d.","n.d.",(IF(OR(LIVELLI!AI28="",LIVELLI!AH28=""),"",ROUND((LIVELLI!AI28/LIVELLI!AH28-1)*100,9))))</f>
        <v>0.511383029</v>
      </c>
      <c r="AJ31" s="36" t="n">
        <f aca="false">IF(LIVELLI!AJ28="n.d.","n.d.",(IF(OR(LIVELLI!AJ28="",LIVELLI!AI28=""),"",ROUND((LIVELLI!AJ28/LIVELLI!AI28-1)*100,9))))</f>
        <v>0.123188558</v>
      </c>
      <c r="AK31" s="36" t="n">
        <f aca="false">IF(LIVELLI!AK28="n.d.","n.d.",(IF(OR(LIVELLI!AK28="",LIVELLI!AJ28=""),"",ROUND((LIVELLI!AK28/LIVELLI!AJ28-1)*100,9))))</f>
        <v>0.402174397</v>
      </c>
      <c r="AL31" s="36" t="n">
        <f aca="false">IF(LIVELLI!AL28="n.d.","n.d.",(IF(OR(LIVELLI!AL28="",LIVELLI!AK28=""),"",ROUND((LIVELLI!AL28/LIVELLI!AK28-1)*100,9))))</f>
        <v>0.233260396</v>
      </c>
      <c r="AM31" s="36" t="n">
        <f aca="false">IF(LIVELLI!AM28="n.d.","n.d.",(IF(OR(LIVELLI!AM28="",LIVELLI!AL28=""),"",ROUND((LIVELLI!AM28/LIVELLI!AL28-1)*100,9))))</f>
        <v>0.532281257</v>
      </c>
      <c r="AN31" s="36" t="n">
        <f aca="false">IF(LIVELLI!AN28="n.d.","n.d.",(IF(OR(LIVELLI!AN28="",LIVELLI!AM28=""),"",ROUND((LIVELLI!AN28/LIVELLI!AM28-1)*100,9))))</f>
        <v>-0.02682948</v>
      </c>
      <c r="AO31" s="36" t="n">
        <f aca="false">IF(LIVELLI!AO28="n.d.","n.d.",(IF(OR(LIVELLI!AO28="",LIVELLI!AN28=""),"",ROUND((LIVELLI!AO28/LIVELLI!AN28-1)*100,9))))</f>
        <v>0.377652332</v>
      </c>
      <c r="AP31" s="36" t="n">
        <f aca="false">IF(LIVELLI!AP28="n.d.","n.d.",(IF(OR(LIVELLI!AP28="",LIVELLI!AO28=""),"",ROUND((LIVELLI!AP28/LIVELLI!AO28-1)*100,9))))</f>
        <v>-0.166622062</v>
      </c>
      <c r="AQ31" s="36" t="n">
        <f aca="false">IF(LIVELLI!AQ28="n.d.","n.d.",(IF(OR(LIVELLI!AQ28="",LIVELLI!AP28=""),"",ROUND((LIVELLI!AQ28/LIVELLI!AP28-1)*100,9))))</f>
        <v>-0.132974798</v>
      </c>
      <c r="AR31" s="36" t="n">
        <f aca="false">IF(LIVELLI!AR28="n.d.","n.d.",(IF(OR(LIVELLI!AR28="",LIVELLI!AQ28=""),"",ROUND((LIVELLI!AR28/LIVELLI!AQ28-1)*100,9))))</f>
        <v>0.332586793</v>
      </c>
      <c r="AS31" s="36" t="n">
        <f aca="false">IF(LIVELLI!AS28="n.d.","n.d.",(IF(OR(LIVELLI!AS28="",LIVELLI!AR28=""),"",ROUND((LIVELLI!AS28/LIVELLI!AR28-1)*100,9))))</f>
        <v>0.058375727</v>
      </c>
      <c r="AT31" s="36" t="n">
        <f aca="false">IF(LIVELLI!AT28="n.d.","n.d.",(IF(OR(LIVELLI!AT28="",LIVELLI!AS28=""),"",ROUND((LIVELLI!AT28/LIVELLI!AS28-1)*100,9))))</f>
        <v>0.37049204</v>
      </c>
      <c r="AU31" s="36" t="n">
        <f aca="false">IF(LIVELLI!AU28="n.d.","n.d.",(IF(OR(LIVELLI!AU28="",LIVELLI!AT28=""),"",ROUND((LIVELLI!AU28/LIVELLI!AT28-1)*100,9))))</f>
        <v>-0.079686708</v>
      </c>
      <c r="AV31" s="36" t="n">
        <f aca="false">IF(LIVELLI!AV28="n.d.","n.d.",(IF(OR(LIVELLI!AV28="",LIVELLI!AU28=""),"",ROUND((LIVELLI!AV28/LIVELLI!AU28-1)*100,9))))</f>
        <v>0.280938207</v>
      </c>
      <c r="AW31" s="36" t="n">
        <f aca="false">IF(LIVELLI!AW28="n.d.","n.d.",(IF(OR(LIVELLI!AW28="",LIVELLI!AV28=""),"",ROUND((LIVELLI!AW28/LIVELLI!AV28-1)*100,9))))</f>
        <v>0.234908051</v>
      </c>
      <c r="AX31" s="36" t="n">
        <f aca="false">IF(LIVELLI!AX28="n.d.","n.d.",(IF(OR(LIVELLI!AX28="",LIVELLI!AW28=""),"",ROUND((LIVELLI!AX28/LIVELLI!AW28-1)*100,9))))</f>
        <v>0.206088425</v>
      </c>
      <c r="AY31" s="36" t="n">
        <f aca="false">IF(LIVELLI!AY28="n.d.","n.d.",(IF(OR(LIVELLI!AY28="",LIVELLI!AX28=""),"",ROUND((LIVELLI!AY28/LIVELLI!AX28-1)*100,9))))</f>
        <v>0.035727961</v>
      </c>
      <c r="AZ31" s="36" t="n">
        <f aca="false">IF(LIVELLI!AZ28="n.d.","n.d.",(IF(OR(LIVELLI!AZ28="",LIVELLI!AY28=""),"",ROUND((LIVELLI!AZ28/LIVELLI!AY28-1)*100,9))))</f>
        <v>0.183763191</v>
      </c>
      <c r="BA31" s="36" t="n">
        <f aca="false">IF(LIVELLI!BA28="n.d.","n.d.",(IF(OR(LIVELLI!BA28="",LIVELLI!AZ28=""),"",ROUND((LIVELLI!BA28/LIVELLI!AZ28-1)*100,9))))</f>
        <v>0.098850091</v>
      </c>
      <c r="BB31" s="36" t="n">
        <f aca="false">IF(LIVELLI!BB28="n.d.","n.d.",(IF(OR(LIVELLI!BB28="",LIVELLI!BA28=""),"",ROUND((LIVELLI!BB28/LIVELLI!BA28-1)*100,9))))</f>
        <v>0.650768134</v>
      </c>
      <c r="BC31" s="36" t="n">
        <f aca="false">IF(LIVELLI!BC28="n.d.","n.d.",(IF(OR(LIVELLI!BC28="",LIVELLI!BB28=""),"",ROUND((LIVELLI!BC28/LIVELLI!BB28-1)*100,9))))</f>
        <v>0.586800711</v>
      </c>
      <c r="BD31" s="36" t="n">
        <f aca="false">IF(LIVELLI!BD28="n.d.","n.d.",(IF(OR(LIVELLI!BD28="",LIVELLI!BC28=""),"",ROUND((LIVELLI!BD28/LIVELLI!BC28-1)*100,9))))</f>
        <v>0.567140198</v>
      </c>
      <c r="BE31" s="36" t="n">
        <f aca="false">IF(LIVELLI!BE28="n.d.","n.d.",(IF(OR(LIVELLI!BE28="",LIVELLI!BD28=""),"",ROUND((LIVELLI!BE28/LIVELLI!BD28-1)*100,9))))</f>
        <v>-0.059441509</v>
      </c>
      <c r="BF31" s="36" t="n">
        <f aca="false">IF(LIVELLI!BF28="n.d.","n.d.",(IF(OR(LIVELLI!BF28="",LIVELLI!BE28=""),"",ROUND((LIVELLI!BF28/LIVELLI!BE28-1)*100,9))))</f>
        <v>0.247347326</v>
      </c>
      <c r="BG31" s="36" t="n">
        <f aca="false">IF(LIVELLI!BG28="n.d.","n.d.",(IF(OR(LIVELLI!BG28="",LIVELLI!BF28=""),"",ROUND((LIVELLI!BG28/LIVELLI!BF28-1)*100,9))))</f>
        <v>0.183182696</v>
      </c>
      <c r="BH31" s="36" t="n">
        <f aca="false">IF(LIVELLI!BH28="n.d.","n.d.",(IF(OR(LIVELLI!BH28="",LIVELLI!BG28=""),"",ROUND((LIVELLI!BH28/LIVELLI!BG28-1)*100,9))))</f>
        <v>0.408298152</v>
      </c>
      <c r="BI31" s="36" t="n">
        <f aca="false">IF(LIVELLI!BI28="n.d.","n.d.",(IF(OR(LIVELLI!BI28="",LIVELLI!BH28=""),"",ROUND((LIVELLI!BI28/LIVELLI!BH28-1)*100,9))))</f>
        <v>0.495191074</v>
      </c>
      <c r="BJ31" s="36" t="n">
        <f aca="false">IF(LIVELLI!BJ28="n.d.","n.d.",(IF(OR(LIVELLI!BJ28="",LIVELLI!BI28=""),"",ROUND((LIVELLI!BJ28/LIVELLI!BI28-1)*100,9))))</f>
        <v>0.31279814</v>
      </c>
      <c r="BK31" s="36" t="n">
        <f aca="false">IF(LIVELLI!BK28="n.d.","n.d.",(IF(OR(LIVELLI!BK28="",LIVELLI!BJ28=""),"",ROUND((LIVELLI!BK28/LIVELLI!BJ28-1)*100,9))))</f>
        <v>0.168359034</v>
      </c>
      <c r="BL31" s="36" t="n">
        <f aca="false">IF(LIVELLI!BL28="n.d.","n.d.",(IF(OR(LIVELLI!BL28="",LIVELLI!BK28=""),"",ROUND((LIVELLI!BL28/LIVELLI!BK28-1)*100,9))))</f>
        <v>0.24244411</v>
      </c>
      <c r="BM31" s="36" t="n">
        <f aca="false">IF(LIVELLI!BM28="n.d.","n.d.",(IF(OR(LIVELLI!BM28="",LIVELLI!BL28=""),"",ROUND((LIVELLI!BM28/LIVELLI!BL28-1)*100,9))))</f>
        <v>-0.228870545</v>
      </c>
      <c r="BN31" s="36" t="n">
        <f aca="false">IF(LIVELLI!BN28="n.d.","n.d.",(IF(OR(LIVELLI!BN28="",LIVELLI!BM28=""),"",ROUND((LIVELLI!BN28/LIVELLI!BM28-1)*100,9))))</f>
        <v>-0.373411482</v>
      </c>
      <c r="BO31" s="36" t="n">
        <f aca="false">IF(LIVELLI!BO28="n.d.","n.d.",(IF(OR(LIVELLI!BO28="",LIVELLI!BN28=""),"",ROUND((LIVELLI!BO28/LIVELLI!BN28-1)*100,9))))</f>
        <v>-0.648802041</v>
      </c>
      <c r="BP31" s="36" t="n">
        <f aca="false">IF(LIVELLI!BP28="n.d.","n.d.",(IF(OR(LIVELLI!BP28="",LIVELLI!BO28=""),"",ROUND((LIVELLI!BP28/LIVELLI!BO28-1)*100,9))))</f>
        <v>-0.440376248</v>
      </c>
      <c r="BQ31" s="36" t="n">
        <f aca="false">IF(LIVELLI!BQ28="n.d.","n.d.",(IF(OR(LIVELLI!BQ28="",LIVELLI!BP28=""),"",ROUND((LIVELLI!BQ28/LIVELLI!BP28-1)*100,9))))</f>
        <v>-0.377387947</v>
      </c>
      <c r="BR31" s="36" t="n">
        <f aca="false">IF(LIVELLI!BR28="n.d.","n.d.",(IF(OR(LIVELLI!BR28="",LIVELLI!BQ28=""),"",ROUND((LIVELLI!BR28/LIVELLI!BQ28-1)*100,9))))</f>
        <v>-0.149260839</v>
      </c>
      <c r="BS31" s="36" t="n">
        <f aca="false">IF(LIVELLI!BS28="n.d.","n.d.",(IF(OR(LIVELLI!BS28="",LIVELLI!BR28=""),"",ROUND((LIVELLI!BS28/LIVELLI!BR28-1)*100,9))))</f>
        <v>-0.172188398</v>
      </c>
      <c r="BT31" s="36" t="n">
        <f aca="false">IF(LIVELLI!BT28="n.d.","n.d.",(IF(OR(LIVELLI!BT28="",LIVELLI!BS28=""),"",ROUND((LIVELLI!BT28/LIVELLI!BS28-1)*100,9))))</f>
        <v>-0.064584311</v>
      </c>
      <c r="BU31" s="36" t="n">
        <f aca="false">IF(LIVELLI!BU28="n.d.","n.d.",(IF(OR(LIVELLI!BU28="",LIVELLI!BT28=""),"",ROUND((LIVELLI!BU28/LIVELLI!BT28-1)*100,9))))</f>
        <v>-0.149829831</v>
      </c>
      <c r="BV31" s="36" t="n">
        <f aca="false">IF(LIVELLI!BV28="n.d.","n.d.",(IF(OR(LIVELLI!BV28="",LIVELLI!BU28=""),"",ROUND((LIVELLI!BV28/LIVELLI!BU28-1)*100,9))))</f>
        <v>0.323225618</v>
      </c>
      <c r="BW31" s="36" t="n">
        <f aca="false">IF(LIVELLI!BW28="n.d.","n.d.",(IF(OR(LIVELLI!BW28="",LIVELLI!BV28=""),"",ROUND((LIVELLI!BW28/LIVELLI!BV28-1)*100,9))))</f>
        <v>0.103073131</v>
      </c>
      <c r="BX31" s="36" t="n">
        <f aca="false">IF(LIVELLI!BX28="n.d.","n.d.",(IF(OR(LIVELLI!BX28="",LIVELLI!BW28=""),"",ROUND((LIVELLI!BX28/LIVELLI!BW28-1)*100,9))))</f>
        <v>0.1259851</v>
      </c>
      <c r="BY31" s="36" t="n">
        <f aca="false">IF(LIVELLI!BY28="n.d.","n.d.",(IF(OR(LIVELLI!BY28="",LIVELLI!BX28=""),"",ROUND((LIVELLI!BY28/LIVELLI!BX28-1)*100,9))))</f>
        <v>-0.023254632</v>
      </c>
      <c r="BZ31" s="36" t="n">
        <f aca="false">IF(LIVELLI!BZ28="n.d.","n.d.",(IF(OR(LIVELLI!BZ28="",LIVELLI!BY28=""),"",ROUND((LIVELLI!BZ28/LIVELLI!BY28-1)*100,9))))</f>
        <v>-0.042649938</v>
      </c>
      <c r="CA31" s="36" t="n">
        <f aca="false">IF(LIVELLI!CA28="n.d.","n.d.",(IF(OR(LIVELLI!CA28="",LIVELLI!BZ28=""),"",ROUND((LIVELLI!CA28/LIVELLI!BZ28-1)*100,9))))</f>
        <v>0.055664126</v>
      </c>
      <c r="CB31" s="36" t="n">
        <f aca="false">IF(LIVELLI!CB28="n.d.","n.d.",(IF(OR(LIVELLI!CB28="",LIVELLI!CA28=""),"",ROUND((LIVELLI!CB28/LIVELLI!CA28-1)*100,9))))</f>
        <v>-0.069962582</v>
      </c>
      <c r="CC31" s="36" t="n">
        <f aca="false">IF(LIVELLI!CC28="n.d.","n.d.",(IF(OR(LIVELLI!CC28="",LIVELLI!CB28=""),"",ROUND((LIVELLI!CC28/LIVELLI!CB28-1)*100,9))))</f>
        <v>-0.382247545</v>
      </c>
      <c r="CD31" s="36" t="n">
        <f aca="false">IF(LIVELLI!CD28="n.d.","n.d.",(IF(OR(LIVELLI!CD28="",LIVELLI!CC28=""),"",ROUND((LIVELLI!CD28/LIVELLI!CC28-1)*100,9))))</f>
        <v>-0.574672863</v>
      </c>
      <c r="CE31" s="36" t="n">
        <f aca="false">IF(LIVELLI!CE28="n.d.","n.d.",(IF(OR(LIVELLI!CE28="",LIVELLI!CD28=""),"",ROUND((LIVELLI!CE28/LIVELLI!CD28-1)*100,9))))</f>
        <v>-0.741352073</v>
      </c>
      <c r="CF31" s="36" t="n">
        <f aca="false">IF(LIVELLI!CF28="n.d.","n.d.",(IF(OR(LIVELLI!CF28="",LIVELLI!CE28=""),"",ROUND((LIVELLI!CF28/LIVELLI!CE28-1)*100,9))))</f>
        <v>-0.574624183</v>
      </c>
      <c r="CG31" s="36" t="n">
        <f aca="false">IF(LIVELLI!CG28="n.d.","n.d.",(IF(OR(LIVELLI!CG28="",LIVELLI!CF28=""),"",ROUND((LIVELLI!CG28/LIVELLI!CF28-1)*100,9))))</f>
        <v>-0.305469784</v>
      </c>
      <c r="CH31" s="36" t="n">
        <f aca="false">IF(LIVELLI!CH28="n.d.","n.d.",(IF(OR(LIVELLI!CH28="",LIVELLI!CG28=""),"",ROUND((LIVELLI!CH28/LIVELLI!CG28-1)*100,9))))</f>
        <v>-0.311756285</v>
      </c>
      <c r="CI31" s="36" t="str">
        <f aca="false">IF(LIVELLI!CI28="n.d.","n.d.",(IF(OR(LIVELLI!CI28="",LIVELLI!CH28=""),"",ROUND((LIVELLI!CI28/LIVELLI!CH28-1)*100,9))))</f>
        <v/>
      </c>
      <c r="CJ31" s="36" t="str">
        <f aca="false">IF(LIVELLI!CJ28="n.d.","n.d.",(IF(OR(LIVELLI!CJ28="",LIVELLI!CI28=""),"",ROUND((LIVELLI!CJ28/LIVELLI!CI28-1)*100,9))))</f>
        <v/>
      </c>
      <c r="CK31" s="36" t="str">
        <f aca="false">IF(LIVELLI!CK28="n.d.","n.d.",(IF(OR(LIVELLI!CK28="",LIVELLI!CJ28=""),"",ROUND((LIVELLI!CK28/LIVELLI!CJ28-1)*100,9))))</f>
        <v/>
      </c>
      <c r="CL31" s="36" t="str">
        <f aca="false">IF(LIVELLI!CL28="n.d.","n.d.",(IF(OR(LIVELLI!CL28="",LIVELLI!CK28=""),"",ROUND((LIVELLI!CL28/LIVELLI!CK28-1)*100,9))))</f>
        <v/>
      </c>
      <c r="CM31" s="36" t="str">
        <f aca="false">IF(LIVELLI!CM28="n.d.","n.d.",(IF(OR(LIVELLI!CM28="",LIVELLI!CL28=""),"",ROUND((LIVELLI!CM28/LIVELLI!CL28-1)*100,9))))</f>
        <v/>
      </c>
      <c r="CN31" s="36" t="str">
        <f aca="false">IF(LIVELLI!CN28="n.d.","n.d.",(IF(OR(LIVELLI!CN28="",LIVELLI!CM28=""),"",ROUND((LIVELLI!CN28/LIVELLI!CM28-1)*100,9))))</f>
        <v/>
      </c>
      <c r="CO31" s="36" t="str">
        <f aca="false">IF(LIVELLI!CO28="n.d.","n.d.",(IF(OR(LIVELLI!CO28="",LIVELLI!CN28=""),"",ROUND((LIVELLI!CO28/LIVELLI!CN28-1)*100,9))))</f>
        <v/>
      </c>
      <c r="CP31" s="36" t="str">
        <f aca="false">IF(LIVELLI!CP28="n.d.","n.d.",(IF(OR(LIVELLI!CP28="",LIVELLI!CO28=""),"",ROUND((LIVELLI!CP28/LIVELLI!CO28-1)*100,9))))</f>
        <v/>
      </c>
      <c r="CQ31" s="36" t="str">
        <f aca="false">IF(LIVELLI!CQ28="n.d.","n.d.",(IF(OR(LIVELLI!CQ28="",LIVELLI!CP28=""),"",ROUND((LIVELLI!CQ28/LIVELLI!CP28-1)*100,9))))</f>
        <v/>
      </c>
      <c r="CR31" s="36" t="str">
        <f aca="false">IF(LIVELLI!CR28="n.d.","n.d.",(IF(OR(LIVELLI!CR28="",LIVELLI!CQ28=""),"",ROUND((LIVELLI!CR28/LIVELLI!CQ28-1)*100,9))))</f>
        <v/>
      </c>
      <c r="CS31" s="36" t="str">
        <f aca="false">IF(LIVELLI!CS28="n.d.","n.d.",(IF(OR(LIVELLI!CS28="",LIVELLI!CR28=""),"",ROUND((LIVELLI!CS28/LIVELLI!CR28-1)*100,9))))</f>
        <v/>
      </c>
      <c r="CT31" s="36" t="str">
        <f aca="false">IF(LIVELLI!CT28="n.d.","n.d.",(IF(OR(LIVELLI!CT28="",LIVELLI!CS28=""),"",ROUND((LIVELLI!CT28/LIVELLI!CS28-1)*100,9))))</f>
        <v/>
      </c>
      <c r="CU31" s="36" t="str">
        <f aca="false">IF(LIVELLI!CU28="n.d.","n.d.",(IF(OR(LIVELLI!CU28="",LIVELLI!CT28=""),"",ROUND((LIVELLI!CU28/LIVELLI!CT28-1)*100,9))))</f>
        <v/>
      </c>
    </row>
    <row r="32" customFormat="false" ht="12.75" hidden="false" customHeight="false" outlineLevel="0" collapsed="false">
      <c r="A32" s="16" t="n">
        <f aca="false">+LIVELLI!A29</f>
        <v>41793</v>
      </c>
      <c r="B32" s="36"/>
      <c r="C32" s="36" t="n">
        <f aca="false">IF(LIVELLI!C29="n.d.","n.d.",(IF(OR(LIVELLI!C29="",LIVELLI!B29=""),"",ROUND((LIVELLI!C29/LIVELLI!B29-1)*100,9))))</f>
        <v>-0.340691743</v>
      </c>
      <c r="D32" s="36" t="n">
        <f aca="false">IF(LIVELLI!D29="n.d.","n.d.",(IF(OR(LIVELLI!D29="",LIVELLI!C29=""),"",ROUND((LIVELLI!D29/LIVELLI!C29-1)*100,9))))</f>
        <v>-0.489138711</v>
      </c>
      <c r="E32" s="36" t="n">
        <f aca="false">IF(LIVELLI!E29="n.d.","n.d.",(IF(OR(LIVELLI!E29="",LIVELLI!D29=""),"",ROUND((LIVELLI!E29/LIVELLI!D29-1)*100,9))))</f>
        <v>-0.540962692</v>
      </c>
      <c r="F32" s="36" t="n">
        <f aca="false">IF(LIVELLI!F29="n.d.","n.d.",(IF(OR(LIVELLI!F29="",LIVELLI!E29=""),"",ROUND((LIVELLI!F29/LIVELLI!E29-1)*100,9))))</f>
        <v>-0.45643264</v>
      </c>
      <c r="G32" s="36" t="n">
        <f aca="false">IF(LIVELLI!G29="n.d.","n.d.",(IF(OR(LIVELLI!G29="",LIVELLI!F29=""),"",ROUND((LIVELLI!G29/LIVELLI!F29-1)*100,9))))</f>
        <v>-0.645999907</v>
      </c>
      <c r="H32" s="36" t="n">
        <f aca="false">IF(LIVELLI!H29="n.d.","n.d.",(IF(OR(LIVELLI!H29="",LIVELLI!G29=""),"",ROUND((LIVELLI!H29/LIVELLI!G29-1)*100,9))))</f>
        <v>-0.270296669</v>
      </c>
      <c r="I32" s="36" t="n">
        <f aca="false">IF(LIVELLI!I29="n.d.","n.d.",(IF(OR(LIVELLI!I29="",LIVELLI!H29=""),"",ROUND((LIVELLI!I29/LIVELLI!H29-1)*100,9))))</f>
        <v>-0.352505474</v>
      </c>
      <c r="J32" s="36" t="n">
        <f aca="false">IF(LIVELLI!J29="n.d.","n.d.",(IF(OR(LIVELLI!J29="",LIVELLI!I29=""),"",ROUND((LIVELLI!J29/LIVELLI!I29-1)*100,9))))</f>
        <v>-0.316190327</v>
      </c>
      <c r="K32" s="36" t="n">
        <f aca="false">IF(LIVELLI!K29="n.d.","n.d.",(IF(OR(LIVELLI!K29="",LIVELLI!J29=""),"",ROUND((LIVELLI!K29/LIVELLI!J29-1)*100,9))))</f>
        <v>-0.373422234</v>
      </c>
      <c r="L32" s="36" t="n">
        <f aca="false">IF(LIVELLI!L29="n.d.","n.d.",(IF(OR(LIVELLI!L29="",LIVELLI!K29=""),"",ROUND((LIVELLI!L29/LIVELLI!K29-1)*100,9))))</f>
        <v>-0.010682477</v>
      </c>
      <c r="M32" s="36" t="n">
        <f aca="false">IF(LIVELLI!M29="n.d.","n.d.",(IF(OR(LIVELLI!M29="",LIVELLI!L29=""),"",ROUND((LIVELLI!M29/LIVELLI!L29-1)*100,9))))</f>
        <v>0.1393113</v>
      </c>
      <c r="N32" s="36" t="n">
        <f aca="false">IF(LIVELLI!N29="n.d.","n.d.",(IF(OR(LIVELLI!N29="",LIVELLI!M29=""),"",ROUND((LIVELLI!N29/LIVELLI!M29-1)*100,9))))</f>
        <v>0.060955377</v>
      </c>
      <c r="O32" s="36" t="n">
        <f aca="false">IF(LIVELLI!O29="n.d.","n.d.",(IF(OR(LIVELLI!O29="",LIVELLI!N29=""),"",ROUND((LIVELLI!O29/LIVELLI!N29-1)*100,9))))</f>
        <v>0.136367182</v>
      </c>
      <c r="P32" s="36" t="n">
        <f aca="false">IF(LIVELLI!P29="n.d.","n.d.",(IF(OR(LIVELLI!P29="",LIVELLI!O29=""),"",ROUND((LIVELLI!P29/LIVELLI!O29-1)*100,9))))</f>
        <v>-0.040174064</v>
      </c>
      <c r="Q32" s="36" t="n">
        <f aca="false">IF(LIVELLI!Q29="n.d.","n.d.",(IF(OR(LIVELLI!Q29="",LIVELLI!P29=""),"",ROUND((LIVELLI!Q29/LIVELLI!P29-1)*100,9))))</f>
        <v>0.153281354</v>
      </c>
      <c r="R32" s="36" t="n">
        <f aca="false">IF(LIVELLI!R29="n.d.","n.d.",(IF(OR(LIVELLI!R29="",LIVELLI!Q29=""),"",ROUND((LIVELLI!R29/LIVELLI!Q29-1)*100,9))))</f>
        <v>0.032617467</v>
      </c>
      <c r="S32" s="36" t="n">
        <f aca="false">IF(LIVELLI!S29="n.d.","n.d.",(IF(OR(LIVELLI!S29="",LIVELLI!R29=""),"",ROUND((LIVELLI!S29/LIVELLI!R29-1)*100,9))))</f>
        <v>-0.073686834</v>
      </c>
      <c r="T32" s="36" t="n">
        <f aca="false">IF(LIVELLI!T29="n.d.","n.d.",(IF(OR(LIVELLI!T29="",LIVELLI!S29=""),"",ROUND((LIVELLI!T29/LIVELLI!S29-1)*100,9))))</f>
        <v>0.210218515</v>
      </c>
      <c r="U32" s="36" t="n">
        <f aca="false">IF(LIVELLI!U29="n.d.","n.d.",(IF(OR(LIVELLI!U29="",LIVELLI!T29=""),"",ROUND((LIVELLI!U29/LIVELLI!T29-1)*100,9))))</f>
        <v>0.022816696</v>
      </c>
      <c r="V32" s="36" t="n">
        <f aca="false">IF(LIVELLI!V29="n.d.","n.d.",(IF(OR(LIVELLI!V29="",LIVELLI!U29=""),"",ROUND((LIVELLI!V29/LIVELLI!U29-1)*100,9))))</f>
        <v>-0.041441035</v>
      </c>
      <c r="W32" s="36" t="n">
        <f aca="false">IF(LIVELLI!W29="n.d.","n.d.",(IF(OR(LIVELLI!W29="",LIVELLI!V29=""),"",ROUND((LIVELLI!W29/LIVELLI!V29-1)*100,9))))</f>
        <v>0.34557778</v>
      </c>
      <c r="X32" s="36" t="n">
        <f aca="false">IF(LIVELLI!X29="n.d.","n.d.",(IF(OR(LIVELLI!X29="",LIVELLI!W29=""),"",ROUND((LIVELLI!X29/LIVELLI!W29-1)*100,9))))</f>
        <v>0.263022363</v>
      </c>
      <c r="Y32" s="36" t="n">
        <f aca="false">IF(LIVELLI!Y29="n.d.","n.d.",(IF(OR(LIVELLI!Y29="",LIVELLI!X29=""),"",ROUND((LIVELLI!Y29/LIVELLI!X29-1)*100,9))))</f>
        <v>0.324535922</v>
      </c>
      <c r="Z32" s="36" t="n">
        <f aca="false">IF(LIVELLI!Z29="n.d.","n.d.",(IF(OR(LIVELLI!Z29="",LIVELLI!Y29=""),"",ROUND((LIVELLI!Z29/LIVELLI!Y29-1)*100,9))))</f>
        <v>0.444233724</v>
      </c>
      <c r="AA32" s="36" t="n">
        <f aca="false">IF(LIVELLI!AA29="n.d.","n.d.",(IF(OR(LIVELLI!AA29="",LIVELLI!Z29=""),"",ROUND((LIVELLI!AA29/LIVELLI!Z29-1)*100,9))))</f>
        <v>0.025822857</v>
      </c>
      <c r="AB32" s="36" t="n">
        <f aca="false">IF(LIVELLI!AB29="n.d.","n.d.",(IF(OR(LIVELLI!AB29="",LIVELLI!AA29=""),"",ROUND((LIVELLI!AB29/LIVELLI!AA29-1)*100,9))))</f>
        <v>0.35863854</v>
      </c>
      <c r="AC32" s="36" t="n">
        <f aca="false">IF(LIVELLI!AC29="n.d.","n.d.",(IF(OR(LIVELLI!AC29="",LIVELLI!AB29=""),"",ROUND((LIVELLI!AC29/LIVELLI!AB29-1)*100,9))))</f>
        <v>0.355562884</v>
      </c>
      <c r="AD32" s="36" t="n">
        <f aca="false">IF(LIVELLI!AD29="n.d.","n.d.",(IF(OR(LIVELLI!AD29="",LIVELLI!AC29=""),"",ROUND((LIVELLI!AD29/LIVELLI!AC29-1)*100,9))))</f>
        <v>0.245775469</v>
      </c>
      <c r="AE32" s="36" t="n">
        <f aca="false">IF(LIVELLI!AE29="n.d.","n.d.",(IF(OR(LIVELLI!AE29="",LIVELLI!AD29=""),"",ROUND((LIVELLI!AE29/LIVELLI!AD29-1)*100,9))))</f>
        <v>0.273303115</v>
      </c>
      <c r="AF32" s="36" t="n">
        <f aca="false">IF(LIVELLI!AF29="n.d.","n.d.",(IF(OR(LIVELLI!AF29="",LIVELLI!AE29=""),"",ROUND((LIVELLI!AF29/LIVELLI!AE29-1)*100,9))))</f>
        <v>0.533236828</v>
      </c>
      <c r="AG32" s="36" t="n">
        <f aca="false">IF(LIVELLI!AG29="n.d.","n.d.",(IF(OR(LIVELLI!AG29="",LIVELLI!AF29=""),"",ROUND((LIVELLI!AG29/LIVELLI!AF29-1)*100,9))))</f>
        <v>0.783343473</v>
      </c>
      <c r="AH32" s="36" t="n">
        <f aca="false">IF(LIVELLI!AH29="n.d.","n.d.",(IF(OR(LIVELLI!AH29="",LIVELLI!AG29=""),"",ROUND((LIVELLI!AH29/LIVELLI!AG29-1)*100,9))))</f>
        <v>0.374647613</v>
      </c>
      <c r="AI32" s="36" t="n">
        <f aca="false">IF(LIVELLI!AI29="n.d.","n.d.",(IF(OR(LIVELLI!AI29="",LIVELLI!AH29=""),"",ROUND((LIVELLI!AI29/LIVELLI!AH29-1)*100,9))))</f>
        <v>0.517381779</v>
      </c>
      <c r="AJ32" s="36" t="n">
        <f aca="false">IF(LIVELLI!AJ29="n.d.","n.d.",(IF(OR(LIVELLI!AJ29="",LIVELLI!AI29=""),"",ROUND((LIVELLI!AJ29/LIVELLI!AI29-1)*100,9))))</f>
        <v>0.124532478</v>
      </c>
      <c r="AK32" s="36" t="n">
        <f aca="false">IF(LIVELLI!AK29="n.d.","n.d.",(IF(OR(LIVELLI!AK29="",LIVELLI!AJ29=""),"",ROUND((LIVELLI!AK29/LIVELLI!AJ29-1)*100,9))))</f>
        <v>0.398019225</v>
      </c>
      <c r="AL32" s="36" t="n">
        <f aca="false">IF(LIVELLI!AL29="n.d.","n.d.",(IF(OR(LIVELLI!AL29="",LIVELLI!AK29=""),"",ROUND((LIVELLI!AL29/LIVELLI!AK29-1)*100,9))))</f>
        <v>0.220791774</v>
      </c>
      <c r="AM32" s="36" t="n">
        <f aca="false">IF(LIVELLI!AM29="n.d.","n.d.",(IF(OR(LIVELLI!AM29="",LIVELLI!AL29=""),"",ROUND((LIVELLI!AM29/LIVELLI!AL29-1)*100,9))))</f>
        <v>0.556313294</v>
      </c>
      <c r="AN32" s="36" t="n">
        <f aca="false">IF(LIVELLI!AN29="n.d.","n.d.",(IF(OR(LIVELLI!AN29="",LIVELLI!AM29=""),"",ROUND((LIVELLI!AN29/LIVELLI!AM29-1)*100,9))))</f>
        <v>-0.027855142</v>
      </c>
      <c r="AO32" s="36" t="n">
        <f aca="false">IF(LIVELLI!AO29="n.d.","n.d.",(IF(OR(LIVELLI!AO29="",LIVELLI!AN29=""),"",ROUND((LIVELLI!AO29/LIVELLI!AN29-1)*100,9))))</f>
        <v>0.354760582</v>
      </c>
      <c r="AP32" s="36" t="n">
        <f aca="false">IF(LIVELLI!AP29="n.d.","n.d.",(IF(OR(LIVELLI!AP29="",LIVELLI!AO29=""),"",ROUND((LIVELLI!AP29/LIVELLI!AO29-1)*100,9))))</f>
        <v>-0.131755135</v>
      </c>
      <c r="AQ32" s="36" t="n">
        <f aca="false">IF(LIVELLI!AQ29="n.d.","n.d.",(IF(OR(LIVELLI!AQ29="",LIVELLI!AP29=""),"",ROUND((LIVELLI!AQ29/LIVELLI!AP29-1)*100,9))))</f>
        <v>-0.16656329</v>
      </c>
      <c r="AR32" s="36" t="n">
        <f aca="false">IF(LIVELLI!AR29="n.d.","n.d.",(IF(OR(LIVELLI!AR29="",LIVELLI!AQ29=""),"",ROUND((LIVELLI!AR29/LIVELLI!AQ29-1)*100,9))))</f>
        <v>0.349543685</v>
      </c>
      <c r="AS32" s="36" t="n">
        <f aca="false">IF(LIVELLI!AS29="n.d.","n.d.",(IF(OR(LIVELLI!AS29="",LIVELLI!AR29=""),"",ROUND((LIVELLI!AS29/LIVELLI!AR29-1)*100,9))))</f>
        <v>0.081279989</v>
      </c>
      <c r="AT32" s="36" t="n">
        <f aca="false">IF(LIVELLI!AT29="n.d.","n.d.",(IF(OR(LIVELLI!AT29="",LIVELLI!AS29=""),"",ROUND((LIVELLI!AT29/LIVELLI!AS29-1)*100,9))))</f>
        <v>0.347823395</v>
      </c>
      <c r="AU32" s="36" t="n">
        <f aca="false">IF(LIVELLI!AU29="n.d.","n.d.",(IF(OR(LIVELLI!AU29="",LIVELLI!AT29=""),"",ROUND((LIVELLI!AU29/LIVELLI!AT29-1)*100,9))))</f>
        <v>-0.078683483</v>
      </c>
      <c r="AV32" s="36" t="n">
        <f aca="false">IF(LIVELLI!AV29="n.d.","n.d.",(IF(OR(LIVELLI!AV29="",LIVELLI!AU29=""),"",ROUND((LIVELLI!AV29/LIVELLI!AU29-1)*100,9))))</f>
        <v>0.286146923</v>
      </c>
      <c r="AW32" s="36" t="n">
        <f aca="false">IF(LIVELLI!AW29="n.d.","n.d.",(IF(OR(LIVELLI!AW29="",LIVELLI!AV29=""),"",ROUND((LIVELLI!AW29/LIVELLI!AV29-1)*100,9))))</f>
        <v>0.222877053</v>
      </c>
      <c r="AX32" s="36" t="n">
        <f aca="false">IF(LIVELLI!AX29="n.d.","n.d.",(IF(OR(LIVELLI!AX29="",LIVELLI!AW29=""),"",ROUND((LIVELLI!AX29/LIVELLI!AW29-1)*100,9))))</f>
        <v>0.207952512</v>
      </c>
      <c r="AY32" s="36" t="n">
        <f aca="false">IF(LIVELLI!AY29="n.d.","n.d.",(IF(OR(LIVELLI!AY29="",LIVELLI!AX29=""),"",ROUND((LIVELLI!AY29/LIVELLI!AX29-1)*100,9))))</f>
        <v>0.038731916</v>
      </c>
      <c r="AZ32" s="36" t="n">
        <f aca="false">IF(LIVELLI!AZ29="n.d.","n.d.",(IF(OR(LIVELLI!AZ29="",LIVELLI!AY29=""),"",ROUND((LIVELLI!AZ29/LIVELLI!AY29-1)*100,9))))</f>
        <v>0.183823211</v>
      </c>
      <c r="BA32" s="36" t="n">
        <f aca="false">IF(LIVELLI!BA29="n.d.","n.d.",(IF(OR(LIVELLI!BA29="",LIVELLI!AZ29=""),"",ROUND((LIVELLI!BA29/LIVELLI!AZ29-1)*100,9))))</f>
        <v>0.096366458</v>
      </c>
      <c r="BB32" s="36" t="n">
        <f aca="false">IF(LIVELLI!BB29="n.d.","n.d.",(IF(OR(LIVELLI!BB29="",LIVELLI!BA29=""),"",ROUND((LIVELLI!BB29/LIVELLI!BA29-1)*100,9))))</f>
        <v>0.650027825</v>
      </c>
      <c r="BC32" s="36" t="n">
        <f aca="false">IF(LIVELLI!BC29="n.d.","n.d.",(IF(OR(LIVELLI!BC29="",LIVELLI!BB29=""),"",ROUND((LIVELLI!BC29/LIVELLI!BB29-1)*100,9))))</f>
        <v>0.585435151</v>
      </c>
      <c r="BD32" s="36" t="n">
        <f aca="false">IF(LIVELLI!BD29="n.d.","n.d.",(IF(OR(LIVELLI!BD29="",LIVELLI!BC29=""),"",ROUND((LIVELLI!BD29/LIVELLI!BC29-1)*100,9))))</f>
        <v>0.571542306</v>
      </c>
      <c r="BE32" s="36" t="n">
        <f aca="false">IF(LIVELLI!BE29="n.d.","n.d.",(IF(OR(LIVELLI!BE29="",LIVELLI!BD29=""),"",ROUND((LIVELLI!BE29/LIVELLI!BD29-1)*100,9))))</f>
        <v>-0.060889292</v>
      </c>
      <c r="BF32" s="36" t="n">
        <f aca="false">IF(LIVELLI!BF29="n.d.","n.d.",(IF(OR(LIVELLI!BF29="",LIVELLI!BE29=""),"",ROUND((LIVELLI!BF29/LIVELLI!BE29-1)*100,9))))</f>
        <v>0.240284735</v>
      </c>
      <c r="BG32" s="36" t="n">
        <f aca="false">IF(LIVELLI!BG29="n.d.","n.d.",(IF(OR(LIVELLI!BG29="",LIVELLI!BF29=""),"",ROUND((LIVELLI!BG29/LIVELLI!BF29-1)*100,9))))</f>
        <v>0.188931829</v>
      </c>
      <c r="BH32" s="36" t="n">
        <f aca="false">IF(LIVELLI!BH29="n.d.","n.d.",(IF(OR(LIVELLI!BH29="",LIVELLI!BG29=""),"",ROUND((LIVELLI!BH29/LIVELLI!BG29-1)*100,9))))</f>
        <v>0.412591083</v>
      </c>
      <c r="BI32" s="36" t="n">
        <f aca="false">IF(LIVELLI!BI29="n.d.","n.d.",(IF(OR(LIVELLI!BI29="",LIVELLI!BH29=""),"",ROUND((LIVELLI!BI29/LIVELLI!BH29-1)*100,9))))</f>
        <v>0.478687868</v>
      </c>
      <c r="BJ32" s="36" t="n">
        <f aca="false">IF(LIVELLI!BJ29="n.d.","n.d.",(IF(OR(LIVELLI!BJ29="",LIVELLI!BI29=""),"",ROUND((LIVELLI!BJ29/LIVELLI!BI29-1)*100,9))))</f>
        <v>0.311896577</v>
      </c>
      <c r="BK32" s="36" t="n">
        <f aca="false">IF(LIVELLI!BK29="n.d.","n.d.",(IF(OR(LIVELLI!BK29="",LIVELLI!BJ29=""),"",ROUND((LIVELLI!BK29/LIVELLI!BJ29-1)*100,9))))</f>
        <v>0.181362196</v>
      </c>
      <c r="BL32" s="36" t="n">
        <f aca="false">IF(LIVELLI!BL29="n.d.","n.d.",(IF(OR(LIVELLI!BL29="",LIVELLI!BK29=""),"",ROUND((LIVELLI!BL29/LIVELLI!BK29-1)*100,9))))</f>
        <v>0.247662846</v>
      </c>
      <c r="BM32" s="36" t="n">
        <f aca="false">IF(LIVELLI!BM29="n.d.","n.d.",(IF(OR(LIVELLI!BM29="",LIVELLI!BL29=""),"",ROUND((LIVELLI!BM29/LIVELLI!BL29-1)*100,9))))</f>
        <v>-0.212367071</v>
      </c>
      <c r="BN32" s="36" t="n">
        <f aca="false">IF(LIVELLI!BN29="n.d.","n.d.",(IF(OR(LIVELLI!BN29="",LIVELLI!BM29=""),"",ROUND((LIVELLI!BN29/LIVELLI!BM29-1)*100,9))))</f>
        <v>-0.38614199</v>
      </c>
      <c r="BO32" s="36" t="n">
        <f aca="false">IF(LIVELLI!BO29="n.d.","n.d.",(IF(OR(LIVELLI!BO29="",LIVELLI!BN29=""),"",ROUND((LIVELLI!BO29/LIVELLI!BN29-1)*100,9))))</f>
        <v>-0.658774978</v>
      </c>
      <c r="BP32" s="36" t="n">
        <f aca="false">IF(LIVELLI!BP29="n.d.","n.d.",(IF(OR(LIVELLI!BP29="",LIVELLI!BO29=""),"",ROUND((LIVELLI!BP29/LIVELLI!BO29-1)*100,9))))</f>
        <v>-0.42590753</v>
      </c>
      <c r="BQ32" s="36" t="n">
        <f aca="false">IF(LIVELLI!BQ29="n.d.","n.d.",(IF(OR(LIVELLI!BQ29="",LIVELLI!BP29=""),"",ROUND((LIVELLI!BQ29/LIVELLI!BP29-1)*100,9))))</f>
        <v>-0.387520698</v>
      </c>
      <c r="BR32" s="36" t="n">
        <f aca="false">IF(LIVELLI!BR29="n.d.","n.d.",(IF(OR(LIVELLI!BR29="",LIVELLI!BQ29=""),"",ROUND((LIVELLI!BR29/LIVELLI!BQ29-1)*100,9))))</f>
        <v>-0.152788847</v>
      </c>
      <c r="BS32" s="36" t="n">
        <f aca="false">IF(LIVELLI!BS29="n.d.","n.d.",(IF(OR(LIVELLI!BS29="",LIVELLI!BR29=""),"",ROUND((LIVELLI!BS29/LIVELLI!BR29-1)*100,9))))</f>
        <v>-0.168416465</v>
      </c>
      <c r="BT32" s="36" t="n">
        <f aca="false">IF(LIVELLI!BT29="n.d.","n.d.",(IF(OR(LIVELLI!BT29="",LIVELLI!BS29=""),"",ROUND((LIVELLI!BT29/LIVELLI!BS29-1)*100,9))))</f>
        <v>-0.063080944</v>
      </c>
      <c r="BU32" s="36" t="n">
        <f aca="false">IF(LIVELLI!BU29="n.d.","n.d.",(IF(OR(LIVELLI!BU29="",LIVELLI!BT29=""),"",ROUND((LIVELLI!BU29/LIVELLI!BT29-1)*100,9))))</f>
        <v>-0.149436053</v>
      </c>
      <c r="BV32" s="36" t="n">
        <f aca="false">IF(LIVELLI!BV29="n.d.","n.d.",(IF(OR(LIVELLI!BV29="",LIVELLI!BU29=""),"",ROUND((LIVELLI!BV29/LIVELLI!BU29-1)*100,9))))</f>
        <v>0.313445999</v>
      </c>
      <c r="BW32" s="36" t="n">
        <f aca="false">IF(LIVELLI!BW29="n.d.","n.d.",(IF(OR(LIVELLI!BW29="",LIVELLI!BV29=""),"",ROUND((LIVELLI!BW29/LIVELLI!BV29-1)*100,9))))</f>
        <v>0.112144896</v>
      </c>
      <c r="BX32" s="36" t="n">
        <f aca="false">IF(LIVELLI!BX29="n.d.","n.d.",(IF(OR(LIVELLI!BX29="",LIVELLI!BW29=""),"",ROUND((LIVELLI!BX29/LIVELLI!BW29-1)*100,9))))</f>
        <v>0.11989801</v>
      </c>
      <c r="BY32" s="36" t="n">
        <f aca="false">IF(LIVELLI!BY29="n.d.","n.d.",(IF(OR(LIVELLI!BY29="",LIVELLI!BX29=""),"",ROUND((LIVELLI!BY29/LIVELLI!BX29-1)*100,9))))</f>
        <v>-0.019346821</v>
      </c>
      <c r="BZ32" s="36" t="n">
        <f aca="false">IF(LIVELLI!BZ29="n.d.","n.d.",(IF(OR(LIVELLI!BZ29="",LIVELLI!BY29=""),"",ROUND((LIVELLI!BZ29/LIVELLI!BY29-1)*100,9))))</f>
        <v>-0.049924021</v>
      </c>
      <c r="CA32" s="36" t="n">
        <f aca="false">IF(LIVELLI!CA29="n.d.","n.d.",(IF(OR(LIVELLI!CA29="",LIVELLI!BZ29=""),"",ROUND((LIVELLI!CA29/LIVELLI!BZ29-1)*100,9))))</f>
        <v>0.055232188</v>
      </c>
      <c r="CB32" s="36" t="n">
        <f aca="false">IF(LIVELLI!CB29="n.d.","n.d.",(IF(OR(LIVELLI!CB29="",LIVELLI!CA29=""),"",ROUND((LIVELLI!CB29/LIVELLI!CA29-1)*100,9))))</f>
        <v>-0.069262222</v>
      </c>
      <c r="CC32" s="36" t="n">
        <f aca="false">IF(LIVELLI!CC29="n.d.","n.d.",(IF(OR(LIVELLI!CC29="",LIVELLI!CB29=""),"",ROUND((LIVELLI!CC29/LIVELLI!CB29-1)*100,9))))</f>
        <v>-0.375523693</v>
      </c>
      <c r="CD32" s="36" t="n">
        <f aca="false">IF(LIVELLI!CD29="n.d.","n.d.",(IF(OR(LIVELLI!CD29="",LIVELLI!CC29=""),"",ROUND((LIVELLI!CD29/LIVELLI!CC29-1)*100,9))))</f>
        <v>-0.574634843</v>
      </c>
      <c r="CE32" s="36" t="n">
        <f aca="false">IF(LIVELLI!CE29="n.d.","n.d.",(IF(OR(LIVELLI!CE29="",LIVELLI!CD29=""),"",ROUND((LIVELLI!CE29/LIVELLI!CD29-1)*100,9))))</f>
        <v>-0.801373595</v>
      </c>
      <c r="CF32" s="36" t="n">
        <f aca="false">IF(LIVELLI!CF29="n.d.","n.d.",(IF(OR(LIVELLI!CF29="",LIVELLI!CE29=""),"",ROUND((LIVELLI!CF29/LIVELLI!CE29-1)*100,9))))</f>
        <v>-0.512786592</v>
      </c>
      <c r="CG32" s="36" t="n">
        <f aca="false">IF(LIVELLI!CG29="n.d.","n.d.",(IF(OR(LIVELLI!CG29="",LIVELLI!CF29=""),"",ROUND((LIVELLI!CG29/LIVELLI!CF29-1)*100,9))))</f>
        <v>-0.253900325</v>
      </c>
      <c r="CH32" s="36" t="n">
        <f aca="false">IF(LIVELLI!CH29="n.d.","n.d.",(IF(OR(LIVELLI!CH29="",LIVELLI!CG29=""),"",ROUND((LIVELLI!CH29/LIVELLI!CG29-1)*100,9))))</f>
        <v>-0.23383067</v>
      </c>
      <c r="CI32" s="36" t="n">
        <f aca="false">IF(LIVELLI!CI29="n.d.","n.d.",(IF(OR(LIVELLI!CI29="",LIVELLI!CH29=""),"",ROUND((LIVELLI!CI29/LIVELLI!CH29-1)*100,9))))</f>
        <v>0.004603388</v>
      </c>
      <c r="CJ32" s="36" t="str">
        <f aca="false">IF(LIVELLI!CJ29="n.d.","n.d.",(IF(OR(LIVELLI!CJ29="",LIVELLI!CI29=""),"",ROUND((LIVELLI!CJ29/LIVELLI!CI29-1)*100,9))))</f>
        <v/>
      </c>
      <c r="CK32" s="36" t="str">
        <f aca="false">IF(LIVELLI!CK29="n.d.","n.d.",(IF(OR(LIVELLI!CK29="",LIVELLI!CJ29=""),"",ROUND((LIVELLI!CK29/LIVELLI!CJ29-1)*100,9))))</f>
        <v/>
      </c>
      <c r="CL32" s="36" t="str">
        <f aca="false">IF(LIVELLI!CL29="n.d.","n.d.",(IF(OR(LIVELLI!CL29="",LIVELLI!CK29=""),"",ROUND((LIVELLI!CL29/LIVELLI!CK29-1)*100,9))))</f>
        <v/>
      </c>
      <c r="CM32" s="36" t="str">
        <f aca="false">IF(LIVELLI!CM29="n.d.","n.d.",(IF(OR(LIVELLI!CM29="",LIVELLI!CL29=""),"",ROUND((LIVELLI!CM29/LIVELLI!CL29-1)*100,9))))</f>
        <v/>
      </c>
      <c r="CN32" s="36" t="str">
        <f aca="false">IF(LIVELLI!CN29="n.d.","n.d.",(IF(OR(LIVELLI!CN29="",LIVELLI!CM29=""),"",ROUND((LIVELLI!CN29/LIVELLI!CM29-1)*100,9))))</f>
        <v/>
      </c>
      <c r="CO32" s="36" t="str">
        <f aca="false">IF(LIVELLI!CO29="n.d.","n.d.",(IF(OR(LIVELLI!CO29="",LIVELLI!CN29=""),"",ROUND((LIVELLI!CO29/LIVELLI!CN29-1)*100,9))))</f>
        <v/>
      </c>
      <c r="CP32" s="36" t="str">
        <f aca="false">IF(LIVELLI!CP29="n.d.","n.d.",(IF(OR(LIVELLI!CP29="",LIVELLI!CO29=""),"",ROUND((LIVELLI!CP29/LIVELLI!CO29-1)*100,9))))</f>
        <v/>
      </c>
      <c r="CQ32" s="36" t="str">
        <f aca="false">IF(LIVELLI!CQ29="n.d.","n.d.",(IF(OR(LIVELLI!CQ29="",LIVELLI!CP29=""),"",ROUND((LIVELLI!CQ29/LIVELLI!CP29-1)*100,9))))</f>
        <v/>
      </c>
      <c r="CR32" s="36" t="str">
        <f aca="false">IF(LIVELLI!CR29="n.d.","n.d.",(IF(OR(LIVELLI!CR29="",LIVELLI!CQ29=""),"",ROUND((LIVELLI!CR29/LIVELLI!CQ29-1)*100,9))))</f>
        <v/>
      </c>
      <c r="CS32" s="36" t="str">
        <f aca="false">IF(LIVELLI!CS29="n.d.","n.d.",(IF(OR(LIVELLI!CS29="",LIVELLI!CR29=""),"",ROUND((LIVELLI!CS29/LIVELLI!CR29-1)*100,9))))</f>
        <v/>
      </c>
      <c r="CT32" s="36" t="str">
        <f aca="false">IF(LIVELLI!CT29="n.d.","n.d.",(IF(OR(LIVELLI!CT29="",LIVELLI!CS29=""),"",ROUND((LIVELLI!CT29/LIVELLI!CS29-1)*100,9))))</f>
        <v/>
      </c>
      <c r="CU32" s="36" t="str">
        <f aca="false">IF(LIVELLI!CU29="n.d.","n.d.",(IF(OR(LIVELLI!CU29="",LIVELLI!CT29=""),"",ROUND((LIVELLI!CU29/LIVELLI!CT29-1)*100,9))))</f>
        <v/>
      </c>
    </row>
    <row r="33" customFormat="false" ht="12.75" hidden="false" customHeight="false" outlineLevel="0" collapsed="false">
      <c r="A33" s="16" t="n">
        <f aca="false">+LIVELLI!A30</f>
        <v>41880</v>
      </c>
      <c r="B33" s="36"/>
      <c r="C33" s="36" t="n">
        <f aca="false">IF(LIVELLI!C30="n.d.","n.d.",(IF(OR(LIVELLI!C30="",LIVELLI!B30=""),"",ROUND((LIVELLI!C30/LIVELLI!B30-1)*100,9))))</f>
        <v>-0.341204196</v>
      </c>
      <c r="D33" s="36" t="n">
        <f aca="false">IF(LIVELLI!D30="n.d.","n.d.",(IF(OR(LIVELLI!D30="",LIVELLI!C30=""),"",ROUND((LIVELLI!D30/LIVELLI!C30-1)*100,9))))</f>
        <v>-0.479905357</v>
      </c>
      <c r="E33" s="36" t="n">
        <f aca="false">IF(LIVELLI!E30="n.d.","n.d.",(IF(OR(LIVELLI!E30="",LIVELLI!D30=""),"",ROUND((LIVELLI!E30/LIVELLI!D30-1)*100,9))))</f>
        <v>-0.539232324</v>
      </c>
      <c r="F33" s="36" t="n">
        <f aca="false">IF(LIVELLI!F30="n.d.","n.d.",(IF(OR(LIVELLI!F30="",LIVELLI!E30=""),"",ROUND((LIVELLI!F30/LIVELLI!E30-1)*100,9))))</f>
        <v>-0.464079873</v>
      </c>
      <c r="G33" s="36" t="n">
        <f aca="false">IF(LIVELLI!G30="n.d.","n.d.",(IF(OR(LIVELLI!G30="",LIVELLI!F30=""),"",ROUND((LIVELLI!G30/LIVELLI!F30-1)*100,9))))</f>
        <v>-0.647079998</v>
      </c>
      <c r="H33" s="36" t="n">
        <f aca="false">IF(LIVELLI!H30="n.d.","n.d.",(IF(OR(LIVELLI!H30="",LIVELLI!G30=""),"",ROUND((LIVELLI!H30/LIVELLI!G30-1)*100,9))))</f>
        <v>-0.263039388</v>
      </c>
      <c r="I33" s="36" t="n">
        <f aca="false">IF(LIVELLI!I30="n.d.","n.d.",(IF(OR(LIVELLI!I30="",LIVELLI!H30=""),"",ROUND((LIVELLI!I30/LIVELLI!H30-1)*100,9))))</f>
        <v>-0.356630744</v>
      </c>
      <c r="J33" s="36" t="n">
        <f aca="false">IF(LIVELLI!J30="n.d.","n.d.",(IF(OR(LIVELLI!J30="",LIVELLI!I30=""),"",ROUND((LIVELLI!J30/LIVELLI!I30-1)*100,9))))</f>
        <v>-0.314590619</v>
      </c>
      <c r="K33" s="36" t="n">
        <f aca="false">IF(LIVELLI!K30="n.d.","n.d.",(IF(OR(LIVELLI!K30="",LIVELLI!J30=""),"",ROUND((LIVELLI!K30/LIVELLI!J30-1)*100,9))))</f>
        <v>-0.378525286</v>
      </c>
      <c r="L33" s="36" t="n">
        <f aca="false">IF(LIVELLI!L30="n.d.","n.d.",(IF(OR(LIVELLI!L30="",LIVELLI!K30=""),"",ROUND((LIVELLI!L30/LIVELLI!K30-1)*100,9))))</f>
        <v>-0.001205193</v>
      </c>
      <c r="M33" s="36" t="n">
        <f aca="false">IF(LIVELLI!M30="n.d.","n.d.",(IF(OR(LIVELLI!M30="",LIVELLI!L30=""),"",ROUND((LIVELLI!M30/LIVELLI!L30-1)*100,9))))</f>
        <v>0.135190516</v>
      </c>
      <c r="N33" s="36" t="n">
        <f aca="false">IF(LIVELLI!N30="n.d.","n.d.",(IF(OR(LIVELLI!N30="",LIVELLI!M30=""),"",ROUND((LIVELLI!N30/LIVELLI!M30-1)*100,9))))</f>
        <v>0.058604727</v>
      </c>
      <c r="O33" s="36" t="n">
        <f aca="false">IF(LIVELLI!O30="n.d.","n.d.",(IF(OR(LIVELLI!O30="",LIVELLI!N30=""),"",ROUND((LIVELLI!O30/LIVELLI!N30-1)*100,9))))</f>
        <v>0.134770144</v>
      </c>
      <c r="P33" s="36" t="n">
        <f aca="false">IF(LIVELLI!P30="n.d.","n.d.",(IF(OR(LIVELLI!P30="",LIVELLI!O30=""),"",ROUND((LIVELLI!P30/LIVELLI!O30-1)*100,9))))</f>
        <v>-0.041582689</v>
      </c>
      <c r="Q33" s="36" t="n">
        <f aca="false">IF(LIVELLI!Q30="n.d.","n.d.",(IF(OR(LIVELLI!Q30="",LIVELLI!P30=""),"",ROUND((LIVELLI!Q30/LIVELLI!P30-1)*100,9))))</f>
        <v>0.162030364</v>
      </c>
      <c r="R33" s="36" t="n">
        <f aca="false">IF(LIVELLI!R30="n.d.","n.d.",(IF(OR(LIVELLI!R30="",LIVELLI!Q30=""),"",ROUND((LIVELLI!R30/LIVELLI!Q30-1)*100,9))))</f>
        <v>0.022724439</v>
      </c>
      <c r="S33" s="36" t="n">
        <f aca="false">IF(LIVELLI!S30="n.d.","n.d.",(IF(OR(LIVELLI!S30="",LIVELLI!R30=""),"",ROUND((LIVELLI!S30/LIVELLI!R30-1)*100,9))))</f>
        <v>-0.063249313</v>
      </c>
      <c r="T33" s="36" t="n">
        <f aca="false">IF(LIVELLI!T30="n.d.","n.d.",(IF(OR(LIVELLI!T30="",LIVELLI!S30=""),"",ROUND((LIVELLI!T30/LIVELLI!S30-1)*100,9))))</f>
        <v>0.200536284</v>
      </c>
      <c r="U33" s="36" t="n">
        <f aca="false">IF(LIVELLI!U30="n.d.","n.d.",(IF(OR(LIVELLI!U30="",LIVELLI!T30=""),"",ROUND((LIVELLI!U30/LIVELLI!T30-1)*100,9))))</f>
        <v>0.022309622</v>
      </c>
      <c r="V33" s="36" t="n">
        <f aca="false">IF(LIVELLI!V30="n.d.","n.d.",(IF(OR(LIVELLI!V30="",LIVELLI!U30=""),"",ROUND((LIVELLI!V30/LIVELLI!U30-1)*100,9))))</f>
        <v>-0.041078681</v>
      </c>
      <c r="W33" s="36" t="n">
        <f aca="false">IF(LIVELLI!W30="n.d.","n.d.",(IF(OR(LIVELLI!W30="",LIVELLI!V30=""),"",ROUND((LIVELLI!W30/LIVELLI!V30-1)*100,9))))</f>
        <v>0.346386466</v>
      </c>
      <c r="X33" s="36" t="n">
        <f aca="false">IF(LIVELLI!X30="n.d.","n.d.",(IF(OR(LIVELLI!X30="",LIVELLI!W30=""),"",ROUND((LIVELLI!X30/LIVELLI!W30-1)*100,9))))</f>
        <v>0.264214672</v>
      </c>
      <c r="Y33" s="36" t="n">
        <f aca="false">IF(LIVELLI!Y30="n.d.","n.d.",(IF(OR(LIVELLI!Y30="",LIVELLI!X30=""),"",ROUND((LIVELLI!Y30/LIVELLI!X30-1)*100,9))))</f>
        <v>0.329414694</v>
      </c>
      <c r="Z33" s="36" t="n">
        <f aca="false">IF(LIVELLI!Z30="n.d.","n.d.",(IF(OR(LIVELLI!Z30="",LIVELLI!Y30=""),"",ROUND((LIVELLI!Z30/LIVELLI!Y30-1)*100,9))))</f>
        <v>0.441309791</v>
      </c>
      <c r="AA33" s="36" t="n">
        <f aca="false">IF(LIVELLI!AA30="n.d.","n.d.",(IF(OR(LIVELLI!AA30="",LIVELLI!Z30=""),"",ROUND((LIVELLI!AA30/LIVELLI!Z30-1)*100,9))))</f>
        <v>0.023227775</v>
      </c>
      <c r="AB33" s="36" t="n">
        <f aca="false">IF(LIVELLI!AB30="n.d.","n.d.",(IF(OR(LIVELLI!AB30="",LIVELLI!AA30=""),"",ROUND((LIVELLI!AB30/LIVELLI!AA30-1)*100,9))))</f>
        <v>0.363236032</v>
      </c>
      <c r="AC33" s="36" t="n">
        <f aca="false">IF(LIVELLI!AC30="n.d.","n.d.",(IF(OR(LIVELLI!AC30="",LIVELLI!AB30=""),"",ROUND((LIVELLI!AC30/LIVELLI!AB30-1)*100,9))))</f>
        <v>0.353389319</v>
      </c>
      <c r="AD33" s="36" t="n">
        <f aca="false">IF(LIVELLI!AD30="n.d.","n.d.",(IF(OR(LIVELLI!AD30="",LIVELLI!AC30=""),"",ROUND((LIVELLI!AD30/LIVELLI!AC30-1)*100,9))))</f>
        <v>0.247384931</v>
      </c>
      <c r="AE33" s="36" t="n">
        <f aca="false">IF(LIVELLI!AE30="n.d.","n.d.",(IF(OR(LIVELLI!AE30="",LIVELLI!AD30=""),"",ROUND((LIVELLI!AE30/LIVELLI!AD30-1)*100,9))))</f>
        <v>0.26861364</v>
      </c>
      <c r="AF33" s="36" t="n">
        <f aca="false">IF(LIVELLI!AF30="n.d.","n.d.",(IF(OR(LIVELLI!AF30="",LIVELLI!AE30=""),"",ROUND((LIVELLI!AF30/LIVELLI!AE30-1)*100,9))))</f>
        <v>0.541977792</v>
      </c>
      <c r="AG33" s="36" t="n">
        <f aca="false">IF(LIVELLI!AG30="n.d.","n.d.",(IF(OR(LIVELLI!AG30="",LIVELLI!AF30=""),"",ROUND((LIVELLI!AG30/LIVELLI!AF30-1)*100,9))))</f>
        <v>0.774074453</v>
      </c>
      <c r="AH33" s="36" t="n">
        <f aca="false">IF(LIVELLI!AH30="n.d.","n.d.",(IF(OR(LIVELLI!AH30="",LIVELLI!AG30=""),"",ROUND((LIVELLI!AH30/LIVELLI!AG30-1)*100,9))))</f>
        <v>0.379715151</v>
      </c>
      <c r="AI33" s="36" t="n">
        <f aca="false">IF(LIVELLI!AI30="n.d.","n.d.",(IF(OR(LIVELLI!AI30="",LIVELLI!AH30=""),"",ROUND((LIVELLI!AI30/LIVELLI!AH30-1)*100,9))))</f>
        <v>0.518177521</v>
      </c>
      <c r="AJ33" s="36" t="n">
        <f aca="false">IF(LIVELLI!AJ30="n.d.","n.d.",(IF(OR(LIVELLI!AJ30="",LIVELLI!AI30=""),"",ROUND((LIVELLI!AJ30/LIVELLI!AI30-1)*100,9))))</f>
        <v>0.126789889</v>
      </c>
      <c r="AK33" s="36" t="n">
        <f aca="false">IF(LIVELLI!AK30="n.d.","n.d.",(IF(OR(LIVELLI!AK30="",LIVELLI!AJ30=""),"",ROUND((LIVELLI!AK30/LIVELLI!AJ30-1)*100,9))))</f>
        <v>0.392200713</v>
      </c>
      <c r="AL33" s="36" t="n">
        <f aca="false">IF(LIVELLI!AL30="n.d.","n.d.",(IF(OR(LIVELLI!AL30="",LIVELLI!AK30=""),"",ROUND((LIVELLI!AL30/LIVELLI!AK30-1)*100,9))))</f>
        <v>0.223824474</v>
      </c>
      <c r="AM33" s="36" t="n">
        <f aca="false">IF(LIVELLI!AM30="n.d.","n.d.",(IF(OR(LIVELLI!AM30="",LIVELLI!AL30=""),"",ROUND((LIVELLI!AM30/LIVELLI!AL30-1)*100,9))))</f>
        <v>0.554499882</v>
      </c>
      <c r="AN33" s="36" t="n">
        <f aca="false">IF(LIVELLI!AN30="n.d.","n.d.",(IF(OR(LIVELLI!AN30="",LIVELLI!AM30=""),"",ROUND((LIVELLI!AN30/LIVELLI!AM30-1)*100,9))))</f>
        <v>-0.028806208</v>
      </c>
      <c r="AO33" s="36" t="n">
        <f aca="false">IF(LIVELLI!AO30="n.d.","n.d.",(IF(OR(LIVELLI!AO30="",LIVELLI!AN30=""),"",ROUND((LIVELLI!AO30/LIVELLI!AN30-1)*100,9))))</f>
        <v>0.363551536</v>
      </c>
      <c r="AP33" s="36" t="n">
        <f aca="false">IF(LIVELLI!AP30="n.d.","n.d.",(IF(OR(LIVELLI!AP30="",LIVELLI!AO30=""),"",ROUND((LIVELLI!AP30/LIVELLI!AO30-1)*100,9))))</f>
        <v>-0.149341203</v>
      </c>
      <c r="AQ33" s="36" t="n">
        <f aca="false">IF(LIVELLI!AQ30="n.d.","n.d.",(IF(OR(LIVELLI!AQ30="",LIVELLI!AP30=""),"",ROUND((LIVELLI!AQ30/LIVELLI!AP30-1)*100,9))))</f>
        <v>-0.154922867</v>
      </c>
      <c r="AR33" s="36" t="n">
        <f aca="false">IF(LIVELLI!AR30="n.d.","n.d.",(IF(OR(LIVELLI!AR30="",LIVELLI!AQ30=""),"",ROUND((LIVELLI!AR30/LIVELLI!AQ30-1)*100,9))))</f>
        <v>0.349478918</v>
      </c>
      <c r="AS33" s="36" t="n">
        <f aca="false">IF(LIVELLI!AS30="n.d.","n.d.",(IF(OR(LIVELLI!AS30="",LIVELLI!AR30=""),"",ROUND((LIVELLI!AS30/LIVELLI!AR30-1)*100,9))))</f>
        <v>0.074448883</v>
      </c>
      <c r="AT33" s="36" t="n">
        <f aca="false">IF(LIVELLI!AT30="n.d.","n.d.",(IF(OR(LIVELLI!AT30="",LIVELLI!AS30=""),"",ROUND((LIVELLI!AT30/LIVELLI!AS30-1)*100,9))))</f>
        <v>0.351385886</v>
      </c>
      <c r="AU33" s="36" t="n">
        <f aca="false">IF(LIVELLI!AU30="n.d.","n.d.",(IF(OR(LIVELLI!AU30="",LIVELLI!AT30=""),"",ROUND((LIVELLI!AU30/LIVELLI!AT30-1)*100,9))))</f>
        <v>-0.082825077</v>
      </c>
      <c r="AV33" s="36" t="n">
        <f aca="false">IF(LIVELLI!AV30="n.d.","n.d.",(IF(OR(LIVELLI!AV30="",LIVELLI!AU30=""),"",ROUND((LIVELLI!AV30/LIVELLI!AU30-1)*100,9))))</f>
        <v>0.288360469</v>
      </c>
      <c r="AW33" s="36" t="n">
        <f aca="false">IF(LIVELLI!AW30="n.d.","n.d.",(IF(OR(LIVELLI!AW30="",LIVELLI!AV30=""),"",ROUND((LIVELLI!AW30/LIVELLI!AV30-1)*100,9))))</f>
        <v>0.223433704</v>
      </c>
      <c r="AX33" s="36" t="n">
        <f aca="false">IF(LIVELLI!AX30="n.d.","n.d.",(IF(OR(LIVELLI!AX30="",LIVELLI!AW30=""),"",ROUND((LIVELLI!AX30/LIVELLI!AW30-1)*100,9))))</f>
        <v>0.215309105</v>
      </c>
      <c r="AY33" s="36" t="n">
        <f aca="false">IF(LIVELLI!AY30="n.d.","n.d.",(IF(OR(LIVELLI!AY30="",LIVELLI!AX30=""),"",ROUND((LIVELLI!AY30/LIVELLI!AX30-1)*100,9))))</f>
        <v>0.034109956</v>
      </c>
      <c r="AZ33" s="36" t="n">
        <f aca="false">IF(LIVELLI!AZ30="n.d.","n.d.",(IF(OR(LIVELLI!AZ30="",LIVELLI!AY30=""),"",ROUND((LIVELLI!AZ30/LIVELLI!AY30-1)*100,9))))</f>
        <v>0.188149211</v>
      </c>
      <c r="BA33" s="36" t="n">
        <f aca="false">IF(LIVELLI!BA30="n.d.","n.d.",(IF(OR(LIVELLI!BA30="",LIVELLI!AZ30=""),"",ROUND((LIVELLI!BA30/LIVELLI!AZ30-1)*100,9))))</f>
        <v>0.092018471</v>
      </c>
      <c r="BB33" s="36" t="n">
        <f aca="false">IF(LIVELLI!BB30="n.d.","n.d.",(IF(OR(LIVELLI!BB30="",LIVELLI!BA30=""),"",ROUND((LIVELLI!BB30/LIVELLI!BA30-1)*100,9))))</f>
        <v>0.652017948</v>
      </c>
      <c r="BC33" s="36" t="n">
        <f aca="false">IF(LIVELLI!BC30="n.d.","n.d.",(IF(OR(LIVELLI!BC30="",LIVELLI!BB30=""),"",ROUND((LIVELLI!BC30/LIVELLI!BB30-1)*100,9))))</f>
        <v>0.582807115</v>
      </c>
      <c r="BD33" s="36" t="n">
        <f aca="false">IF(LIVELLI!BD30="n.d.","n.d.",(IF(OR(LIVELLI!BD30="",LIVELLI!BC30=""),"",ROUND((LIVELLI!BD30/LIVELLI!BC30-1)*100,9))))</f>
        <v>0.575248186</v>
      </c>
      <c r="BE33" s="36" t="n">
        <f aca="false">IF(LIVELLI!BE30="n.d.","n.d.",(IF(OR(LIVELLI!BE30="",LIVELLI!BD30=""),"",ROUND((LIVELLI!BE30/LIVELLI!BD30-1)*100,9))))</f>
        <v>-0.062923123</v>
      </c>
      <c r="BF33" s="36" t="n">
        <f aca="false">IF(LIVELLI!BF30="n.d.","n.d.",(IF(OR(LIVELLI!BF30="",LIVELLI!BE30=""),"",ROUND((LIVELLI!BF30/LIVELLI!BE30-1)*100,9))))</f>
        <v>0.242193514</v>
      </c>
      <c r="BG33" s="36" t="n">
        <f aca="false">IF(LIVELLI!BG30="n.d.","n.d.",(IF(OR(LIVELLI!BG30="",LIVELLI!BF30=""),"",ROUND((LIVELLI!BG30/LIVELLI!BF30-1)*100,9))))</f>
        <v>0.185423091</v>
      </c>
      <c r="BH33" s="36" t="n">
        <f aca="false">IF(LIVELLI!BH30="n.d.","n.d.",(IF(OR(LIVELLI!BH30="",LIVELLI!BG30=""),"",ROUND((LIVELLI!BH30/LIVELLI!BG30-1)*100,9))))</f>
        <v>0.413114585</v>
      </c>
      <c r="BI33" s="36" t="n">
        <f aca="false">IF(LIVELLI!BI30="n.d.","n.d.",(IF(OR(LIVELLI!BI30="",LIVELLI!BH30=""),"",ROUND((LIVELLI!BI30/LIVELLI!BH30-1)*100,9))))</f>
        <v>0.482146339</v>
      </c>
      <c r="BJ33" s="36" t="n">
        <f aca="false">IF(LIVELLI!BJ30="n.d.","n.d.",(IF(OR(LIVELLI!BJ30="",LIVELLI!BI30=""),"",ROUND((LIVELLI!BJ30/LIVELLI!BI30-1)*100,9))))</f>
        <v>0.313037918</v>
      </c>
      <c r="BK33" s="36" t="n">
        <f aca="false">IF(LIVELLI!BK30="n.d.","n.d.",(IF(OR(LIVELLI!BK30="",LIVELLI!BJ30=""),"",ROUND((LIVELLI!BK30/LIVELLI!BJ30-1)*100,9))))</f>
        <v>0.171258288</v>
      </c>
      <c r="BL33" s="36" t="n">
        <f aca="false">IF(LIVELLI!BL30="n.d.","n.d.",(IF(OR(LIVELLI!BL30="",LIVELLI!BK30=""),"",ROUND((LIVELLI!BL30/LIVELLI!BK30-1)*100,9))))</f>
        <v>0.257345857</v>
      </c>
      <c r="BM33" s="36" t="n">
        <f aca="false">IF(LIVELLI!BM30="n.d.","n.d.",(IF(OR(LIVELLI!BM30="",LIVELLI!BL30=""),"",ROUND((LIVELLI!BM30/LIVELLI!BL30-1)*100,9))))</f>
        <v>-0.22604438</v>
      </c>
      <c r="BN33" s="36" t="n">
        <f aca="false">IF(LIVELLI!BN30="n.d.","n.d.",(IF(OR(LIVELLI!BN30="",LIVELLI!BM30=""),"",ROUND((LIVELLI!BN30/LIVELLI!BM30-1)*100,9))))</f>
        <v>-0.382043821</v>
      </c>
      <c r="BO33" s="36" t="n">
        <f aca="false">IF(LIVELLI!BO30="n.d.","n.d.",(IF(OR(LIVELLI!BO30="",LIVELLI!BN30=""),"",ROUND((LIVELLI!BO30/LIVELLI!BN30-1)*100,9))))</f>
        <v>-0.652481735</v>
      </c>
      <c r="BP33" s="36" t="n">
        <f aca="false">IF(LIVELLI!BP30="n.d.","n.d.",(IF(OR(LIVELLI!BP30="",LIVELLI!BO30=""),"",ROUND((LIVELLI!BP30/LIVELLI!BO30-1)*100,9))))</f>
        <v>-0.425801462</v>
      </c>
      <c r="BQ33" s="36" t="n">
        <f aca="false">IF(LIVELLI!BQ30="n.d.","n.d.",(IF(OR(LIVELLI!BQ30="",LIVELLI!BP30=""),"",ROUND((LIVELLI!BQ30/LIVELLI!BP30-1)*100,9))))</f>
        <v>-0.385258973</v>
      </c>
      <c r="BR33" s="36" t="n">
        <f aca="false">IF(LIVELLI!BR30="n.d.","n.d.",(IF(OR(LIVELLI!BR30="",LIVELLI!BQ30=""),"",ROUND((LIVELLI!BR30/LIVELLI!BQ30-1)*100,9))))</f>
        <v>-0.161220123</v>
      </c>
      <c r="BS33" s="36" t="n">
        <f aca="false">IF(LIVELLI!BS30="n.d.","n.d.",(IF(OR(LIVELLI!BS30="",LIVELLI!BR30=""),"",ROUND((LIVELLI!BS30/LIVELLI!BR30-1)*100,9))))</f>
        <v>-0.164179214</v>
      </c>
      <c r="BT33" s="36" t="n">
        <f aca="false">IF(LIVELLI!BT30="n.d.","n.d.",(IF(OR(LIVELLI!BT30="",LIVELLI!BS30=""),"",ROUND((LIVELLI!BT30/LIVELLI!BS30-1)*100,9))))</f>
        <v>-0.058871916</v>
      </c>
      <c r="BU33" s="36" t="n">
        <f aca="false">IF(LIVELLI!BU30="n.d.","n.d.",(IF(OR(LIVELLI!BU30="",LIVELLI!BT30=""),"",ROUND((LIVELLI!BU30/LIVELLI!BT30-1)*100,9))))</f>
        <v>-0.151057118</v>
      </c>
      <c r="BV33" s="36" t="n">
        <f aca="false">IF(LIVELLI!BV30="n.d.","n.d.",(IF(OR(LIVELLI!BV30="",LIVELLI!BU30=""),"",ROUND((LIVELLI!BV30/LIVELLI!BU30-1)*100,9))))</f>
        <v>0.314452707</v>
      </c>
      <c r="BW33" s="36" t="n">
        <f aca="false">IF(LIVELLI!BW30="n.d.","n.d.",(IF(OR(LIVELLI!BW30="",LIVELLI!BV30=""),"",ROUND((LIVELLI!BW30/LIVELLI!BV30-1)*100,9))))</f>
        <v>0.112024482</v>
      </c>
      <c r="BX33" s="36" t="n">
        <f aca="false">IF(LIVELLI!BX30="n.d.","n.d.",(IF(OR(LIVELLI!BX30="",LIVELLI!BW30=""),"",ROUND((LIVELLI!BX30/LIVELLI!BW30-1)*100,9))))</f>
        <v>0.118649069</v>
      </c>
      <c r="BY33" s="36" t="n">
        <f aca="false">IF(LIVELLI!BY30="n.d.","n.d.",(IF(OR(LIVELLI!BY30="",LIVELLI!BX30=""),"",ROUND((LIVELLI!BY30/LIVELLI!BX30-1)*100,9))))</f>
        <v>-0.020560965</v>
      </c>
      <c r="BZ33" s="36" t="n">
        <f aca="false">IF(LIVELLI!BZ30="n.d.","n.d.",(IF(OR(LIVELLI!BZ30="",LIVELLI!BY30=""),"",ROUND((LIVELLI!BZ30/LIVELLI!BY30-1)*100,9))))</f>
        <v>-0.049062179</v>
      </c>
      <c r="CA33" s="36" t="n">
        <f aca="false">IF(LIVELLI!CA30="n.d.","n.d.",(IF(OR(LIVELLI!CA30="",LIVELLI!BZ30=""),"",ROUND((LIVELLI!CA30/LIVELLI!BZ30-1)*100,9))))</f>
        <v>0.050619391</v>
      </c>
      <c r="CB33" s="36" t="n">
        <f aca="false">IF(LIVELLI!CB30="n.d.","n.d.",(IF(OR(LIVELLI!CB30="",LIVELLI!CA30=""),"",ROUND((LIVELLI!CB30/LIVELLI!CA30-1)*100,9))))</f>
        <v>-0.058064003</v>
      </c>
      <c r="CC33" s="36" t="n">
        <f aca="false">IF(LIVELLI!CC30="n.d.","n.d.",(IF(OR(LIVELLI!CC30="",LIVELLI!CB30=""),"",ROUND((LIVELLI!CC30/LIVELLI!CB30-1)*100,9))))</f>
        <v>-0.377683204</v>
      </c>
      <c r="CD33" s="36" t="n">
        <f aca="false">IF(LIVELLI!CD30="n.d.","n.d.",(IF(OR(LIVELLI!CD30="",LIVELLI!CC30=""),"",ROUND((LIVELLI!CD30/LIVELLI!CC30-1)*100,9))))</f>
        <v>-0.581863873</v>
      </c>
      <c r="CE33" s="36" t="n">
        <f aca="false">IF(LIVELLI!CE30="n.d.","n.d.",(IF(OR(LIVELLI!CE30="",LIVELLI!CD30=""),"",ROUND((LIVELLI!CE30/LIVELLI!CD30-1)*100,9))))</f>
        <v>-0.801479351</v>
      </c>
      <c r="CF33" s="36" t="n">
        <f aca="false">IF(LIVELLI!CF30="n.d.","n.d.",(IF(OR(LIVELLI!CF30="",LIVELLI!CE30=""),"",ROUND((LIVELLI!CF30/LIVELLI!CE30-1)*100,9))))</f>
        <v>-0.527446621</v>
      </c>
      <c r="CG33" s="36" t="n">
        <f aca="false">IF(LIVELLI!CG30="n.d.","n.d.",(IF(OR(LIVELLI!CG30="",LIVELLI!CF30=""),"",ROUND((LIVELLI!CG30/LIVELLI!CF30-1)*100,9))))</f>
        <v>-0.221394547</v>
      </c>
      <c r="CH33" s="36" t="n">
        <f aca="false">IF(LIVELLI!CH30="n.d.","n.d.",(IF(OR(LIVELLI!CH30="",LIVELLI!CG30=""),"",ROUND((LIVELLI!CH30/LIVELLI!CG30-1)*100,9))))</f>
        <v>-0.17099062</v>
      </c>
      <c r="CI33" s="36" t="n">
        <f aca="false">IF(LIVELLI!CI30="n.d.","n.d.",(IF(OR(LIVELLI!CI30="",LIVELLI!CH30=""),"",ROUND((LIVELLI!CI30/LIVELLI!CH30-1)*100,9))))</f>
        <v>0.031750985</v>
      </c>
      <c r="CJ33" s="36" t="n">
        <f aca="false">IF(LIVELLI!CJ30="n.d.","n.d.",(IF(OR(LIVELLI!CJ30="",LIVELLI!CI30=""),"",ROUND((LIVELLI!CJ30/LIVELLI!CI30-1)*100,9))))</f>
        <v>-0.013463942</v>
      </c>
      <c r="CK33" s="36" t="str">
        <f aca="false">IF(LIVELLI!CK30="n.d.","n.d.",(IF(OR(LIVELLI!CK30="",LIVELLI!CJ30=""),"",ROUND((LIVELLI!CK30/LIVELLI!CJ30-1)*100,9))))</f>
        <v/>
      </c>
      <c r="CL33" s="36" t="str">
        <f aca="false">IF(LIVELLI!CL30="n.d.","n.d.",(IF(OR(LIVELLI!CL30="",LIVELLI!CK30=""),"",ROUND((LIVELLI!CL30/LIVELLI!CK30-1)*100,9))))</f>
        <v/>
      </c>
      <c r="CM33" s="36" t="str">
        <f aca="false">IF(LIVELLI!CM30="n.d.","n.d.",(IF(OR(LIVELLI!CM30="",LIVELLI!CL30=""),"",ROUND((LIVELLI!CM30/LIVELLI!CL30-1)*100,9))))</f>
        <v/>
      </c>
      <c r="CN33" s="36" t="str">
        <f aca="false">IF(LIVELLI!CN30="n.d.","n.d.",(IF(OR(LIVELLI!CN30="",LIVELLI!CM30=""),"",ROUND((LIVELLI!CN30/LIVELLI!CM30-1)*100,9))))</f>
        <v/>
      </c>
      <c r="CO33" s="36" t="str">
        <f aca="false">IF(LIVELLI!CO30="n.d.","n.d.",(IF(OR(LIVELLI!CO30="",LIVELLI!CN30=""),"",ROUND((LIVELLI!CO30/LIVELLI!CN30-1)*100,9))))</f>
        <v/>
      </c>
      <c r="CP33" s="36" t="str">
        <f aca="false">IF(LIVELLI!CP30="n.d.","n.d.",(IF(OR(LIVELLI!CP30="",LIVELLI!CO30=""),"",ROUND((LIVELLI!CP30/LIVELLI!CO30-1)*100,9))))</f>
        <v/>
      </c>
      <c r="CQ33" s="36" t="str">
        <f aca="false">IF(LIVELLI!CQ30="n.d.","n.d.",(IF(OR(LIVELLI!CQ30="",LIVELLI!CP30=""),"",ROUND((LIVELLI!CQ30/LIVELLI!CP30-1)*100,9))))</f>
        <v/>
      </c>
      <c r="CR33" s="36" t="str">
        <f aca="false">IF(LIVELLI!CR30="n.d.","n.d.",(IF(OR(LIVELLI!CR30="",LIVELLI!CQ30=""),"",ROUND((LIVELLI!CR30/LIVELLI!CQ30-1)*100,9))))</f>
        <v/>
      </c>
      <c r="CS33" s="36" t="str">
        <f aca="false">IF(LIVELLI!CS30="n.d.","n.d.",(IF(OR(LIVELLI!CS30="",LIVELLI!CR30=""),"",ROUND((LIVELLI!CS30/LIVELLI!CR30-1)*100,9))))</f>
        <v/>
      </c>
      <c r="CT33" s="36" t="str">
        <f aca="false">IF(LIVELLI!CT30="n.d.","n.d.",(IF(OR(LIVELLI!CT30="",LIVELLI!CS30=""),"",ROUND((LIVELLI!CT30/LIVELLI!CS30-1)*100,9))))</f>
        <v/>
      </c>
      <c r="CU33" s="36" t="str">
        <f aca="false">IF(LIVELLI!CU30="n.d.","n.d.",(IF(OR(LIVELLI!CU30="",LIVELLI!CT30=""),"",ROUND((LIVELLI!CU30/LIVELLI!CT30-1)*100,9))))</f>
        <v/>
      </c>
    </row>
    <row r="34" customFormat="false" ht="12.75" hidden="false" customHeight="false" outlineLevel="0" collapsed="false">
      <c r="A34" s="16" t="n">
        <f aca="false">+LIVELLI!A31</f>
        <v>41971</v>
      </c>
      <c r="B34" s="36"/>
      <c r="C34" s="36" t="n">
        <f aca="false">IF(LIVELLI!C31="n.d.","n.d.",(IF(OR(LIVELLI!C31="",LIVELLI!B31=""),"",ROUND((LIVELLI!C31/LIVELLI!B31-1)*100,9))))</f>
        <v>-0.328920127</v>
      </c>
      <c r="D34" s="36" t="n">
        <f aca="false">IF(LIVELLI!D31="n.d.","n.d.",(IF(OR(LIVELLI!D31="",LIVELLI!C31=""),"",ROUND((LIVELLI!D31/LIVELLI!C31-1)*100,9))))</f>
        <v>-0.475437927</v>
      </c>
      <c r="E34" s="36" t="n">
        <f aca="false">IF(LIVELLI!E31="n.d.","n.d.",(IF(OR(LIVELLI!E31="",LIVELLI!D31=""),"",ROUND((LIVELLI!E31/LIVELLI!D31-1)*100,9))))</f>
        <v>-0.539087569</v>
      </c>
      <c r="F34" s="36" t="n">
        <f aca="false">IF(LIVELLI!F31="n.d.","n.d.",(IF(OR(LIVELLI!F31="",LIVELLI!E31=""),"",ROUND((LIVELLI!F31/LIVELLI!E31-1)*100,9))))</f>
        <v>-0.466324442</v>
      </c>
      <c r="G34" s="36" t="n">
        <f aca="false">IF(LIVELLI!G31="n.d.","n.d.",(IF(OR(LIVELLI!G31="",LIVELLI!F31=""),"",ROUND((LIVELLI!G31/LIVELLI!F31-1)*100,9))))</f>
        <v>-0.645675016</v>
      </c>
      <c r="H34" s="36" t="n">
        <f aca="false">IF(LIVELLI!H31="n.d.","n.d.",(IF(OR(LIVELLI!H31="",LIVELLI!G31=""),"",ROUND((LIVELLI!H31/LIVELLI!G31-1)*100,9))))</f>
        <v>-0.261740212</v>
      </c>
      <c r="I34" s="36" t="n">
        <f aca="false">IF(LIVELLI!I31="n.d.","n.d.",(IF(OR(LIVELLI!I31="",LIVELLI!H31=""),"",ROUND((LIVELLI!I31/LIVELLI!H31-1)*100,9))))</f>
        <v>-0.357842111</v>
      </c>
      <c r="J34" s="36" t="n">
        <f aca="false">IF(LIVELLI!J31="n.d.","n.d.",(IF(OR(LIVELLI!J31="",LIVELLI!I31=""),"",ROUND((LIVELLI!J31/LIVELLI!I31-1)*100,9))))</f>
        <v>-0.313216001</v>
      </c>
      <c r="K34" s="36" t="n">
        <f aca="false">IF(LIVELLI!K31="n.d.","n.d.",(IF(OR(LIVELLI!K31="",LIVELLI!J31=""),"",ROUND((LIVELLI!K31/LIVELLI!J31-1)*100,9))))</f>
        <v>-0.378793045</v>
      </c>
      <c r="L34" s="36" t="n">
        <f aca="false">IF(LIVELLI!L31="n.d.","n.d.",(IF(OR(LIVELLI!L31="",LIVELLI!K31=""),"",ROUND((LIVELLI!L31/LIVELLI!K31-1)*100,9))))</f>
        <v>-0.001928283</v>
      </c>
      <c r="M34" s="36" t="n">
        <f aca="false">IF(LIVELLI!M31="n.d.","n.d.",(IF(OR(LIVELLI!M31="",LIVELLI!L31=""),"",ROUND((LIVELLI!M31/LIVELLI!L31-1)*100,9))))</f>
        <v>0.134712462</v>
      </c>
      <c r="N34" s="36" t="n">
        <f aca="false">IF(LIVELLI!N31="n.d.","n.d.",(IF(OR(LIVELLI!N31="",LIVELLI!M31=""),"",ROUND((LIVELLI!N31/LIVELLI!M31-1)*100,9))))</f>
        <v>0.065956122</v>
      </c>
      <c r="O34" s="36" t="n">
        <f aca="false">IF(LIVELLI!O31="n.d.","n.d.",(IF(OR(LIVELLI!O31="",LIVELLI!N31=""),"",ROUND((LIVELLI!O31/LIVELLI!N31-1)*100,9))))</f>
        <v>0.13310025</v>
      </c>
      <c r="P34" s="36" t="n">
        <f aca="false">IF(LIVELLI!P31="n.d.","n.d.",(IF(OR(LIVELLI!P31="",LIVELLI!O31=""),"",ROUND((LIVELLI!P31/LIVELLI!O31-1)*100,9))))</f>
        <v>-0.043766441</v>
      </c>
      <c r="Q34" s="36" t="n">
        <f aca="false">IF(LIVELLI!Q31="n.d.","n.d.",(IF(OR(LIVELLI!Q31="",LIVELLI!P31=""),"",ROUND((LIVELLI!Q31/LIVELLI!P31-1)*100,9))))</f>
        <v>0.170148101</v>
      </c>
      <c r="R34" s="36" t="n">
        <f aca="false">IF(LIVELLI!R31="n.d.","n.d.",(IF(OR(LIVELLI!R31="",LIVELLI!Q31=""),"",ROUND((LIVELLI!R31/LIVELLI!Q31-1)*100,9))))</f>
        <v>0.001367626</v>
      </c>
      <c r="S34" s="36" t="n">
        <f aca="false">IF(LIVELLI!S31="n.d.","n.d.",(IF(OR(LIVELLI!S31="",LIVELLI!R31=""),"",ROUND((LIVELLI!S31/LIVELLI!R31-1)*100,9))))</f>
        <v>-0.047683891</v>
      </c>
      <c r="T34" s="36" t="n">
        <f aca="false">IF(LIVELLI!T31="n.d.","n.d.",(IF(OR(LIVELLI!T31="",LIVELLI!S31=""),"",ROUND((LIVELLI!T31/LIVELLI!S31-1)*100,9))))</f>
        <v>0.193395043</v>
      </c>
      <c r="U34" s="36" t="n">
        <f aca="false">IF(LIVELLI!U31="n.d.","n.d.",(IF(OR(LIVELLI!U31="",LIVELLI!T31=""),"",ROUND((LIVELLI!U31/LIVELLI!T31-1)*100,9))))</f>
        <v>0.014178471</v>
      </c>
      <c r="V34" s="36" t="n">
        <f aca="false">IF(LIVELLI!V31="n.d.","n.d.",(IF(OR(LIVELLI!V31="",LIVELLI!U31=""),"",ROUND((LIVELLI!V31/LIVELLI!U31-1)*100,9))))</f>
        <v>-0.035218373</v>
      </c>
      <c r="W34" s="36" t="n">
        <f aca="false">IF(LIVELLI!W31="n.d.","n.d.",(IF(OR(LIVELLI!W31="",LIVELLI!V31=""),"",ROUND((LIVELLI!W31/LIVELLI!V31-1)*100,9))))</f>
        <v>0.345487865</v>
      </c>
      <c r="X34" s="36" t="n">
        <f aca="false">IF(LIVELLI!X31="n.d.","n.d.",(IF(OR(LIVELLI!X31="",LIVELLI!W31=""),"",ROUND((LIVELLI!X31/LIVELLI!W31-1)*100,9))))</f>
        <v>0.267736664</v>
      </c>
      <c r="Y34" s="36" t="n">
        <f aca="false">IF(LIVELLI!Y31="n.d.","n.d.",(IF(OR(LIVELLI!Y31="",LIVELLI!X31=""),"",ROUND((LIVELLI!Y31/LIVELLI!X31-1)*100,9))))</f>
        <v>0.326197431</v>
      </c>
      <c r="Z34" s="36" t="n">
        <f aca="false">IF(LIVELLI!Z31="n.d.","n.d.",(IF(OR(LIVELLI!Z31="",LIVELLI!Y31=""),"",ROUND((LIVELLI!Z31/LIVELLI!Y31-1)*100,9))))</f>
        <v>0.443782354</v>
      </c>
      <c r="AA34" s="36" t="n">
        <f aca="false">IF(LIVELLI!AA31="n.d.","n.d.",(IF(OR(LIVELLI!AA31="",LIVELLI!Z31=""),"",ROUND((LIVELLI!AA31/LIVELLI!Z31-1)*100,9))))</f>
        <v>0.0237292</v>
      </c>
      <c r="AB34" s="36" t="n">
        <f aca="false">IF(LIVELLI!AB31="n.d.","n.d.",(IF(OR(LIVELLI!AB31="",LIVELLI!AA31=""),"",ROUND((LIVELLI!AB31/LIVELLI!AA31-1)*100,9))))</f>
        <v>0.363769288</v>
      </c>
      <c r="AC34" s="36" t="n">
        <f aca="false">IF(LIVELLI!AC31="n.d.","n.d.",(IF(OR(LIVELLI!AC31="",LIVELLI!AB31=""),"",ROUND((LIVELLI!AC31/LIVELLI!AB31-1)*100,9))))</f>
        <v>0.350627302</v>
      </c>
      <c r="AD34" s="36" t="n">
        <f aca="false">IF(LIVELLI!AD31="n.d.","n.d.",(IF(OR(LIVELLI!AD31="",LIVELLI!AC31=""),"",ROUND((LIVELLI!AD31/LIVELLI!AC31-1)*100,9))))</f>
        <v>0.251170371</v>
      </c>
      <c r="AE34" s="36" t="n">
        <f aca="false">IF(LIVELLI!AE31="n.d.","n.d.",(IF(OR(LIVELLI!AE31="",LIVELLI!AD31=""),"",ROUND((LIVELLI!AE31/LIVELLI!AD31-1)*100,9))))</f>
        <v>0.271757674</v>
      </c>
      <c r="AF34" s="36" t="n">
        <f aca="false">IF(LIVELLI!AF31="n.d.","n.d.",(IF(OR(LIVELLI!AF31="",LIVELLI!AE31=""),"",ROUND((LIVELLI!AF31/LIVELLI!AE31-1)*100,9))))</f>
        <v>0.538914888</v>
      </c>
      <c r="AG34" s="36" t="n">
        <f aca="false">IF(LIVELLI!AG31="n.d.","n.d.",(IF(OR(LIVELLI!AG31="",LIVELLI!AF31=""),"",ROUND((LIVELLI!AG31/LIVELLI!AF31-1)*100,9))))</f>
        <v>0.778903298</v>
      </c>
      <c r="AH34" s="36" t="n">
        <f aca="false">IF(LIVELLI!AH31="n.d.","n.d.",(IF(OR(LIVELLI!AH31="",LIVELLI!AG31=""),"",ROUND((LIVELLI!AH31/LIVELLI!AG31-1)*100,9))))</f>
        <v>0.374613465</v>
      </c>
      <c r="AI34" s="36" t="n">
        <f aca="false">IF(LIVELLI!AI31="n.d.","n.d.",(IF(OR(LIVELLI!AI31="",LIVELLI!AH31=""),"",ROUND((LIVELLI!AI31/LIVELLI!AH31-1)*100,9))))</f>
        <v>0.520654598</v>
      </c>
      <c r="AJ34" s="36" t="n">
        <f aca="false">IF(LIVELLI!AJ31="n.d.","n.d.",(IF(OR(LIVELLI!AJ31="",LIVELLI!AI31=""),"",ROUND((LIVELLI!AJ31/LIVELLI!AI31-1)*100,9))))</f>
        <v>0.126480516</v>
      </c>
      <c r="AK34" s="36" t="n">
        <f aca="false">IF(LIVELLI!AK31="n.d.","n.d.",(IF(OR(LIVELLI!AK31="",LIVELLI!AJ31=""),"",ROUND((LIVELLI!AK31/LIVELLI!AJ31-1)*100,9))))</f>
        <v>0.390763906</v>
      </c>
      <c r="AL34" s="36" t="n">
        <f aca="false">IF(LIVELLI!AL31="n.d.","n.d.",(IF(OR(LIVELLI!AL31="",LIVELLI!AK31=""),"",ROUND((LIVELLI!AL31/LIVELLI!AK31-1)*100,9))))</f>
        <v>0.233279547</v>
      </c>
      <c r="AM34" s="36" t="n">
        <f aca="false">IF(LIVELLI!AM31="n.d.","n.d.",(IF(OR(LIVELLI!AM31="",LIVELLI!AL31=""),"",ROUND((LIVELLI!AM31/LIVELLI!AL31-1)*100,9))))</f>
        <v>0.538290671</v>
      </c>
      <c r="AN34" s="36" t="n">
        <f aca="false">IF(LIVELLI!AN31="n.d.","n.d.",(IF(OR(LIVELLI!AN31="",LIVELLI!AM31=""),"",ROUND((LIVELLI!AN31/LIVELLI!AM31-1)*100,9))))</f>
        <v>-0.022857864</v>
      </c>
      <c r="AO34" s="36" t="n">
        <f aca="false">IF(LIVELLI!AO31="n.d.","n.d.",(IF(OR(LIVELLI!AO31="",LIVELLI!AN31=""),"",ROUND((LIVELLI!AO31/LIVELLI!AN31-1)*100,9))))</f>
        <v>0.372914989</v>
      </c>
      <c r="AP34" s="36" t="n">
        <f aca="false">IF(LIVELLI!AP31="n.d.","n.d.",(IF(OR(LIVELLI!AP31="",LIVELLI!AO31=""),"",ROUND((LIVELLI!AP31/LIVELLI!AO31-1)*100,9))))</f>
        <v>-0.168363341</v>
      </c>
      <c r="AQ34" s="36" t="n">
        <f aca="false">IF(LIVELLI!AQ31="n.d.","n.d.",(IF(OR(LIVELLI!AQ31="",LIVELLI!AP31=""),"",ROUND((LIVELLI!AQ31/LIVELLI!AP31-1)*100,9))))</f>
        <v>-0.134163722</v>
      </c>
      <c r="AR34" s="36" t="n">
        <f aca="false">IF(LIVELLI!AR31="n.d.","n.d.",(IF(OR(LIVELLI!AR31="",LIVELLI!AQ31=""),"",ROUND((LIVELLI!AR31/LIVELLI!AQ31-1)*100,9))))</f>
        <v>0.335238154</v>
      </c>
      <c r="AS34" s="36" t="n">
        <f aca="false">IF(LIVELLI!AS31="n.d.","n.d.",(IF(OR(LIVELLI!AS31="",LIVELLI!AR31=""),"",ROUND((LIVELLI!AS31/LIVELLI!AR31-1)*100,9))))</f>
        <v>0.060827117</v>
      </c>
      <c r="AT34" s="36" t="n">
        <f aca="false">IF(LIVELLI!AT31="n.d.","n.d.",(IF(OR(LIVELLI!AT31="",LIVELLI!AS31=""),"",ROUND((LIVELLI!AT31/LIVELLI!AS31-1)*100,9))))</f>
        <v>0.366275627</v>
      </c>
      <c r="AU34" s="36" t="n">
        <f aca="false">IF(LIVELLI!AU31="n.d.","n.d.",(IF(OR(LIVELLI!AU31="",LIVELLI!AT31=""),"",ROUND((LIVELLI!AU31/LIVELLI!AT31-1)*100,9))))</f>
        <v>-0.086421377</v>
      </c>
      <c r="AV34" s="36" t="n">
        <f aca="false">IF(LIVELLI!AV31="n.d.","n.d.",(IF(OR(LIVELLI!AV31="",LIVELLI!AU31=""),"",ROUND((LIVELLI!AV31/LIVELLI!AU31-1)*100,9))))</f>
        <v>0.292081062</v>
      </c>
      <c r="AW34" s="36" t="n">
        <f aca="false">IF(LIVELLI!AW31="n.d.","n.d.",(IF(OR(LIVELLI!AW31="",LIVELLI!AV31=""),"",ROUND((LIVELLI!AW31/LIVELLI!AV31-1)*100,9))))</f>
        <v>0.224561613</v>
      </c>
      <c r="AX34" s="36" t="n">
        <f aca="false">IF(LIVELLI!AX31="n.d.","n.d.",(IF(OR(LIVELLI!AX31="",LIVELLI!AW31=""),"",ROUND((LIVELLI!AX31/LIVELLI!AW31-1)*100,9))))</f>
        <v>0.213600383</v>
      </c>
      <c r="AY34" s="36" t="n">
        <f aca="false">IF(LIVELLI!AY31="n.d.","n.d.",(IF(OR(LIVELLI!AY31="",LIVELLI!AX31=""),"",ROUND((LIVELLI!AY31/LIVELLI!AX31-1)*100,9))))</f>
        <v>0.037589277</v>
      </c>
      <c r="AZ34" s="36" t="n">
        <f aca="false">IF(LIVELLI!AZ31="n.d.","n.d.",(IF(OR(LIVELLI!AZ31="",LIVELLI!AY31=""),"",ROUND((LIVELLI!AZ31/LIVELLI!AY31-1)*100,9))))</f>
        <v>0.186832132</v>
      </c>
      <c r="BA34" s="36" t="n">
        <f aca="false">IF(LIVELLI!BA31="n.d.","n.d.",(IF(OR(LIVELLI!BA31="",LIVELLI!AZ31=""),"",ROUND((LIVELLI!BA31/LIVELLI!AZ31-1)*100,9))))</f>
        <v>0.091131895</v>
      </c>
      <c r="BB34" s="36" t="n">
        <f aca="false">IF(LIVELLI!BB31="n.d.","n.d.",(IF(OR(LIVELLI!BB31="",LIVELLI!BA31=""),"",ROUND((LIVELLI!BB31/LIVELLI!BA31-1)*100,9))))</f>
        <v>0.654521231</v>
      </c>
      <c r="BC34" s="36" t="n">
        <f aca="false">IF(LIVELLI!BC31="n.d.","n.d.",(IF(OR(LIVELLI!BC31="",LIVELLI!BB31=""),"",ROUND((LIVELLI!BC31/LIVELLI!BB31-1)*100,9))))</f>
        <v>0.582533559</v>
      </c>
      <c r="BD34" s="36" t="n">
        <f aca="false">IF(LIVELLI!BD31="n.d.","n.d.",(IF(OR(LIVELLI!BD31="",LIVELLI!BC31=""),"",ROUND((LIVELLI!BD31/LIVELLI!BC31-1)*100,9))))</f>
        <v>0.574802872</v>
      </c>
      <c r="BE34" s="36" t="n">
        <f aca="false">IF(LIVELLI!BE31="n.d.","n.d.",(IF(OR(LIVELLI!BE31="",LIVELLI!BD31=""),"",ROUND((LIVELLI!BE31/LIVELLI!BD31-1)*100,9))))</f>
        <v>-0.061809098</v>
      </c>
      <c r="BF34" s="36" t="n">
        <f aca="false">IF(LIVELLI!BF31="n.d.","n.d.",(IF(OR(LIVELLI!BF31="",LIVELLI!BE31=""),"",ROUND((LIVELLI!BF31/LIVELLI!BE31-1)*100,9))))</f>
        <v>0.240817668</v>
      </c>
      <c r="BG34" s="36" t="n">
        <f aca="false">IF(LIVELLI!BG31="n.d.","n.d.",(IF(OR(LIVELLI!BG31="",LIVELLI!BF31=""),"",ROUND((LIVELLI!BG31/LIVELLI!BF31-1)*100,9))))</f>
        <v>0.186993518</v>
      </c>
      <c r="BH34" s="36" t="n">
        <f aca="false">IF(LIVELLI!BH31="n.d.","n.d.",(IF(OR(LIVELLI!BH31="",LIVELLI!BG31=""),"",ROUND((LIVELLI!BH31/LIVELLI!BG31-1)*100,9))))</f>
        <v>0.413608035</v>
      </c>
      <c r="BI34" s="36" t="n">
        <f aca="false">IF(LIVELLI!BI31="n.d.","n.d.",(IF(OR(LIVELLI!BI31="",LIVELLI!BH31=""),"",ROUND((LIVELLI!BI31/LIVELLI!BH31-1)*100,9))))</f>
        <v>0.486738003</v>
      </c>
      <c r="BJ34" s="36" t="n">
        <f aca="false">IF(LIVELLI!BJ31="n.d.","n.d.",(IF(OR(LIVELLI!BJ31="",LIVELLI!BI31=""),"",ROUND((LIVELLI!BJ31/LIVELLI!BI31-1)*100,9))))</f>
        <v>0.3134875</v>
      </c>
      <c r="BK34" s="36" t="n">
        <f aca="false">IF(LIVELLI!BK31="n.d.","n.d.",(IF(OR(LIVELLI!BK31="",LIVELLI!BJ31=""),"",ROUND((LIVELLI!BK31/LIVELLI!BJ31-1)*100,9))))</f>
        <v>0.163397329</v>
      </c>
      <c r="BL34" s="36" t="n">
        <f aca="false">IF(LIVELLI!BL31="n.d.","n.d.",(IF(OR(LIVELLI!BL31="",LIVELLI!BK31=""),"",ROUND((LIVELLI!BL31/LIVELLI!BK31-1)*100,9))))</f>
        <v>0.256918686</v>
      </c>
      <c r="BM34" s="36" t="n">
        <f aca="false">IF(LIVELLI!BM31="n.d.","n.d.",(IF(OR(LIVELLI!BM31="",LIVELLI!BL31=""),"",ROUND((LIVELLI!BM31/LIVELLI!BL31-1)*100,9))))</f>
        <v>-0.231865119</v>
      </c>
      <c r="BN34" s="36" t="n">
        <f aca="false">IF(LIVELLI!BN31="n.d.","n.d.",(IF(OR(LIVELLI!BN31="",LIVELLI!BM31=""),"",ROUND((LIVELLI!BN31/LIVELLI!BM31-1)*100,9))))</f>
        <v>-0.3838501</v>
      </c>
      <c r="BO34" s="36" t="n">
        <f aca="false">IF(LIVELLI!BO31="n.d.","n.d.",(IF(OR(LIVELLI!BO31="",LIVELLI!BN31=""),"",ROUND((LIVELLI!BO31/LIVELLI!BN31-1)*100,9))))</f>
        <v>-0.645203856</v>
      </c>
      <c r="BP34" s="36" t="n">
        <f aca="false">IF(LIVELLI!BP31="n.d.","n.d.",(IF(OR(LIVELLI!BP31="",LIVELLI!BO31=""),"",ROUND((LIVELLI!BP31/LIVELLI!BO31-1)*100,9))))</f>
        <v>-0.430243611</v>
      </c>
      <c r="BQ34" s="36" t="n">
        <f aca="false">IF(LIVELLI!BQ31="n.d.","n.d.",(IF(OR(LIVELLI!BQ31="",LIVELLI!BP31=""),"",ROUND((LIVELLI!BQ31/LIVELLI!BP31-1)*100,9))))</f>
        <v>-0.381120935</v>
      </c>
      <c r="BR34" s="36" t="n">
        <f aca="false">IF(LIVELLI!BR31="n.d.","n.d.",(IF(OR(LIVELLI!BR31="",LIVELLI!BQ31=""),"",ROUND((LIVELLI!BR31/LIVELLI!BQ31-1)*100,9))))</f>
        <v>-0.160386236</v>
      </c>
      <c r="BS34" s="36" t="n">
        <f aca="false">IF(LIVELLI!BS31="n.d.","n.d.",(IF(OR(LIVELLI!BS31="",LIVELLI!BR31=""),"",ROUND((LIVELLI!BS31/LIVELLI!BR31-1)*100,9))))</f>
        <v>-0.164092547</v>
      </c>
      <c r="BT34" s="36" t="n">
        <f aca="false">IF(LIVELLI!BT31="n.d.","n.d.",(IF(OR(LIVELLI!BT31="",LIVELLI!BS31=""),"",ROUND((LIVELLI!BT31/LIVELLI!BS31-1)*100,9))))</f>
        <v>-0.061221522</v>
      </c>
      <c r="BU34" s="36" t="n">
        <f aca="false">IF(LIVELLI!BU31="n.d.","n.d.",(IF(OR(LIVELLI!BU31="",LIVELLI!BT31=""),"",ROUND((LIVELLI!BU31/LIVELLI!BT31-1)*100,9))))</f>
        <v>-0.148600876</v>
      </c>
      <c r="BV34" s="36" t="n">
        <f aca="false">IF(LIVELLI!BV31="n.d.","n.d.",(IF(OR(LIVELLI!BV31="",LIVELLI!BU31=""),"",ROUND((LIVELLI!BV31/LIVELLI!BU31-1)*100,9))))</f>
        <v>0.312580085</v>
      </c>
      <c r="BW34" s="36" t="n">
        <f aca="false">IF(LIVELLI!BW31="n.d.","n.d.",(IF(OR(LIVELLI!BW31="",LIVELLI!BV31=""),"",ROUND((LIVELLI!BW31/LIVELLI!BV31-1)*100,9))))</f>
        <v>0.111812949</v>
      </c>
      <c r="BX34" s="36" t="n">
        <f aca="false">IF(LIVELLI!BX31="n.d.","n.d.",(IF(OR(LIVELLI!BX31="",LIVELLI!BW31=""),"",ROUND((LIVELLI!BX31/LIVELLI!BW31-1)*100,9))))</f>
        <v>0.121902535</v>
      </c>
      <c r="BY34" s="36" t="n">
        <f aca="false">IF(LIVELLI!BY31="n.d.","n.d.",(IF(OR(LIVELLI!BY31="",LIVELLI!BX31=""),"",ROUND((LIVELLI!BY31/LIVELLI!BX31-1)*100,9))))</f>
        <v>-0.016852503</v>
      </c>
      <c r="BZ34" s="36" t="n">
        <f aca="false">IF(LIVELLI!BZ31="n.d.","n.d.",(IF(OR(LIVELLI!BZ31="",LIVELLI!BY31=""),"",ROUND((LIVELLI!BZ31/LIVELLI!BY31-1)*100,9))))</f>
        <v>-0.054684099</v>
      </c>
      <c r="CA34" s="36" t="n">
        <f aca="false">IF(LIVELLI!CA31="n.d.","n.d.",(IF(OR(LIVELLI!CA31="",LIVELLI!BZ31=""),"",ROUND((LIVELLI!CA31/LIVELLI!BZ31-1)*100,9))))</f>
        <v>0.059910152</v>
      </c>
      <c r="CB34" s="36" t="n">
        <f aca="false">IF(LIVELLI!CB31="n.d.","n.d.",(IF(OR(LIVELLI!CB31="",LIVELLI!CA31=""),"",ROUND((LIVELLI!CB31/LIVELLI!CA31-1)*100,9))))</f>
        <v>-0.066625645</v>
      </c>
      <c r="CC34" s="36" t="n">
        <f aca="false">IF(LIVELLI!CC31="n.d.","n.d.",(IF(OR(LIVELLI!CC31="",LIVELLI!CB31=""),"",ROUND((LIVELLI!CC31/LIVELLI!CB31-1)*100,9))))</f>
        <v>-0.37465649</v>
      </c>
      <c r="CD34" s="36" t="n">
        <f aca="false">IF(LIVELLI!CD31="n.d.","n.d.",(IF(OR(LIVELLI!CD31="",LIVELLI!CC31=""),"",ROUND((LIVELLI!CD31/LIVELLI!CC31-1)*100,9))))</f>
        <v>-0.57199216</v>
      </c>
      <c r="CE34" s="36" t="n">
        <f aca="false">IF(LIVELLI!CE31="n.d.","n.d.",(IF(OR(LIVELLI!CE31="",LIVELLI!CD31=""),"",ROUND((LIVELLI!CE31/LIVELLI!CD31-1)*100,9))))</f>
        <v>-0.819097953</v>
      </c>
      <c r="CF34" s="36" t="n">
        <f aca="false">IF(LIVELLI!CF31="n.d.","n.d.",(IF(OR(LIVELLI!CF31="",LIVELLI!CE31=""),"",ROUND((LIVELLI!CF31/LIVELLI!CE31-1)*100,9))))</f>
        <v>-0.504173827</v>
      </c>
      <c r="CG34" s="36" t="n">
        <f aca="false">IF(LIVELLI!CG31="n.d.","n.d.",(IF(OR(LIVELLI!CG31="",LIVELLI!CF31=""),"",ROUND((LIVELLI!CG31/LIVELLI!CF31-1)*100,9))))</f>
        <v>-0.30452289</v>
      </c>
      <c r="CH34" s="36" t="n">
        <f aca="false">IF(LIVELLI!CH31="n.d.","n.d.",(IF(OR(LIVELLI!CH31="",LIVELLI!CG31=""),"",ROUND((LIVELLI!CH31/LIVELLI!CG31-1)*100,9))))</f>
        <v>-0.100515504</v>
      </c>
      <c r="CI34" s="36" t="n">
        <f aca="false">IF(LIVELLI!CI31="n.d.","n.d.",(IF(OR(LIVELLI!CI31="",LIVELLI!CH31=""),"",ROUND((LIVELLI!CI31/LIVELLI!CH31-1)*100,9))))</f>
        <v>0.07041554</v>
      </c>
      <c r="CJ34" s="36" t="n">
        <f aca="false">IF(LIVELLI!CJ31="n.d.","n.d.",(IF(OR(LIVELLI!CJ31="",LIVELLI!CI31=""),"",ROUND((LIVELLI!CJ31/LIVELLI!CI31-1)*100,9))))</f>
        <v>0.044420265</v>
      </c>
      <c r="CK34" s="36" t="n">
        <f aca="false">IF(LIVELLI!CK31="n.d.","n.d.",(IF(OR(LIVELLI!CK31="",LIVELLI!CJ31=""),"",ROUND((LIVELLI!CK31/LIVELLI!CJ31-1)*100,9))))</f>
        <v>0.045634014</v>
      </c>
      <c r="CL34" s="36" t="str">
        <f aca="false">IF(LIVELLI!CL31="n.d.","n.d.",(IF(OR(LIVELLI!CL31="",LIVELLI!CK31=""),"",ROUND((LIVELLI!CL31/LIVELLI!CK31-1)*100,9))))</f>
        <v/>
      </c>
      <c r="CM34" s="36" t="str">
        <f aca="false">IF(LIVELLI!CM31="n.d.","n.d.",(IF(OR(LIVELLI!CM31="",LIVELLI!CL31=""),"",ROUND((LIVELLI!CM31/LIVELLI!CL31-1)*100,9))))</f>
        <v/>
      </c>
      <c r="CN34" s="36" t="str">
        <f aca="false">IF(LIVELLI!CN31="n.d.","n.d.",(IF(OR(LIVELLI!CN31="",LIVELLI!CM31=""),"",ROUND((LIVELLI!CN31/LIVELLI!CM31-1)*100,9))))</f>
        <v/>
      </c>
      <c r="CO34" s="36" t="str">
        <f aca="false">IF(LIVELLI!CO31="n.d.","n.d.",(IF(OR(LIVELLI!CO31="",LIVELLI!CN31=""),"",ROUND((LIVELLI!CO31/LIVELLI!CN31-1)*100,9))))</f>
        <v/>
      </c>
      <c r="CP34" s="36" t="str">
        <f aca="false">IF(LIVELLI!CP31="n.d.","n.d.",(IF(OR(LIVELLI!CP31="",LIVELLI!CO31=""),"",ROUND((LIVELLI!CP31/LIVELLI!CO31-1)*100,9))))</f>
        <v/>
      </c>
      <c r="CQ34" s="36" t="str">
        <f aca="false">IF(LIVELLI!CQ31="n.d.","n.d.",(IF(OR(LIVELLI!CQ31="",LIVELLI!CP31=""),"",ROUND((LIVELLI!CQ31/LIVELLI!CP31-1)*100,9))))</f>
        <v/>
      </c>
      <c r="CR34" s="36" t="str">
        <f aca="false">IF(LIVELLI!CR31="n.d.","n.d.",(IF(OR(LIVELLI!CR31="",LIVELLI!CQ31=""),"",ROUND((LIVELLI!CR31/LIVELLI!CQ31-1)*100,9))))</f>
        <v/>
      </c>
      <c r="CS34" s="36" t="str">
        <f aca="false">IF(LIVELLI!CS31="n.d.","n.d.",(IF(OR(LIVELLI!CS31="",LIVELLI!CR31=""),"",ROUND((LIVELLI!CS31/LIVELLI!CR31-1)*100,9))))</f>
        <v/>
      </c>
      <c r="CT34" s="36" t="str">
        <f aca="false">IF(LIVELLI!CT31="n.d.","n.d.",(IF(OR(LIVELLI!CT31="",LIVELLI!CS31=""),"",ROUND((LIVELLI!CT31/LIVELLI!CS31-1)*100,9))))</f>
        <v/>
      </c>
      <c r="CU34" s="36" t="str">
        <f aca="false">IF(LIVELLI!CU31="n.d.","n.d.",(IF(OR(LIVELLI!CU31="",LIVELLI!CT31=""),"",ROUND((LIVELLI!CU31/LIVELLI!CT31-1)*100,9))))</f>
        <v/>
      </c>
    </row>
    <row r="35" customFormat="false" ht="12.75" hidden="false" customHeight="false" outlineLevel="0" collapsed="false">
      <c r="A35" s="16" t="n">
        <f aca="false">+LIVELLI!A32</f>
        <v>42065</v>
      </c>
      <c r="B35" s="36"/>
      <c r="C35" s="36" t="n">
        <f aca="false">IF(LIVELLI!C32="n.d.","n.d.",(IF(OR(LIVELLI!C32="",LIVELLI!B32=""),"",ROUND((LIVELLI!C32/LIVELLI!B32-1)*100,9))))</f>
        <v>-0.300392741</v>
      </c>
      <c r="D35" s="36" t="n">
        <f aca="false">IF(LIVELLI!D32="n.d.","n.d.",(IF(OR(LIVELLI!D32="",LIVELLI!C32=""),"",ROUND((LIVELLI!D32/LIVELLI!C32-1)*100,9))))</f>
        <v>-0.297603945</v>
      </c>
      <c r="E35" s="36" t="n">
        <f aca="false">IF(LIVELLI!E32="n.d.","n.d.",(IF(OR(LIVELLI!E32="",LIVELLI!D32=""),"",ROUND((LIVELLI!E32/LIVELLI!D32-1)*100,9))))</f>
        <v>-0.313531726</v>
      </c>
      <c r="F35" s="36" t="n">
        <f aca="false">IF(LIVELLI!F32="n.d.","n.d.",(IF(OR(LIVELLI!F32="",LIVELLI!E32=""),"",ROUND((LIVELLI!F32/LIVELLI!E32-1)*100,9))))</f>
        <v>-1.00763587</v>
      </c>
      <c r="G35" s="36" t="n">
        <f aca="false">IF(LIVELLI!G32="n.d.","n.d.",(IF(OR(LIVELLI!G32="",LIVELLI!F32=""),"",ROUND((LIVELLI!G32/LIVELLI!F32-1)*100,9))))</f>
        <v>-0.412214047</v>
      </c>
      <c r="H35" s="36" t="n">
        <f aca="false">IF(LIVELLI!H32="n.d.","n.d.",(IF(OR(LIVELLI!H32="",LIVELLI!G32=""),"",ROUND((LIVELLI!H32/LIVELLI!G32-1)*100,9))))</f>
        <v>-0.192427855</v>
      </c>
      <c r="I35" s="36" t="n">
        <f aca="false">IF(LIVELLI!I32="n.d.","n.d.",(IF(OR(LIVELLI!I32="",LIVELLI!H32=""),"",ROUND((LIVELLI!I32/LIVELLI!H32-1)*100,9))))</f>
        <v>-0.341582949</v>
      </c>
      <c r="J35" s="36" t="n">
        <f aca="false">IF(LIVELLI!J32="n.d.","n.d.",(IF(OR(LIVELLI!J32="",LIVELLI!I32=""),"",ROUND((LIVELLI!J32/LIVELLI!I32-1)*100,9))))</f>
        <v>-0.460740884</v>
      </c>
      <c r="K35" s="36" t="n">
        <f aca="false">IF(LIVELLI!K32="n.d.","n.d.",(IF(OR(LIVELLI!K32="",LIVELLI!J32=""),"",ROUND((LIVELLI!K32/LIVELLI!J32-1)*100,9))))</f>
        <v>-0.190653241</v>
      </c>
      <c r="L35" s="36" t="n">
        <f aca="false">IF(LIVELLI!L32="n.d.","n.d.",(IF(OR(LIVELLI!L32="",LIVELLI!K32=""),"",ROUND((LIVELLI!L32/LIVELLI!K32-1)*100,9))))</f>
        <v>-0.107531595</v>
      </c>
      <c r="M35" s="36" t="n">
        <f aca="false">IF(LIVELLI!M32="n.d.","n.d.",(IF(OR(LIVELLI!M32="",LIVELLI!L32=""),"",ROUND((LIVELLI!M32/LIVELLI!L32-1)*100,9))))</f>
        <v>0.043899905</v>
      </c>
      <c r="N35" s="36" t="n">
        <f aca="false">IF(LIVELLI!N32="n.d.","n.d.",(IF(OR(LIVELLI!N32="",LIVELLI!M32=""),"",ROUND((LIVELLI!N32/LIVELLI!M32-1)*100,9))))</f>
        <v>0.309058721</v>
      </c>
      <c r="O35" s="36" t="n">
        <f aca="false">IF(LIVELLI!O32="n.d.","n.d.",(IF(OR(LIVELLI!O32="",LIVELLI!N32=""),"",ROUND((LIVELLI!O32/LIVELLI!N32-1)*100,9))))</f>
        <v>-0.048468835</v>
      </c>
      <c r="P35" s="36" t="n">
        <f aca="false">IF(LIVELLI!P32="n.d.","n.d.",(IF(OR(LIVELLI!P32="",LIVELLI!O32=""),"",ROUND((LIVELLI!P32/LIVELLI!O32-1)*100,9))))</f>
        <v>0.023258247</v>
      </c>
      <c r="Q35" s="36" t="n">
        <f aca="false">IF(LIVELLI!Q32="n.d.","n.d.",(IF(OR(LIVELLI!Q32="",LIVELLI!P32=""),"",ROUND((LIVELLI!Q32/LIVELLI!P32-1)*100,9))))</f>
        <v>0.296149266</v>
      </c>
      <c r="R35" s="36" t="n">
        <f aca="false">IF(LIVELLI!R32="n.d.","n.d.",(IF(OR(LIVELLI!R32="",LIVELLI!Q32=""),"",ROUND((LIVELLI!R32/LIVELLI!Q32-1)*100,9))))</f>
        <v>-0.155254449</v>
      </c>
      <c r="S35" s="36" t="n">
        <f aca="false">IF(LIVELLI!S32="n.d.","n.d.",(IF(OR(LIVELLI!S32="",LIVELLI!R32=""),"",ROUND((LIVELLI!S32/LIVELLI!R32-1)*100,9))))</f>
        <v>-0.11798737</v>
      </c>
      <c r="T35" s="36" t="n">
        <f aca="false">IF(LIVELLI!T32="n.d.","n.d.",(IF(OR(LIVELLI!T32="",LIVELLI!S32=""),"",ROUND((LIVELLI!T32/LIVELLI!S32-1)*100,9))))</f>
        <v>0.298144733</v>
      </c>
      <c r="U35" s="36" t="n">
        <f aca="false">IF(LIVELLI!U32="n.d.","n.d.",(IF(OR(LIVELLI!U32="",LIVELLI!T32=""),"",ROUND((LIVELLI!U32/LIVELLI!T32-1)*100,9))))</f>
        <v>0.100705494</v>
      </c>
      <c r="V35" s="36" t="n">
        <f aca="false">IF(LIVELLI!V32="n.d.","n.d.",(IF(OR(LIVELLI!V32="",LIVELLI!U32=""),"",ROUND((LIVELLI!V32/LIVELLI!U32-1)*100,9))))</f>
        <v>-0.164953524</v>
      </c>
      <c r="W35" s="36" t="n">
        <f aca="false">IF(LIVELLI!W32="n.d.","n.d.",(IF(OR(LIVELLI!W32="",LIVELLI!V32=""),"",ROUND((LIVELLI!W32/LIVELLI!V32-1)*100,9))))</f>
        <v>0.387227778</v>
      </c>
      <c r="X35" s="36" t="n">
        <f aca="false">IF(LIVELLI!X32="n.d.","n.d.",(IF(OR(LIVELLI!X32="",LIVELLI!W32=""),"",ROUND((LIVELLI!X32/LIVELLI!W32-1)*100,9))))</f>
        <v>0.370375995</v>
      </c>
      <c r="Y35" s="36" t="n">
        <f aca="false">IF(LIVELLI!Y32="n.d.","n.d.",(IF(OR(LIVELLI!Y32="",LIVELLI!X32=""),"",ROUND((LIVELLI!Y32/LIVELLI!X32-1)*100,9))))</f>
        <v>0.225739069</v>
      </c>
      <c r="Z35" s="36" t="n">
        <f aca="false">IF(LIVELLI!Z32="n.d.","n.d.",(IF(OR(LIVELLI!Z32="",LIVELLI!Y32=""),"",ROUND((LIVELLI!Z32/LIVELLI!Y32-1)*100,9))))</f>
        <v>0.406264891</v>
      </c>
      <c r="AA35" s="36" t="n">
        <f aca="false">IF(LIVELLI!AA32="n.d.","n.d.",(IF(OR(LIVELLI!AA32="",LIVELLI!Z32=""),"",ROUND((LIVELLI!AA32/LIVELLI!Z32-1)*100,9))))</f>
        <v>0.012311676</v>
      </c>
      <c r="AB35" s="36" t="n">
        <f aca="false">IF(LIVELLI!AB32="n.d.","n.d.",(IF(OR(LIVELLI!AB32="",LIVELLI!AA32=""),"",ROUND((LIVELLI!AB32/LIVELLI!AA32-1)*100,9))))</f>
        <v>0.365811262</v>
      </c>
      <c r="AC35" s="36" t="n">
        <f aca="false">IF(LIVELLI!AC32="n.d.","n.d.",(IF(OR(LIVELLI!AC32="",LIVELLI!AB32=""),"",ROUND((LIVELLI!AC32/LIVELLI!AB32-1)*100,9))))</f>
        <v>0.393770531</v>
      </c>
      <c r="AD35" s="36" t="n">
        <f aca="false">IF(LIVELLI!AD32="n.d.","n.d.",(IF(OR(LIVELLI!AD32="",LIVELLI!AC32=""),"",ROUND((LIVELLI!AD32/LIVELLI!AC32-1)*100,9))))</f>
        <v>0.131123612</v>
      </c>
      <c r="AE35" s="36" t="n">
        <f aca="false">IF(LIVELLI!AE32="n.d.","n.d.",(IF(OR(LIVELLI!AE32="",LIVELLI!AD32=""),"",ROUND((LIVELLI!AE32/LIVELLI!AD32-1)*100,9))))</f>
        <v>0.315033319</v>
      </c>
      <c r="AF35" s="36" t="n">
        <f aca="false">IF(LIVELLI!AF32="n.d.","n.d.",(IF(OR(LIVELLI!AF32="",LIVELLI!AE32=""),"",ROUND((LIVELLI!AF32/LIVELLI!AE32-1)*100,9))))</f>
        <v>0.589450757</v>
      </c>
      <c r="AG35" s="36" t="n">
        <f aca="false">IF(LIVELLI!AG32="n.d.","n.d.",(IF(OR(LIVELLI!AG32="",LIVELLI!AF32=""),"",ROUND((LIVELLI!AG32/LIVELLI!AF32-1)*100,9))))</f>
        <v>0.653944488</v>
      </c>
      <c r="AH35" s="36" t="n">
        <f aca="false">IF(LIVELLI!AH32="n.d.","n.d.",(IF(OR(LIVELLI!AH32="",LIVELLI!AG32=""),"",ROUND((LIVELLI!AH32/LIVELLI!AG32-1)*100,9))))</f>
        <v>0.532379586</v>
      </c>
      <c r="AI35" s="36" t="n">
        <f aca="false">IF(LIVELLI!AI32="n.d.","n.d.",(IF(OR(LIVELLI!AI32="",LIVELLI!AH32=""),"",ROUND((LIVELLI!AI32/LIVELLI!AH32-1)*100,9))))</f>
        <v>0.438778677</v>
      </c>
      <c r="AJ35" s="36" t="n">
        <f aca="false">IF(LIVELLI!AJ32="n.d.","n.d.",(IF(OR(LIVELLI!AJ32="",LIVELLI!AI32=""),"",ROUND((LIVELLI!AJ32/LIVELLI!AI32-1)*100,9))))</f>
        <v>0.223538856</v>
      </c>
      <c r="AK35" s="36" t="n">
        <f aca="false">IF(LIVELLI!AK32="n.d.","n.d.",(IF(OR(LIVELLI!AK32="",LIVELLI!AJ32=""),"",ROUND((LIVELLI!AK32/LIVELLI!AJ32-1)*100,9))))</f>
        <v>0.509696282</v>
      </c>
      <c r="AL35" s="36" t="n">
        <f aca="false">IF(LIVELLI!AL32="n.d.","n.d.",(IF(OR(LIVELLI!AL32="",LIVELLI!AK32=""),"",ROUND((LIVELLI!AL32/LIVELLI!AK32-1)*100,9))))</f>
        <v>0.116785012</v>
      </c>
      <c r="AM35" s="36" t="n">
        <f aca="false">IF(LIVELLI!AM32="n.d.","n.d.",(IF(OR(LIVELLI!AM32="",LIVELLI!AL32=""),"",ROUND((LIVELLI!AM32/LIVELLI!AL32-1)*100,9))))</f>
        <v>0.457589046</v>
      </c>
      <c r="AN35" s="36" t="n">
        <f aca="false">IF(LIVELLI!AN32="n.d.","n.d.",(IF(OR(LIVELLI!AN32="",LIVELLI!AM32=""),"",ROUND((LIVELLI!AN32/LIVELLI!AM32-1)*100,9))))</f>
        <v>-0.060166955</v>
      </c>
      <c r="AO35" s="36" t="n">
        <f aca="false">IF(LIVELLI!AO32="n.d.","n.d.",(IF(OR(LIVELLI!AO32="",LIVELLI!AN32=""),"",ROUND((LIVELLI!AO32/LIVELLI!AN32-1)*100,9))))</f>
        <v>0.44105077</v>
      </c>
      <c r="AP35" s="36" t="n">
        <f aca="false">IF(LIVELLI!AP32="n.d.","n.d.",(IF(OR(LIVELLI!AP32="",LIVELLI!AO32=""),"",ROUND((LIVELLI!AP32/LIVELLI!AO32-1)*100,9))))</f>
        <v>-0.142686011</v>
      </c>
      <c r="AQ35" s="36" t="n">
        <f aca="false">IF(LIVELLI!AQ32="n.d.","n.d.",(IF(OR(LIVELLI!AQ32="",LIVELLI!AP32=""),"",ROUND((LIVELLI!AQ32/LIVELLI!AP32-1)*100,9))))</f>
        <v>-0.27173869</v>
      </c>
      <c r="AR35" s="36" t="n">
        <f aca="false">IF(LIVELLI!AR32="n.d.","n.d.",(IF(OR(LIVELLI!AR32="",LIVELLI!AQ32=""),"",ROUND((LIVELLI!AR32/LIVELLI!AQ32-1)*100,9))))</f>
        <v>0.362391232</v>
      </c>
      <c r="AS35" s="36" t="n">
        <f aca="false">IF(LIVELLI!AS32="n.d.","n.d.",(IF(OR(LIVELLI!AS32="",LIVELLI!AR32=""),"",ROUND((LIVELLI!AS32/LIVELLI!AR32-1)*100,9))))</f>
        <v>-0.175057596</v>
      </c>
      <c r="AT35" s="36" t="n">
        <f aca="false">IF(LIVELLI!AT32="n.d.","n.d.",(IF(OR(LIVELLI!AT32="",LIVELLI!AS32=""),"",ROUND((LIVELLI!AT32/LIVELLI!AS32-1)*100,9))))</f>
        <v>0.56888801</v>
      </c>
      <c r="AU35" s="36" t="n">
        <f aca="false">IF(LIVELLI!AU32="n.d.","n.d.",(IF(OR(LIVELLI!AU32="",LIVELLI!AT32=""),"",ROUND((LIVELLI!AU32/LIVELLI!AT32-1)*100,9))))</f>
        <v>-0.252864</v>
      </c>
      <c r="AV35" s="36" t="n">
        <f aca="false">IF(LIVELLI!AV32="n.d.","n.d.",(IF(OR(LIVELLI!AV32="",LIVELLI!AU32=""),"",ROUND((LIVELLI!AV32/LIVELLI!AU32-1)*100,9))))</f>
        <v>0.543668784</v>
      </c>
      <c r="AW35" s="36" t="n">
        <f aca="false">IF(LIVELLI!AW32="n.d.","n.d.",(IF(OR(LIVELLI!AW32="",LIVELLI!AV32=""),"",ROUND((LIVELLI!AW32/LIVELLI!AV32-1)*100,9))))</f>
        <v>0.211785268</v>
      </c>
      <c r="AX35" s="36" t="n">
        <f aca="false">IF(LIVELLI!AX32="n.d.","n.d.",(IF(OR(LIVELLI!AX32="",LIVELLI!AW32=""),"",ROUND((LIVELLI!AX32/LIVELLI!AW32-1)*100,9))))</f>
        <v>-0.293580251</v>
      </c>
      <c r="AY35" s="36" t="n">
        <f aca="false">IF(LIVELLI!AY32="n.d.","n.d.",(IF(OR(LIVELLI!AY32="",LIVELLI!AX32=""),"",ROUND((LIVELLI!AY32/LIVELLI!AX32-1)*100,9))))</f>
        <v>0.110374309</v>
      </c>
      <c r="AZ35" s="36" t="n">
        <f aca="false">IF(LIVELLI!AZ32="n.d.","n.d.",(IF(OR(LIVELLI!AZ32="",LIVELLI!AY32=""),"",ROUND((LIVELLI!AZ32/LIVELLI!AY32-1)*100,9))))</f>
        <v>0.084027286</v>
      </c>
      <c r="BA35" s="36" t="n">
        <f aca="false">IF(LIVELLI!BA32="n.d.","n.d.",(IF(OR(LIVELLI!BA32="",LIVELLI!AZ32=""),"",ROUND((LIVELLI!BA32/LIVELLI!AZ32-1)*100,9))))</f>
        <v>-0.140131545</v>
      </c>
      <c r="BB35" s="36" t="n">
        <f aca="false">IF(LIVELLI!BB32="n.d.","n.d.",(IF(OR(LIVELLI!BB32="",LIVELLI!BA32=""),"",ROUND((LIVELLI!BB32/LIVELLI!BA32-1)*100,9))))</f>
        <v>0.533429315</v>
      </c>
      <c r="BC35" s="36" t="n">
        <f aca="false">IF(LIVELLI!BC32="n.d.","n.d.",(IF(OR(LIVELLI!BC32="",LIVELLI!BB32=""),"",ROUND((LIVELLI!BC32/LIVELLI!BB32-1)*100,9))))</f>
        <v>0.659881688</v>
      </c>
      <c r="BD35" s="36" t="n">
        <f aca="false">IF(LIVELLI!BD32="n.d.","n.d.",(IF(OR(LIVELLI!BD32="",LIVELLI!BC32=""),"",ROUND((LIVELLI!BD32/LIVELLI!BC32-1)*100,9))))</f>
        <v>0.506318523</v>
      </c>
      <c r="BE35" s="36" t="n">
        <f aca="false">IF(LIVELLI!BE32="n.d.","n.d.",(IF(OR(LIVELLI!BE32="",LIVELLI!BD32=""),"",ROUND((LIVELLI!BE32/LIVELLI!BD32-1)*100,9))))</f>
        <v>-0.30752152</v>
      </c>
      <c r="BF35" s="36" t="n">
        <f aca="false">IF(LIVELLI!BF32="n.d.","n.d.",(IF(OR(LIVELLI!BF32="",LIVELLI!BE32=""),"",ROUND((LIVELLI!BF32/LIVELLI!BE32-1)*100,9))))</f>
        <v>0.321013113</v>
      </c>
      <c r="BG35" s="36" t="n">
        <f aca="false">IF(LIVELLI!BG32="n.d.","n.d.",(IF(OR(LIVELLI!BG32="",LIVELLI!BF32=""),"",ROUND((LIVELLI!BG32/LIVELLI!BF32-1)*100,9))))</f>
        <v>-0.062707388</v>
      </c>
      <c r="BH35" s="36" t="n">
        <f aca="false">IF(LIVELLI!BH32="n.d.","n.d.",(IF(OR(LIVELLI!BH32="",LIVELLI!BG32=""),"",ROUND((LIVELLI!BH32/LIVELLI!BG32-1)*100,9))))</f>
        <v>0.494347984</v>
      </c>
      <c r="BI35" s="36" t="n">
        <f aca="false">IF(LIVELLI!BI32="n.d.","n.d.",(IF(OR(LIVELLI!BI32="",LIVELLI!BH32=""),"",ROUND((LIVELLI!BI32/LIVELLI!BH32-1)*100,9))))</f>
        <v>0.357252964</v>
      </c>
      <c r="BJ35" s="36" t="n">
        <f aca="false">IF(LIVELLI!BJ32="n.d.","n.d.",(IF(OR(LIVELLI!BJ32="",LIVELLI!BI32=""),"",ROUND((LIVELLI!BJ32/LIVELLI!BI32-1)*100,9))))</f>
        <v>0.33776597</v>
      </c>
      <c r="BK35" s="36" t="n">
        <f aca="false">IF(LIVELLI!BK32="n.d.","n.d.",(IF(OR(LIVELLI!BK32="",LIVELLI!BJ32=""),"",ROUND((LIVELLI!BK32/LIVELLI!BJ32-1)*100,9))))</f>
        <v>0.182719974</v>
      </c>
      <c r="BL35" s="36" t="n">
        <f aca="false">IF(LIVELLI!BL32="n.d.","n.d.",(IF(OR(LIVELLI!BL32="",LIVELLI!BK32=""),"",ROUND((LIVELLI!BL32/LIVELLI!BK32-1)*100,9))))</f>
        <v>0.266352549</v>
      </c>
      <c r="BM35" s="36" t="n">
        <f aca="false">IF(LIVELLI!BM32="n.d.","n.d.",(IF(OR(LIVELLI!BM32="",LIVELLI!BL32=""),"",ROUND((LIVELLI!BM32/LIVELLI!BL32-1)*100,9))))</f>
        <v>-0.189365514</v>
      </c>
      <c r="BN35" s="36" t="n">
        <f aca="false">IF(LIVELLI!BN32="n.d.","n.d.",(IF(OR(LIVELLI!BN32="",LIVELLI!BM32=""),"",ROUND((LIVELLI!BN32/LIVELLI!BM32-1)*100,9))))</f>
        <v>-0.357437187</v>
      </c>
      <c r="BO35" s="36" t="n">
        <f aca="false">IF(LIVELLI!BO32="n.d.","n.d.",(IF(OR(LIVELLI!BO32="",LIVELLI!BN32=""),"",ROUND((LIVELLI!BO32/LIVELLI!BN32-1)*100,9))))</f>
        <v>-0.818740035</v>
      </c>
      <c r="BP35" s="36" t="n">
        <f aca="false">IF(LIVELLI!BP32="n.d.","n.d.",(IF(OR(LIVELLI!BP32="",LIVELLI!BO32=""),"",ROUND((LIVELLI!BP32/LIVELLI!BO32-1)*100,9))))</f>
        <v>-0.354333436</v>
      </c>
      <c r="BQ35" s="36" t="n">
        <f aca="false">IF(LIVELLI!BQ32="n.d.","n.d.",(IF(OR(LIVELLI!BQ32="",LIVELLI!BP32=""),"",ROUND((LIVELLI!BQ32/LIVELLI!BP32-1)*100,9))))</f>
        <v>-0.464020903</v>
      </c>
      <c r="BR35" s="36" t="n">
        <f aca="false">IF(LIVELLI!BR32="n.d.","n.d.",(IF(OR(LIVELLI!BR32="",LIVELLI!BQ32=""),"",ROUND((LIVELLI!BR32/LIVELLI!BQ32-1)*100,9))))</f>
        <v>-0.103663215</v>
      </c>
      <c r="BS35" s="36" t="n">
        <f aca="false">IF(LIVELLI!BS32="n.d.","n.d.",(IF(OR(LIVELLI!BS32="",LIVELLI!BR32=""),"",ROUND((LIVELLI!BS32/LIVELLI!BR32-1)*100,9))))</f>
        <v>-0.331962163</v>
      </c>
      <c r="BT35" s="36" t="n">
        <f aca="false">IF(LIVELLI!BT32="n.d.","n.d.",(IF(OR(LIVELLI!BT32="",LIVELLI!BS32=""),"",ROUND((LIVELLI!BT32/LIVELLI!BS32-1)*100,9))))</f>
        <v>0.063415716</v>
      </c>
      <c r="BU35" s="36" t="n">
        <f aca="false">IF(LIVELLI!BU32="n.d.","n.d.",(IF(OR(LIVELLI!BU32="",LIVELLI!BT32=""),"",ROUND((LIVELLI!BU32/LIVELLI!BT32-1)*100,9))))</f>
        <v>-0.193394225</v>
      </c>
      <c r="BV35" s="36" t="n">
        <f aca="false">IF(LIVELLI!BV32="n.d.","n.d.",(IF(OR(LIVELLI!BV32="",LIVELLI!BU32=""),"",ROUND((LIVELLI!BV32/LIVELLI!BU32-1)*100,9))))</f>
        <v>0.124468983</v>
      </c>
      <c r="BW35" s="36" t="n">
        <f aca="false">IF(LIVELLI!BW32="n.d.","n.d.",(IF(OR(LIVELLI!BW32="",LIVELLI!BV32=""),"",ROUND((LIVELLI!BW32/LIVELLI!BV32-1)*100,9))))</f>
        <v>0.314337272</v>
      </c>
      <c r="BX35" s="36" t="n">
        <f aca="false">IF(LIVELLI!BX32="n.d.","n.d.",(IF(OR(LIVELLI!BX32="",LIVELLI!BW32=""),"",ROUND((LIVELLI!BX32/LIVELLI!BW32-1)*100,9))))</f>
        <v>-0.019566827</v>
      </c>
      <c r="BY35" s="36" t="n">
        <f aca="false">IF(LIVELLI!BY32="n.d.","n.d.",(IF(OR(LIVELLI!BY32="",LIVELLI!BX32=""),"",ROUND((LIVELLI!BY32/LIVELLI!BX32-1)*100,9))))</f>
        <v>-0.13841019</v>
      </c>
      <c r="BZ35" s="36" t="n">
        <f aca="false">IF(LIVELLI!BZ32="n.d.","n.d.",(IF(OR(LIVELLI!BZ32="",LIVELLI!BY32=""),"",ROUND((LIVELLI!BZ32/LIVELLI!BY32-1)*100,9))))</f>
        <v>-0.087764747</v>
      </c>
      <c r="CA35" s="36" t="n">
        <f aca="false">IF(LIVELLI!CA32="n.d.","n.d.",(IF(OR(LIVELLI!CA32="",LIVELLI!BZ32=""),"",ROUND((LIVELLI!CA32/LIVELLI!BZ32-1)*100,9))))</f>
        <v>0.168456639</v>
      </c>
      <c r="CB35" s="36" t="n">
        <f aca="false">IF(LIVELLI!CB32="n.d.","n.d.",(IF(OR(LIVELLI!CB32="",LIVELLI!CA32=""),"",ROUND((LIVELLI!CB32/LIVELLI!CA32-1)*100,9))))</f>
        <v>0.168567281</v>
      </c>
      <c r="CC35" s="36" t="n">
        <f aca="false">IF(LIVELLI!CC32="n.d.","n.d.",(IF(OR(LIVELLI!CC32="",LIVELLI!CB32=""),"",ROUND((LIVELLI!CC32/LIVELLI!CB32-1)*100,9))))</f>
        <v>-0.384202578</v>
      </c>
      <c r="CD35" s="36" t="n">
        <f aca="false">IF(LIVELLI!CD32="n.d.","n.d.",(IF(OR(LIVELLI!CD32="",LIVELLI!CC32=""),"",ROUND((LIVELLI!CD32/LIVELLI!CC32-1)*100,9))))</f>
        <v>-0.346816968</v>
      </c>
      <c r="CE35" s="36" t="n">
        <f aca="false">IF(LIVELLI!CE32="n.d.","n.d.",(IF(OR(LIVELLI!CE32="",LIVELLI!CD32=""),"",ROUND((LIVELLI!CE32/LIVELLI!CD32-1)*100,9))))</f>
        <v>-0.815366257</v>
      </c>
      <c r="CF35" s="36" t="n">
        <f aca="false">IF(LIVELLI!CF32="n.d.","n.d.",(IF(OR(LIVELLI!CF32="",LIVELLI!CE32=""),"",ROUND((LIVELLI!CF32/LIVELLI!CE32-1)*100,9))))</f>
        <v>-0.30839766</v>
      </c>
      <c r="CG35" s="36" t="n">
        <f aca="false">IF(LIVELLI!CG32="n.d.","n.d.",(IF(OR(LIVELLI!CG32="",LIVELLI!CF32=""),"",ROUND((LIVELLI!CG32/LIVELLI!CF32-1)*100,9))))</f>
        <v>-0.195014421</v>
      </c>
      <c r="CH35" s="36" t="n">
        <f aca="false">IF(LIVELLI!CH32="n.d.","n.d.",(IF(OR(LIVELLI!CH32="",LIVELLI!CG32=""),"",ROUND((LIVELLI!CH32/LIVELLI!CG32-1)*100,9))))</f>
        <v>-0.00109157</v>
      </c>
      <c r="CI35" s="36" t="n">
        <f aca="false">IF(LIVELLI!CI32="n.d.","n.d.",(IF(OR(LIVELLI!CI32="",LIVELLI!CH32=""),"",ROUND((LIVELLI!CI32/LIVELLI!CH32-1)*100,9))))</f>
        <v>0.137746763</v>
      </c>
      <c r="CJ35" s="36" t="n">
        <f aca="false">IF(LIVELLI!CJ32="n.d.","n.d.",(IF(OR(LIVELLI!CJ32="",LIVELLI!CI32=""),"",ROUND((LIVELLI!CJ32/LIVELLI!CI32-1)*100,9))))</f>
        <v>0.285177534</v>
      </c>
      <c r="CK35" s="36" t="n">
        <f aca="false">IF(LIVELLI!CK32="n.d.","n.d.",(IF(OR(LIVELLI!CK32="",LIVELLI!CJ32=""),"",ROUND((LIVELLI!CK32/LIVELLI!CJ32-1)*100,9))))</f>
        <v>0.140997496</v>
      </c>
      <c r="CL35" s="36" t="n">
        <f aca="false">IF(LIVELLI!CL32="n.d.","n.d.",(IF(OR(LIVELLI!CL32="",LIVELLI!CK32=""),"",ROUND((LIVELLI!CL32/LIVELLI!CK32-1)*100,9))))</f>
        <v>0.028589489</v>
      </c>
      <c r="CM35" s="36" t="str">
        <f aca="false">IF(LIVELLI!CM32="n.d.","n.d.",(IF(OR(LIVELLI!CM32="",LIVELLI!CL32=""),"",ROUND((LIVELLI!CM32/LIVELLI!CL32-1)*100,9))))</f>
        <v/>
      </c>
      <c r="CN35" s="36" t="str">
        <f aca="false">IF(LIVELLI!CN32="n.d.","n.d.",(IF(OR(LIVELLI!CN32="",LIVELLI!CM32=""),"",ROUND((LIVELLI!CN32/LIVELLI!CM32-1)*100,9))))</f>
        <v/>
      </c>
      <c r="CO35" s="36" t="str">
        <f aca="false">IF(LIVELLI!CO32="n.d.","n.d.",(IF(OR(LIVELLI!CO32="",LIVELLI!CN32=""),"",ROUND((LIVELLI!CO32/LIVELLI!CN32-1)*100,9))))</f>
        <v/>
      </c>
      <c r="CP35" s="36" t="str">
        <f aca="false">IF(LIVELLI!CP32="n.d.","n.d.",(IF(OR(LIVELLI!CP32="",LIVELLI!CO32=""),"",ROUND((LIVELLI!CP32/LIVELLI!CO32-1)*100,9))))</f>
        <v/>
      </c>
      <c r="CQ35" s="36" t="str">
        <f aca="false">IF(LIVELLI!CQ32="n.d.","n.d.",(IF(OR(LIVELLI!CQ32="",LIVELLI!CP32=""),"",ROUND((LIVELLI!CQ32/LIVELLI!CP32-1)*100,9))))</f>
        <v/>
      </c>
      <c r="CR35" s="36" t="str">
        <f aca="false">IF(LIVELLI!CR32="n.d.","n.d.",(IF(OR(LIVELLI!CR32="",LIVELLI!CQ32=""),"",ROUND((LIVELLI!CR32/LIVELLI!CQ32-1)*100,9))))</f>
        <v/>
      </c>
      <c r="CS35" s="36" t="str">
        <f aca="false">IF(LIVELLI!CS32="n.d.","n.d.",(IF(OR(LIVELLI!CS32="",LIVELLI!CR32=""),"",ROUND((LIVELLI!CS32/LIVELLI!CR32-1)*100,9))))</f>
        <v/>
      </c>
      <c r="CT35" s="36" t="str">
        <f aca="false">IF(LIVELLI!CT32="n.d.","n.d.",(IF(OR(LIVELLI!CT32="",LIVELLI!CS32=""),"",ROUND((LIVELLI!CT32/LIVELLI!CS32-1)*100,9))))</f>
        <v/>
      </c>
      <c r="CU35" s="36" t="str">
        <f aca="false">IF(LIVELLI!CU32="n.d.","n.d.",(IF(OR(LIVELLI!CU32="",LIVELLI!CT32=""),"",ROUND((LIVELLI!CU32/LIVELLI!CT32-1)*100,9))))</f>
        <v/>
      </c>
    </row>
    <row r="36" customFormat="false" ht="12.75" hidden="false" customHeight="false" outlineLevel="0" collapsed="false">
      <c r="A36" s="16" t="n">
        <f aca="false">+LIVELLI!A33</f>
        <v>42158</v>
      </c>
      <c r="B36" s="36"/>
      <c r="C36" s="36" t="n">
        <f aca="false">IF(LIVELLI!C33="n.d.","n.d.",(IF(OR(LIVELLI!C33="",LIVELLI!B33=""),"",ROUND((LIVELLI!C33/LIVELLI!B33-1)*100,9))))</f>
        <v>-0.304817973</v>
      </c>
      <c r="D36" s="36" t="n">
        <f aca="false">IF(LIVELLI!D33="n.d.","n.d.",(IF(OR(LIVELLI!D33="",LIVELLI!C33=""),"",ROUND((LIVELLI!D33/LIVELLI!C33-1)*100,9))))</f>
        <v>-0.303110238</v>
      </c>
      <c r="E36" s="36" t="n">
        <f aca="false">IF(LIVELLI!E33="n.d.","n.d.",(IF(OR(LIVELLI!E33="",LIVELLI!D33=""),"",ROUND((LIVELLI!E33/LIVELLI!D33-1)*100,9))))</f>
        <v>-0.313598275</v>
      </c>
      <c r="F36" s="36" t="n">
        <f aca="false">IF(LIVELLI!F33="n.d.","n.d.",(IF(OR(LIVELLI!F33="",LIVELLI!E33=""),"",ROUND((LIVELLI!F33/LIVELLI!E33-1)*100,9))))</f>
        <v>-1.000357819</v>
      </c>
      <c r="G36" s="36" t="n">
        <f aca="false">IF(LIVELLI!G33="n.d.","n.d.",(IF(OR(LIVELLI!G33="",LIVELLI!F33=""),"",ROUND((LIVELLI!G33/LIVELLI!F33-1)*100,9))))</f>
        <v>-0.419396543</v>
      </c>
      <c r="H36" s="36" t="n">
        <f aca="false">IF(LIVELLI!H33="n.d.","n.d.",(IF(OR(LIVELLI!H33="",LIVELLI!G33=""),"",ROUND((LIVELLI!H33/LIVELLI!G33-1)*100,9))))</f>
        <v>-0.187547387</v>
      </c>
      <c r="I36" s="36" t="n">
        <f aca="false">IF(LIVELLI!I33="n.d.","n.d.",(IF(OR(LIVELLI!I33="",LIVELLI!H33=""),"",ROUND((LIVELLI!I33/LIVELLI!H33-1)*100,9))))</f>
        <v>-0.347147242</v>
      </c>
      <c r="J36" s="36" t="n">
        <f aca="false">IF(LIVELLI!J33="n.d.","n.d.",(IF(OR(LIVELLI!J33="",LIVELLI!I33=""),"",ROUND((LIVELLI!J33/LIVELLI!I33-1)*100,9))))</f>
        <v>-0.456028743</v>
      </c>
      <c r="K36" s="36" t="n">
        <f aca="false">IF(LIVELLI!K33="n.d.","n.d.",(IF(OR(LIVELLI!K33="",LIVELLI!J33=""),"",ROUND((LIVELLI!K33/LIVELLI!J33-1)*100,9))))</f>
        <v>-0.192946905</v>
      </c>
      <c r="L36" s="36" t="n">
        <f aca="false">IF(LIVELLI!L33="n.d.","n.d.",(IF(OR(LIVELLI!L33="",LIVELLI!K33=""),"",ROUND((LIVELLI!L33/LIVELLI!K33-1)*100,9))))</f>
        <v>-0.109400553</v>
      </c>
      <c r="M36" s="36" t="n">
        <f aca="false">IF(LIVELLI!M33="n.d.","n.d.",(IF(OR(LIVELLI!M33="",LIVELLI!L33=""),"",ROUND((LIVELLI!M33/LIVELLI!L33-1)*100,9))))</f>
        <v>0.042849507</v>
      </c>
      <c r="N36" s="36" t="n">
        <f aca="false">IF(LIVELLI!N33="n.d.","n.d.",(IF(OR(LIVELLI!N33="",LIVELLI!M33=""),"",ROUND((LIVELLI!N33/LIVELLI!M33-1)*100,9))))</f>
        <v>0.312504504</v>
      </c>
      <c r="O36" s="36" t="n">
        <f aca="false">IF(LIVELLI!O33="n.d.","n.d.",(IF(OR(LIVELLI!O33="",LIVELLI!N33=""),"",ROUND((LIVELLI!O33/LIVELLI!N33-1)*100,9))))</f>
        <v>-0.056247977</v>
      </c>
      <c r="P36" s="36" t="n">
        <f aca="false">IF(LIVELLI!P33="n.d.","n.d.",(IF(OR(LIVELLI!P33="",LIVELLI!O33=""),"",ROUND((LIVELLI!P33/LIVELLI!O33-1)*100,9))))</f>
        <v>0.03163025</v>
      </c>
      <c r="Q36" s="36" t="n">
        <f aca="false">IF(LIVELLI!Q33="n.d.","n.d.",(IF(OR(LIVELLI!Q33="",LIVELLI!P33=""),"",ROUND((LIVELLI!Q33/LIVELLI!P33-1)*100,9))))</f>
        <v>0.290378562</v>
      </c>
      <c r="R36" s="36" t="n">
        <f aca="false">IF(LIVELLI!R33="n.d.","n.d.",(IF(OR(LIVELLI!R33="",LIVELLI!Q33=""),"",ROUND((LIVELLI!R33/LIVELLI!Q33-1)*100,9))))</f>
        <v>-0.140185046</v>
      </c>
      <c r="S36" s="36" t="n">
        <f aca="false">IF(LIVELLI!S33="n.d.","n.d.",(IF(OR(LIVELLI!S33="",LIVELLI!R33=""),"",ROUND((LIVELLI!S33/LIVELLI!R33-1)*100,9))))</f>
        <v>-0.127371613</v>
      </c>
      <c r="T36" s="36" t="n">
        <f aca="false">IF(LIVELLI!T33="n.d.","n.d.",(IF(OR(LIVELLI!T33="",LIVELLI!S33=""),"",ROUND((LIVELLI!T33/LIVELLI!S33-1)*100,9))))</f>
        <v>0.295450771</v>
      </c>
      <c r="U36" s="36" t="n">
        <f aca="false">IF(LIVELLI!U33="n.d.","n.d.",(IF(OR(LIVELLI!U33="",LIVELLI!T33=""),"",ROUND((LIVELLI!U33/LIVELLI!T33-1)*100,9))))</f>
        <v>0.113154224</v>
      </c>
      <c r="V36" s="36" t="n">
        <f aca="false">IF(LIVELLI!V33="n.d.","n.d.",(IF(OR(LIVELLI!V33="",LIVELLI!U33=""),"",ROUND((LIVELLI!V33/LIVELLI!U33-1)*100,9))))</f>
        <v>-0.184312646</v>
      </c>
      <c r="W36" s="36" t="n">
        <f aca="false">IF(LIVELLI!W33="n.d.","n.d.",(IF(OR(LIVELLI!W33="",LIVELLI!V33=""),"",ROUND((LIVELLI!W33/LIVELLI!V33-1)*100,9))))</f>
        <v>0.406688203</v>
      </c>
      <c r="X36" s="36" t="n">
        <f aca="false">IF(LIVELLI!X33="n.d.","n.d.",(IF(OR(LIVELLI!X33="",LIVELLI!W33=""),"",ROUND((LIVELLI!X33/LIVELLI!W33-1)*100,9))))</f>
        <v>0.34874348</v>
      </c>
      <c r="Y36" s="36" t="n">
        <f aca="false">IF(LIVELLI!Y33="n.d.","n.d.",(IF(OR(LIVELLI!Y33="",LIVELLI!X33=""),"",ROUND((LIVELLI!Y33/LIVELLI!X33-1)*100,9))))</f>
        <v>0.242532106</v>
      </c>
      <c r="Z36" s="36" t="n">
        <f aca="false">IF(LIVELLI!Z33="n.d.","n.d.",(IF(OR(LIVELLI!Z33="",LIVELLI!Y33=""),"",ROUND((LIVELLI!Z33/LIVELLI!Y33-1)*100,9))))</f>
        <v>0.39943358</v>
      </c>
      <c r="AA36" s="36" t="n">
        <f aca="false">IF(LIVELLI!AA33="n.d.","n.d.",(IF(OR(LIVELLI!AA33="",LIVELLI!Z33=""),"",ROUND((LIVELLI!AA33/LIVELLI!Z33-1)*100,9))))</f>
        <v>0.01355525</v>
      </c>
      <c r="AB36" s="36" t="n">
        <f aca="false">IF(LIVELLI!AB33="n.d.","n.d.",(IF(OR(LIVELLI!AB33="",LIVELLI!AA33=""),"",ROUND((LIVELLI!AB33/LIVELLI!AA33-1)*100,9))))</f>
        <v>0.364311194</v>
      </c>
      <c r="AC36" s="36" t="n">
        <f aca="false">IF(LIVELLI!AC33="n.d.","n.d.",(IF(OR(LIVELLI!AC33="",LIVELLI!AB33=""),"",ROUND((LIVELLI!AC33/LIVELLI!AB33-1)*100,9))))</f>
        <v>0.394646207</v>
      </c>
      <c r="AD36" s="36" t="n">
        <f aca="false">IF(LIVELLI!AD33="n.d.","n.d.",(IF(OR(LIVELLI!AD33="",LIVELLI!AC33=""),"",ROUND((LIVELLI!AD33/LIVELLI!AC33-1)*100,9))))</f>
        <v>0.130621882</v>
      </c>
      <c r="AE36" s="36" t="n">
        <f aca="false">IF(LIVELLI!AE33="n.d.","n.d.",(IF(OR(LIVELLI!AE33="",LIVELLI!AD33=""),"",ROUND((LIVELLI!AE33/LIVELLI!AD33-1)*100,9))))</f>
        <v>0.312299193</v>
      </c>
      <c r="AF36" s="36" t="n">
        <f aca="false">IF(LIVELLI!AF33="n.d.","n.d.",(IF(OR(LIVELLI!AF33="",LIVELLI!AE33=""),"",ROUND((LIVELLI!AF33/LIVELLI!AE33-1)*100,9))))</f>
        <v>0.590816297</v>
      </c>
      <c r="AG36" s="36" t="n">
        <f aca="false">IF(LIVELLI!AG33="n.d.","n.d.",(IF(OR(LIVELLI!AG33="",LIVELLI!AF33=""),"",ROUND((LIVELLI!AG33/LIVELLI!AF33-1)*100,9))))</f>
        <v>0.654208875</v>
      </c>
      <c r="AH36" s="36" t="n">
        <f aca="false">IF(LIVELLI!AH33="n.d.","n.d.",(IF(OR(LIVELLI!AH33="",LIVELLI!AG33=""),"",ROUND((LIVELLI!AH33/LIVELLI!AG33-1)*100,9))))</f>
        <v>0.531129833</v>
      </c>
      <c r="AI36" s="36" t="n">
        <f aca="false">IF(LIVELLI!AI33="n.d.","n.d.",(IF(OR(LIVELLI!AI33="",LIVELLI!AH33=""),"",ROUND((LIVELLI!AI33/LIVELLI!AH33-1)*100,9))))</f>
        <v>0.445409483</v>
      </c>
      <c r="AJ36" s="36" t="n">
        <f aca="false">IF(LIVELLI!AJ33="n.d.","n.d.",(IF(OR(LIVELLI!AJ33="",LIVELLI!AI33=""),"",ROUND((LIVELLI!AJ33/LIVELLI!AI33-1)*100,9))))</f>
        <v>0.21766022</v>
      </c>
      <c r="AK36" s="36" t="n">
        <f aca="false">IF(LIVELLI!AK33="n.d.","n.d.",(IF(OR(LIVELLI!AK33="",LIVELLI!AJ33=""),"",ROUND((LIVELLI!AK33/LIVELLI!AJ33-1)*100,9))))</f>
        <v>0.51193738</v>
      </c>
      <c r="AL36" s="36" t="n">
        <f aca="false">IF(LIVELLI!AL33="n.d.","n.d.",(IF(OR(LIVELLI!AL33="",LIVELLI!AK33=""),"",ROUND((LIVELLI!AL33/LIVELLI!AK33-1)*100,9))))</f>
        <v>0.118676441</v>
      </c>
      <c r="AM36" s="36" t="n">
        <f aca="false">IF(LIVELLI!AM33="n.d.","n.d.",(IF(OR(LIVELLI!AM33="",LIVELLI!AL33=""),"",ROUND((LIVELLI!AM33/LIVELLI!AL33-1)*100,9))))</f>
        <v>0.456656708</v>
      </c>
      <c r="AN36" s="36" t="n">
        <f aca="false">IF(LIVELLI!AN33="n.d.","n.d.",(IF(OR(LIVELLI!AN33="",LIVELLI!AM33=""),"",ROUND((LIVELLI!AN33/LIVELLI!AM33-1)*100,9))))</f>
        <v>-0.057361496</v>
      </c>
      <c r="AO36" s="36" t="n">
        <f aca="false">IF(LIVELLI!AO33="n.d.","n.d.",(IF(OR(LIVELLI!AO33="",LIVELLI!AN33=""),"",ROUND((LIVELLI!AO33/LIVELLI!AN33-1)*100,9))))</f>
        <v>0.435520756</v>
      </c>
      <c r="AP36" s="36" t="n">
        <f aca="false">IF(LIVELLI!AP33="n.d.","n.d.",(IF(OR(LIVELLI!AP33="",LIVELLI!AO33=""),"",ROUND((LIVELLI!AP33/LIVELLI!AO33-1)*100,9))))</f>
        <v>-0.13793549</v>
      </c>
      <c r="AQ36" s="36" t="n">
        <f aca="false">IF(LIVELLI!AQ33="n.d.","n.d.",(IF(OR(LIVELLI!AQ33="",LIVELLI!AP33=""),"",ROUND((LIVELLI!AQ33/LIVELLI!AP33-1)*100,9))))</f>
        <v>-0.275280293</v>
      </c>
      <c r="AR36" s="36" t="n">
        <f aca="false">IF(LIVELLI!AR33="n.d.","n.d.",(IF(OR(LIVELLI!AR33="",LIVELLI!AQ33=""),"",ROUND((LIVELLI!AR33/LIVELLI!AQ33-1)*100,9))))</f>
        <v>0.361870222</v>
      </c>
      <c r="AS36" s="36" t="n">
        <f aca="false">IF(LIVELLI!AS33="n.d.","n.d.",(IF(OR(LIVELLI!AS33="",LIVELLI!AR33=""),"",ROUND((LIVELLI!AS33/LIVELLI!AR33-1)*100,9))))</f>
        <v>-0.169674682</v>
      </c>
      <c r="AT36" s="36" t="n">
        <f aca="false">IF(LIVELLI!AT33="n.d.","n.d.",(IF(OR(LIVELLI!AT33="",LIVELLI!AS33=""),"",ROUND((LIVELLI!AT33/LIVELLI!AS33-1)*100,9))))</f>
        <v>0.564798059</v>
      </c>
      <c r="AU36" s="36" t="n">
        <f aca="false">IF(LIVELLI!AU33="n.d.","n.d.",(IF(OR(LIVELLI!AU33="",LIVELLI!AT33=""),"",ROUND((LIVELLI!AU33/LIVELLI!AT33-1)*100,9))))</f>
        <v>-0.25304265</v>
      </c>
      <c r="AV36" s="36" t="n">
        <f aca="false">IF(LIVELLI!AV33="n.d.","n.d.",(IF(OR(LIVELLI!AV33="",LIVELLI!AU33=""),"",ROUND((LIVELLI!AV33/LIVELLI!AU33-1)*100,9))))</f>
        <v>0.54121801</v>
      </c>
      <c r="AW36" s="36" t="n">
        <f aca="false">IF(LIVELLI!AW33="n.d.","n.d.",(IF(OR(LIVELLI!AW33="",LIVELLI!AV33=""),"",ROUND((LIVELLI!AW33/LIVELLI!AV33-1)*100,9))))</f>
        <v>0.214058396</v>
      </c>
      <c r="AX36" s="36" t="n">
        <f aca="false">IF(LIVELLI!AX33="n.d.","n.d.",(IF(OR(LIVELLI!AX33="",LIVELLI!AW33=""),"",ROUND((LIVELLI!AX33/LIVELLI!AW33-1)*100,9))))</f>
        <v>-0.291527032</v>
      </c>
      <c r="AY36" s="36" t="n">
        <f aca="false">IF(LIVELLI!AY33="n.d.","n.d.",(IF(OR(LIVELLI!AY33="",LIVELLI!AX33=""),"",ROUND((LIVELLI!AY33/LIVELLI!AX33-1)*100,9))))</f>
        <v>0.105636182</v>
      </c>
      <c r="AZ36" s="36" t="n">
        <f aca="false">IF(LIVELLI!AZ33="n.d.","n.d.",(IF(OR(LIVELLI!AZ33="",LIVELLI!AY33=""),"",ROUND((LIVELLI!AZ33/LIVELLI!AY33-1)*100,9))))</f>
        <v>0.089546261</v>
      </c>
      <c r="BA36" s="36" t="n">
        <f aca="false">IF(LIVELLI!BA33="n.d.","n.d.",(IF(OR(LIVELLI!BA33="",LIVELLI!AZ33=""),"",ROUND((LIVELLI!BA33/LIVELLI!AZ33-1)*100,9))))</f>
        <v>-0.147333973</v>
      </c>
      <c r="BB36" s="36" t="n">
        <f aca="false">IF(LIVELLI!BB33="n.d.","n.d.",(IF(OR(LIVELLI!BB33="",LIVELLI!BA33=""),"",ROUND((LIVELLI!BB33/LIVELLI!BA33-1)*100,9))))</f>
        <v>0.54429216</v>
      </c>
      <c r="BC36" s="36" t="n">
        <f aca="false">IF(LIVELLI!BC33="n.d.","n.d.",(IF(OR(LIVELLI!BC33="",LIVELLI!BB33=""),"",ROUND((LIVELLI!BC33/LIVELLI!BB33-1)*100,9))))</f>
        <v>0.649455778</v>
      </c>
      <c r="BD36" s="36" t="n">
        <f aca="false">IF(LIVELLI!BD33="n.d.","n.d.",(IF(OR(LIVELLI!BD33="",LIVELLI!BC33=""),"",ROUND((LIVELLI!BD33/LIVELLI!BC33-1)*100,9))))</f>
        <v>0.514044386</v>
      </c>
      <c r="BE36" s="36" t="n">
        <f aca="false">IF(LIVELLI!BE33="n.d.","n.d.",(IF(OR(LIVELLI!BE33="",LIVELLI!BD33=""),"",ROUND((LIVELLI!BE33/LIVELLI!BD33-1)*100,9))))</f>
        <v>-0.317270428</v>
      </c>
      <c r="BF36" s="36" t="n">
        <f aca="false">IF(LIVELLI!BF33="n.d.","n.d.",(IF(OR(LIVELLI!BF33="",LIVELLI!BE33=""),"",ROUND((LIVELLI!BF33/LIVELLI!BE33-1)*100,9))))</f>
        <v>0.3318282</v>
      </c>
      <c r="BG36" s="36" t="n">
        <f aca="false">IF(LIVELLI!BG33="n.d.","n.d.",(IF(OR(LIVELLI!BG33="",LIVELLI!BF33=""),"",ROUND((LIVELLI!BG33/LIVELLI!BF33-1)*100,9))))</f>
        <v>-0.070904738</v>
      </c>
      <c r="BH36" s="36" t="n">
        <f aca="false">IF(LIVELLI!BH33="n.d.","n.d.",(IF(OR(LIVELLI!BH33="",LIVELLI!BG33=""),"",ROUND((LIVELLI!BH33/LIVELLI!BG33-1)*100,9))))</f>
        <v>0.499870232</v>
      </c>
      <c r="BI36" s="36" t="n">
        <f aca="false">IF(LIVELLI!BI33="n.d.","n.d.",(IF(OR(LIVELLI!BI33="",LIVELLI!BH33=""),"",ROUND((LIVELLI!BI33/LIVELLI!BH33-1)*100,9))))</f>
        <v>0.348691992</v>
      </c>
      <c r="BJ36" s="36" t="n">
        <f aca="false">IF(LIVELLI!BJ33="n.d.","n.d.",(IF(OR(LIVELLI!BJ33="",LIVELLI!BI33=""),"",ROUND((LIVELLI!BJ33/LIVELLI!BI33-1)*100,9))))</f>
        <v>0.351056565</v>
      </c>
      <c r="BK36" s="36" t="n">
        <f aca="false">IF(LIVELLI!BK33="n.d.","n.d.",(IF(OR(LIVELLI!BK33="",LIVELLI!BJ33=""),"",ROUND((LIVELLI!BK33/LIVELLI!BJ33-1)*100,9))))</f>
        <v>0.174521403</v>
      </c>
      <c r="BL36" s="36" t="n">
        <f aca="false">IF(LIVELLI!BL33="n.d.","n.d.",(IF(OR(LIVELLI!BL33="",LIVELLI!BK33=""),"",ROUND((LIVELLI!BL33/LIVELLI!BK33-1)*100,9))))</f>
        <v>0.265893141</v>
      </c>
      <c r="BM36" s="36" t="n">
        <f aca="false">IF(LIVELLI!BM33="n.d.","n.d.",(IF(OR(LIVELLI!BM33="",LIVELLI!BL33=""),"",ROUND((LIVELLI!BM33/LIVELLI!BL33-1)*100,9))))</f>
        <v>-0.181512674</v>
      </c>
      <c r="BN36" s="36" t="n">
        <f aca="false">IF(LIVELLI!BN33="n.d.","n.d.",(IF(OR(LIVELLI!BN33="",LIVELLI!BM33=""),"",ROUND((LIVELLI!BN33/LIVELLI!BM33-1)*100,9))))</f>
        <v>-0.367828802</v>
      </c>
      <c r="BO36" s="36" t="n">
        <f aca="false">IF(LIVELLI!BO33="n.d.","n.d.",(IF(OR(LIVELLI!BO33="",LIVELLI!BN33=""),"",ROUND((LIVELLI!BO33/LIVELLI!BN33-1)*100,9))))</f>
        <v>-0.80695376</v>
      </c>
      <c r="BP36" s="36" t="n">
        <f aca="false">IF(LIVELLI!BP33="n.d.","n.d.",(IF(OR(LIVELLI!BP33="",LIVELLI!BO33=""),"",ROUND((LIVELLI!BP33/LIVELLI!BO33-1)*100,9))))</f>
        <v>-0.366276071</v>
      </c>
      <c r="BQ36" s="36" t="n">
        <f aca="false">IF(LIVELLI!BQ33="n.d.","n.d.",(IF(OR(LIVELLI!BQ33="",LIVELLI!BP33=""),"",ROUND((LIVELLI!BQ33/LIVELLI!BP33-1)*100,9))))</f>
        <v>-0.455714997</v>
      </c>
      <c r="BR36" s="36" t="n">
        <f aca="false">IF(LIVELLI!BR33="n.d.","n.d.",(IF(OR(LIVELLI!BR33="",LIVELLI!BQ33=""),"",ROUND((LIVELLI!BR33/LIVELLI!BQ33-1)*100,9))))</f>
        <v>-0.10573105</v>
      </c>
      <c r="BS36" s="36" t="n">
        <f aca="false">IF(LIVELLI!BS33="n.d.","n.d.",(IF(OR(LIVELLI!BS33="",LIVELLI!BR33=""),"",ROUND((LIVELLI!BS33/LIVELLI!BR33-1)*100,9))))</f>
        <v>-0.334083834</v>
      </c>
      <c r="BT36" s="36" t="n">
        <f aca="false">IF(LIVELLI!BT33="n.d.","n.d.",(IF(OR(LIVELLI!BT33="",LIVELLI!BS33=""),"",ROUND((LIVELLI!BT33/LIVELLI!BS33-1)*100,9))))</f>
        <v>0.062235953</v>
      </c>
      <c r="BU36" s="36" t="n">
        <f aca="false">IF(LIVELLI!BU33="n.d.","n.d.",(IF(OR(LIVELLI!BU33="",LIVELLI!BT33=""),"",ROUND((LIVELLI!BU33/LIVELLI!BT33-1)*100,9))))</f>
        <v>-0.189540204</v>
      </c>
      <c r="BV36" s="36" t="n">
        <f aca="false">IF(LIVELLI!BV33="n.d.","n.d.",(IF(OR(LIVELLI!BV33="",LIVELLI!BU33=""),"",ROUND((LIVELLI!BV33/LIVELLI!BU33-1)*100,9))))</f>
        <v>0.122462914</v>
      </c>
      <c r="BW36" s="36" t="n">
        <f aca="false">IF(LIVELLI!BW33="n.d.","n.d.",(IF(OR(LIVELLI!BW33="",LIVELLI!BV33=""),"",ROUND((LIVELLI!BW33/LIVELLI!BV33-1)*100,9))))</f>
        <v>0.318401013</v>
      </c>
      <c r="BX36" s="36" t="n">
        <f aca="false">IF(LIVELLI!BX33="n.d.","n.d.",(IF(OR(LIVELLI!BX33="",LIVELLI!BW33=""),"",ROUND((LIVELLI!BX33/LIVELLI!BW33-1)*100,9))))</f>
        <v>-0.030021268</v>
      </c>
      <c r="BY36" s="36" t="n">
        <f aca="false">IF(LIVELLI!BY33="n.d.","n.d.",(IF(OR(LIVELLI!BY33="",LIVELLI!BX33=""),"",ROUND((LIVELLI!BY33/LIVELLI!BX33-1)*100,9))))</f>
        <v>-0.131720929</v>
      </c>
      <c r="BZ36" s="36" t="n">
        <f aca="false">IF(LIVELLI!BZ33="n.d.","n.d.",(IF(OR(LIVELLI!BZ33="",LIVELLI!BY33=""),"",ROUND((LIVELLI!BZ33/LIVELLI!BY33-1)*100,9))))</f>
        <v>-0.093545361</v>
      </c>
      <c r="CA36" s="36" t="n">
        <f aca="false">IF(LIVELLI!CA33="n.d.","n.d.",(IF(OR(LIVELLI!CA33="",LIVELLI!BZ33=""),"",ROUND((LIVELLI!CA33/LIVELLI!BZ33-1)*100,9))))</f>
        <v>0.173600288</v>
      </c>
      <c r="CB36" s="36" t="n">
        <f aca="false">IF(LIVELLI!CB33="n.d.","n.d.",(IF(OR(LIVELLI!CB33="",LIVELLI!CA33=""),"",ROUND((LIVELLI!CB33/LIVELLI!CA33-1)*100,9))))</f>
        <v>0.165433862</v>
      </c>
      <c r="CC36" s="36" t="n">
        <f aca="false">IF(LIVELLI!CC33="n.d.","n.d.",(IF(OR(LIVELLI!CC33="",LIVELLI!CB33=""),"",ROUND((LIVELLI!CC33/LIVELLI!CB33-1)*100,9))))</f>
        <v>-0.381365285</v>
      </c>
      <c r="CD36" s="36" t="n">
        <f aca="false">IF(LIVELLI!CD33="n.d.","n.d.",(IF(OR(LIVELLI!CD33="",LIVELLI!CC33=""),"",ROUND((LIVELLI!CD33/LIVELLI!CC33-1)*100,9))))</f>
        <v>-0.348087475</v>
      </c>
      <c r="CE36" s="36" t="n">
        <f aca="false">IF(LIVELLI!CE33="n.d.","n.d.",(IF(OR(LIVELLI!CE33="",LIVELLI!CD33=""),"",ROUND((LIVELLI!CE33/LIVELLI!CD33-1)*100,9))))</f>
        <v>-0.810764829</v>
      </c>
      <c r="CF36" s="36" t="n">
        <f aca="false">IF(LIVELLI!CF33="n.d.","n.d.",(IF(OR(LIVELLI!CF33="",LIVELLI!CE33=""),"",ROUND((LIVELLI!CF33/LIVELLI!CE33-1)*100,9))))</f>
        <v>-0.310776428</v>
      </c>
      <c r="CG36" s="36" t="n">
        <f aca="false">IF(LIVELLI!CG33="n.d.","n.d.",(IF(OR(LIVELLI!CG33="",LIVELLI!CF33=""),"",ROUND((LIVELLI!CG33/LIVELLI!CF33-1)*100,9))))</f>
        <v>-0.19195682</v>
      </c>
      <c r="CH36" s="36" t="n">
        <f aca="false">IF(LIVELLI!CH33="n.d.","n.d.",(IF(OR(LIVELLI!CH33="",LIVELLI!CG33=""),"",ROUND((LIVELLI!CH33/LIVELLI!CG33-1)*100,9))))</f>
        <v>0.0028461</v>
      </c>
      <c r="CI36" s="36" t="n">
        <f aca="false">IF(LIVELLI!CI33="n.d.","n.d.",(IF(OR(LIVELLI!CI33="",LIVELLI!CH33=""),"",ROUND((LIVELLI!CI33/LIVELLI!CH33-1)*100,9))))</f>
        <v>0.094901882</v>
      </c>
      <c r="CJ36" s="36" t="n">
        <f aca="false">IF(LIVELLI!CJ33="n.d.","n.d.",(IF(OR(LIVELLI!CJ33="",LIVELLI!CI33=""),"",ROUND((LIVELLI!CJ33/LIVELLI!CI33-1)*100,9))))</f>
        <v>0.312386771</v>
      </c>
      <c r="CK36" s="36" t="n">
        <f aca="false">IF(LIVELLI!CK33="n.d.","n.d.",(IF(OR(LIVELLI!CK33="",LIVELLI!CJ33=""),"",ROUND((LIVELLI!CK33/LIVELLI!CJ33-1)*100,9))))</f>
        <v>0.113895232</v>
      </c>
      <c r="CL36" s="36" t="n">
        <f aca="false">IF(LIVELLI!CL33="n.d.","n.d.",(IF(OR(LIVELLI!CL33="",LIVELLI!CK33=""),"",ROUND((LIVELLI!CL33/LIVELLI!CK33-1)*100,9))))</f>
        <v>0.071525867</v>
      </c>
      <c r="CM36" s="36" t="n">
        <f aca="false">IF(LIVELLI!CM33="n.d.","n.d.",(IF(OR(LIVELLI!CM33="",LIVELLI!CL33=""),"",ROUND((LIVELLI!CM33/LIVELLI!CL33-1)*100,9))))</f>
        <v>-0.010653283</v>
      </c>
      <c r="CN36" s="36" t="str">
        <f aca="false">IF(LIVELLI!CN33="n.d.","n.d.",(IF(OR(LIVELLI!CN33="",LIVELLI!CM33=""),"",ROUND((LIVELLI!CN33/LIVELLI!CM33-1)*100,9))))</f>
        <v/>
      </c>
      <c r="CO36" s="36" t="str">
        <f aca="false">IF(LIVELLI!CO33="n.d.","n.d.",(IF(OR(LIVELLI!CO33="",LIVELLI!CN33=""),"",ROUND((LIVELLI!CO33/LIVELLI!CN33-1)*100,9))))</f>
        <v/>
      </c>
      <c r="CP36" s="36" t="str">
        <f aca="false">IF(LIVELLI!CP33="n.d.","n.d.",(IF(OR(LIVELLI!CP33="",LIVELLI!CO33=""),"",ROUND((LIVELLI!CP33/LIVELLI!CO33-1)*100,9))))</f>
        <v/>
      </c>
      <c r="CQ36" s="36" t="str">
        <f aca="false">IF(LIVELLI!CQ33="n.d.","n.d.",(IF(OR(LIVELLI!CQ33="",LIVELLI!CP33=""),"",ROUND((LIVELLI!CQ33/LIVELLI!CP33-1)*100,9))))</f>
        <v/>
      </c>
      <c r="CR36" s="36" t="str">
        <f aca="false">IF(LIVELLI!CR33="n.d.","n.d.",(IF(OR(LIVELLI!CR33="",LIVELLI!CQ33=""),"",ROUND((LIVELLI!CR33/LIVELLI!CQ33-1)*100,9))))</f>
        <v/>
      </c>
      <c r="CS36" s="36" t="str">
        <f aca="false">IF(LIVELLI!CS33="n.d.","n.d.",(IF(OR(LIVELLI!CS33="",LIVELLI!CR33=""),"",ROUND((LIVELLI!CS33/LIVELLI!CR33-1)*100,9))))</f>
        <v/>
      </c>
      <c r="CT36" s="36" t="str">
        <f aca="false">IF(LIVELLI!CT33="n.d.","n.d.",(IF(OR(LIVELLI!CT33="",LIVELLI!CS33=""),"",ROUND((LIVELLI!CT33/LIVELLI!CS33-1)*100,9))))</f>
        <v/>
      </c>
      <c r="CU36" s="36" t="str">
        <f aca="false">IF(LIVELLI!CU33="n.d.","n.d.",(IF(OR(LIVELLI!CU33="",LIVELLI!CT33=""),"",ROUND((LIVELLI!CU33/LIVELLI!CT33-1)*100,9))))</f>
        <v/>
      </c>
    </row>
    <row r="37" customFormat="false" ht="12.75" hidden="false" customHeight="false" outlineLevel="0" collapsed="false">
      <c r="A37" s="16" t="n">
        <f aca="false">+LIVELLI!A34</f>
        <v>42248</v>
      </c>
      <c r="B37" s="36"/>
      <c r="C37" s="36" t="n">
        <f aca="false">IF(LIVELLI!C34="n.d.","n.d.",(IF(OR(LIVELLI!C34="",LIVELLI!B34=""),"",ROUND((LIVELLI!C34/LIVELLI!B34-1)*100,9))))</f>
        <v>-0.298906014</v>
      </c>
      <c r="D37" s="36" t="n">
        <f aca="false">IF(LIVELLI!D34="n.d.","n.d.",(IF(OR(LIVELLI!D34="",LIVELLI!C34=""),"",ROUND((LIVELLI!D34/LIVELLI!C34-1)*100,9))))</f>
        <v>-0.298510192</v>
      </c>
      <c r="E37" s="36" t="n">
        <f aca="false">IF(LIVELLI!E34="n.d.","n.d.",(IF(OR(LIVELLI!E34="",LIVELLI!D34=""),"",ROUND((LIVELLI!E34/LIVELLI!D34-1)*100,9))))</f>
        <v>-0.308320288</v>
      </c>
      <c r="F37" s="36" t="n">
        <f aca="false">IF(LIVELLI!F34="n.d.","n.d.",(IF(OR(LIVELLI!F34="",LIVELLI!E34=""),"",ROUND((LIVELLI!F34/LIVELLI!E34-1)*100,9))))</f>
        <v>-1.020123165</v>
      </c>
      <c r="G37" s="36" t="n">
        <f aca="false">IF(LIVELLI!G34="n.d.","n.d.",(IF(OR(LIVELLI!G34="",LIVELLI!F34=""),"",ROUND((LIVELLI!G34/LIVELLI!F34-1)*100,9))))</f>
        <v>-0.396450605</v>
      </c>
      <c r="H37" s="36" t="n">
        <f aca="false">IF(LIVELLI!H34="n.d.","n.d.",(IF(OR(LIVELLI!H34="",LIVELLI!G34=""),"",ROUND((LIVELLI!H34/LIVELLI!G34-1)*100,9))))</f>
        <v>-0.195501607</v>
      </c>
      <c r="I37" s="36" t="n">
        <f aca="false">IF(LIVELLI!I34="n.d.","n.d.",(IF(OR(LIVELLI!I34="",LIVELLI!H34=""),"",ROUND((LIVELLI!I34/LIVELLI!H34-1)*100,9))))</f>
        <v>-0.343053132</v>
      </c>
      <c r="J37" s="36" t="n">
        <f aca="false">IF(LIVELLI!J34="n.d.","n.d.",(IF(OR(LIVELLI!J34="",LIVELLI!I34=""),"",ROUND((LIVELLI!J34/LIVELLI!I34-1)*100,9))))</f>
        <v>-0.458066286</v>
      </c>
      <c r="K37" s="36" t="n">
        <f aca="false">IF(LIVELLI!K34="n.d.","n.d.",(IF(OR(LIVELLI!K34="",LIVELLI!J34=""),"",ROUND((LIVELLI!K34/LIVELLI!J34-1)*100,9))))</f>
        <v>-0.195511533</v>
      </c>
      <c r="L37" s="36" t="n">
        <f aca="false">IF(LIVELLI!L34="n.d.","n.d.",(IF(OR(LIVELLI!L34="",LIVELLI!K34=""),"",ROUND((LIVELLI!L34/LIVELLI!K34-1)*100,9))))</f>
        <v>-0.103732386</v>
      </c>
      <c r="M37" s="36" t="n">
        <f aca="false">IF(LIVELLI!M34="n.d.","n.d.",(IF(OR(LIVELLI!M34="",LIVELLI!L34=""),"",ROUND((LIVELLI!M34/LIVELLI!L34-1)*100,9))))</f>
        <v>0.044110947</v>
      </c>
      <c r="N37" s="36" t="n">
        <f aca="false">IF(LIVELLI!N34="n.d.","n.d.",(IF(OR(LIVELLI!N34="",LIVELLI!M34=""),"",ROUND((LIVELLI!N34/LIVELLI!M34-1)*100,9))))</f>
        <v>0.309185125</v>
      </c>
      <c r="O37" s="36" t="n">
        <f aca="false">IF(LIVELLI!O34="n.d.","n.d.",(IF(OR(LIVELLI!O34="",LIVELLI!N34=""),"",ROUND((LIVELLI!O34/LIVELLI!N34-1)*100,9))))</f>
        <v>-0.05477632</v>
      </c>
      <c r="P37" s="36" t="n">
        <f aca="false">IF(LIVELLI!P34="n.d.","n.d.",(IF(OR(LIVELLI!P34="",LIVELLI!O34=""),"",ROUND((LIVELLI!P34/LIVELLI!O34-1)*100,9))))</f>
        <v>0.032638618</v>
      </c>
      <c r="Q37" s="36" t="n">
        <f aca="false">IF(LIVELLI!Q34="n.d.","n.d.",(IF(OR(LIVELLI!Q34="",LIVELLI!P34=""),"",ROUND((LIVELLI!Q34/LIVELLI!P34-1)*100,9))))</f>
        <v>0.29126794</v>
      </c>
      <c r="R37" s="36" t="n">
        <f aca="false">IF(LIVELLI!R34="n.d.","n.d.",(IF(OR(LIVELLI!R34="",LIVELLI!Q34=""),"",ROUND((LIVELLI!R34/LIVELLI!Q34-1)*100,9))))</f>
        <v>-0.138006174</v>
      </c>
      <c r="S37" s="36" t="n">
        <f aca="false">IF(LIVELLI!S34="n.d.","n.d.",(IF(OR(LIVELLI!S34="",LIVELLI!R34=""),"",ROUND((LIVELLI!S34/LIVELLI!R34-1)*100,9))))</f>
        <v>-0.146733728</v>
      </c>
      <c r="T37" s="36" t="n">
        <f aca="false">IF(LIVELLI!T34="n.d.","n.d.",(IF(OR(LIVELLI!T34="",LIVELLI!S34=""),"",ROUND((LIVELLI!T34/LIVELLI!S34-1)*100,9))))</f>
        <v>0.301510967</v>
      </c>
      <c r="U37" s="36" t="n">
        <f aca="false">IF(LIVELLI!U34="n.d.","n.d.",(IF(OR(LIVELLI!U34="",LIVELLI!T34=""),"",ROUND((LIVELLI!U34/LIVELLI!T34-1)*100,9))))</f>
        <v>0.137212541</v>
      </c>
      <c r="V37" s="36" t="n">
        <f aca="false">IF(LIVELLI!V34="n.d.","n.d.",(IF(OR(LIVELLI!V34="",LIVELLI!U34=""),"",ROUND((LIVELLI!V34/LIVELLI!U34-1)*100,9))))</f>
        <v>-0.223914861</v>
      </c>
      <c r="W37" s="36" t="n">
        <f aca="false">IF(LIVELLI!W34="n.d.","n.d.",(IF(OR(LIVELLI!W34="",LIVELLI!V34=""),"",ROUND((LIVELLI!W34/LIVELLI!V34-1)*100,9))))</f>
        <v>0.438927335</v>
      </c>
      <c r="X37" s="36" t="n">
        <f aca="false">IF(LIVELLI!X34="n.d.","n.d.",(IF(OR(LIVELLI!X34="",LIVELLI!W34=""),"",ROUND((LIVELLI!X34/LIVELLI!W34-1)*100,9))))</f>
        <v>0.332848882</v>
      </c>
      <c r="Y37" s="36" t="n">
        <f aca="false">IF(LIVELLI!Y34="n.d.","n.d.",(IF(OR(LIVELLI!Y34="",LIVELLI!X34=""),"",ROUND((LIVELLI!Y34/LIVELLI!X34-1)*100,9))))</f>
        <v>0.236014869</v>
      </c>
      <c r="Z37" s="36" t="n">
        <f aca="false">IF(LIVELLI!Z34="n.d.","n.d.",(IF(OR(LIVELLI!Z34="",LIVELLI!Y34=""),"",ROUND((LIVELLI!Z34/LIVELLI!Y34-1)*100,9))))</f>
        <v>0.413583378</v>
      </c>
      <c r="AA37" s="36" t="n">
        <f aca="false">IF(LIVELLI!AA34="n.d.","n.d.",(IF(OR(LIVELLI!AA34="",LIVELLI!Z34=""),"",ROUND((LIVELLI!AA34/LIVELLI!Z34-1)*100,9))))</f>
        <v>-0.003205512</v>
      </c>
      <c r="AB37" s="36" t="n">
        <f aca="false">IF(LIVELLI!AB34="n.d.","n.d.",(IF(OR(LIVELLI!AB34="",LIVELLI!AA34=""),"",ROUND((LIVELLI!AB34/LIVELLI!AA34-1)*100,9))))</f>
        <v>0.380375965</v>
      </c>
      <c r="AC37" s="36" t="n">
        <f aca="false">IF(LIVELLI!AC34="n.d.","n.d.",(IF(OR(LIVELLI!AC34="",LIVELLI!AB34=""),"",ROUND((LIVELLI!AC34/LIVELLI!AB34-1)*100,9))))</f>
        <v>0.388816439</v>
      </c>
      <c r="AD37" s="36" t="n">
        <f aca="false">IF(LIVELLI!AD34="n.d.","n.d.",(IF(OR(LIVELLI!AD34="",LIVELLI!AC34=""),"",ROUND((LIVELLI!AD34/LIVELLI!AC34-1)*100,9))))</f>
        <v>0.139353711</v>
      </c>
      <c r="AE37" s="36" t="n">
        <f aca="false">IF(LIVELLI!AE34="n.d.","n.d.",(IF(OR(LIVELLI!AE34="",LIVELLI!AD34=""),"",ROUND((LIVELLI!AE34/LIVELLI!AD34-1)*100,9))))</f>
        <v>0.289911147</v>
      </c>
      <c r="AF37" s="36" t="n">
        <f aca="false">IF(LIVELLI!AF34="n.d.","n.d.",(IF(OR(LIVELLI!AF34="",LIVELLI!AE34=""),"",ROUND((LIVELLI!AF34/LIVELLI!AE34-1)*100,9))))</f>
        <v>0.615231035</v>
      </c>
      <c r="AG37" s="36" t="n">
        <f aca="false">IF(LIVELLI!AG34="n.d.","n.d.",(IF(OR(LIVELLI!AG34="",LIVELLI!AF34=""),"",ROUND((LIVELLI!AG34/LIVELLI!AF34-1)*100,9))))</f>
        <v>0.647328877</v>
      </c>
      <c r="AH37" s="36" t="n">
        <f aca="false">IF(LIVELLI!AH34="n.d.","n.d.",(IF(OR(LIVELLI!AH34="",LIVELLI!AG34=""),"",ROUND((LIVELLI!AH34/LIVELLI!AG34-1)*100,9))))</f>
        <v>0.546418239</v>
      </c>
      <c r="AI37" s="36" t="n">
        <f aca="false">IF(LIVELLI!AI34="n.d.","n.d.",(IF(OR(LIVELLI!AI34="",LIVELLI!AH34=""),"",ROUND((LIVELLI!AI34/LIVELLI!AH34-1)*100,9))))</f>
        <v>0.425786088</v>
      </c>
      <c r="AJ37" s="36" t="n">
        <f aca="false">IF(LIVELLI!AJ34="n.d.","n.d.",(IF(OR(LIVELLI!AJ34="",LIVELLI!AI34=""),"",ROUND((LIVELLI!AJ34/LIVELLI!AI34-1)*100,9))))</f>
        <v>0.228840365</v>
      </c>
      <c r="AK37" s="36" t="n">
        <f aca="false">IF(LIVELLI!AK34="n.d.","n.d.",(IF(OR(LIVELLI!AK34="",LIVELLI!AJ34=""),"",ROUND((LIVELLI!AK34/LIVELLI!AJ34-1)*100,9))))</f>
        <v>0.505684426</v>
      </c>
      <c r="AL37" s="36" t="n">
        <f aca="false">IF(LIVELLI!AL34="n.d.","n.d.",(IF(OR(LIVELLI!AL34="",LIVELLI!AK34=""),"",ROUND((LIVELLI!AL34/LIVELLI!AK34-1)*100,9))))</f>
        <v>0.122793875</v>
      </c>
      <c r="AM37" s="36" t="n">
        <f aca="false">IF(LIVELLI!AM34="n.d.","n.d.",(IF(OR(LIVELLI!AM34="",LIVELLI!AL34=""),"",ROUND((LIVELLI!AM34/LIVELLI!AL34-1)*100,9))))</f>
        <v>0.452711966</v>
      </c>
      <c r="AN37" s="36" t="n">
        <f aca="false">IF(LIVELLI!AN34="n.d.","n.d.",(IF(OR(LIVELLI!AN34="",LIVELLI!AM34=""),"",ROUND((LIVELLI!AN34/LIVELLI!AM34-1)*100,9))))</f>
        <v>-0.055814244</v>
      </c>
      <c r="AO37" s="36" t="n">
        <f aca="false">IF(LIVELLI!AO34="n.d.","n.d.",(IF(OR(LIVELLI!AO34="",LIVELLI!AN34=""),"",ROUND((LIVELLI!AO34/LIVELLI!AN34-1)*100,9))))</f>
        <v>0.434472534</v>
      </c>
      <c r="AP37" s="36" t="n">
        <f aca="false">IF(LIVELLI!AP34="n.d.","n.d.",(IF(OR(LIVELLI!AP34="",LIVELLI!AO34=""),"",ROUND((LIVELLI!AP34/LIVELLI!AO34-1)*100,9))))</f>
        <v>-0.128953085</v>
      </c>
      <c r="AQ37" s="36" t="n">
        <f aca="false">IF(LIVELLI!AQ34="n.d.","n.d.",(IF(OR(LIVELLI!AQ34="",LIVELLI!AP34=""),"",ROUND((LIVELLI!AQ34/LIVELLI!AP34-1)*100,9))))</f>
        <v>-0.287496209</v>
      </c>
      <c r="AR37" s="36" t="n">
        <f aca="false">IF(LIVELLI!AR34="n.d.","n.d.",(IF(OR(LIVELLI!AR34="",LIVELLI!AQ34=""),"",ROUND((LIVELLI!AR34/LIVELLI!AQ34-1)*100,9))))</f>
        <v>0.363997398</v>
      </c>
      <c r="AS37" s="36" t="n">
        <f aca="false">IF(LIVELLI!AS34="n.d.","n.d.",(IF(OR(LIVELLI!AS34="",LIVELLI!AR34=""),"",ROUND((LIVELLI!AS34/LIVELLI!AR34-1)*100,9))))</f>
        <v>-0.169458553</v>
      </c>
      <c r="AT37" s="36" t="n">
        <f aca="false">IF(LIVELLI!AT34="n.d.","n.d.",(IF(OR(LIVELLI!AT34="",LIVELLI!AS34=""),"",ROUND((LIVELLI!AT34/LIVELLI!AS34-1)*100,9))))</f>
        <v>0.536042297</v>
      </c>
      <c r="AU37" s="36" t="n">
        <f aca="false">IF(LIVELLI!AU34="n.d.","n.d.",(IF(OR(LIVELLI!AU34="",LIVELLI!AT34=""),"",ROUND((LIVELLI!AU34/LIVELLI!AT34-1)*100,9))))</f>
        <v>-0.221119196</v>
      </c>
      <c r="AV37" s="36" t="n">
        <f aca="false">IF(LIVELLI!AV34="n.d.","n.d.",(IF(OR(LIVELLI!AV34="",LIVELLI!AU34=""),"",ROUND((LIVELLI!AV34/LIVELLI!AU34-1)*100,9))))</f>
        <v>0.527081003</v>
      </c>
      <c r="AW37" s="36" t="n">
        <f aca="false">IF(LIVELLI!AW34="n.d.","n.d.",(IF(OR(LIVELLI!AW34="",LIVELLI!AV34=""),"",ROUND((LIVELLI!AW34/LIVELLI!AV34-1)*100,9))))</f>
        <v>0.212285378</v>
      </c>
      <c r="AX37" s="36" t="n">
        <f aca="false">IF(LIVELLI!AX34="n.d.","n.d.",(IF(OR(LIVELLI!AX34="",LIVELLI!AW34=""),"",ROUND((LIVELLI!AX34/LIVELLI!AW34-1)*100,9))))</f>
        <v>-0.281853513</v>
      </c>
      <c r="AY37" s="36" t="n">
        <f aca="false">IF(LIVELLI!AY34="n.d.","n.d.",(IF(OR(LIVELLI!AY34="",LIVELLI!AX34=""),"",ROUND((LIVELLI!AY34/LIVELLI!AX34-1)*100,9))))</f>
        <v>0.120374301</v>
      </c>
      <c r="AZ37" s="36" t="n">
        <f aca="false">IF(LIVELLI!AZ34="n.d.","n.d.",(IF(OR(LIVELLI!AZ34="",LIVELLI!AY34=""),"",ROUND((LIVELLI!AZ34/LIVELLI!AY34-1)*100,9))))</f>
        <v>0.073371235</v>
      </c>
      <c r="BA37" s="36" t="n">
        <f aca="false">IF(LIVELLI!BA34="n.d.","n.d.",(IF(OR(LIVELLI!BA34="",LIVELLI!AZ34=""),"",ROUND((LIVELLI!BA34/LIVELLI!AZ34-1)*100,9))))</f>
        <v>-0.143268015</v>
      </c>
      <c r="BB37" s="36" t="n">
        <f aca="false">IF(LIVELLI!BB34="n.d.","n.d.",(IF(OR(LIVELLI!BB34="",LIVELLI!BA34=""),"",ROUND((LIVELLI!BB34/LIVELLI!BA34-1)*100,9))))</f>
        <v>0.537399545</v>
      </c>
      <c r="BC37" s="36" t="n">
        <f aca="false">IF(LIVELLI!BC34="n.d.","n.d.",(IF(OR(LIVELLI!BC34="",LIVELLI!BB34=""),"",ROUND((LIVELLI!BC34/LIVELLI!BB34-1)*100,9))))</f>
        <v>0.670375284</v>
      </c>
      <c r="BD37" s="36" t="n">
        <f aca="false">IF(LIVELLI!BD34="n.d.","n.d.",(IF(OR(LIVELLI!BD34="",LIVELLI!BC34=""),"",ROUND((LIVELLI!BD34/LIVELLI!BC34-1)*100,9))))</f>
        <v>0.496524527</v>
      </c>
      <c r="BE37" s="36" t="n">
        <f aca="false">IF(LIVELLI!BE34="n.d.","n.d.",(IF(OR(LIVELLI!BE34="",LIVELLI!BD34=""),"",ROUND((LIVELLI!BE34/LIVELLI!BD34-1)*100,9))))</f>
        <v>-0.309193033</v>
      </c>
      <c r="BF37" s="36" t="n">
        <f aca="false">IF(LIVELLI!BF34="n.d.","n.d.",(IF(OR(LIVELLI!BF34="",LIVELLI!BE34=""),"",ROUND((LIVELLI!BF34/LIVELLI!BE34-1)*100,9))))</f>
        <v>0.326738188</v>
      </c>
      <c r="BG37" s="36" t="n">
        <f aca="false">IF(LIVELLI!BG34="n.d.","n.d.",(IF(OR(LIVELLI!BG34="",LIVELLI!BF34=""),"",ROUND((LIVELLI!BG34/LIVELLI!BF34-1)*100,9))))</f>
        <v>-0.05625152</v>
      </c>
      <c r="BH37" s="36" t="n">
        <f aca="false">IF(LIVELLI!BH34="n.d.","n.d.",(IF(OR(LIVELLI!BH34="",LIVELLI!BG34=""),"",ROUND((LIVELLI!BH34/LIVELLI!BG34-1)*100,9))))</f>
        <v>0.478534406</v>
      </c>
      <c r="BI37" s="36" t="n">
        <f aca="false">IF(LIVELLI!BI34="n.d.","n.d.",(IF(OR(LIVELLI!BI34="",LIVELLI!BH34=""),"",ROUND((LIVELLI!BI34/LIVELLI!BH34-1)*100,9))))</f>
        <v>0.357991487</v>
      </c>
      <c r="BJ37" s="36" t="n">
        <f aca="false">IF(LIVELLI!BJ34="n.d.","n.d.",(IF(OR(LIVELLI!BJ34="",LIVELLI!BI34=""),"",ROUND((LIVELLI!BJ34/LIVELLI!BI34-1)*100,9))))</f>
        <v>0.358979499</v>
      </c>
      <c r="BK37" s="36" t="n">
        <f aca="false">IF(LIVELLI!BK34="n.d.","n.d.",(IF(OR(LIVELLI!BK34="",LIVELLI!BJ34=""),"",ROUND((LIVELLI!BK34/LIVELLI!BJ34-1)*100,9))))</f>
        <v>0.167272338</v>
      </c>
      <c r="BL37" s="36" t="n">
        <f aca="false">IF(LIVELLI!BL34="n.d.","n.d.",(IF(OR(LIVELLI!BL34="",LIVELLI!BK34=""),"",ROUND((LIVELLI!BL34/LIVELLI!BK34-1)*100,9))))</f>
        <v>0.253344941</v>
      </c>
      <c r="BM37" s="36" t="n">
        <f aca="false">IF(LIVELLI!BM34="n.d.","n.d.",(IF(OR(LIVELLI!BM34="",LIVELLI!BL34=""),"",ROUND((LIVELLI!BM34/LIVELLI!BL34-1)*100,9))))</f>
        <v>-0.161427791</v>
      </c>
      <c r="BN37" s="36" t="n">
        <f aca="false">IF(LIVELLI!BN34="n.d.","n.d.",(IF(OR(LIVELLI!BN34="",LIVELLI!BM34=""),"",ROUND((LIVELLI!BN34/LIVELLI!BM34-1)*100,9))))</f>
        <v>-0.396473063</v>
      </c>
      <c r="BO37" s="36" t="n">
        <f aca="false">IF(LIVELLI!BO34="n.d.","n.d.",(IF(OR(LIVELLI!BO34="",LIVELLI!BN34=""),"",ROUND((LIVELLI!BO34/LIVELLI!BN34-1)*100,9))))</f>
        <v>-0.764335723</v>
      </c>
      <c r="BP37" s="36" t="n">
        <f aca="false">IF(LIVELLI!BP34="n.d.","n.d.",(IF(OR(LIVELLI!BP34="",LIVELLI!BO34=""),"",ROUND((LIVELLI!BP34/LIVELLI!BO34-1)*100,9))))</f>
        <v>-0.406109997</v>
      </c>
      <c r="BQ37" s="36" t="n">
        <f aca="false">IF(LIVELLI!BQ34="n.d.","n.d.",(IF(OR(LIVELLI!BQ34="",LIVELLI!BP34=""),"",ROUND((LIVELLI!BQ34/LIVELLI!BP34-1)*100,9))))</f>
        <v>-0.45318862</v>
      </c>
      <c r="BR37" s="36" t="n">
        <f aca="false">IF(LIVELLI!BR34="n.d.","n.d.",(IF(OR(LIVELLI!BR34="",LIVELLI!BQ34=""),"",ROUND((LIVELLI!BR34/LIVELLI!BQ34-1)*100,9))))</f>
        <v>-0.097134278</v>
      </c>
      <c r="BS37" s="36" t="n">
        <f aca="false">IF(LIVELLI!BS34="n.d.","n.d.",(IF(OR(LIVELLI!BS34="",LIVELLI!BR34=""),"",ROUND((LIVELLI!BS34/LIVELLI!BR34-1)*100,9))))</f>
        <v>-0.331412505</v>
      </c>
      <c r="BT37" s="36" t="n">
        <f aca="false">IF(LIVELLI!BT34="n.d.","n.d.",(IF(OR(LIVELLI!BT34="",LIVELLI!BS34=""),"",ROUND((LIVELLI!BT34/LIVELLI!BS34-1)*100,9))))</f>
        <v>0.055386548</v>
      </c>
      <c r="BU37" s="36" t="n">
        <f aca="false">IF(LIVELLI!BU34="n.d.","n.d.",(IF(OR(LIVELLI!BU34="",LIVELLI!BT34=""),"",ROUND((LIVELLI!BU34/LIVELLI!BT34-1)*100,9))))</f>
        <v>-0.189861297</v>
      </c>
      <c r="BV37" s="36" t="n">
        <f aca="false">IF(LIVELLI!BV34="n.d.","n.d.",(IF(OR(LIVELLI!BV34="",LIVELLI!BU34=""),"",ROUND((LIVELLI!BV34/LIVELLI!BU34-1)*100,9))))</f>
        <v>0.134094881</v>
      </c>
      <c r="BW37" s="36" t="n">
        <f aca="false">IF(LIVELLI!BW34="n.d.","n.d.",(IF(OR(LIVELLI!BW34="",LIVELLI!BV34=""),"",ROUND((LIVELLI!BW34/LIVELLI!BV34-1)*100,9))))</f>
        <v>0.318177517</v>
      </c>
      <c r="BX37" s="36" t="n">
        <f aca="false">IF(LIVELLI!BX34="n.d.","n.d.",(IF(OR(LIVELLI!BX34="",LIVELLI!BW34=""),"",ROUND((LIVELLI!BX34/LIVELLI!BW34-1)*100,9))))</f>
        <v>-0.031700915</v>
      </c>
      <c r="BY37" s="36" t="n">
        <f aca="false">IF(LIVELLI!BY34="n.d.","n.d.",(IF(OR(LIVELLI!BY34="",LIVELLI!BX34=""),"",ROUND((LIVELLI!BY34/LIVELLI!BX34-1)*100,9))))</f>
        <v>-0.13848774</v>
      </c>
      <c r="BZ37" s="36" t="n">
        <f aca="false">IF(LIVELLI!BZ34="n.d.","n.d.",(IF(OR(LIVELLI!BZ34="",LIVELLI!BY34=""),"",ROUND((LIVELLI!BZ34/LIVELLI!BY34-1)*100,9))))</f>
        <v>-0.076782462</v>
      </c>
      <c r="CA37" s="36" t="n">
        <f aca="false">IF(LIVELLI!CA34="n.d.","n.d.",(IF(OR(LIVELLI!CA34="",LIVELLI!BZ34=""),"",ROUND((LIVELLI!CA34/LIVELLI!BZ34-1)*100,9))))</f>
        <v>0.165023825</v>
      </c>
      <c r="CB37" s="36" t="n">
        <f aca="false">IF(LIVELLI!CB34="n.d.","n.d.",(IF(OR(LIVELLI!CB34="",LIVELLI!CA34=""),"",ROUND((LIVELLI!CB34/LIVELLI!CA34-1)*100,9))))</f>
        <v>0.161804097</v>
      </c>
      <c r="CC37" s="36" t="n">
        <f aca="false">IF(LIVELLI!CC34="n.d.","n.d.",(IF(OR(LIVELLI!CC34="",LIVELLI!CB34=""),"",ROUND((LIVELLI!CC34/LIVELLI!CB34-1)*100,9))))</f>
        <v>-0.374929698</v>
      </c>
      <c r="CD37" s="36" t="n">
        <f aca="false">IF(LIVELLI!CD34="n.d.","n.d.",(IF(OR(LIVELLI!CD34="",LIVELLI!CC34=""),"",ROUND((LIVELLI!CD34/LIVELLI!CC34-1)*100,9))))</f>
        <v>-0.347153947</v>
      </c>
      <c r="CE37" s="36" t="n">
        <f aca="false">IF(LIVELLI!CE34="n.d.","n.d.",(IF(OR(LIVELLI!CE34="",LIVELLI!CD34=""),"",ROUND((LIVELLI!CE34/LIVELLI!CD34-1)*100,9))))</f>
        <v>-0.809527165</v>
      </c>
      <c r="CF37" s="36" t="n">
        <f aca="false">IF(LIVELLI!CF34="n.d.","n.d.",(IF(OR(LIVELLI!CF34="",LIVELLI!CE34=""),"",ROUND((LIVELLI!CF34/LIVELLI!CE34-1)*100,9))))</f>
        <v>-0.334221386</v>
      </c>
      <c r="CG37" s="36" t="n">
        <f aca="false">IF(LIVELLI!CG34="n.d.","n.d.",(IF(OR(LIVELLI!CG34="",LIVELLI!CF34=""),"",ROUND((LIVELLI!CG34/LIVELLI!CF34-1)*100,9))))</f>
        <v>-0.164575613</v>
      </c>
      <c r="CH37" s="36" t="n">
        <f aca="false">IF(LIVELLI!CH34="n.d.","n.d.",(IF(OR(LIVELLI!CH34="",LIVELLI!CG34=""),"",ROUND((LIVELLI!CH34/LIVELLI!CG34-1)*100,9))))</f>
        <v>0.003828929</v>
      </c>
      <c r="CI37" s="36" t="n">
        <f aca="false">IF(LIVELLI!CI34="n.d.","n.d.",(IF(OR(LIVELLI!CI34="",LIVELLI!CH34=""),"",ROUND((LIVELLI!CI34/LIVELLI!CH34-1)*100,9))))</f>
        <v>0.112644684</v>
      </c>
      <c r="CJ37" s="36" t="n">
        <f aca="false">IF(LIVELLI!CJ34="n.d.","n.d.",(IF(OR(LIVELLI!CJ34="",LIVELLI!CI34=""),"",ROUND((LIVELLI!CJ34/LIVELLI!CI34-1)*100,9))))</f>
        <v>0.193917536</v>
      </c>
      <c r="CK37" s="36" t="n">
        <f aca="false">IF(LIVELLI!CK34="n.d.","n.d.",(IF(OR(LIVELLI!CK34="",LIVELLI!CJ34=""),"",ROUND((LIVELLI!CK34/LIVELLI!CJ34-1)*100,9))))</f>
        <v>0.224020358</v>
      </c>
      <c r="CL37" s="36" t="n">
        <f aca="false">IF(LIVELLI!CL34="n.d.","n.d.",(IF(OR(LIVELLI!CL34="",LIVELLI!CK34=""),"",ROUND((LIVELLI!CL34/LIVELLI!CK34-1)*100,9))))</f>
        <v>0.177736392</v>
      </c>
      <c r="CM37" s="36" t="n">
        <f aca="false">IF(LIVELLI!CM34="n.d.","n.d.",(IF(OR(LIVELLI!CM34="",LIVELLI!CL34=""),"",ROUND((LIVELLI!CM34/LIVELLI!CL34-1)*100,9))))</f>
        <v>0.053113023</v>
      </c>
      <c r="CN37" s="36" t="n">
        <f aca="false">IF(LIVELLI!CN34="n.d.","n.d.",(IF(OR(LIVELLI!CN34="",LIVELLI!CM34=""),"",ROUND((LIVELLI!CN34/LIVELLI!CM34-1)*100,9))))</f>
        <v>0.459100291</v>
      </c>
      <c r="CO37" s="36" t="str">
        <f aca="false">IF(LIVELLI!CO34="n.d.","n.d.",(IF(OR(LIVELLI!CO34="",LIVELLI!CN34=""),"",ROUND((LIVELLI!CO34/LIVELLI!CN34-1)*100,9))))</f>
        <v/>
      </c>
      <c r="CP37" s="36" t="str">
        <f aca="false">IF(LIVELLI!CP34="n.d.","n.d.",(IF(OR(LIVELLI!CP34="",LIVELLI!CO34=""),"",ROUND((LIVELLI!CP34/LIVELLI!CO34-1)*100,9))))</f>
        <v/>
      </c>
      <c r="CQ37" s="36" t="str">
        <f aca="false">IF(LIVELLI!CQ34="n.d.","n.d.",(IF(OR(LIVELLI!CQ34="",LIVELLI!CP34=""),"",ROUND((LIVELLI!CQ34/LIVELLI!CP34-1)*100,9))))</f>
        <v/>
      </c>
      <c r="CR37" s="36" t="str">
        <f aca="false">IF(LIVELLI!CR34="n.d.","n.d.",(IF(OR(LIVELLI!CR34="",LIVELLI!CQ34=""),"",ROUND((LIVELLI!CR34/LIVELLI!CQ34-1)*100,9))))</f>
        <v/>
      </c>
      <c r="CS37" s="36" t="str">
        <f aca="false">IF(LIVELLI!CS34="n.d.","n.d.",(IF(OR(LIVELLI!CS34="",LIVELLI!CR34=""),"",ROUND((LIVELLI!CS34/LIVELLI!CR34-1)*100,9))))</f>
        <v/>
      </c>
      <c r="CT37" s="36" t="str">
        <f aca="false">IF(LIVELLI!CT34="n.d.","n.d.",(IF(OR(LIVELLI!CT34="",LIVELLI!CS34=""),"",ROUND((LIVELLI!CT34/LIVELLI!CS34-1)*100,9))))</f>
        <v/>
      </c>
      <c r="CU37" s="36" t="str">
        <f aca="false">IF(LIVELLI!CU34="n.d.","n.d.",(IF(OR(LIVELLI!CU34="",LIVELLI!CT34=""),"",ROUND((LIVELLI!CU34/LIVELLI!CT34-1)*100,9))))</f>
        <v/>
      </c>
    </row>
    <row r="38" customFormat="false" ht="12.75" hidden="false" customHeight="false" outlineLevel="0" collapsed="false">
      <c r="A38" s="16" t="n">
        <f aca="false">+LIVELLI!A35</f>
        <v>42349</v>
      </c>
      <c r="B38" s="36"/>
      <c r="C38" s="36" t="n">
        <f aca="false">IF(LIVELLI!C35="n.d.","n.d.",(IF(OR(LIVELLI!C35="",LIVELLI!B35=""),"",ROUND((LIVELLI!C35/LIVELLI!B35-1)*100,9))))</f>
        <v>-0.298065386</v>
      </c>
      <c r="D38" s="36" t="n">
        <f aca="false">IF(LIVELLI!D35="n.d.","n.d.",(IF(OR(LIVELLI!D35="",LIVELLI!C35=""),"",ROUND((LIVELLI!D35/LIVELLI!C35-1)*100,9))))</f>
        <v>-0.294287682</v>
      </c>
      <c r="E38" s="36" t="n">
        <f aca="false">IF(LIVELLI!E35="n.d.","n.d.",(IF(OR(LIVELLI!E35="",LIVELLI!D35=""),"",ROUND((LIVELLI!E35/LIVELLI!D35-1)*100,9))))</f>
        <v>-0.312562728</v>
      </c>
      <c r="F38" s="36" t="n">
        <f aca="false">IF(LIVELLI!F35="n.d.","n.d.",(IF(OR(LIVELLI!F35="",LIVELLI!E35=""),"",ROUND((LIVELLI!F35/LIVELLI!E35-1)*100,9))))</f>
        <v>-1.022546247</v>
      </c>
      <c r="G38" s="36" t="n">
        <f aca="false">IF(LIVELLI!G35="n.d.","n.d.",(IF(OR(LIVELLI!G35="",LIVELLI!F35=""),"",ROUND((LIVELLI!G35/LIVELLI!F35-1)*100,9))))</f>
        <v>-0.390306017</v>
      </c>
      <c r="H38" s="36" t="n">
        <f aca="false">IF(LIVELLI!H35="n.d.","n.d.",(IF(OR(LIVELLI!H35="",LIVELLI!G35=""),"",ROUND((LIVELLI!H35/LIVELLI!G35-1)*100,9))))</f>
        <v>-0.195244201</v>
      </c>
      <c r="I38" s="36" t="n">
        <f aca="false">IF(LIVELLI!I35="n.d.","n.d.",(IF(OR(LIVELLI!I35="",LIVELLI!H35=""),"",ROUND((LIVELLI!I35/LIVELLI!H35-1)*100,9))))</f>
        <v>-0.346209786</v>
      </c>
      <c r="J38" s="36" t="n">
        <f aca="false">IF(LIVELLI!J35="n.d.","n.d.",(IF(OR(LIVELLI!J35="",LIVELLI!I35=""),"",ROUND((LIVELLI!J35/LIVELLI!I35-1)*100,9))))</f>
        <v>-0.456942966</v>
      </c>
      <c r="K38" s="36" t="n">
        <f aca="false">IF(LIVELLI!K35="n.d.","n.d.",(IF(OR(LIVELLI!K35="",LIVELLI!J35=""),"",ROUND((LIVELLI!K35/LIVELLI!J35-1)*100,9))))</f>
        <v>-0.19285615</v>
      </c>
      <c r="L38" s="36" t="n">
        <f aca="false">IF(LIVELLI!L35="n.d.","n.d.",(IF(OR(LIVELLI!L35="",LIVELLI!K35=""),"",ROUND((LIVELLI!L35/LIVELLI!K35-1)*100,9))))</f>
        <v>-0.107924134</v>
      </c>
      <c r="M38" s="36" t="n">
        <f aca="false">IF(LIVELLI!M35="n.d.","n.d.",(IF(OR(LIVELLI!M35="",LIVELLI!L35=""),"",ROUND((LIVELLI!M35/LIVELLI!L35-1)*100,9))))</f>
        <v>0.047178013</v>
      </c>
      <c r="N38" s="36" t="n">
        <f aca="false">IF(LIVELLI!N35="n.d.","n.d.",(IF(OR(LIVELLI!N35="",LIVELLI!M35=""),"",ROUND((LIVELLI!N35/LIVELLI!M35-1)*100,9))))</f>
        <v>0.307784875</v>
      </c>
      <c r="O38" s="36" t="n">
        <f aca="false">IF(LIVELLI!O35="n.d.","n.d.",(IF(OR(LIVELLI!O35="",LIVELLI!N35=""),"",ROUND((LIVELLI!O35/LIVELLI!N35-1)*100,9))))</f>
        <v>-0.052368529</v>
      </c>
      <c r="P38" s="36" t="n">
        <f aca="false">IF(LIVELLI!P35="n.d.","n.d.",(IF(OR(LIVELLI!P35="",LIVELLI!O35=""),"",ROUND((LIVELLI!P35/LIVELLI!O35-1)*100,9))))</f>
        <v>0.032334643</v>
      </c>
      <c r="Q38" s="36" t="n">
        <f aca="false">IF(LIVELLI!Q35="n.d.","n.d.",(IF(OR(LIVELLI!Q35="",LIVELLI!P35=""),"",ROUND((LIVELLI!Q35/LIVELLI!P35-1)*100,9))))</f>
        <v>0.290062281</v>
      </c>
      <c r="R38" s="36" t="n">
        <f aca="false">IF(LIVELLI!R35="n.d.","n.d.",(IF(OR(LIVELLI!R35="",LIVELLI!Q35=""),"",ROUND((LIVELLI!R35/LIVELLI!Q35-1)*100,9))))</f>
        <v>-0.131970494</v>
      </c>
      <c r="S38" s="36" t="n">
        <f aca="false">IF(LIVELLI!S35="n.d.","n.d.",(IF(OR(LIVELLI!S35="",LIVELLI!R35=""),"",ROUND((LIVELLI!S35/LIVELLI!R35-1)*100,9))))</f>
        <v>-0.160478785</v>
      </c>
      <c r="T38" s="36" t="n">
        <f aca="false">IF(LIVELLI!T35="n.d.","n.d.",(IF(OR(LIVELLI!T35="",LIVELLI!S35=""),"",ROUND((LIVELLI!T35/LIVELLI!S35-1)*100,9))))</f>
        <v>0.309011503</v>
      </c>
      <c r="U38" s="36" t="n">
        <f aca="false">IF(LIVELLI!U35="n.d.","n.d.",(IF(OR(LIVELLI!U35="",LIVELLI!T35=""),"",ROUND((LIVELLI!U35/LIVELLI!T35-1)*100,9))))</f>
        <v>0.143793391</v>
      </c>
      <c r="V38" s="36" t="n">
        <f aca="false">IF(LIVELLI!V35="n.d.","n.d.",(IF(OR(LIVELLI!V35="",LIVELLI!U35=""),"",ROUND((LIVELLI!V35/LIVELLI!U35-1)*100,9))))</f>
        <v>-0.250923074</v>
      </c>
      <c r="W38" s="36" t="n">
        <f aca="false">IF(LIVELLI!W35="n.d.","n.d.",(IF(OR(LIVELLI!W35="",LIVELLI!V35=""),"",ROUND((LIVELLI!W35/LIVELLI!V35-1)*100,9))))</f>
        <v>0.47271408</v>
      </c>
      <c r="X38" s="36" t="n">
        <f aca="false">IF(LIVELLI!X35="n.d.","n.d.",(IF(OR(LIVELLI!X35="",LIVELLI!W35=""),"",ROUND((LIVELLI!X35/LIVELLI!W35-1)*100,9))))</f>
        <v>0.315155791</v>
      </c>
      <c r="Y38" s="36" t="n">
        <f aca="false">IF(LIVELLI!Y35="n.d.","n.d.",(IF(OR(LIVELLI!Y35="",LIVELLI!X35=""),"",ROUND((LIVELLI!Y35/LIVELLI!X35-1)*100,9))))</f>
        <v>0.218790047</v>
      </c>
      <c r="Z38" s="36" t="n">
        <f aca="false">IF(LIVELLI!Z35="n.d.","n.d.",(IF(OR(LIVELLI!Z35="",LIVELLI!Y35=""),"",ROUND((LIVELLI!Z35/LIVELLI!Y35-1)*100,9))))</f>
        <v>0.433979943</v>
      </c>
      <c r="AA38" s="36" t="n">
        <f aca="false">IF(LIVELLI!AA35="n.d.","n.d.",(IF(OR(LIVELLI!AA35="",LIVELLI!Z35=""),"",ROUND((LIVELLI!AA35/LIVELLI!Z35-1)*100,9))))</f>
        <v>-0.007999575</v>
      </c>
      <c r="AB38" s="36" t="n">
        <f aca="false">IF(LIVELLI!AB35="n.d.","n.d.",(IF(OR(LIVELLI!AB35="",LIVELLI!AA35=""),"",ROUND((LIVELLI!AB35/LIVELLI!AA35-1)*100,9))))</f>
        <v>0.38662504</v>
      </c>
      <c r="AC38" s="36" t="n">
        <f aca="false">IF(LIVELLI!AC35="n.d.","n.d.",(IF(OR(LIVELLI!AC35="",LIVELLI!AB35=""),"",ROUND((LIVELLI!AC35/LIVELLI!AB35-1)*100,9))))</f>
        <v>0.386351201</v>
      </c>
      <c r="AD38" s="36" t="n">
        <f aca="false">IF(LIVELLI!AD35="n.d.","n.d.",(IF(OR(LIVELLI!AD35="",LIVELLI!AC35=""),"",ROUND((LIVELLI!AD35/LIVELLI!AC35-1)*100,9))))</f>
        <v>0.138998185</v>
      </c>
      <c r="AE38" s="36" t="n">
        <f aca="false">IF(LIVELLI!AE35="n.d.","n.d.",(IF(OR(LIVELLI!AE35="",LIVELLI!AD35=""),"",ROUND((LIVELLI!AE35/LIVELLI!AD35-1)*100,9))))</f>
        <v>0.29082335</v>
      </c>
      <c r="AF38" s="36" t="n">
        <f aca="false">IF(LIVELLI!AF35="n.d.","n.d.",(IF(OR(LIVELLI!AF35="",LIVELLI!AE35=""),"",ROUND((LIVELLI!AF35/LIVELLI!AE35-1)*100,9))))</f>
        <v>0.616479676</v>
      </c>
      <c r="AG38" s="36" t="n">
        <f aca="false">IF(LIVELLI!AG35="n.d.","n.d.",(IF(OR(LIVELLI!AG35="",LIVELLI!AF35=""),"",ROUND((LIVELLI!AG35/LIVELLI!AF35-1)*100,9))))</f>
        <v>0.647196808</v>
      </c>
      <c r="AH38" s="36" t="n">
        <f aca="false">IF(LIVELLI!AH35="n.d.","n.d.",(IF(OR(LIVELLI!AH35="",LIVELLI!AG35=""),"",ROUND((LIVELLI!AH35/LIVELLI!AG35-1)*100,9))))</f>
        <v>0.552516748</v>
      </c>
      <c r="AI38" s="36" t="n">
        <f aca="false">IF(LIVELLI!AI35="n.d.","n.d.",(IF(OR(LIVELLI!AI35="",LIVELLI!AH35=""),"",ROUND((LIVELLI!AI35/LIVELLI!AH35-1)*100,9))))</f>
        <v>0.419654386</v>
      </c>
      <c r="AJ38" s="36" t="n">
        <f aca="false">IF(LIVELLI!AJ35="n.d.","n.d.",(IF(OR(LIVELLI!AJ35="",LIVELLI!AI35=""),"",ROUND((LIVELLI!AJ35/LIVELLI!AI35-1)*100,9))))</f>
        <v>0.229957749</v>
      </c>
      <c r="AK38" s="36" t="n">
        <f aca="false">IF(LIVELLI!AK35="n.d.","n.d.",(IF(OR(LIVELLI!AK35="",LIVELLI!AJ35=""),"",ROUND((LIVELLI!AK35/LIVELLI!AJ35-1)*100,9))))</f>
        <v>0.504329712</v>
      </c>
      <c r="AL38" s="36" t="n">
        <f aca="false">IF(LIVELLI!AL35="n.d.","n.d.",(IF(OR(LIVELLI!AL35="",LIVELLI!AK35=""),"",ROUND((LIVELLI!AL35/LIVELLI!AK35-1)*100,9))))</f>
        <v>0.121872402</v>
      </c>
      <c r="AM38" s="36" t="n">
        <f aca="false">IF(LIVELLI!AM35="n.d.","n.d.",(IF(OR(LIVELLI!AM35="",LIVELLI!AL35=""),"",ROUND((LIVELLI!AM35/LIVELLI!AL35-1)*100,9))))</f>
        <v>0.455159447</v>
      </c>
      <c r="AN38" s="36" t="n">
        <f aca="false">IF(LIVELLI!AN35="n.d.","n.d.",(IF(OR(LIVELLI!AN35="",LIVELLI!AM35=""),"",ROUND((LIVELLI!AN35/LIVELLI!AM35-1)*100,9))))</f>
        <v>-0.053341886</v>
      </c>
      <c r="AO38" s="36" t="n">
        <f aca="false">IF(LIVELLI!AO35="n.d.","n.d.",(IF(OR(LIVELLI!AO35="",LIVELLI!AN35=""),"",ROUND((LIVELLI!AO35/LIVELLI!AN35-1)*100,9))))</f>
        <v>0.426737244</v>
      </c>
      <c r="AP38" s="36" t="n">
        <f aca="false">IF(LIVELLI!AP35="n.d.","n.d.",(IF(OR(LIVELLI!AP35="",LIVELLI!AO35=""),"",ROUND((LIVELLI!AP35/LIVELLI!AO35-1)*100,9))))</f>
        <v>-0.115721709</v>
      </c>
      <c r="AQ38" s="36" t="n">
        <f aca="false">IF(LIVELLI!AQ35="n.d.","n.d.",(IF(OR(LIVELLI!AQ35="",LIVELLI!AP35=""),"",ROUND((LIVELLI!AQ35/LIVELLI!AP35-1)*100,9))))</f>
        <v>-0.305444916</v>
      </c>
      <c r="AR38" s="36" t="n">
        <f aca="false">IF(LIVELLI!AR35="n.d.","n.d.",(IF(OR(LIVELLI!AR35="",LIVELLI!AQ35=""),"",ROUND((LIVELLI!AR35/LIVELLI!AQ35-1)*100,9))))</f>
        <v>0.372593521</v>
      </c>
      <c r="AS38" s="36" t="n">
        <f aca="false">IF(LIVELLI!AS35="n.d.","n.d.",(IF(OR(LIVELLI!AS35="",LIVELLI!AR35=""),"",ROUND((LIVELLI!AS35/LIVELLI!AR35-1)*100,9))))</f>
        <v>-0.168284153</v>
      </c>
      <c r="AT38" s="36" t="n">
        <f aca="false">IF(LIVELLI!AT35="n.d.","n.d.",(IF(OR(LIVELLI!AT35="",LIVELLI!AS35=""),"",ROUND((LIVELLI!AT35/LIVELLI!AS35-1)*100,9))))</f>
        <v>0.521970886</v>
      </c>
      <c r="AU38" s="36" t="n">
        <f aca="false">IF(LIVELLI!AU35="n.d.","n.d.",(IF(OR(LIVELLI!AU35="",LIVELLI!AT35=""),"",ROUND((LIVELLI!AU35/LIVELLI!AT35-1)*100,9))))</f>
        <v>-0.216747475</v>
      </c>
      <c r="AV38" s="36" t="n">
        <f aca="false">IF(LIVELLI!AV35="n.d.","n.d.",(IF(OR(LIVELLI!AV35="",LIVELLI!AU35=""),"",ROUND((LIVELLI!AV35/LIVELLI!AU35-1)*100,9))))</f>
        <v>0.534528196</v>
      </c>
      <c r="AW38" s="36" t="n">
        <f aca="false">IF(LIVELLI!AW35="n.d.","n.d.",(IF(OR(LIVELLI!AW35="",LIVELLI!AV35=""),"",ROUND((LIVELLI!AW35/LIVELLI!AV35-1)*100,9))))</f>
        <v>0.203981217</v>
      </c>
      <c r="AX38" s="36" t="n">
        <f aca="false">IF(LIVELLI!AX35="n.d.","n.d.",(IF(OR(LIVELLI!AX35="",LIVELLI!AW35=""),"",ROUND((LIVELLI!AX35/LIVELLI!AW35-1)*100,9))))</f>
        <v>-0.268024456</v>
      </c>
      <c r="AY38" s="36" t="n">
        <f aca="false">IF(LIVELLI!AY35="n.d.","n.d.",(IF(OR(LIVELLI!AY35="",LIVELLI!AX35=""),"",ROUND((LIVELLI!AY35/LIVELLI!AX35-1)*100,9))))</f>
        <v>0.117977658</v>
      </c>
      <c r="AZ38" s="36" t="n">
        <f aca="false">IF(LIVELLI!AZ35="n.d.","n.d.",(IF(OR(LIVELLI!AZ35="",LIVELLI!AY35=""),"",ROUND((LIVELLI!AZ35/LIVELLI!AY35-1)*100,9))))</f>
        <v>0.070722816</v>
      </c>
      <c r="BA38" s="36" t="n">
        <f aca="false">IF(LIVELLI!BA35="n.d.","n.d.",(IF(OR(LIVELLI!BA35="",LIVELLI!AZ35=""),"",ROUND((LIVELLI!BA35/LIVELLI!AZ35-1)*100,9))))</f>
        <v>-0.14545725</v>
      </c>
      <c r="BB38" s="36" t="n">
        <f aca="false">IF(LIVELLI!BB35="n.d.","n.d.",(IF(OR(LIVELLI!BB35="",LIVELLI!BA35=""),"",ROUND((LIVELLI!BB35/LIVELLI!BA35-1)*100,9))))</f>
        <v>0.544689494</v>
      </c>
      <c r="BC38" s="36" t="n">
        <f aca="false">IF(LIVELLI!BC35="n.d.","n.d.",(IF(OR(LIVELLI!BC35="",LIVELLI!BB35=""),"",ROUND((LIVELLI!BC35/LIVELLI!BB35-1)*100,9))))</f>
        <v>0.66225142</v>
      </c>
      <c r="BD38" s="36" t="n">
        <f aca="false">IF(LIVELLI!BD35="n.d.","n.d.",(IF(OR(LIVELLI!BD35="",LIVELLI!BC35=""),"",ROUND((LIVELLI!BD35/LIVELLI!BC35-1)*100,9))))</f>
        <v>0.501228792</v>
      </c>
      <c r="BE38" s="36" t="n">
        <f aca="false">IF(LIVELLI!BE35="n.d.","n.d.",(IF(OR(LIVELLI!BE35="",LIVELLI!BD35=""),"",ROUND((LIVELLI!BE35/LIVELLI!BD35-1)*100,9))))</f>
        <v>-0.308989569</v>
      </c>
      <c r="BF38" s="36" t="n">
        <f aca="false">IF(LIVELLI!BF35="n.d.","n.d.",(IF(OR(LIVELLI!BF35="",LIVELLI!BE35=""),"",ROUND((LIVELLI!BF35/LIVELLI!BE35-1)*100,9))))</f>
        <v>0.325132607</v>
      </c>
      <c r="BG38" s="36" t="n">
        <f aca="false">IF(LIVELLI!BG35="n.d.","n.d.",(IF(OR(LIVELLI!BG35="",LIVELLI!BF35=""),"",ROUND((LIVELLI!BG35/LIVELLI!BF35-1)*100,9))))</f>
        <v>-0.057686706</v>
      </c>
      <c r="BH38" s="36" t="n">
        <f aca="false">IF(LIVELLI!BH35="n.d.","n.d.",(IF(OR(LIVELLI!BH35="",LIVELLI!BG35=""),"",ROUND((LIVELLI!BH35/LIVELLI!BG35-1)*100,9))))</f>
        <v>0.480260646</v>
      </c>
      <c r="BI38" s="36" t="n">
        <f aca="false">IF(LIVELLI!BI35="n.d.","n.d.",(IF(OR(LIVELLI!BI35="",LIVELLI!BH35=""),"",ROUND((LIVELLI!BI35/LIVELLI!BH35-1)*100,9))))</f>
        <v>0.361992825</v>
      </c>
      <c r="BJ38" s="36" t="n">
        <f aca="false">IF(LIVELLI!BJ35="n.d.","n.d.",(IF(OR(LIVELLI!BJ35="",LIVELLI!BI35=""),"",ROUND((LIVELLI!BJ35/LIVELLI!BI35-1)*100,9))))</f>
        <v>0.364093242</v>
      </c>
      <c r="BK38" s="36" t="n">
        <f aca="false">IF(LIVELLI!BK35="n.d.","n.d.",(IF(OR(LIVELLI!BK35="",LIVELLI!BJ35=""),"",ROUND((LIVELLI!BK35/LIVELLI!BJ35-1)*100,9))))</f>
        <v>0.152435412</v>
      </c>
      <c r="BL38" s="36" t="n">
        <f aca="false">IF(LIVELLI!BL35="n.d.","n.d.",(IF(OR(LIVELLI!BL35="",LIVELLI!BK35=""),"",ROUND((LIVELLI!BL35/LIVELLI!BK35-1)*100,9))))</f>
        <v>0.260368561</v>
      </c>
      <c r="BM38" s="36" t="n">
        <f aca="false">IF(LIVELLI!BM35="n.d.","n.d.",(IF(OR(LIVELLI!BM35="",LIVELLI!BL35=""),"",ROUND((LIVELLI!BM35/LIVELLI!BL35-1)*100,9))))</f>
        <v>-0.154513674</v>
      </c>
      <c r="BN38" s="36" t="n">
        <f aca="false">IF(LIVELLI!BN35="n.d.","n.d.",(IF(OR(LIVELLI!BN35="",LIVELLI!BM35=""),"",ROUND((LIVELLI!BN35/LIVELLI!BM35-1)*100,9))))</f>
        <v>-0.421941695</v>
      </c>
      <c r="BO38" s="36" t="n">
        <f aca="false">IF(LIVELLI!BO35="n.d.","n.d.",(IF(OR(LIVELLI!BO35="",LIVELLI!BN35=""),"",ROUND((LIVELLI!BO35/LIVELLI!BN35-1)*100,9))))</f>
        <v>-0.737493876</v>
      </c>
      <c r="BP38" s="36" t="n">
        <f aca="false">IF(LIVELLI!BP35="n.d.","n.d.",(IF(OR(LIVELLI!BP35="",LIVELLI!BO35=""),"",ROUND((LIVELLI!BP35/LIVELLI!BO35-1)*100,9))))</f>
        <v>-0.414668389</v>
      </c>
      <c r="BQ38" s="36" t="n">
        <f aca="false">IF(LIVELLI!BQ35="n.d.","n.d.",(IF(OR(LIVELLI!BQ35="",LIVELLI!BP35=""),"",ROUND((LIVELLI!BQ35/LIVELLI!BP35-1)*100,9))))</f>
        <v>-0.46993903</v>
      </c>
      <c r="BR38" s="36" t="n">
        <f aca="false">IF(LIVELLI!BR35="n.d.","n.d.",(IF(OR(LIVELLI!BR35="",LIVELLI!BQ35=""),"",ROUND((LIVELLI!BR35/LIVELLI!BQ35-1)*100,9))))</f>
        <v>-0.081998579</v>
      </c>
      <c r="BS38" s="36" t="n">
        <f aca="false">IF(LIVELLI!BS35="n.d.","n.d.",(IF(OR(LIVELLI!BS35="",LIVELLI!BR35=""),"",ROUND((LIVELLI!BS35/LIVELLI!BR35-1)*100,9))))</f>
        <v>-0.339742717</v>
      </c>
      <c r="BT38" s="36" t="n">
        <f aca="false">IF(LIVELLI!BT35="n.d.","n.d.",(IF(OR(LIVELLI!BT35="",LIVELLI!BS35=""),"",ROUND((LIVELLI!BT35/LIVELLI!BS35-1)*100,9))))</f>
        <v>0.060524641</v>
      </c>
      <c r="BU38" s="36" t="n">
        <f aca="false">IF(LIVELLI!BU35="n.d.","n.d.",(IF(OR(LIVELLI!BU35="",LIVELLI!BT35=""),"",ROUND((LIVELLI!BU35/LIVELLI!BT35-1)*100,9))))</f>
        <v>-0.186674373</v>
      </c>
      <c r="BV38" s="36" t="n">
        <f aca="false">IF(LIVELLI!BV35="n.d.","n.d.",(IF(OR(LIVELLI!BV35="",LIVELLI!BU35=""),"",ROUND((LIVELLI!BV35/LIVELLI!BU35-1)*100,9))))</f>
        <v>0.13385921</v>
      </c>
      <c r="BW38" s="36" t="n">
        <f aca="false">IF(LIVELLI!BW35="n.d.","n.d.",(IF(OR(LIVELLI!BW35="",LIVELLI!BV35=""),"",ROUND((LIVELLI!BW35/LIVELLI!BV35-1)*100,9))))</f>
        <v>0.317649797</v>
      </c>
      <c r="BX38" s="36" t="n">
        <f aca="false">IF(LIVELLI!BX35="n.d.","n.d.",(IF(OR(LIVELLI!BX35="",LIVELLI!BW35=""),"",ROUND((LIVELLI!BX35/LIVELLI!BW35-1)*100,9))))</f>
        <v>-0.028459349</v>
      </c>
      <c r="BY38" s="36" t="n">
        <f aca="false">IF(LIVELLI!BY35="n.d.","n.d.",(IF(OR(LIVELLI!BY35="",LIVELLI!BX35=""),"",ROUND((LIVELLI!BY35/LIVELLI!BX35-1)*100,9))))</f>
        <v>-0.143549386</v>
      </c>
      <c r="BZ38" s="36" t="n">
        <f aca="false">IF(LIVELLI!BZ35="n.d.","n.d.",(IF(OR(LIVELLI!BZ35="",LIVELLI!BY35=""),"",ROUND((LIVELLI!BZ35/LIVELLI!BY35-1)*100,9))))</f>
        <v>-0.070063704</v>
      </c>
      <c r="CA38" s="36" t="n">
        <f aca="false">IF(LIVELLI!CA35="n.d.","n.d.",(IF(OR(LIVELLI!CA35="",LIVELLI!BZ35=""),"",ROUND((LIVELLI!CA35/LIVELLI!BZ35-1)*100,9))))</f>
        <v>0.167725489</v>
      </c>
      <c r="CB38" s="36" t="n">
        <f aca="false">IF(LIVELLI!CB35="n.d.","n.d.",(IF(OR(LIVELLI!CB35="",LIVELLI!CA35=""),"",ROUND((LIVELLI!CB35/LIVELLI!CA35-1)*100,9))))</f>
        <v>0.152662174</v>
      </c>
      <c r="CC38" s="36" t="n">
        <f aca="false">IF(LIVELLI!CC35="n.d.","n.d.",(IF(OR(LIVELLI!CC35="",LIVELLI!CB35=""),"",ROUND((LIVELLI!CC35/LIVELLI!CB35-1)*100,9))))</f>
        <v>-0.374394147</v>
      </c>
      <c r="CD38" s="36" t="n">
        <f aca="false">IF(LIVELLI!CD35="n.d.","n.d.",(IF(OR(LIVELLI!CD35="",LIVELLI!CC35=""),"",ROUND((LIVELLI!CD35/LIVELLI!CC35-1)*100,9))))</f>
        <v>-0.33724559</v>
      </c>
      <c r="CE38" s="36" t="n">
        <f aca="false">IF(LIVELLI!CE35="n.d.","n.d.",(IF(OR(LIVELLI!CE35="",LIVELLI!CD35=""),"",ROUND((LIVELLI!CE35/LIVELLI!CD35-1)*100,9))))</f>
        <v>-0.818218703</v>
      </c>
      <c r="CF38" s="36" t="n">
        <f aca="false">IF(LIVELLI!CF35="n.d.","n.d.",(IF(OR(LIVELLI!CF35="",LIVELLI!CE35=""),"",ROUND((LIVELLI!CF35/LIVELLI!CE35-1)*100,9))))</f>
        <v>-0.330978335</v>
      </c>
      <c r="CG38" s="36" t="n">
        <f aca="false">IF(LIVELLI!CG35="n.d.","n.d.",(IF(OR(LIVELLI!CG35="",LIVELLI!CF35=""),"",ROUND((LIVELLI!CG35/LIVELLI!CF35-1)*100,9))))</f>
        <v>-0.170946313</v>
      </c>
      <c r="CH38" s="36" t="n">
        <f aca="false">IF(LIVELLI!CH35="n.d.","n.d.",(IF(OR(LIVELLI!CH35="",LIVELLI!CG35=""),"",ROUND((LIVELLI!CH35/LIVELLI!CG35-1)*100,9))))</f>
        <v>0.010819702</v>
      </c>
      <c r="CI38" s="36" t="n">
        <f aca="false">IF(LIVELLI!CI35="n.d.","n.d.",(IF(OR(LIVELLI!CI35="",LIVELLI!CH35=""),"",ROUND((LIVELLI!CI35/LIVELLI!CH35-1)*100,9))))</f>
        <v>0.11300608</v>
      </c>
      <c r="CJ38" s="36" t="n">
        <f aca="false">IF(LIVELLI!CJ35="n.d.","n.d.",(IF(OR(LIVELLI!CJ35="",LIVELLI!CI35=""),"",ROUND((LIVELLI!CJ35/LIVELLI!CI35-1)*100,9))))</f>
        <v>0.191360602</v>
      </c>
      <c r="CK38" s="36" t="n">
        <f aca="false">IF(LIVELLI!CK35="n.d.","n.d.",(IF(OR(LIVELLI!CK35="",LIVELLI!CJ35=""),"",ROUND((LIVELLI!CK35/LIVELLI!CJ35-1)*100,9))))</f>
        <v>0.186750976</v>
      </c>
      <c r="CL38" s="36" t="n">
        <f aca="false">IF(LIVELLI!CL35="n.d.","n.d.",(IF(OR(LIVELLI!CL35="",LIVELLI!CK35=""),"",ROUND((LIVELLI!CL35/LIVELLI!CK35-1)*100,9))))</f>
        <v>0.230254974</v>
      </c>
      <c r="CM38" s="36" t="n">
        <f aca="false">IF(LIVELLI!CM35="n.d.","n.d.",(IF(OR(LIVELLI!CM35="",LIVELLI!CL35=""),"",ROUND((LIVELLI!CM35/LIVELLI!CL35-1)*100,9))))</f>
        <v>0.064221205</v>
      </c>
      <c r="CN38" s="36" t="n">
        <f aca="false">IF(LIVELLI!CN35="n.d.","n.d.",(IF(OR(LIVELLI!CN35="",LIVELLI!CM35=""),"",ROUND((LIVELLI!CN35/LIVELLI!CM35-1)*100,9))))</f>
        <v>0.457747742</v>
      </c>
      <c r="CO38" s="36" t="n">
        <f aca="false">IF(LIVELLI!CO35="n.d.","n.d.",(IF(OR(LIVELLI!CO35="",LIVELLI!CN35=""),"",ROUND((LIVELLI!CO35/LIVELLI!CN35-1)*100,9))))</f>
        <v>0.188540408</v>
      </c>
      <c r="CP38" s="36" t="str">
        <f aca="false">IF(LIVELLI!CP35="n.d.","n.d.",(IF(OR(LIVELLI!CP35="",LIVELLI!CO35=""),"",ROUND((LIVELLI!CP35/LIVELLI!CO35-1)*100,9))))</f>
        <v/>
      </c>
      <c r="CQ38" s="36" t="str">
        <f aca="false">IF(LIVELLI!CQ35="n.d.","n.d.",(IF(OR(LIVELLI!CQ35="",LIVELLI!CP35=""),"",ROUND((LIVELLI!CQ35/LIVELLI!CP35-1)*100,9))))</f>
        <v/>
      </c>
      <c r="CR38" s="36" t="str">
        <f aca="false">IF(LIVELLI!CR35="n.d.","n.d.",(IF(OR(LIVELLI!CR35="",LIVELLI!CQ35=""),"",ROUND((LIVELLI!CR35/LIVELLI!CQ35-1)*100,9))))</f>
        <v/>
      </c>
      <c r="CS38" s="36" t="str">
        <f aca="false">IF(LIVELLI!CS35="n.d.","n.d.",(IF(OR(LIVELLI!CS35="",LIVELLI!CR35=""),"",ROUND((LIVELLI!CS35/LIVELLI!CR35-1)*100,9))))</f>
        <v/>
      </c>
      <c r="CT38" s="36" t="str">
        <f aca="false">IF(LIVELLI!CT35="n.d.","n.d.",(IF(OR(LIVELLI!CT35="",LIVELLI!CS35=""),"",ROUND((LIVELLI!CT35/LIVELLI!CS35-1)*100,9))))</f>
        <v/>
      </c>
      <c r="CU38" s="36" t="str">
        <f aca="false">IF(LIVELLI!CU35="n.d.","n.d.",(IF(OR(LIVELLI!CU35="",LIVELLI!CT35=""),"",ROUND((LIVELLI!CU35/LIVELLI!CT35-1)*100,9))))</f>
        <v/>
      </c>
    </row>
    <row r="39" customFormat="false" ht="12.75" hidden="false" customHeight="false" outlineLevel="0" collapsed="false">
      <c r="A39" s="16" t="n">
        <f aca="false">+LIVELLI!A36</f>
        <v>42439</v>
      </c>
      <c r="B39" s="36"/>
      <c r="C39" s="36" t="n">
        <f aca="false">IF(LIVELLI!C36="n.d.","n.d.",(IF(OR(LIVELLI!C36="",LIVELLI!B36=""),"",ROUND((LIVELLI!C36/LIVELLI!B36-1)*100,9))))</f>
        <v>-0.298065386</v>
      </c>
      <c r="D39" s="36" t="n">
        <f aca="false">IF(LIVELLI!D36="n.d.","n.d.",(IF(OR(LIVELLI!D36="",LIVELLI!C36=""),"",ROUND((LIVELLI!D36/LIVELLI!C36-1)*100,9))))</f>
        <v>-0.294287682</v>
      </c>
      <c r="E39" s="36" t="n">
        <f aca="false">IF(LIVELLI!E36="n.d.","n.d.",(IF(OR(LIVELLI!E36="",LIVELLI!D36=""),"",ROUND((LIVELLI!E36/LIVELLI!D36-1)*100,9))))</f>
        <v>-0.312562728</v>
      </c>
      <c r="F39" s="36" t="n">
        <f aca="false">IF(LIVELLI!F36="n.d.","n.d.",(IF(OR(LIVELLI!F36="",LIVELLI!E36=""),"",ROUND((LIVELLI!F36/LIVELLI!E36-1)*100,9))))</f>
        <v>-1.022546247</v>
      </c>
      <c r="G39" s="36" t="n">
        <f aca="false">IF(LIVELLI!G36="n.d.","n.d.",(IF(OR(LIVELLI!G36="",LIVELLI!F36=""),"",ROUND((LIVELLI!G36/LIVELLI!F36-1)*100,9))))</f>
        <v>-0.390306017</v>
      </c>
      <c r="H39" s="36" t="n">
        <f aca="false">IF(LIVELLI!H36="n.d.","n.d.",(IF(OR(LIVELLI!H36="",LIVELLI!G36=""),"",ROUND((LIVELLI!H36/LIVELLI!G36-1)*100,9))))</f>
        <v>-0.195244201</v>
      </c>
      <c r="I39" s="36" t="n">
        <f aca="false">IF(LIVELLI!I36="n.d.","n.d.",(IF(OR(LIVELLI!I36="",LIVELLI!H36=""),"",ROUND((LIVELLI!I36/LIVELLI!H36-1)*100,9))))</f>
        <v>-0.346209786</v>
      </c>
      <c r="J39" s="36" t="n">
        <f aca="false">IF(LIVELLI!J36="n.d.","n.d.",(IF(OR(LIVELLI!J36="",LIVELLI!I36=""),"",ROUND((LIVELLI!J36/LIVELLI!I36-1)*100,9))))</f>
        <v>-0.456942966</v>
      </c>
      <c r="K39" s="36" t="n">
        <f aca="false">IF(LIVELLI!K36="n.d.","n.d.",(IF(OR(LIVELLI!K36="",LIVELLI!J36=""),"",ROUND((LIVELLI!K36/LIVELLI!J36-1)*100,9))))</f>
        <v>-0.19285615</v>
      </c>
      <c r="L39" s="36" t="n">
        <f aca="false">IF(LIVELLI!L36="n.d.","n.d.",(IF(OR(LIVELLI!L36="",LIVELLI!K36=""),"",ROUND((LIVELLI!L36/LIVELLI!K36-1)*100,9))))</f>
        <v>-0.107924134</v>
      </c>
      <c r="M39" s="36" t="n">
        <f aca="false">IF(LIVELLI!M36="n.d.","n.d.",(IF(OR(LIVELLI!M36="",LIVELLI!L36=""),"",ROUND((LIVELLI!M36/LIVELLI!L36-1)*100,9))))</f>
        <v>0.047178013</v>
      </c>
      <c r="N39" s="36" t="n">
        <f aca="false">IF(LIVELLI!N36="n.d.","n.d.",(IF(OR(LIVELLI!N36="",LIVELLI!M36=""),"",ROUND((LIVELLI!N36/LIVELLI!M36-1)*100,9))))</f>
        <v>0.307784875</v>
      </c>
      <c r="O39" s="36" t="n">
        <f aca="false">IF(LIVELLI!O36="n.d.","n.d.",(IF(OR(LIVELLI!O36="",LIVELLI!N36=""),"",ROUND((LIVELLI!O36/LIVELLI!N36-1)*100,9))))</f>
        <v>-0.052368529</v>
      </c>
      <c r="P39" s="36" t="n">
        <f aca="false">IF(LIVELLI!P36="n.d.","n.d.",(IF(OR(LIVELLI!P36="",LIVELLI!O36=""),"",ROUND((LIVELLI!P36/LIVELLI!O36-1)*100,9))))</f>
        <v>0.032334643</v>
      </c>
      <c r="Q39" s="36" t="n">
        <f aca="false">IF(LIVELLI!Q36="n.d.","n.d.",(IF(OR(LIVELLI!Q36="",LIVELLI!P36=""),"",ROUND((LIVELLI!Q36/LIVELLI!P36-1)*100,9))))</f>
        <v>0.290062281</v>
      </c>
      <c r="R39" s="36" t="n">
        <f aca="false">IF(LIVELLI!R36="n.d.","n.d.",(IF(OR(LIVELLI!R36="",LIVELLI!Q36=""),"",ROUND((LIVELLI!R36/LIVELLI!Q36-1)*100,9))))</f>
        <v>-0.131970494</v>
      </c>
      <c r="S39" s="36" t="n">
        <f aca="false">IF(LIVELLI!S36="n.d.","n.d.",(IF(OR(LIVELLI!S36="",LIVELLI!R36=""),"",ROUND((LIVELLI!S36/LIVELLI!R36-1)*100,9))))</f>
        <v>-0.160478785</v>
      </c>
      <c r="T39" s="36" t="n">
        <f aca="false">IF(LIVELLI!T36="n.d.","n.d.",(IF(OR(LIVELLI!T36="",LIVELLI!S36=""),"",ROUND((LIVELLI!T36/LIVELLI!S36-1)*100,9))))</f>
        <v>0.309011503</v>
      </c>
      <c r="U39" s="36" t="n">
        <f aca="false">IF(LIVELLI!U36="n.d.","n.d.",(IF(OR(LIVELLI!U36="",LIVELLI!T36=""),"",ROUND((LIVELLI!U36/LIVELLI!T36-1)*100,9))))</f>
        <v>0.143793391</v>
      </c>
      <c r="V39" s="36" t="n">
        <f aca="false">IF(LIVELLI!V36="n.d.","n.d.",(IF(OR(LIVELLI!V36="",LIVELLI!U36=""),"",ROUND((LIVELLI!V36/LIVELLI!U36-1)*100,9))))</f>
        <v>-0.250923074</v>
      </c>
      <c r="W39" s="36" t="n">
        <f aca="false">IF(LIVELLI!W36="n.d.","n.d.",(IF(OR(LIVELLI!W36="",LIVELLI!V36=""),"",ROUND((LIVELLI!W36/LIVELLI!V36-1)*100,9))))</f>
        <v>0.47271408</v>
      </c>
      <c r="X39" s="36" t="n">
        <f aca="false">IF(LIVELLI!X36="n.d.","n.d.",(IF(OR(LIVELLI!X36="",LIVELLI!W36=""),"",ROUND((LIVELLI!X36/LIVELLI!W36-1)*100,9))))</f>
        <v>0.315155791</v>
      </c>
      <c r="Y39" s="36" t="n">
        <f aca="false">IF(LIVELLI!Y36="n.d.","n.d.",(IF(OR(LIVELLI!Y36="",LIVELLI!X36=""),"",ROUND((LIVELLI!Y36/LIVELLI!X36-1)*100,9))))</f>
        <v>0.218790047</v>
      </c>
      <c r="Z39" s="36" t="n">
        <f aca="false">IF(LIVELLI!Z36="n.d.","n.d.",(IF(OR(LIVELLI!Z36="",LIVELLI!Y36=""),"",ROUND((LIVELLI!Z36/LIVELLI!Y36-1)*100,9))))</f>
        <v>0.433979943</v>
      </c>
      <c r="AA39" s="36" t="n">
        <f aca="false">IF(LIVELLI!AA36="n.d.","n.d.",(IF(OR(LIVELLI!AA36="",LIVELLI!Z36=""),"",ROUND((LIVELLI!AA36/LIVELLI!Z36-1)*100,9))))</f>
        <v>-0.007999575</v>
      </c>
      <c r="AB39" s="36" t="n">
        <f aca="false">IF(LIVELLI!AB36="n.d.","n.d.",(IF(OR(LIVELLI!AB36="",LIVELLI!AA36=""),"",ROUND((LIVELLI!AB36/LIVELLI!AA36-1)*100,9))))</f>
        <v>0.38662504</v>
      </c>
      <c r="AC39" s="36" t="n">
        <f aca="false">IF(LIVELLI!AC36="n.d.","n.d.",(IF(OR(LIVELLI!AC36="",LIVELLI!AB36=""),"",ROUND((LIVELLI!AC36/LIVELLI!AB36-1)*100,9))))</f>
        <v>0.386351201</v>
      </c>
      <c r="AD39" s="36" t="n">
        <f aca="false">IF(LIVELLI!AD36="n.d.","n.d.",(IF(OR(LIVELLI!AD36="",LIVELLI!AC36=""),"",ROUND((LIVELLI!AD36/LIVELLI!AC36-1)*100,9))))</f>
        <v>0.138998185</v>
      </c>
      <c r="AE39" s="36" t="n">
        <f aca="false">IF(LIVELLI!AE36="n.d.","n.d.",(IF(OR(LIVELLI!AE36="",LIVELLI!AD36=""),"",ROUND((LIVELLI!AE36/LIVELLI!AD36-1)*100,9))))</f>
        <v>0.29082335</v>
      </c>
      <c r="AF39" s="36" t="n">
        <f aca="false">IF(LIVELLI!AF36="n.d.","n.d.",(IF(OR(LIVELLI!AF36="",LIVELLI!AE36=""),"",ROUND((LIVELLI!AF36/LIVELLI!AE36-1)*100,9))))</f>
        <v>0.616479676</v>
      </c>
      <c r="AG39" s="36" t="n">
        <f aca="false">IF(LIVELLI!AG36="n.d.","n.d.",(IF(OR(LIVELLI!AG36="",LIVELLI!AF36=""),"",ROUND((LIVELLI!AG36/LIVELLI!AF36-1)*100,9))))</f>
        <v>0.647196808</v>
      </c>
      <c r="AH39" s="36" t="n">
        <f aca="false">IF(LIVELLI!AH36="n.d.","n.d.",(IF(OR(LIVELLI!AH36="",LIVELLI!AG36=""),"",ROUND((LIVELLI!AH36/LIVELLI!AG36-1)*100,9))))</f>
        <v>0.552516748</v>
      </c>
      <c r="AI39" s="36" t="n">
        <f aca="false">IF(LIVELLI!AI36="n.d.","n.d.",(IF(OR(LIVELLI!AI36="",LIVELLI!AH36=""),"",ROUND((LIVELLI!AI36/LIVELLI!AH36-1)*100,9))))</f>
        <v>0.419654386</v>
      </c>
      <c r="AJ39" s="36" t="n">
        <f aca="false">IF(LIVELLI!AJ36="n.d.","n.d.",(IF(OR(LIVELLI!AJ36="",LIVELLI!AI36=""),"",ROUND((LIVELLI!AJ36/LIVELLI!AI36-1)*100,9))))</f>
        <v>0.229957749</v>
      </c>
      <c r="AK39" s="36" t="n">
        <f aca="false">IF(LIVELLI!AK36="n.d.","n.d.",(IF(OR(LIVELLI!AK36="",LIVELLI!AJ36=""),"",ROUND((LIVELLI!AK36/LIVELLI!AJ36-1)*100,9))))</f>
        <v>0.504329712</v>
      </c>
      <c r="AL39" s="36" t="n">
        <f aca="false">IF(LIVELLI!AL36="n.d.","n.d.",(IF(OR(LIVELLI!AL36="",LIVELLI!AK36=""),"",ROUND((LIVELLI!AL36/LIVELLI!AK36-1)*100,9))))</f>
        <v>0.121872402</v>
      </c>
      <c r="AM39" s="36" t="n">
        <f aca="false">IF(LIVELLI!AM36="n.d.","n.d.",(IF(OR(LIVELLI!AM36="",LIVELLI!AL36=""),"",ROUND((LIVELLI!AM36/LIVELLI!AL36-1)*100,9))))</f>
        <v>0.455159447</v>
      </c>
      <c r="AN39" s="36" t="n">
        <f aca="false">IF(LIVELLI!AN36="n.d.","n.d.",(IF(OR(LIVELLI!AN36="",LIVELLI!AM36=""),"",ROUND((LIVELLI!AN36/LIVELLI!AM36-1)*100,9))))</f>
        <v>-0.053341886</v>
      </c>
      <c r="AO39" s="36" t="n">
        <f aca="false">IF(LIVELLI!AO36="n.d.","n.d.",(IF(OR(LIVELLI!AO36="",LIVELLI!AN36=""),"",ROUND((LIVELLI!AO36/LIVELLI!AN36-1)*100,9))))</f>
        <v>0.426737244</v>
      </c>
      <c r="AP39" s="36" t="n">
        <f aca="false">IF(LIVELLI!AP36="n.d.","n.d.",(IF(OR(LIVELLI!AP36="",LIVELLI!AO36=""),"",ROUND((LIVELLI!AP36/LIVELLI!AO36-1)*100,9))))</f>
        <v>-0.115721709</v>
      </c>
      <c r="AQ39" s="36" t="n">
        <f aca="false">IF(LIVELLI!AQ36="n.d.","n.d.",(IF(OR(LIVELLI!AQ36="",LIVELLI!AP36=""),"",ROUND((LIVELLI!AQ36/LIVELLI!AP36-1)*100,9))))</f>
        <v>-0.305444916</v>
      </c>
      <c r="AR39" s="36" t="n">
        <f aca="false">IF(LIVELLI!AR36="n.d.","n.d.",(IF(OR(LIVELLI!AR36="",LIVELLI!AQ36=""),"",ROUND((LIVELLI!AR36/LIVELLI!AQ36-1)*100,9))))</f>
        <v>0.372593521</v>
      </c>
      <c r="AS39" s="36" t="n">
        <f aca="false">IF(LIVELLI!AS36="n.d.","n.d.",(IF(OR(LIVELLI!AS36="",LIVELLI!AR36=""),"",ROUND((LIVELLI!AS36/LIVELLI!AR36-1)*100,9))))</f>
        <v>-0.168284153</v>
      </c>
      <c r="AT39" s="36" t="n">
        <f aca="false">IF(LIVELLI!AT36="n.d.","n.d.",(IF(OR(LIVELLI!AT36="",LIVELLI!AS36=""),"",ROUND((LIVELLI!AT36/LIVELLI!AS36-1)*100,9))))</f>
        <v>0.521970886</v>
      </c>
      <c r="AU39" s="36" t="n">
        <f aca="false">IF(LIVELLI!AU36="n.d.","n.d.",(IF(OR(LIVELLI!AU36="",LIVELLI!AT36=""),"",ROUND((LIVELLI!AU36/LIVELLI!AT36-1)*100,9))))</f>
        <v>-0.261041161</v>
      </c>
      <c r="AV39" s="36" t="n">
        <f aca="false">IF(LIVELLI!AV36="n.d.","n.d.",(IF(OR(LIVELLI!AV36="",LIVELLI!AU36=""),"",ROUND((LIVELLI!AV36/LIVELLI!AU36-1)*100,9))))</f>
        <v>0.457119484</v>
      </c>
      <c r="AW39" s="36" t="n">
        <f aca="false">IF(LIVELLI!AW36="n.d.","n.d.",(IF(OR(LIVELLI!AW36="",LIVELLI!AV36=""),"",ROUND((LIVELLI!AW36/LIVELLI!AV36-1)*100,9))))</f>
        <v>0.266791944</v>
      </c>
      <c r="AX39" s="36" t="n">
        <f aca="false">IF(LIVELLI!AX36="n.d.","n.d.",(IF(OR(LIVELLI!AX36="",LIVELLI!AW36=""),"",ROUND((LIVELLI!AX36/LIVELLI!AW36-1)*100,9))))</f>
        <v>0.004186512</v>
      </c>
      <c r="AY39" s="36" t="n">
        <f aca="false">IF(LIVELLI!AY36="n.d.","n.d.",(IF(OR(LIVELLI!AY36="",LIVELLI!AX36=""),"",ROUND((LIVELLI!AY36/LIVELLI!AX36-1)*100,9))))</f>
        <v>-0.085291601</v>
      </c>
      <c r="AZ39" s="36" t="n">
        <f aca="false">IF(LIVELLI!AZ36="n.d.","n.d.",(IF(OR(LIVELLI!AZ36="",LIVELLI!AY36=""),"",ROUND((LIVELLI!AZ36/LIVELLI!AY36-1)*100,9))))</f>
        <v>-0.012239537</v>
      </c>
      <c r="BA39" s="36" t="n">
        <f aca="false">IF(LIVELLI!BA36="n.d.","n.d.",(IF(OR(LIVELLI!BA36="",LIVELLI!AZ36=""),"",ROUND((LIVELLI!BA36/LIVELLI!AZ36-1)*100,9))))</f>
        <v>-0.129550581</v>
      </c>
      <c r="BB39" s="36" t="n">
        <f aca="false">IF(LIVELLI!BB36="n.d.","n.d.",(IF(OR(LIVELLI!BB36="",LIVELLI!BA36=""),"",ROUND((LIVELLI!BB36/LIVELLI!BA36-1)*100,9))))</f>
        <v>0.597009563</v>
      </c>
      <c r="BC39" s="36" t="n">
        <f aca="false">IF(LIVELLI!BC36="n.d.","n.d.",(IF(OR(LIVELLI!BC36="",LIVELLI!BB36=""),"",ROUND((LIVELLI!BC36/LIVELLI!BB36-1)*100,9))))</f>
        <v>0.685147639</v>
      </c>
      <c r="BD39" s="36" t="n">
        <f aca="false">IF(LIVELLI!BD36="n.d.","n.d.",(IF(OR(LIVELLI!BD36="",LIVELLI!BC36=""),"",ROUND((LIVELLI!BD36/LIVELLI!BC36-1)*100,9))))</f>
        <v>0.476824121</v>
      </c>
      <c r="BE39" s="36" t="n">
        <f aca="false">IF(LIVELLI!BE36="n.d.","n.d.",(IF(OR(LIVELLI!BE36="",LIVELLI!BD36=""),"",ROUND((LIVELLI!BE36/LIVELLI!BD36-1)*100,9))))</f>
        <v>-0.125597472</v>
      </c>
      <c r="BF39" s="36" t="n">
        <f aca="false">IF(LIVELLI!BF36="n.d.","n.d.",(IF(OR(LIVELLI!BF36="",LIVELLI!BE36=""),"",ROUND((LIVELLI!BF36/LIVELLI!BE36-1)*100,9))))</f>
        <v>0.083428091</v>
      </c>
      <c r="BG39" s="36" t="n">
        <f aca="false">IF(LIVELLI!BG36="n.d.","n.d.",(IF(OR(LIVELLI!BG36="",LIVELLI!BF36=""),"",ROUND((LIVELLI!BG36/LIVELLI!BF36-1)*100,9))))</f>
        <v>-0.068682839</v>
      </c>
      <c r="BH39" s="36" t="n">
        <f aca="false">IF(LIVELLI!BH36="n.d.","n.d.",(IF(OR(LIVELLI!BH36="",LIVELLI!BG36=""),"",ROUND((LIVELLI!BH36/LIVELLI!BG36-1)*100,9))))</f>
        <v>0.446776062</v>
      </c>
      <c r="BI39" s="36" t="n">
        <f aca="false">IF(LIVELLI!BI36="n.d.","n.d.",(IF(OR(LIVELLI!BI36="",LIVELLI!BH36=""),"",ROUND((LIVELLI!BI36/LIVELLI!BH36-1)*100,9))))</f>
        <v>0.5735768</v>
      </c>
      <c r="BJ39" s="36" t="n">
        <f aca="false">IF(LIVELLI!BJ36="n.d.","n.d.",(IF(OR(LIVELLI!BJ36="",LIVELLI!BI36=""),"",ROUND((LIVELLI!BJ36/LIVELLI!BI36-1)*100,9))))</f>
        <v>0.147990296</v>
      </c>
      <c r="BK39" s="36" t="n">
        <f aca="false">IF(LIVELLI!BK36="n.d.","n.d.",(IF(OR(LIVELLI!BK36="",LIVELLI!BJ36=""),"",ROUND((LIVELLI!BK36/LIVELLI!BJ36-1)*100,9))))</f>
        <v>0.236915965</v>
      </c>
      <c r="BL39" s="36" t="n">
        <f aca="false">IF(LIVELLI!BL36="n.d.","n.d.",(IF(OR(LIVELLI!BL36="",LIVELLI!BK36=""),"",ROUND((LIVELLI!BL36/LIVELLI!BK36-1)*100,9))))</f>
        <v>0.275352789</v>
      </c>
      <c r="BM39" s="36" t="n">
        <f aca="false">IF(LIVELLI!BM36="n.d.","n.d.",(IF(OR(LIVELLI!BM36="",LIVELLI!BL36=""),"",ROUND((LIVELLI!BM36/LIVELLI!BL36-1)*100,9))))</f>
        <v>-0.117715166</v>
      </c>
      <c r="BN39" s="36" t="n">
        <f aca="false">IF(LIVELLI!BN36="n.d.","n.d.",(IF(OR(LIVELLI!BN36="",LIVELLI!BM36=""),"",ROUND((LIVELLI!BN36/LIVELLI!BM36-1)*100,9))))</f>
        <v>-0.505577774</v>
      </c>
      <c r="BO39" s="36" t="n">
        <f aca="false">IF(LIVELLI!BO36="n.d.","n.d.",(IF(OR(LIVELLI!BO36="",LIVELLI!BN36=""),"",ROUND((LIVELLI!BO36/LIVELLI!BN36-1)*100,9))))</f>
        <v>-0.62781751</v>
      </c>
      <c r="BP39" s="36" t="n">
        <f aca="false">IF(LIVELLI!BP36="n.d.","n.d.",(IF(OR(LIVELLI!BP36="",LIVELLI!BO36=""),"",ROUND((LIVELLI!BP36/LIVELLI!BO36-1)*100,9))))</f>
        <v>-0.284978823</v>
      </c>
      <c r="BQ39" s="36" t="n">
        <f aca="false">IF(LIVELLI!BQ36="n.d.","n.d.",(IF(OR(LIVELLI!BQ36="",LIVELLI!BP36=""),"",ROUND((LIVELLI!BQ36/LIVELLI!BP36-1)*100,9))))</f>
        <v>-0.55739499</v>
      </c>
      <c r="BR39" s="36" t="n">
        <f aca="false">IF(LIVELLI!BR36="n.d.","n.d.",(IF(OR(LIVELLI!BR36="",LIVELLI!BQ36=""),"",ROUND((LIVELLI!BR36/LIVELLI!BQ36-1)*100,9))))</f>
        <v>-0.35276506</v>
      </c>
      <c r="BS39" s="36" t="n">
        <f aca="false">IF(LIVELLI!BS36="n.d.","n.d.",(IF(OR(LIVELLI!BS36="",LIVELLI!BR36=""),"",ROUND((LIVELLI!BS36/LIVELLI!BR36-1)*100,9))))</f>
        <v>-0.131260146</v>
      </c>
      <c r="BT39" s="36" t="n">
        <f aca="false">IF(LIVELLI!BT36="n.d.","n.d.",(IF(OR(LIVELLI!BT36="",LIVELLI!BS36=""),"",ROUND((LIVELLI!BT36/LIVELLI!BS36-1)*100,9))))</f>
        <v>-0.065966946</v>
      </c>
      <c r="BU39" s="36" t="n">
        <f aca="false">IF(LIVELLI!BU36="n.d.","n.d.",(IF(OR(LIVELLI!BU36="",LIVELLI!BT36=""),"",ROUND((LIVELLI!BU36/LIVELLI!BT36-1)*100,9))))</f>
        <v>-0.188994535</v>
      </c>
      <c r="BV39" s="36" t="n">
        <f aca="false">IF(LIVELLI!BV36="n.d.","n.d.",(IF(OR(LIVELLI!BV36="",LIVELLI!BU36=""),"",ROUND((LIVELLI!BV36/LIVELLI!BU36-1)*100,9))))</f>
        <v>0.348723263</v>
      </c>
      <c r="BW39" s="36" t="n">
        <f aca="false">IF(LIVELLI!BW36="n.d.","n.d.",(IF(OR(LIVELLI!BW36="",LIVELLI!BV36=""),"",ROUND((LIVELLI!BW36/LIVELLI!BV36-1)*100,9))))</f>
        <v>0.322211828</v>
      </c>
      <c r="BX39" s="36" t="n">
        <f aca="false">IF(LIVELLI!BX36="n.d.","n.d.",(IF(OR(LIVELLI!BX36="",LIVELLI!BW36=""),"",ROUND((LIVELLI!BX36/LIVELLI!BW36-1)*100,9))))</f>
        <v>-0.066851312</v>
      </c>
      <c r="BY39" s="36" t="n">
        <f aca="false">IF(LIVELLI!BY36="n.d.","n.d.",(IF(OR(LIVELLI!BY36="",LIVELLI!BX36=""),"",ROUND((LIVELLI!BY36/LIVELLI!BX36-1)*100,9))))</f>
        <v>-0.187997568</v>
      </c>
      <c r="BZ39" s="36" t="n">
        <f aca="false">IF(LIVELLI!BZ36="n.d.","n.d.",(IF(OR(LIVELLI!BZ36="",LIVELLI!BY36=""),"",ROUND((LIVELLI!BZ36/LIVELLI!BY36-1)*100,9))))</f>
        <v>-0.037797876</v>
      </c>
      <c r="CA39" s="36" t="n">
        <f aca="false">IF(LIVELLI!CA36="n.d.","n.d.",(IF(OR(LIVELLI!CA36="",LIVELLI!BZ36=""),"",ROUND((LIVELLI!CA36/LIVELLI!BZ36-1)*100,9))))</f>
        <v>-0.049073859</v>
      </c>
      <c r="CB39" s="36" t="n">
        <f aca="false">IF(LIVELLI!CB36="n.d.","n.d.",(IF(OR(LIVELLI!CB36="",LIVELLI!CA36=""),"",ROUND((LIVELLI!CB36/LIVELLI!CA36-1)*100,9))))</f>
        <v>0.176911312</v>
      </c>
      <c r="CC39" s="36" t="n">
        <f aca="false">IF(LIVELLI!CC36="n.d.","n.d.",(IF(OR(LIVELLI!CC36="",LIVELLI!CB36=""),"",ROUND((LIVELLI!CC36/LIVELLI!CB36-1)*100,9))))</f>
        <v>-0.228764872</v>
      </c>
      <c r="CD39" s="36" t="n">
        <f aca="false">IF(LIVELLI!CD36="n.d.","n.d.",(IF(OR(LIVELLI!CD36="",LIVELLI!CC36=""),"",ROUND((LIVELLI!CD36/LIVELLI!CC36-1)*100,9))))</f>
        <v>-0.436706669</v>
      </c>
      <c r="CE39" s="36" t="n">
        <f aca="false">IF(LIVELLI!CE36="n.d.","n.d.",(IF(OR(LIVELLI!CE36="",LIVELLI!CD36=""),"",ROUND((LIVELLI!CE36/LIVELLI!CD36-1)*100,9))))</f>
        <v>-0.655719508</v>
      </c>
      <c r="CF39" s="36" t="n">
        <f aca="false">IF(LIVELLI!CF36="n.d.","n.d.",(IF(OR(LIVELLI!CF36="",LIVELLI!CE36=""),"",ROUND((LIVELLI!CF36/LIVELLI!CE36-1)*100,9))))</f>
        <v>-0.492966499</v>
      </c>
      <c r="CG39" s="36" t="n">
        <f aca="false">IF(LIVELLI!CG36="n.d.","n.d.",(IF(OR(LIVELLI!CG36="",LIVELLI!CF36=""),"",ROUND((LIVELLI!CG36/LIVELLI!CF36-1)*100,9))))</f>
        <v>-0.15662627</v>
      </c>
      <c r="CH39" s="36" t="n">
        <f aca="false">IF(LIVELLI!CH36="n.d.","n.d.",(IF(OR(LIVELLI!CH36="",LIVELLI!CG36=""),"",ROUND((LIVELLI!CH36/LIVELLI!CG36-1)*100,9))))</f>
        <v>-0.003682504</v>
      </c>
      <c r="CI39" s="36" t="n">
        <f aca="false">IF(LIVELLI!CI36="n.d.","n.d.",(IF(OR(LIVELLI!CI36="",LIVELLI!CH36=""),"",ROUND((LIVELLI!CI36/LIVELLI!CH36-1)*100,9))))</f>
        <v>0.170263423</v>
      </c>
      <c r="CJ39" s="36" t="n">
        <f aca="false">IF(LIVELLI!CJ36="n.d.","n.d.",(IF(OR(LIVELLI!CJ36="",LIVELLI!CI36=""),"",ROUND((LIVELLI!CJ36/LIVELLI!CI36-1)*100,9))))</f>
        <v>0.356649439</v>
      </c>
      <c r="CK39" s="36" t="n">
        <f aca="false">IF(LIVELLI!CK36="n.d.","n.d.",(IF(OR(LIVELLI!CK36="",LIVELLI!CJ36=""),"",ROUND((LIVELLI!CK36/LIVELLI!CJ36-1)*100,9))))</f>
        <v>0.154622426</v>
      </c>
      <c r="CL39" s="36" t="n">
        <f aca="false">IF(LIVELLI!CL36="n.d.","n.d.",(IF(OR(LIVELLI!CL36="",LIVELLI!CK36=""),"",ROUND((LIVELLI!CL36/LIVELLI!CK36-1)*100,9))))</f>
        <v>0.196137512</v>
      </c>
      <c r="CM39" s="36" t="n">
        <f aca="false">IF(LIVELLI!CM36="n.d.","n.d.",(IF(OR(LIVELLI!CM36="",LIVELLI!CL36=""),"",ROUND((LIVELLI!CM36/LIVELLI!CL36-1)*100,9))))</f>
        <v>-0.105394754</v>
      </c>
      <c r="CN39" s="36" t="n">
        <f aca="false">IF(LIVELLI!CN36="n.d.","n.d.",(IF(OR(LIVELLI!CN36="",LIVELLI!CM36=""),"",ROUND((LIVELLI!CN36/LIVELLI!CM36-1)*100,9))))</f>
        <v>0.432064315</v>
      </c>
      <c r="CO39" s="36" t="n">
        <f aca="false">IF(LIVELLI!CO36="n.d.","n.d.",(IF(OR(LIVELLI!CO36="",LIVELLI!CN36=""),"",ROUND((LIVELLI!CO36/LIVELLI!CN36-1)*100,9))))</f>
        <v>0.665106753</v>
      </c>
      <c r="CP39" s="36" t="n">
        <f aca="false">IF(LIVELLI!CP36="n.d.","n.d.",(IF(OR(LIVELLI!CP36="",LIVELLI!CO36=""),"",ROUND((LIVELLI!CP36/LIVELLI!CO36-1)*100,9))))</f>
        <v>0.034241143</v>
      </c>
      <c r="CQ39" s="36" t="str">
        <f aca="false">IF(LIVELLI!CQ36="n.d.","n.d.",(IF(OR(LIVELLI!CQ36="",LIVELLI!CP36=""),"",ROUND((LIVELLI!CQ36/LIVELLI!CP36-1)*100,9))))</f>
        <v/>
      </c>
      <c r="CR39" s="36" t="str">
        <f aca="false">IF(LIVELLI!CR36="n.d.","n.d.",(IF(OR(LIVELLI!CR36="",LIVELLI!CQ36=""),"",ROUND((LIVELLI!CR36/LIVELLI!CQ36-1)*100,9))))</f>
        <v/>
      </c>
      <c r="CS39" s="36" t="str">
        <f aca="false">IF(LIVELLI!CS36="n.d.","n.d.",(IF(OR(LIVELLI!CS36="",LIVELLI!CR36=""),"",ROUND((LIVELLI!CS36/LIVELLI!CR36-1)*100,9))))</f>
        <v/>
      </c>
      <c r="CT39" s="36" t="str">
        <f aca="false">IF(LIVELLI!CT36="n.d.","n.d.",(IF(OR(LIVELLI!CT36="",LIVELLI!CS36=""),"",ROUND((LIVELLI!CT36/LIVELLI!CS36-1)*100,9))))</f>
        <v/>
      </c>
      <c r="CU39" s="36" t="str">
        <f aca="false">IF(LIVELLI!CU36="n.d.","n.d.",(IF(OR(LIVELLI!CU36="",LIVELLI!CT36=""),"",ROUND((LIVELLI!CU36/LIVELLI!CT36-1)*100,9))))</f>
        <v/>
      </c>
    </row>
    <row r="40" customFormat="false" ht="12.75" hidden="false" customHeight="false" outlineLevel="0" collapsed="false">
      <c r="A40" s="16" t="n">
        <f aca="false">+LIVELLI!A37</f>
        <v>42531</v>
      </c>
      <c r="B40" s="36"/>
      <c r="C40" s="36" t="n">
        <f aca="false">IF(LIVELLI!C37="n.d.","n.d.",(IF(OR(LIVELLI!C37="",LIVELLI!B37=""),"",ROUND((LIVELLI!C37/LIVELLI!B37-1)*100,9))))</f>
        <v>-0.298065386</v>
      </c>
      <c r="D40" s="36" t="n">
        <f aca="false">IF(LIVELLI!D37="n.d.","n.d.",(IF(OR(LIVELLI!D37="",LIVELLI!C37=""),"",ROUND((LIVELLI!D37/LIVELLI!C37-1)*100,9))))</f>
        <v>-0.294287682</v>
      </c>
      <c r="E40" s="36" t="n">
        <f aca="false">IF(LIVELLI!E37="n.d.","n.d.",(IF(OR(LIVELLI!E37="",LIVELLI!D37=""),"",ROUND((LIVELLI!E37/LIVELLI!D37-1)*100,9))))</f>
        <v>-0.312562728</v>
      </c>
      <c r="F40" s="36" t="n">
        <f aca="false">IF(LIVELLI!F37="n.d.","n.d.",(IF(OR(LIVELLI!F37="",LIVELLI!E37=""),"",ROUND((LIVELLI!F37/LIVELLI!E37-1)*100,9))))</f>
        <v>-1.022546247</v>
      </c>
      <c r="G40" s="36" t="n">
        <f aca="false">IF(LIVELLI!G37="n.d.","n.d.",(IF(OR(LIVELLI!G37="",LIVELLI!F37=""),"",ROUND((LIVELLI!G37/LIVELLI!F37-1)*100,9))))</f>
        <v>-0.390306017</v>
      </c>
      <c r="H40" s="36" t="n">
        <f aca="false">IF(LIVELLI!H37="n.d.","n.d.",(IF(OR(LIVELLI!H37="",LIVELLI!G37=""),"",ROUND((LIVELLI!H37/LIVELLI!G37-1)*100,9))))</f>
        <v>-0.195244201</v>
      </c>
      <c r="I40" s="36" t="n">
        <f aca="false">IF(LIVELLI!I37="n.d.","n.d.",(IF(OR(LIVELLI!I37="",LIVELLI!H37=""),"",ROUND((LIVELLI!I37/LIVELLI!H37-1)*100,9))))</f>
        <v>-0.346209786</v>
      </c>
      <c r="J40" s="36" t="n">
        <f aca="false">IF(LIVELLI!J37="n.d.","n.d.",(IF(OR(LIVELLI!J37="",LIVELLI!I37=""),"",ROUND((LIVELLI!J37/LIVELLI!I37-1)*100,9))))</f>
        <v>-0.456942966</v>
      </c>
      <c r="K40" s="36" t="n">
        <f aca="false">IF(LIVELLI!K37="n.d.","n.d.",(IF(OR(LIVELLI!K37="",LIVELLI!J37=""),"",ROUND((LIVELLI!K37/LIVELLI!J37-1)*100,9))))</f>
        <v>-0.19285615</v>
      </c>
      <c r="L40" s="36" t="n">
        <f aca="false">IF(LIVELLI!L37="n.d.","n.d.",(IF(OR(LIVELLI!L37="",LIVELLI!K37=""),"",ROUND((LIVELLI!L37/LIVELLI!K37-1)*100,9))))</f>
        <v>-0.107924134</v>
      </c>
      <c r="M40" s="36" t="n">
        <f aca="false">IF(LIVELLI!M37="n.d.","n.d.",(IF(OR(LIVELLI!M37="",LIVELLI!L37=""),"",ROUND((LIVELLI!M37/LIVELLI!L37-1)*100,9))))</f>
        <v>0.047178013</v>
      </c>
      <c r="N40" s="36" t="n">
        <f aca="false">IF(LIVELLI!N37="n.d.","n.d.",(IF(OR(LIVELLI!N37="",LIVELLI!M37=""),"",ROUND((LIVELLI!N37/LIVELLI!M37-1)*100,9))))</f>
        <v>0.307784875</v>
      </c>
      <c r="O40" s="36" t="n">
        <f aca="false">IF(LIVELLI!O37="n.d.","n.d.",(IF(OR(LIVELLI!O37="",LIVELLI!N37=""),"",ROUND((LIVELLI!O37/LIVELLI!N37-1)*100,9))))</f>
        <v>-0.052368529</v>
      </c>
      <c r="P40" s="36" t="n">
        <f aca="false">IF(LIVELLI!P37="n.d.","n.d.",(IF(OR(LIVELLI!P37="",LIVELLI!O37=""),"",ROUND((LIVELLI!P37/LIVELLI!O37-1)*100,9))))</f>
        <v>0.032334643</v>
      </c>
      <c r="Q40" s="36" t="n">
        <f aca="false">IF(LIVELLI!Q37="n.d.","n.d.",(IF(OR(LIVELLI!Q37="",LIVELLI!P37=""),"",ROUND((LIVELLI!Q37/LIVELLI!P37-1)*100,9))))</f>
        <v>0.290062281</v>
      </c>
      <c r="R40" s="36" t="n">
        <f aca="false">IF(LIVELLI!R37="n.d.","n.d.",(IF(OR(LIVELLI!R37="",LIVELLI!Q37=""),"",ROUND((LIVELLI!R37/LIVELLI!Q37-1)*100,9))))</f>
        <v>-0.131970494</v>
      </c>
      <c r="S40" s="36" t="n">
        <f aca="false">IF(LIVELLI!S37="n.d.","n.d.",(IF(OR(LIVELLI!S37="",LIVELLI!R37=""),"",ROUND((LIVELLI!S37/LIVELLI!R37-1)*100,9))))</f>
        <v>-0.160478785</v>
      </c>
      <c r="T40" s="36" t="n">
        <f aca="false">IF(LIVELLI!T37="n.d.","n.d.",(IF(OR(LIVELLI!T37="",LIVELLI!S37=""),"",ROUND((LIVELLI!T37/LIVELLI!S37-1)*100,9))))</f>
        <v>0.309011503</v>
      </c>
      <c r="U40" s="36" t="n">
        <f aca="false">IF(LIVELLI!U37="n.d.","n.d.",(IF(OR(LIVELLI!U37="",LIVELLI!T37=""),"",ROUND((LIVELLI!U37/LIVELLI!T37-1)*100,9))))</f>
        <v>0.143793391</v>
      </c>
      <c r="V40" s="36" t="n">
        <f aca="false">IF(LIVELLI!V37="n.d.","n.d.",(IF(OR(LIVELLI!V37="",LIVELLI!U37=""),"",ROUND((LIVELLI!V37/LIVELLI!U37-1)*100,9))))</f>
        <v>-0.250923074</v>
      </c>
      <c r="W40" s="36" t="n">
        <f aca="false">IF(LIVELLI!W37="n.d.","n.d.",(IF(OR(LIVELLI!W37="",LIVELLI!V37=""),"",ROUND((LIVELLI!W37/LIVELLI!V37-1)*100,9))))</f>
        <v>0.47271408</v>
      </c>
      <c r="X40" s="36" t="n">
        <f aca="false">IF(LIVELLI!X37="n.d.","n.d.",(IF(OR(LIVELLI!X37="",LIVELLI!W37=""),"",ROUND((LIVELLI!X37/LIVELLI!W37-1)*100,9))))</f>
        <v>0.315155791</v>
      </c>
      <c r="Y40" s="36" t="n">
        <f aca="false">IF(LIVELLI!Y37="n.d.","n.d.",(IF(OR(LIVELLI!Y37="",LIVELLI!X37=""),"",ROUND((LIVELLI!Y37/LIVELLI!X37-1)*100,9))))</f>
        <v>0.218790047</v>
      </c>
      <c r="Z40" s="36" t="n">
        <f aca="false">IF(LIVELLI!Z37="n.d.","n.d.",(IF(OR(LIVELLI!Z37="",LIVELLI!Y37=""),"",ROUND((LIVELLI!Z37/LIVELLI!Y37-1)*100,9))))</f>
        <v>0.433979943</v>
      </c>
      <c r="AA40" s="36" t="n">
        <f aca="false">IF(LIVELLI!AA37="n.d.","n.d.",(IF(OR(LIVELLI!AA37="",LIVELLI!Z37=""),"",ROUND((LIVELLI!AA37/LIVELLI!Z37-1)*100,9))))</f>
        <v>-0.007999575</v>
      </c>
      <c r="AB40" s="36" t="n">
        <f aca="false">IF(LIVELLI!AB37="n.d.","n.d.",(IF(OR(LIVELLI!AB37="",LIVELLI!AA37=""),"",ROUND((LIVELLI!AB37/LIVELLI!AA37-1)*100,9))))</f>
        <v>0.38662504</v>
      </c>
      <c r="AC40" s="36" t="n">
        <f aca="false">IF(LIVELLI!AC37="n.d.","n.d.",(IF(OR(LIVELLI!AC37="",LIVELLI!AB37=""),"",ROUND((LIVELLI!AC37/LIVELLI!AB37-1)*100,9))))</f>
        <v>0.386351201</v>
      </c>
      <c r="AD40" s="36" t="n">
        <f aca="false">IF(LIVELLI!AD37="n.d.","n.d.",(IF(OR(LIVELLI!AD37="",LIVELLI!AC37=""),"",ROUND((LIVELLI!AD37/LIVELLI!AC37-1)*100,9))))</f>
        <v>0.138998185</v>
      </c>
      <c r="AE40" s="36" t="n">
        <f aca="false">IF(LIVELLI!AE37="n.d.","n.d.",(IF(OR(LIVELLI!AE37="",LIVELLI!AD37=""),"",ROUND((LIVELLI!AE37/LIVELLI!AD37-1)*100,9))))</f>
        <v>0.29082335</v>
      </c>
      <c r="AF40" s="36" t="n">
        <f aca="false">IF(LIVELLI!AF37="n.d.","n.d.",(IF(OR(LIVELLI!AF37="",LIVELLI!AE37=""),"",ROUND((LIVELLI!AF37/LIVELLI!AE37-1)*100,9))))</f>
        <v>0.616479676</v>
      </c>
      <c r="AG40" s="36" t="n">
        <f aca="false">IF(LIVELLI!AG37="n.d.","n.d.",(IF(OR(LIVELLI!AG37="",LIVELLI!AF37=""),"",ROUND((LIVELLI!AG37/LIVELLI!AF37-1)*100,9))))</f>
        <v>0.647196808</v>
      </c>
      <c r="AH40" s="36" t="n">
        <f aca="false">IF(LIVELLI!AH37="n.d.","n.d.",(IF(OR(LIVELLI!AH37="",LIVELLI!AG37=""),"",ROUND((LIVELLI!AH37/LIVELLI!AG37-1)*100,9))))</f>
        <v>0.552516748</v>
      </c>
      <c r="AI40" s="36" t="n">
        <f aca="false">IF(LIVELLI!AI37="n.d.","n.d.",(IF(OR(LIVELLI!AI37="",LIVELLI!AH37=""),"",ROUND((LIVELLI!AI37/LIVELLI!AH37-1)*100,9))))</f>
        <v>0.419654386</v>
      </c>
      <c r="AJ40" s="36" t="n">
        <f aca="false">IF(LIVELLI!AJ37="n.d.","n.d.",(IF(OR(LIVELLI!AJ37="",LIVELLI!AI37=""),"",ROUND((LIVELLI!AJ37/LIVELLI!AI37-1)*100,9))))</f>
        <v>0.229957749</v>
      </c>
      <c r="AK40" s="36" t="n">
        <f aca="false">IF(LIVELLI!AK37="n.d.","n.d.",(IF(OR(LIVELLI!AK37="",LIVELLI!AJ37=""),"",ROUND((LIVELLI!AK37/LIVELLI!AJ37-1)*100,9))))</f>
        <v>0.504329712</v>
      </c>
      <c r="AL40" s="36" t="n">
        <f aca="false">IF(LIVELLI!AL37="n.d.","n.d.",(IF(OR(LIVELLI!AL37="",LIVELLI!AK37=""),"",ROUND((LIVELLI!AL37/LIVELLI!AK37-1)*100,9))))</f>
        <v>0.121872402</v>
      </c>
      <c r="AM40" s="36" t="n">
        <f aca="false">IF(LIVELLI!AM37="n.d.","n.d.",(IF(OR(LIVELLI!AM37="",LIVELLI!AL37=""),"",ROUND((LIVELLI!AM37/LIVELLI!AL37-1)*100,9))))</f>
        <v>0.455159447</v>
      </c>
      <c r="AN40" s="36" t="n">
        <f aca="false">IF(LIVELLI!AN37="n.d.","n.d.",(IF(OR(LIVELLI!AN37="",LIVELLI!AM37=""),"",ROUND((LIVELLI!AN37/LIVELLI!AM37-1)*100,9))))</f>
        <v>-0.053341886</v>
      </c>
      <c r="AO40" s="36" t="n">
        <f aca="false">IF(LIVELLI!AO37="n.d.","n.d.",(IF(OR(LIVELLI!AO37="",LIVELLI!AN37=""),"",ROUND((LIVELLI!AO37/LIVELLI!AN37-1)*100,9))))</f>
        <v>0.426737244</v>
      </c>
      <c r="AP40" s="36" t="n">
        <f aca="false">IF(LIVELLI!AP37="n.d.","n.d.",(IF(OR(LIVELLI!AP37="",LIVELLI!AO37=""),"",ROUND((LIVELLI!AP37/LIVELLI!AO37-1)*100,9))))</f>
        <v>-0.115721709</v>
      </c>
      <c r="AQ40" s="36" t="n">
        <f aca="false">IF(LIVELLI!AQ37="n.d.","n.d.",(IF(OR(LIVELLI!AQ37="",LIVELLI!AP37=""),"",ROUND((LIVELLI!AQ37/LIVELLI!AP37-1)*100,9))))</f>
        <v>-0.305444916</v>
      </c>
      <c r="AR40" s="36" t="n">
        <f aca="false">IF(LIVELLI!AR37="n.d.","n.d.",(IF(OR(LIVELLI!AR37="",LIVELLI!AQ37=""),"",ROUND((LIVELLI!AR37/LIVELLI!AQ37-1)*100,9))))</f>
        <v>0.372593521</v>
      </c>
      <c r="AS40" s="36" t="n">
        <f aca="false">IF(LIVELLI!AS37="n.d.","n.d.",(IF(OR(LIVELLI!AS37="",LIVELLI!AR37=""),"",ROUND((LIVELLI!AS37/LIVELLI!AR37-1)*100,9))))</f>
        <v>-0.168284153</v>
      </c>
      <c r="AT40" s="36" t="n">
        <f aca="false">IF(LIVELLI!AT37="n.d.","n.d.",(IF(OR(LIVELLI!AT37="",LIVELLI!AS37=""),"",ROUND((LIVELLI!AT37/LIVELLI!AS37-1)*100,9))))</f>
        <v>0.521970886</v>
      </c>
      <c r="AU40" s="36" t="n">
        <f aca="false">IF(LIVELLI!AU37="n.d.","n.d.",(IF(OR(LIVELLI!AU37="",LIVELLI!AT37=""),"",ROUND((LIVELLI!AU37/LIVELLI!AT37-1)*100,9))))</f>
        <v>-0.349789781</v>
      </c>
      <c r="AV40" s="36" t="n">
        <f aca="false">IF(LIVELLI!AV37="n.d.","n.d.",(IF(OR(LIVELLI!AV37="",LIVELLI!AU37=""),"",ROUND((LIVELLI!AV37/LIVELLI!AU37-1)*100,9))))</f>
        <v>0.564574964</v>
      </c>
      <c r="AW40" s="36" t="n">
        <f aca="false">IF(LIVELLI!AW37="n.d.","n.d.",(IF(OR(LIVELLI!AW37="",LIVELLI!AV37=""),"",ROUND((LIVELLI!AW37/LIVELLI!AV37-1)*100,9))))</f>
        <v>0.279929468</v>
      </c>
      <c r="AX40" s="36" t="n">
        <f aca="false">IF(LIVELLI!AX37="n.d.","n.d.",(IF(OR(LIVELLI!AX37="",LIVELLI!AW37=""),"",ROUND((LIVELLI!AX37/LIVELLI!AW37-1)*100,9))))</f>
        <v>0.009342078</v>
      </c>
      <c r="AY40" s="36" t="n">
        <f aca="false">IF(LIVELLI!AY37="n.d.","n.d.",(IF(OR(LIVELLI!AY37="",LIVELLI!AX37=""),"",ROUND((LIVELLI!AY37/LIVELLI!AX37-1)*100,9))))</f>
        <v>-0.157196077</v>
      </c>
      <c r="AZ40" s="36" t="n">
        <f aca="false">IF(LIVELLI!AZ37="n.d.","n.d.",(IF(OR(LIVELLI!AZ37="",LIVELLI!AY37=""),"",ROUND((LIVELLI!AZ37/LIVELLI!AY37-1)*100,9))))</f>
        <v>-0.002307732</v>
      </c>
      <c r="BA40" s="36" t="n">
        <f aca="false">IF(LIVELLI!BA37="n.d.","n.d.",(IF(OR(LIVELLI!BA37="",LIVELLI!AZ37=""),"",ROUND((LIVELLI!BA37/LIVELLI!AZ37-1)*100,9))))</f>
        <v>-0.126272016</v>
      </c>
      <c r="BB40" s="36" t="n">
        <f aca="false">IF(LIVELLI!BB37="n.d.","n.d.",(IF(OR(LIVELLI!BB37="",LIVELLI!BA37=""),"",ROUND((LIVELLI!BB37/LIVELLI!BA37-1)*100,9))))</f>
        <v>0.681353502</v>
      </c>
      <c r="BC40" s="36" t="n">
        <f aca="false">IF(LIVELLI!BC37="n.d.","n.d.",(IF(OR(LIVELLI!BC37="",LIVELLI!BB37=""),"",ROUND((LIVELLI!BC37/LIVELLI!BB37-1)*100,9))))</f>
        <v>0.611060112</v>
      </c>
      <c r="BD40" s="36" t="n">
        <f aca="false">IF(LIVELLI!BD37="n.d.","n.d.",(IF(OR(LIVELLI!BD37="",LIVELLI!BC37=""),"",ROUND((LIVELLI!BD37/LIVELLI!BC37-1)*100,9))))</f>
        <v>0.476764277</v>
      </c>
      <c r="BE40" s="36" t="n">
        <f aca="false">IF(LIVELLI!BE37="n.d.","n.d.",(IF(OR(LIVELLI!BE37="",LIVELLI!BD37=""),"",ROUND((LIVELLI!BE37/LIVELLI!BD37-1)*100,9))))</f>
        <v>-0.124550468</v>
      </c>
      <c r="BF40" s="36" t="n">
        <f aca="false">IF(LIVELLI!BF37="n.d.","n.d.",(IF(OR(LIVELLI!BF37="",LIVELLI!BE37=""),"",ROUND((LIVELLI!BF37/LIVELLI!BE37-1)*100,9))))</f>
        <v>0.048883368</v>
      </c>
      <c r="BG40" s="36" t="n">
        <f aca="false">IF(LIVELLI!BG37="n.d.","n.d.",(IF(OR(LIVELLI!BG37="",LIVELLI!BF37=""),"",ROUND((LIVELLI!BG37/LIVELLI!BF37-1)*100,9))))</f>
        <v>0.012173122</v>
      </c>
      <c r="BH40" s="36" t="n">
        <f aca="false">IF(LIVELLI!BH37="n.d.","n.d.",(IF(OR(LIVELLI!BH37="",LIVELLI!BG37=""),"",ROUND((LIVELLI!BH37/LIVELLI!BG37-1)*100,9))))</f>
        <v>0.506010681</v>
      </c>
      <c r="BI40" s="36" t="n">
        <f aca="false">IF(LIVELLI!BI37="n.d.","n.d.",(IF(OR(LIVELLI!BI37="",LIVELLI!BH37=""),"",ROUND((LIVELLI!BI37/LIVELLI!BH37-1)*100,9))))</f>
        <v>0.432921346</v>
      </c>
      <c r="BJ40" s="36" t="n">
        <f aca="false">IF(LIVELLI!BJ37="n.d.","n.d.",(IF(OR(LIVELLI!BJ37="",LIVELLI!BI37=""),"",ROUND((LIVELLI!BJ37/LIVELLI!BI37-1)*100,9))))</f>
        <v>0.119488948</v>
      </c>
      <c r="BK40" s="36" t="n">
        <f aca="false">IF(LIVELLI!BK37="n.d.","n.d.",(IF(OR(LIVELLI!BK37="",LIVELLI!BJ37=""),"",ROUND((LIVELLI!BK37/LIVELLI!BJ37-1)*100,9))))</f>
        <v>0.329077463</v>
      </c>
      <c r="BL40" s="36" t="n">
        <f aca="false">IF(LIVELLI!BL37="n.d.","n.d.",(IF(OR(LIVELLI!BL37="",LIVELLI!BK37=""),"",ROUND((LIVELLI!BL37/LIVELLI!BK37-1)*100,9))))</f>
        <v>0.333419516</v>
      </c>
      <c r="BM40" s="36" t="n">
        <f aca="false">IF(LIVELLI!BM37="n.d.","n.d.",(IF(OR(LIVELLI!BM37="",LIVELLI!BL37=""),"",ROUND((LIVELLI!BM37/LIVELLI!BL37-1)*100,9))))</f>
        <v>-0.211117183</v>
      </c>
      <c r="BN40" s="36" t="n">
        <f aca="false">IF(LIVELLI!BN37="n.d.","n.d.",(IF(OR(LIVELLI!BN37="",LIVELLI!BM37=""),"",ROUND((LIVELLI!BN37/LIVELLI!BM37-1)*100,9))))</f>
        <v>-0.521304566</v>
      </c>
      <c r="BO40" s="36" t="n">
        <f aca="false">IF(LIVELLI!BO37="n.d.","n.d.",(IF(OR(LIVELLI!BO37="",LIVELLI!BN37=""),"",ROUND((LIVELLI!BO37/LIVELLI!BN37-1)*100,9))))</f>
        <v>-0.600145631</v>
      </c>
      <c r="BP40" s="36" t="n">
        <f aca="false">IF(LIVELLI!BP37="n.d.","n.d.",(IF(OR(LIVELLI!BP37="",LIVELLI!BO37=""),"",ROUND((LIVELLI!BP37/LIVELLI!BO37-1)*100,9))))</f>
        <v>-0.233540857</v>
      </c>
      <c r="BQ40" s="36" t="n">
        <f aca="false">IF(LIVELLI!BQ37="n.d.","n.d.",(IF(OR(LIVELLI!BQ37="",LIVELLI!BP37=""),"",ROUND((LIVELLI!BQ37/LIVELLI!BP37-1)*100,9))))</f>
        <v>-0.616892993</v>
      </c>
      <c r="BR40" s="36" t="n">
        <f aca="false">IF(LIVELLI!BR37="n.d.","n.d.",(IF(OR(LIVELLI!BR37="",LIVELLI!BQ37=""),"",ROUND((LIVELLI!BR37/LIVELLI!BQ37-1)*100,9))))</f>
        <v>-0.344233958</v>
      </c>
      <c r="BS40" s="36" t="n">
        <f aca="false">IF(LIVELLI!BS37="n.d.","n.d.",(IF(OR(LIVELLI!BS37="",LIVELLI!BR37=""),"",ROUND((LIVELLI!BS37/LIVELLI!BR37-1)*100,9))))</f>
        <v>-0.097687927</v>
      </c>
      <c r="BT40" s="36" t="n">
        <f aca="false">IF(LIVELLI!BT37="n.d.","n.d.",(IF(OR(LIVELLI!BT37="",LIVELLI!BS37=""),"",ROUND((LIVELLI!BT37/LIVELLI!BS37-1)*100,9))))</f>
        <v>-0.146406892</v>
      </c>
      <c r="BU40" s="36" t="n">
        <f aca="false">IF(LIVELLI!BU37="n.d.","n.d.",(IF(OR(LIVELLI!BU37="",LIVELLI!BT37=""),"",ROUND((LIVELLI!BU37/LIVELLI!BT37-1)*100,9))))</f>
        <v>-0.108522866</v>
      </c>
      <c r="BV40" s="36" t="n">
        <f aca="false">IF(LIVELLI!BV37="n.d.","n.d.",(IF(OR(LIVELLI!BV37="",LIVELLI!BU37=""),"",ROUND((LIVELLI!BV37/LIVELLI!BU37-1)*100,9))))</f>
        <v>0.348875701</v>
      </c>
      <c r="BW40" s="36" t="n">
        <f aca="false">IF(LIVELLI!BW37="n.d.","n.d.",(IF(OR(LIVELLI!BW37="",LIVELLI!BV37=""),"",ROUND((LIVELLI!BW37/LIVELLI!BV37-1)*100,9))))</f>
        <v>0.299461206</v>
      </c>
      <c r="BX40" s="36" t="n">
        <f aca="false">IF(LIVELLI!BX37="n.d.","n.d.",(IF(OR(LIVELLI!BX37="",LIVELLI!BW37=""),"",ROUND((LIVELLI!BX37/LIVELLI!BW37-1)*100,9))))</f>
        <v>-0.144544045</v>
      </c>
      <c r="BY40" s="36" t="n">
        <f aca="false">IF(LIVELLI!BY37="n.d.","n.d.",(IF(OR(LIVELLI!BY37="",LIVELLI!BX37=""),"",ROUND((LIVELLI!BY37/LIVELLI!BX37-1)*100,9))))</f>
        <v>-0.135795773</v>
      </c>
      <c r="BZ40" s="36" t="n">
        <f aca="false">IF(LIVELLI!BZ37="n.d.","n.d.",(IF(OR(LIVELLI!BZ37="",LIVELLI!BY37=""),"",ROUND((LIVELLI!BZ37/LIVELLI!BY37-1)*100,9))))</f>
        <v>0.03951091</v>
      </c>
      <c r="CA40" s="36" t="n">
        <f aca="false">IF(LIVELLI!CA37="n.d.","n.d.",(IF(OR(LIVELLI!CA37="",LIVELLI!BZ37=""),"",ROUND((LIVELLI!CA37/LIVELLI!BZ37-1)*100,9))))</f>
        <v>-0.087580396</v>
      </c>
      <c r="CB40" s="36" t="n">
        <f aca="false">IF(LIVELLI!CB37="n.d.","n.d.",(IF(OR(LIVELLI!CB37="",LIVELLI!CA37=""),"",ROUND((LIVELLI!CB37/LIVELLI!CA37-1)*100,9))))</f>
        <v>0.172699685</v>
      </c>
      <c r="CC40" s="36" t="n">
        <f aca="false">IF(LIVELLI!CC37="n.d.","n.d.",(IF(OR(LIVELLI!CC37="",LIVELLI!CB37=""),"",ROUND((LIVELLI!CC37/LIVELLI!CB37-1)*100,9))))</f>
        <v>-0.239610836</v>
      </c>
      <c r="CD40" s="36" t="n">
        <f aca="false">IF(LIVELLI!CD37="n.d.","n.d.",(IF(OR(LIVELLI!CD37="",LIVELLI!CC37=""),"",ROUND((LIVELLI!CD37/LIVELLI!CC37-1)*100,9))))</f>
        <v>-0.457973575</v>
      </c>
      <c r="CE40" s="36" t="n">
        <f aca="false">IF(LIVELLI!CE37="n.d.","n.d.",(IF(OR(LIVELLI!CE37="",LIVELLI!CD37=""),"",ROUND((LIVELLI!CE37/LIVELLI!CD37-1)*100,9))))</f>
        <v>-0.629414955</v>
      </c>
      <c r="CF40" s="36" t="n">
        <f aca="false">IF(LIVELLI!CF37="n.d.","n.d.",(IF(OR(LIVELLI!CF37="",LIVELLI!CE37=""),"",ROUND((LIVELLI!CF37/LIVELLI!CE37-1)*100,9))))</f>
        <v>-0.548790015</v>
      </c>
      <c r="CG40" s="36" t="n">
        <f aca="false">IF(LIVELLI!CG37="n.d.","n.d.",(IF(OR(LIVELLI!CG37="",LIVELLI!CF37=""),"",ROUND((LIVELLI!CG37/LIVELLI!CF37-1)*100,9))))</f>
        <v>-0.129928177</v>
      </c>
      <c r="CH40" s="36" t="n">
        <f aca="false">IF(LIVELLI!CH37="n.d.","n.d.",(IF(OR(LIVELLI!CH37="",LIVELLI!CG37=""),"",ROUND((LIVELLI!CH37/LIVELLI!CG37-1)*100,9))))</f>
        <v>0.056160901</v>
      </c>
      <c r="CI40" s="36" t="n">
        <f aca="false">IF(LIVELLI!CI37="n.d.","n.d.",(IF(OR(LIVELLI!CI37="",LIVELLI!CH37=""),"",ROUND((LIVELLI!CI37/LIVELLI!CH37-1)*100,9))))</f>
        <v>0.165320462</v>
      </c>
      <c r="CJ40" s="36" t="n">
        <f aca="false">IF(LIVELLI!CJ37="n.d.","n.d.",(IF(OR(LIVELLI!CJ37="",LIVELLI!CI37=""),"",ROUND((LIVELLI!CJ37/LIVELLI!CI37-1)*100,9))))</f>
        <v>0.275355577</v>
      </c>
      <c r="CK40" s="36" t="n">
        <f aca="false">IF(LIVELLI!CK37="n.d.","n.d.",(IF(OR(LIVELLI!CK37="",LIVELLI!CJ37=""),"",ROUND((LIVELLI!CK37/LIVELLI!CJ37-1)*100,9))))</f>
        <v>0.21257226</v>
      </c>
      <c r="CL40" s="36" t="n">
        <f aca="false">IF(LIVELLI!CL37="n.d.","n.d.",(IF(OR(LIVELLI!CL37="",LIVELLI!CK37=""),"",ROUND((LIVELLI!CL37/LIVELLI!CK37-1)*100,9))))</f>
        <v>0.188609082</v>
      </c>
      <c r="CM40" s="36" t="n">
        <f aca="false">IF(LIVELLI!CM37="n.d.","n.d.",(IF(OR(LIVELLI!CM37="",LIVELLI!CL37=""),"",ROUND((LIVELLI!CM37/LIVELLI!CL37-1)*100,9))))</f>
        <v>-0.057882675</v>
      </c>
      <c r="CN40" s="36" t="n">
        <f aca="false">IF(LIVELLI!CN37="n.d.","n.d.",(IF(OR(LIVELLI!CN37="",LIVELLI!CM37=""),"",ROUND((LIVELLI!CN37/LIVELLI!CM37-1)*100,9))))</f>
        <v>0.392799753</v>
      </c>
      <c r="CO40" s="36" t="n">
        <f aca="false">IF(LIVELLI!CO37="n.d.","n.d.",(IF(OR(LIVELLI!CO37="",LIVELLI!CN37=""),"",ROUND((LIVELLI!CO37/LIVELLI!CN37-1)*100,9))))</f>
        <v>0.569080045</v>
      </c>
      <c r="CP40" s="36" t="n">
        <f aca="false">IF(LIVELLI!CP37="n.d.","n.d.",(IF(OR(LIVELLI!CP37="",LIVELLI!CO37=""),"",ROUND((LIVELLI!CP37/LIVELLI!CO37-1)*100,9))))</f>
        <v>-0.071084379</v>
      </c>
      <c r="CQ40" s="36" t="n">
        <f aca="false">IF(LIVELLI!CQ37="n.d.","n.d.",(IF(OR(LIVELLI!CQ37="",LIVELLI!CP37=""),"",ROUND((LIVELLI!CQ37/LIVELLI!CP37-1)*100,9))))</f>
        <v>0.078211172</v>
      </c>
      <c r="CR40" s="36" t="str">
        <f aca="false">IF(LIVELLI!CR37="n.d.","n.d.",(IF(OR(LIVELLI!CR37="",LIVELLI!CQ37=""),"",ROUND((LIVELLI!CR37/LIVELLI!CQ37-1)*100,9))))</f>
        <v/>
      </c>
      <c r="CS40" s="36" t="str">
        <f aca="false">IF(LIVELLI!CS37="n.d.","n.d.",(IF(OR(LIVELLI!CS37="",LIVELLI!CR37=""),"",ROUND((LIVELLI!CS37/LIVELLI!CR37-1)*100,9))))</f>
        <v/>
      </c>
      <c r="CT40" s="36" t="str">
        <f aca="false">IF(LIVELLI!CT37="n.d.","n.d.",(IF(OR(LIVELLI!CT37="",LIVELLI!CS37=""),"",ROUND((LIVELLI!CT37/LIVELLI!CS37-1)*100,9))))</f>
        <v/>
      </c>
      <c r="CU40" s="36" t="str">
        <f aca="false">IF(LIVELLI!CU37="n.d.","n.d.",(IF(OR(LIVELLI!CU37="",LIVELLI!CT37=""),"",ROUND((LIVELLI!CU37/LIVELLI!CT37-1)*100,9))))</f>
        <v/>
      </c>
    </row>
    <row r="41" customFormat="false" ht="12.75" hidden="false" customHeight="false" outlineLevel="0" collapsed="false">
      <c r="A41" s="16" t="n">
        <f aca="false">+LIVELLI!A38</f>
        <v>42625</v>
      </c>
      <c r="B41" s="36"/>
      <c r="C41" s="36" t="n">
        <f aca="false">IF(LIVELLI!C38="n.d.","n.d.",(IF(OR(LIVELLI!C38="",LIVELLI!B38=""),"",ROUND((LIVELLI!C38/LIVELLI!B38-1)*100,9))))</f>
        <v>-0.298065386</v>
      </c>
      <c r="D41" s="36" t="n">
        <f aca="false">IF(LIVELLI!D38="n.d.","n.d.",(IF(OR(LIVELLI!D38="",LIVELLI!C38=""),"",ROUND((LIVELLI!D38/LIVELLI!C38-1)*100,9))))</f>
        <v>-0.294287682</v>
      </c>
      <c r="E41" s="36" t="n">
        <f aca="false">IF(LIVELLI!E38="n.d.","n.d.",(IF(OR(LIVELLI!E38="",LIVELLI!D38=""),"",ROUND((LIVELLI!E38/LIVELLI!D38-1)*100,9))))</f>
        <v>-0.312562728</v>
      </c>
      <c r="F41" s="36" t="n">
        <f aca="false">IF(LIVELLI!F38="n.d.","n.d.",(IF(OR(LIVELLI!F38="",LIVELLI!E38=""),"",ROUND((LIVELLI!F38/LIVELLI!E38-1)*100,9))))</f>
        <v>-1.022546247</v>
      </c>
      <c r="G41" s="36" t="n">
        <f aca="false">IF(LIVELLI!G38="n.d.","n.d.",(IF(OR(LIVELLI!G38="",LIVELLI!F38=""),"",ROUND((LIVELLI!G38/LIVELLI!F38-1)*100,9))))</f>
        <v>-0.390306017</v>
      </c>
      <c r="H41" s="36" t="n">
        <f aca="false">IF(LIVELLI!H38="n.d.","n.d.",(IF(OR(LIVELLI!H38="",LIVELLI!G38=""),"",ROUND((LIVELLI!H38/LIVELLI!G38-1)*100,9))))</f>
        <v>-0.195244201</v>
      </c>
      <c r="I41" s="36" t="n">
        <f aca="false">IF(LIVELLI!I38="n.d.","n.d.",(IF(OR(LIVELLI!I38="",LIVELLI!H38=""),"",ROUND((LIVELLI!I38/LIVELLI!H38-1)*100,9))))</f>
        <v>-0.346209786</v>
      </c>
      <c r="J41" s="36" t="n">
        <f aca="false">IF(LIVELLI!J38="n.d.","n.d.",(IF(OR(LIVELLI!J38="",LIVELLI!I38=""),"",ROUND((LIVELLI!J38/LIVELLI!I38-1)*100,9))))</f>
        <v>-0.456942966</v>
      </c>
      <c r="K41" s="36" t="n">
        <f aca="false">IF(LIVELLI!K38="n.d.","n.d.",(IF(OR(LIVELLI!K38="",LIVELLI!J38=""),"",ROUND((LIVELLI!K38/LIVELLI!J38-1)*100,9))))</f>
        <v>-0.19285615</v>
      </c>
      <c r="L41" s="36" t="n">
        <f aca="false">IF(LIVELLI!L38="n.d.","n.d.",(IF(OR(LIVELLI!L38="",LIVELLI!K38=""),"",ROUND((LIVELLI!L38/LIVELLI!K38-1)*100,9))))</f>
        <v>-0.107924134</v>
      </c>
      <c r="M41" s="36" t="n">
        <f aca="false">IF(LIVELLI!M38="n.d.","n.d.",(IF(OR(LIVELLI!M38="",LIVELLI!L38=""),"",ROUND((LIVELLI!M38/LIVELLI!L38-1)*100,9))))</f>
        <v>0.047178013</v>
      </c>
      <c r="N41" s="36" t="n">
        <f aca="false">IF(LIVELLI!N38="n.d.","n.d.",(IF(OR(LIVELLI!N38="",LIVELLI!M38=""),"",ROUND((LIVELLI!N38/LIVELLI!M38-1)*100,9))))</f>
        <v>0.307784875</v>
      </c>
      <c r="O41" s="36" t="n">
        <f aca="false">IF(LIVELLI!O38="n.d.","n.d.",(IF(OR(LIVELLI!O38="",LIVELLI!N38=""),"",ROUND((LIVELLI!O38/LIVELLI!N38-1)*100,9))))</f>
        <v>-0.052368529</v>
      </c>
      <c r="P41" s="36" t="n">
        <f aca="false">IF(LIVELLI!P38="n.d.","n.d.",(IF(OR(LIVELLI!P38="",LIVELLI!O38=""),"",ROUND((LIVELLI!P38/LIVELLI!O38-1)*100,9))))</f>
        <v>0.032334643</v>
      </c>
      <c r="Q41" s="36" t="n">
        <f aca="false">IF(LIVELLI!Q38="n.d.","n.d.",(IF(OR(LIVELLI!Q38="",LIVELLI!P38=""),"",ROUND((LIVELLI!Q38/LIVELLI!P38-1)*100,9))))</f>
        <v>0.290062281</v>
      </c>
      <c r="R41" s="36" t="n">
        <f aca="false">IF(LIVELLI!R38="n.d.","n.d.",(IF(OR(LIVELLI!R38="",LIVELLI!Q38=""),"",ROUND((LIVELLI!R38/LIVELLI!Q38-1)*100,9))))</f>
        <v>-0.131970494</v>
      </c>
      <c r="S41" s="36" t="n">
        <f aca="false">IF(LIVELLI!S38="n.d.","n.d.",(IF(OR(LIVELLI!S38="",LIVELLI!R38=""),"",ROUND((LIVELLI!S38/LIVELLI!R38-1)*100,9))))</f>
        <v>-0.160478785</v>
      </c>
      <c r="T41" s="36" t="n">
        <f aca="false">IF(LIVELLI!T38="n.d.","n.d.",(IF(OR(LIVELLI!T38="",LIVELLI!S38=""),"",ROUND((LIVELLI!T38/LIVELLI!S38-1)*100,9))))</f>
        <v>0.309011503</v>
      </c>
      <c r="U41" s="36" t="n">
        <f aca="false">IF(LIVELLI!U38="n.d.","n.d.",(IF(OR(LIVELLI!U38="",LIVELLI!T38=""),"",ROUND((LIVELLI!U38/LIVELLI!T38-1)*100,9))))</f>
        <v>0.143793391</v>
      </c>
      <c r="V41" s="36" t="n">
        <f aca="false">IF(LIVELLI!V38="n.d.","n.d.",(IF(OR(LIVELLI!V38="",LIVELLI!U38=""),"",ROUND((LIVELLI!V38/LIVELLI!U38-1)*100,9))))</f>
        <v>-0.250923074</v>
      </c>
      <c r="W41" s="36" t="n">
        <f aca="false">IF(LIVELLI!W38="n.d.","n.d.",(IF(OR(LIVELLI!W38="",LIVELLI!V38=""),"",ROUND((LIVELLI!W38/LIVELLI!V38-1)*100,9))))</f>
        <v>0.47271408</v>
      </c>
      <c r="X41" s="36" t="n">
        <f aca="false">IF(LIVELLI!X38="n.d.","n.d.",(IF(OR(LIVELLI!X38="",LIVELLI!W38=""),"",ROUND((LIVELLI!X38/LIVELLI!W38-1)*100,9))))</f>
        <v>0.315155791</v>
      </c>
      <c r="Y41" s="36" t="n">
        <f aca="false">IF(LIVELLI!Y38="n.d.","n.d.",(IF(OR(LIVELLI!Y38="",LIVELLI!X38=""),"",ROUND((LIVELLI!Y38/LIVELLI!X38-1)*100,9))))</f>
        <v>0.218790047</v>
      </c>
      <c r="Z41" s="36" t="n">
        <f aca="false">IF(LIVELLI!Z38="n.d.","n.d.",(IF(OR(LIVELLI!Z38="",LIVELLI!Y38=""),"",ROUND((LIVELLI!Z38/LIVELLI!Y38-1)*100,9))))</f>
        <v>0.433979943</v>
      </c>
      <c r="AA41" s="36" t="n">
        <f aca="false">IF(LIVELLI!AA38="n.d.","n.d.",(IF(OR(LIVELLI!AA38="",LIVELLI!Z38=""),"",ROUND((LIVELLI!AA38/LIVELLI!Z38-1)*100,9))))</f>
        <v>-0.007999575</v>
      </c>
      <c r="AB41" s="36" t="n">
        <f aca="false">IF(LIVELLI!AB38="n.d.","n.d.",(IF(OR(LIVELLI!AB38="",LIVELLI!AA38=""),"",ROUND((LIVELLI!AB38/LIVELLI!AA38-1)*100,9))))</f>
        <v>0.38662504</v>
      </c>
      <c r="AC41" s="36" t="n">
        <f aca="false">IF(LIVELLI!AC38="n.d.","n.d.",(IF(OR(LIVELLI!AC38="",LIVELLI!AB38=""),"",ROUND((LIVELLI!AC38/LIVELLI!AB38-1)*100,9))))</f>
        <v>0.386351201</v>
      </c>
      <c r="AD41" s="36" t="n">
        <f aca="false">IF(LIVELLI!AD38="n.d.","n.d.",(IF(OR(LIVELLI!AD38="",LIVELLI!AC38=""),"",ROUND((LIVELLI!AD38/LIVELLI!AC38-1)*100,9))))</f>
        <v>0.138998185</v>
      </c>
      <c r="AE41" s="36" t="n">
        <f aca="false">IF(LIVELLI!AE38="n.d.","n.d.",(IF(OR(LIVELLI!AE38="",LIVELLI!AD38=""),"",ROUND((LIVELLI!AE38/LIVELLI!AD38-1)*100,9))))</f>
        <v>0.29082335</v>
      </c>
      <c r="AF41" s="36" t="n">
        <f aca="false">IF(LIVELLI!AF38="n.d.","n.d.",(IF(OR(LIVELLI!AF38="",LIVELLI!AE38=""),"",ROUND((LIVELLI!AF38/LIVELLI!AE38-1)*100,9))))</f>
        <v>0.616479676</v>
      </c>
      <c r="AG41" s="36" t="n">
        <f aca="false">IF(LIVELLI!AG38="n.d.","n.d.",(IF(OR(LIVELLI!AG38="",LIVELLI!AF38=""),"",ROUND((LIVELLI!AG38/LIVELLI!AF38-1)*100,9))))</f>
        <v>0.647196808</v>
      </c>
      <c r="AH41" s="36" t="n">
        <f aca="false">IF(LIVELLI!AH38="n.d.","n.d.",(IF(OR(LIVELLI!AH38="",LIVELLI!AG38=""),"",ROUND((LIVELLI!AH38/LIVELLI!AG38-1)*100,9))))</f>
        <v>0.552516748</v>
      </c>
      <c r="AI41" s="36" t="n">
        <f aca="false">IF(LIVELLI!AI38="n.d.","n.d.",(IF(OR(LIVELLI!AI38="",LIVELLI!AH38=""),"",ROUND((LIVELLI!AI38/LIVELLI!AH38-1)*100,9))))</f>
        <v>0.419654386</v>
      </c>
      <c r="AJ41" s="36" t="n">
        <f aca="false">IF(LIVELLI!AJ38="n.d.","n.d.",(IF(OR(LIVELLI!AJ38="",LIVELLI!AI38=""),"",ROUND((LIVELLI!AJ38/LIVELLI!AI38-1)*100,9))))</f>
        <v>0.229957749</v>
      </c>
      <c r="AK41" s="36" t="n">
        <f aca="false">IF(LIVELLI!AK38="n.d.","n.d.",(IF(OR(LIVELLI!AK38="",LIVELLI!AJ38=""),"",ROUND((LIVELLI!AK38/LIVELLI!AJ38-1)*100,9))))</f>
        <v>0.504329712</v>
      </c>
      <c r="AL41" s="36" t="n">
        <f aca="false">IF(LIVELLI!AL38="n.d.","n.d.",(IF(OR(LIVELLI!AL38="",LIVELLI!AK38=""),"",ROUND((LIVELLI!AL38/LIVELLI!AK38-1)*100,9))))</f>
        <v>0.121872402</v>
      </c>
      <c r="AM41" s="36" t="n">
        <f aca="false">IF(LIVELLI!AM38="n.d.","n.d.",(IF(OR(LIVELLI!AM38="",LIVELLI!AL38=""),"",ROUND((LIVELLI!AM38/LIVELLI!AL38-1)*100,9))))</f>
        <v>0.455159447</v>
      </c>
      <c r="AN41" s="36" t="n">
        <f aca="false">IF(LIVELLI!AN38="n.d.","n.d.",(IF(OR(LIVELLI!AN38="",LIVELLI!AM38=""),"",ROUND((LIVELLI!AN38/LIVELLI!AM38-1)*100,9))))</f>
        <v>-0.053341886</v>
      </c>
      <c r="AO41" s="36" t="n">
        <f aca="false">IF(LIVELLI!AO38="n.d.","n.d.",(IF(OR(LIVELLI!AO38="",LIVELLI!AN38=""),"",ROUND((LIVELLI!AO38/LIVELLI!AN38-1)*100,9))))</f>
        <v>0.426737244</v>
      </c>
      <c r="AP41" s="36" t="n">
        <f aca="false">IF(LIVELLI!AP38="n.d.","n.d.",(IF(OR(LIVELLI!AP38="",LIVELLI!AO38=""),"",ROUND((LIVELLI!AP38/LIVELLI!AO38-1)*100,9))))</f>
        <v>-0.115721709</v>
      </c>
      <c r="AQ41" s="36" t="n">
        <f aca="false">IF(LIVELLI!AQ38="n.d.","n.d.",(IF(OR(LIVELLI!AQ38="",LIVELLI!AP38=""),"",ROUND((LIVELLI!AQ38/LIVELLI!AP38-1)*100,9))))</f>
        <v>-0.305444916</v>
      </c>
      <c r="AR41" s="36" t="n">
        <f aca="false">IF(LIVELLI!AR38="n.d.","n.d.",(IF(OR(LIVELLI!AR38="",LIVELLI!AQ38=""),"",ROUND((LIVELLI!AR38/LIVELLI!AQ38-1)*100,9))))</f>
        <v>0.372593521</v>
      </c>
      <c r="AS41" s="36" t="n">
        <f aca="false">IF(LIVELLI!AS38="n.d.","n.d.",(IF(OR(LIVELLI!AS38="",LIVELLI!AR38=""),"",ROUND((LIVELLI!AS38/LIVELLI!AR38-1)*100,9))))</f>
        <v>-0.168284153</v>
      </c>
      <c r="AT41" s="36" t="n">
        <f aca="false">IF(LIVELLI!AT38="n.d.","n.d.",(IF(OR(LIVELLI!AT38="",LIVELLI!AS38=""),"",ROUND((LIVELLI!AT38/LIVELLI!AS38-1)*100,9))))</f>
        <v>0.521970886</v>
      </c>
      <c r="AU41" s="36" t="n">
        <f aca="false">IF(LIVELLI!AU38="n.d.","n.d.",(IF(OR(LIVELLI!AU38="",LIVELLI!AT38=""),"",ROUND((LIVELLI!AU38/LIVELLI!AT38-1)*100,9))))</f>
        <v>-0.344244672</v>
      </c>
      <c r="AV41" s="36" t="n">
        <f aca="false">IF(LIVELLI!AV38="n.d.","n.d.",(IF(OR(LIVELLI!AV38="",LIVELLI!AU38=""),"",ROUND((LIVELLI!AV38/LIVELLI!AU38-1)*100,9))))</f>
        <v>0.566462726</v>
      </c>
      <c r="AW41" s="36" t="n">
        <f aca="false">IF(LIVELLI!AW38="n.d.","n.d.",(IF(OR(LIVELLI!AW38="",LIVELLI!AV38=""),"",ROUND((LIVELLI!AW38/LIVELLI!AV38-1)*100,9))))</f>
        <v>0.272145564</v>
      </c>
      <c r="AX41" s="36" t="n">
        <f aca="false">IF(LIVELLI!AX38="n.d.","n.d.",(IF(OR(LIVELLI!AX38="",LIVELLI!AW38=""),"",ROUND((LIVELLI!AX38/LIVELLI!AW38-1)*100,9))))</f>
        <v>0.000557139</v>
      </c>
      <c r="AY41" s="36" t="n">
        <f aca="false">IF(LIVELLI!AY38="n.d.","n.d.",(IF(OR(LIVELLI!AY38="",LIVELLI!AX38=""),"",ROUND((LIVELLI!AY38/LIVELLI!AX38-1)*100,9))))</f>
        <v>-0.143625188</v>
      </c>
      <c r="AZ41" s="36" t="n">
        <f aca="false">IF(LIVELLI!AZ38="n.d.","n.d.",(IF(OR(LIVELLI!AZ38="",LIVELLI!AY38=""),"",ROUND((LIVELLI!AZ38/LIVELLI!AY38-1)*100,9))))</f>
        <v>-3.1244E-005</v>
      </c>
      <c r="BA41" s="36" t="n">
        <f aca="false">IF(LIVELLI!BA38="n.d.","n.d.",(IF(OR(LIVELLI!BA38="",LIVELLI!AZ38=""),"",ROUND((LIVELLI!BA38/LIVELLI!AZ38-1)*100,9))))</f>
        <v>-0.138962134</v>
      </c>
      <c r="BB41" s="36" t="n">
        <f aca="false">IF(LIVELLI!BB38="n.d.","n.d.",(IF(OR(LIVELLI!BB38="",LIVELLI!BA38=""),"",ROUND((LIVELLI!BB38/LIVELLI!BA38-1)*100,9))))</f>
        <v>0.67669634</v>
      </c>
      <c r="BC41" s="36" t="n">
        <f aca="false">IF(LIVELLI!BC38="n.d.","n.d.",(IF(OR(LIVELLI!BC38="",LIVELLI!BB38=""),"",ROUND((LIVELLI!BC38/LIVELLI!BB38-1)*100,9))))</f>
        <v>0.62871023</v>
      </c>
      <c r="BD41" s="36" t="n">
        <f aca="false">IF(LIVELLI!BD38="n.d.","n.d.",(IF(OR(LIVELLI!BD38="",LIVELLI!BC38=""),"",ROUND((LIVELLI!BD38/LIVELLI!BC38-1)*100,9))))</f>
        <v>0.479139956</v>
      </c>
      <c r="BE41" s="36" t="n">
        <f aca="false">IF(LIVELLI!BE38="n.d.","n.d.",(IF(OR(LIVELLI!BE38="",LIVELLI!BD38=""),"",ROUND((LIVELLI!BE38/LIVELLI!BD38-1)*100,9))))</f>
        <v>-0.139063909</v>
      </c>
      <c r="BF41" s="36" t="n">
        <f aca="false">IF(LIVELLI!BF38="n.d.","n.d.",(IF(OR(LIVELLI!BF38="",LIVELLI!BE38=""),"",ROUND((LIVELLI!BF38/LIVELLI!BE38-1)*100,9))))</f>
        <v>0.045465038</v>
      </c>
      <c r="BG41" s="36" t="n">
        <f aca="false">IF(LIVELLI!BG38="n.d.","n.d.",(IF(OR(LIVELLI!BG38="",LIVELLI!BF38=""),"",ROUND((LIVELLI!BG38/LIVELLI!BF38-1)*100,9))))</f>
        <v>0.021315786</v>
      </c>
      <c r="BH41" s="36" t="n">
        <f aca="false">IF(LIVELLI!BH38="n.d.","n.d.",(IF(OR(LIVELLI!BH38="",LIVELLI!BG38=""),"",ROUND((LIVELLI!BH38/LIVELLI!BG38-1)*100,9))))</f>
        <v>0.511254534</v>
      </c>
      <c r="BI41" s="36" t="n">
        <f aca="false">IF(LIVELLI!BI38="n.d.","n.d.",(IF(OR(LIVELLI!BI38="",LIVELLI!BH38=""),"",ROUND((LIVELLI!BI38/LIVELLI!BH38-1)*100,9))))</f>
        <v>0.42517602</v>
      </c>
      <c r="BJ41" s="36" t="n">
        <f aca="false">IF(LIVELLI!BJ38="n.d.","n.d.",(IF(OR(LIVELLI!BJ38="",LIVELLI!BI38=""),"",ROUND((LIVELLI!BJ38/LIVELLI!BI38-1)*100,9))))</f>
        <v>0.111742583</v>
      </c>
      <c r="BK41" s="36" t="n">
        <f aca="false">IF(LIVELLI!BK38="n.d.","n.d.",(IF(OR(LIVELLI!BK38="",LIVELLI!BJ38=""),"",ROUND((LIVELLI!BK38/LIVELLI!BJ38-1)*100,9))))</f>
        <v>0.348403041</v>
      </c>
      <c r="BL41" s="36" t="n">
        <f aca="false">IF(LIVELLI!BL38="n.d.","n.d.",(IF(OR(LIVELLI!BL38="",LIVELLI!BK38=""),"",ROUND((LIVELLI!BL38/LIVELLI!BK38-1)*100,9))))</f>
        <v>0.324530484</v>
      </c>
      <c r="BM41" s="36" t="n">
        <f aca="false">IF(LIVELLI!BM38="n.d.","n.d.",(IF(OR(LIVELLI!BM38="",LIVELLI!BL38=""),"",ROUND((LIVELLI!BM38/LIVELLI!BL38-1)*100,9))))</f>
        <v>-0.20853281</v>
      </c>
      <c r="BN41" s="36" t="n">
        <f aca="false">IF(LIVELLI!BN38="n.d.","n.d.",(IF(OR(LIVELLI!BN38="",LIVELLI!BM38=""),"",ROUND((LIVELLI!BN38/LIVELLI!BM38-1)*100,9))))</f>
        <v>-0.531593037</v>
      </c>
      <c r="BO41" s="36" t="n">
        <f aca="false">IF(LIVELLI!BO38="n.d.","n.d.",(IF(OR(LIVELLI!BO38="",LIVELLI!BN38=""),"",ROUND((LIVELLI!BO38/LIVELLI!BN38-1)*100,9))))</f>
        <v>-0.586864016</v>
      </c>
      <c r="BP41" s="36" t="n">
        <f aca="false">IF(LIVELLI!BP38="n.d.","n.d.",(IF(OR(LIVELLI!BP38="",LIVELLI!BO38=""),"",ROUND((LIVELLI!BP38/LIVELLI!BO38-1)*100,9))))</f>
        <v>-0.246289711</v>
      </c>
      <c r="BQ41" s="36" t="n">
        <f aca="false">IF(LIVELLI!BQ38="n.d.","n.d.",(IF(OR(LIVELLI!BQ38="",LIVELLI!BP38=""),"",ROUND((LIVELLI!BQ38/LIVELLI!BP38-1)*100,9))))</f>
        <v>-0.616068532</v>
      </c>
      <c r="BR41" s="36" t="n">
        <f aca="false">IF(LIVELLI!BR38="n.d.","n.d.",(IF(OR(LIVELLI!BR38="",LIVELLI!BQ38=""),"",ROUND((LIVELLI!BR38/LIVELLI!BQ38-1)*100,9))))</f>
        <v>-0.337758799</v>
      </c>
      <c r="BS41" s="36" t="n">
        <f aca="false">IF(LIVELLI!BS38="n.d.","n.d.",(IF(OR(LIVELLI!BS38="",LIVELLI!BR38=""),"",ROUND((LIVELLI!BS38/LIVELLI!BR38-1)*100,9))))</f>
        <v>-0.085920876</v>
      </c>
      <c r="BT41" s="36" t="n">
        <f aca="false">IF(LIVELLI!BT38="n.d.","n.d.",(IF(OR(LIVELLI!BT38="",LIVELLI!BS38=""),"",ROUND((LIVELLI!BT38/LIVELLI!BS38-1)*100,9))))</f>
        <v>-0.166358521</v>
      </c>
      <c r="BU41" s="36" t="n">
        <f aca="false">IF(LIVELLI!BU38="n.d.","n.d.",(IF(OR(LIVELLI!BU38="",LIVELLI!BT38=""),"",ROUND((LIVELLI!BU38/LIVELLI!BT38-1)*100,9))))</f>
        <v>-0.109694456</v>
      </c>
      <c r="BV41" s="36" t="n">
        <f aca="false">IF(LIVELLI!BV38="n.d.","n.d.",(IF(OR(LIVELLI!BV38="",LIVELLI!BU38=""),"",ROUND((LIVELLI!BV38/LIVELLI!BU38-1)*100,9))))</f>
        <v>0.363613244</v>
      </c>
      <c r="BW41" s="36" t="n">
        <f aca="false">IF(LIVELLI!BW38="n.d.","n.d.",(IF(OR(LIVELLI!BW38="",LIVELLI!BV38=""),"",ROUND((LIVELLI!BW38/LIVELLI!BV38-1)*100,9))))</f>
        <v>0.299766157</v>
      </c>
      <c r="BX41" s="36" t="n">
        <f aca="false">IF(LIVELLI!BX38="n.d.","n.d.",(IF(OR(LIVELLI!BX38="",LIVELLI!BW38=""),"",ROUND((LIVELLI!BX38/LIVELLI!BW38-1)*100,9))))</f>
        <v>-0.161269884</v>
      </c>
      <c r="BY41" s="36" t="n">
        <f aca="false">IF(LIVELLI!BY38="n.d.","n.d.",(IF(OR(LIVELLI!BY38="",LIVELLI!BX38=""),"",ROUND((LIVELLI!BY38/LIVELLI!BX38-1)*100,9))))</f>
        <v>-0.129695897</v>
      </c>
      <c r="BZ41" s="36" t="n">
        <f aca="false">IF(LIVELLI!BZ38="n.d.","n.d.",(IF(OR(LIVELLI!BZ38="",LIVELLI!BY38=""),"",ROUND((LIVELLI!BZ38/LIVELLI!BY38-1)*100,9))))</f>
        <v>0.049780513</v>
      </c>
      <c r="CA41" s="36" t="n">
        <f aca="false">IF(LIVELLI!CA38="n.d.","n.d.",(IF(OR(LIVELLI!CA38="",LIVELLI!BZ38=""),"",ROUND((LIVELLI!CA38/LIVELLI!BZ38-1)*100,9))))</f>
        <v>-0.080592971</v>
      </c>
      <c r="CB41" s="36" t="n">
        <f aca="false">IF(LIVELLI!CB38="n.d.","n.d.",(IF(OR(LIVELLI!CB38="",LIVELLI!CA38=""),"",ROUND((LIVELLI!CB38/LIVELLI!CA38-1)*100,9))))</f>
        <v>0.144074827</v>
      </c>
      <c r="CC41" s="36" t="n">
        <f aca="false">IF(LIVELLI!CC38="n.d.","n.d.",(IF(OR(LIVELLI!CC38="",LIVELLI!CB38=""),"",ROUND((LIVELLI!CC38/LIVELLI!CB38-1)*100,9))))</f>
        <v>-0.221480365</v>
      </c>
      <c r="CD41" s="36" t="n">
        <f aca="false">IF(LIVELLI!CD38="n.d.","n.d.",(IF(OR(LIVELLI!CD38="",LIVELLI!CC38=""),"",ROUND((LIVELLI!CD38/LIVELLI!CC38-1)*100,9))))</f>
        <v>-0.454067882</v>
      </c>
      <c r="CE41" s="36" t="n">
        <f aca="false">IF(LIVELLI!CE38="n.d.","n.d.",(IF(OR(LIVELLI!CE38="",LIVELLI!CD38=""),"",ROUND((LIVELLI!CE38/LIVELLI!CD38-1)*100,9))))</f>
        <v>-0.62948928</v>
      </c>
      <c r="CF41" s="36" t="n">
        <f aca="false">IF(LIVELLI!CF38="n.d.","n.d.",(IF(OR(LIVELLI!CF38="",LIVELLI!CE38=""),"",ROUND((LIVELLI!CF38/LIVELLI!CE38-1)*100,9))))</f>
        <v>-0.574011015</v>
      </c>
      <c r="CG41" s="36" t="n">
        <f aca="false">IF(LIVELLI!CG38="n.d.","n.d.",(IF(OR(LIVELLI!CG38="",LIVELLI!CF38=""),"",ROUND((LIVELLI!CG38/LIVELLI!CF38-1)*100,9))))</f>
        <v>-0.106114633</v>
      </c>
      <c r="CH41" s="36" t="n">
        <f aca="false">IF(LIVELLI!CH38="n.d.","n.d.",(IF(OR(LIVELLI!CH38="",LIVELLI!CG38=""),"",ROUND((LIVELLI!CH38/LIVELLI!CG38-1)*100,9))))</f>
        <v>0.065695312</v>
      </c>
      <c r="CI41" s="36" t="n">
        <f aca="false">IF(LIVELLI!CI38="n.d.","n.d.",(IF(OR(LIVELLI!CI38="",LIVELLI!CH38=""),"",ROUND((LIVELLI!CI38/LIVELLI!CH38-1)*100,9))))</f>
        <v>0.152617077</v>
      </c>
      <c r="CJ41" s="36" t="n">
        <f aca="false">IF(LIVELLI!CJ38="n.d.","n.d.",(IF(OR(LIVELLI!CJ38="",LIVELLI!CI38=""),"",ROUND((LIVELLI!CJ38/LIVELLI!CI38-1)*100,9))))</f>
        <v>0.241612884</v>
      </c>
      <c r="CK41" s="36" t="n">
        <f aca="false">IF(LIVELLI!CK38="n.d.","n.d.",(IF(OR(LIVELLI!CK38="",LIVELLI!CJ38=""),"",ROUND((LIVELLI!CK38/LIVELLI!CJ38-1)*100,9))))</f>
        <v>0.25970301</v>
      </c>
      <c r="CL41" s="36" t="n">
        <f aca="false">IF(LIVELLI!CL38="n.d.","n.d.",(IF(OR(LIVELLI!CL38="",LIVELLI!CK38=""),"",ROUND((LIVELLI!CL38/LIVELLI!CK38-1)*100,9))))</f>
        <v>0.192671795</v>
      </c>
      <c r="CM41" s="36" t="n">
        <f aca="false">IF(LIVELLI!CM38="n.d.","n.d.",(IF(OR(LIVELLI!CM38="",LIVELLI!CL38=""),"",ROUND((LIVELLI!CM38/LIVELLI!CL38-1)*100,9))))</f>
        <v>-0.057670258</v>
      </c>
      <c r="CN41" s="36" t="n">
        <f aca="false">IF(LIVELLI!CN38="n.d.","n.d.",(IF(OR(LIVELLI!CN38="",LIVELLI!CM38=""),"",ROUND((LIVELLI!CN38/LIVELLI!CM38-1)*100,9))))</f>
        <v>0.276810495</v>
      </c>
      <c r="CO41" s="36" t="n">
        <f aca="false">IF(LIVELLI!CO38="n.d.","n.d.",(IF(OR(LIVELLI!CO38="",LIVELLI!CN38=""),"",ROUND((LIVELLI!CO38/LIVELLI!CN38-1)*100,9))))</f>
        <v>0.673527437</v>
      </c>
      <c r="CP41" s="36" t="n">
        <f aca="false">IF(LIVELLI!CP38="n.d.","n.d.",(IF(OR(LIVELLI!CP38="",LIVELLI!CO38=""),"",ROUND((LIVELLI!CP38/LIVELLI!CO38-1)*100,9))))</f>
        <v>0.029687885</v>
      </c>
      <c r="CQ41" s="36" t="n">
        <f aca="false">IF(LIVELLI!CQ38="n.d.","n.d.",(IF(OR(LIVELLI!CQ38="",LIVELLI!CP38=""),"",ROUND((LIVELLI!CQ38/LIVELLI!CP38-1)*100,9))))</f>
        <v>0.144154237</v>
      </c>
      <c r="CR41" s="36" t="n">
        <f aca="false">IF(LIVELLI!CR38="n.d.","n.d.",(IF(OR(LIVELLI!CR38="",LIVELLI!CQ38=""),"",ROUND((LIVELLI!CR38/LIVELLI!CQ38-1)*100,9))))</f>
        <v>0.836477964</v>
      </c>
      <c r="CS41" s="36" t="str">
        <f aca="false">IF(LIVELLI!CS38="n.d.","n.d.",(IF(OR(LIVELLI!CS38="",LIVELLI!CR38=""),"",ROUND((LIVELLI!CS38/LIVELLI!CR38-1)*100,9))))</f>
        <v/>
      </c>
      <c r="CT41" s="36" t="str">
        <f aca="false">IF(LIVELLI!CT38="n.d.","n.d.",(IF(OR(LIVELLI!CT38="",LIVELLI!CS38=""),"",ROUND((LIVELLI!CT38/LIVELLI!CS38-1)*100,9))))</f>
        <v/>
      </c>
      <c r="CU41" s="36" t="str">
        <f aca="false">IF(LIVELLI!CU38="n.d.","n.d.",(IF(OR(LIVELLI!CU38="",LIVELLI!CT38=""),"",ROUND((LIVELLI!CU38/LIVELLI!CT38-1)*100,9))))</f>
        <v/>
      </c>
    </row>
    <row r="42" customFormat="false" ht="12.75" hidden="false" customHeight="false" outlineLevel="0" collapsed="false">
      <c r="A42" s="16" t="n">
        <f aca="false">+LIVELLI!A39</f>
        <v>42711</v>
      </c>
      <c r="B42" s="36"/>
      <c r="C42" s="36" t="n">
        <f aca="false">IF(LIVELLI!C39="n.d.","n.d.",(IF(OR(LIVELLI!C39="",LIVELLI!B39=""),"",ROUND((LIVELLI!C39/LIVELLI!B39-1)*100,9))))</f>
        <v>-0.298065386</v>
      </c>
      <c r="D42" s="36" t="n">
        <f aca="false">IF(LIVELLI!D39="n.d.","n.d.",(IF(OR(LIVELLI!D39="",LIVELLI!C39=""),"",ROUND((LIVELLI!D39/LIVELLI!C39-1)*100,9))))</f>
        <v>-0.294287682</v>
      </c>
      <c r="E42" s="36" t="n">
        <f aca="false">IF(LIVELLI!E39="n.d.","n.d.",(IF(OR(LIVELLI!E39="",LIVELLI!D39=""),"",ROUND((LIVELLI!E39/LIVELLI!D39-1)*100,9))))</f>
        <v>-0.312562728</v>
      </c>
      <c r="F42" s="36" t="n">
        <f aca="false">IF(LIVELLI!F39="n.d.","n.d.",(IF(OR(LIVELLI!F39="",LIVELLI!E39=""),"",ROUND((LIVELLI!F39/LIVELLI!E39-1)*100,9))))</f>
        <v>-1.022546247</v>
      </c>
      <c r="G42" s="36" t="n">
        <f aca="false">IF(LIVELLI!G39="n.d.","n.d.",(IF(OR(LIVELLI!G39="",LIVELLI!F39=""),"",ROUND((LIVELLI!G39/LIVELLI!F39-1)*100,9))))</f>
        <v>-0.390306017</v>
      </c>
      <c r="H42" s="36" t="n">
        <f aca="false">IF(LIVELLI!H39="n.d.","n.d.",(IF(OR(LIVELLI!H39="",LIVELLI!G39=""),"",ROUND((LIVELLI!H39/LIVELLI!G39-1)*100,9))))</f>
        <v>-0.195244201</v>
      </c>
      <c r="I42" s="36" t="n">
        <f aca="false">IF(LIVELLI!I39="n.d.","n.d.",(IF(OR(LIVELLI!I39="",LIVELLI!H39=""),"",ROUND((LIVELLI!I39/LIVELLI!H39-1)*100,9))))</f>
        <v>-0.346209786</v>
      </c>
      <c r="J42" s="36" t="n">
        <f aca="false">IF(LIVELLI!J39="n.d.","n.d.",(IF(OR(LIVELLI!J39="",LIVELLI!I39=""),"",ROUND((LIVELLI!J39/LIVELLI!I39-1)*100,9))))</f>
        <v>-0.456942966</v>
      </c>
      <c r="K42" s="36" t="n">
        <f aca="false">IF(LIVELLI!K39="n.d.","n.d.",(IF(OR(LIVELLI!K39="",LIVELLI!J39=""),"",ROUND((LIVELLI!K39/LIVELLI!J39-1)*100,9))))</f>
        <v>-0.19285615</v>
      </c>
      <c r="L42" s="36" t="n">
        <f aca="false">IF(LIVELLI!L39="n.d.","n.d.",(IF(OR(LIVELLI!L39="",LIVELLI!K39=""),"",ROUND((LIVELLI!L39/LIVELLI!K39-1)*100,9))))</f>
        <v>-0.107924134</v>
      </c>
      <c r="M42" s="36" t="n">
        <f aca="false">IF(LIVELLI!M39="n.d.","n.d.",(IF(OR(LIVELLI!M39="",LIVELLI!L39=""),"",ROUND((LIVELLI!M39/LIVELLI!L39-1)*100,9))))</f>
        <v>0.047178013</v>
      </c>
      <c r="N42" s="36" t="n">
        <f aca="false">IF(LIVELLI!N39="n.d.","n.d.",(IF(OR(LIVELLI!N39="",LIVELLI!M39=""),"",ROUND((LIVELLI!N39/LIVELLI!M39-1)*100,9))))</f>
        <v>0.307784875</v>
      </c>
      <c r="O42" s="36" t="n">
        <f aca="false">IF(LIVELLI!O39="n.d.","n.d.",(IF(OR(LIVELLI!O39="",LIVELLI!N39=""),"",ROUND((LIVELLI!O39/LIVELLI!N39-1)*100,9))))</f>
        <v>-0.052368529</v>
      </c>
      <c r="P42" s="36" t="n">
        <f aca="false">IF(LIVELLI!P39="n.d.","n.d.",(IF(OR(LIVELLI!P39="",LIVELLI!O39=""),"",ROUND((LIVELLI!P39/LIVELLI!O39-1)*100,9))))</f>
        <v>0.032334643</v>
      </c>
      <c r="Q42" s="36" t="n">
        <f aca="false">IF(LIVELLI!Q39="n.d.","n.d.",(IF(OR(LIVELLI!Q39="",LIVELLI!P39=""),"",ROUND((LIVELLI!Q39/LIVELLI!P39-1)*100,9))))</f>
        <v>0.290062281</v>
      </c>
      <c r="R42" s="36" t="n">
        <f aca="false">IF(LIVELLI!R39="n.d.","n.d.",(IF(OR(LIVELLI!R39="",LIVELLI!Q39=""),"",ROUND((LIVELLI!R39/LIVELLI!Q39-1)*100,9))))</f>
        <v>-0.131970494</v>
      </c>
      <c r="S42" s="36" t="n">
        <f aca="false">IF(LIVELLI!S39="n.d.","n.d.",(IF(OR(LIVELLI!S39="",LIVELLI!R39=""),"",ROUND((LIVELLI!S39/LIVELLI!R39-1)*100,9))))</f>
        <v>-0.160478785</v>
      </c>
      <c r="T42" s="36" t="n">
        <f aca="false">IF(LIVELLI!T39="n.d.","n.d.",(IF(OR(LIVELLI!T39="",LIVELLI!S39=""),"",ROUND((LIVELLI!T39/LIVELLI!S39-1)*100,9))))</f>
        <v>0.309011503</v>
      </c>
      <c r="U42" s="36" t="n">
        <f aca="false">IF(LIVELLI!U39="n.d.","n.d.",(IF(OR(LIVELLI!U39="",LIVELLI!T39=""),"",ROUND((LIVELLI!U39/LIVELLI!T39-1)*100,9))))</f>
        <v>0.143793391</v>
      </c>
      <c r="V42" s="36" t="n">
        <f aca="false">IF(LIVELLI!V39="n.d.","n.d.",(IF(OR(LIVELLI!V39="",LIVELLI!U39=""),"",ROUND((LIVELLI!V39/LIVELLI!U39-1)*100,9))))</f>
        <v>-0.250923074</v>
      </c>
      <c r="W42" s="36" t="n">
        <f aca="false">IF(LIVELLI!W39="n.d.","n.d.",(IF(OR(LIVELLI!W39="",LIVELLI!V39=""),"",ROUND((LIVELLI!W39/LIVELLI!V39-1)*100,9))))</f>
        <v>0.47271408</v>
      </c>
      <c r="X42" s="36" t="n">
        <f aca="false">IF(LIVELLI!X39="n.d.","n.d.",(IF(OR(LIVELLI!X39="",LIVELLI!W39=""),"",ROUND((LIVELLI!X39/LIVELLI!W39-1)*100,9))))</f>
        <v>0.315155791</v>
      </c>
      <c r="Y42" s="36" t="n">
        <f aca="false">IF(LIVELLI!Y39="n.d.","n.d.",(IF(OR(LIVELLI!Y39="",LIVELLI!X39=""),"",ROUND((LIVELLI!Y39/LIVELLI!X39-1)*100,9))))</f>
        <v>0.218790047</v>
      </c>
      <c r="Z42" s="36" t="n">
        <f aca="false">IF(LIVELLI!Z39="n.d.","n.d.",(IF(OR(LIVELLI!Z39="",LIVELLI!Y39=""),"",ROUND((LIVELLI!Z39/LIVELLI!Y39-1)*100,9))))</f>
        <v>0.433979943</v>
      </c>
      <c r="AA42" s="36" t="n">
        <f aca="false">IF(LIVELLI!AA39="n.d.","n.d.",(IF(OR(LIVELLI!AA39="",LIVELLI!Z39=""),"",ROUND((LIVELLI!AA39/LIVELLI!Z39-1)*100,9))))</f>
        <v>-0.007999575</v>
      </c>
      <c r="AB42" s="36" t="n">
        <f aca="false">IF(LIVELLI!AB39="n.d.","n.d.",(IF(OR(LIVELLI!AB39="",LIVELLI!AA39=""),"",ROUND((LIVELLI!AB39/LIVELLI!AA39-1)*100,9))))</f>
        <v>0.38662504</v>
      </c>
      <c r="AC42" s="36" t="n">
        <f aca="false">IF(LIVELLI!AC39="n.d.","n.d.",(IF(OR(LIVELLI!AC39="",LIVELLI!AB39=""),"",ROUND((LIVELLI!AC39/LIVELLI!AB39-1)*100,9))))</f>
        <v>0.386351201</v>
      </c>
      <c r="AD42" s="36" t="n">
        <f aca="false">IF(LIVELLI!AD39="n.d.","n.d.",(IF(OR(LIVELLI!AD39="",LIVELLI!AC39=""),"",ROUND((LIVELLI!AD39/LIVELLI!AC39-1)*100,9))))</f>
        <v>0.138998185</v>
      </c>
      <c r="AE42" s="36" t="n">
        <f aca="false">IF(LIVELLI!AE39="n.d.","n.d.",(IF(OR(LIVELLI!AE39="",LIVELLI!AD39=""),"",ROUND((LIVELLI!AE39/LIVELLI!AD39-1)*100,9))))</f>
        <v>0.29082335</v>
      </c>
      <c r="AF42" s="36" t="n">
        <f aca="false">IF(LIVELLI!AF39="n.d.","n.d.",(IF(OR(LIVELLI!AF39="",LIVELLI!AE39=""),"",ROUND((LIVELLI!AF39/LIVELLI!AE39-1)*100,9))))</f>
        <v>0.616479676</v>
      </c>
      <c r="AG42" s="36" t="n">
        <f aca="false">IF(LIVELLI!AG39="n.d.","n.d.",(IF(OR(LIVELLI!AG39="",LIVELLI!AF39=""),"",ROUND((LIVELLI!AG39/LIVELLI!AF39-1)*100,9))))</f>
        <v>0.647196808</v>
      </c>
      <c r="AH42" s="36" t="n">
        <f aca="false">IF(LIVELLI!AH39="n.d.","n.d.",(IF(OR(LIVELLI!AH39="",LIVELLI!AG39=""),"",ROUND((LIVELLI!AH39/LIVELLI!AG39-1)*100,9))))</f>
        <v>0.552516748</v>
      </c>
      <c r="AI42" s="36" t="n">
        <f aca="false">IF(LIVELLI!AI39="n.d.","n.d.",(IF(OR(LIVELLI!AI39="",LIVELLI!AH39=""),"",ROUND((LIVELLI!AI39/LIVELLI!AH39-1)*100,9))))</f>
        <v>0.419654386</v>
      </c>
      <c r="AJ42" s="36" t="n">
        <f aca="false">IF(LIVELLI!AJ39="n.d.","n.d.",(IF(OR(LIVELLI!AJ39="",LIVELLI!AI39=""),"",ROUND((LIVELLI!AJ39/LIVELLI!AI39-1)*100,9))))</f>
        <v>0.229957749</v>
      </c>
      <c r="AK42" s="36" t="n">
        <f aca="false">IF(LIVELLI!AK39="n.d.","n.d.",(IF(OR(LIVELLI!AK39="",LIVELLI!AJ39=""),"",ROUND((LIVELLI!AK39/LIVELLI!AJ39-1)*100,9))))</f>
        <v>0.504329712</v>
      </c>
      <c r="AL42" s="36" t="n">
        <f aca="false">IF(LIVELLI!AL39="n.d.","n.d.",(IF(OR(LIVELLI!AL39="",LIVELLI!AK39=""),"",ROUND((LIVELLI!AL39/LIVELLI!AK39-1)*100,9))))</f>
        <v>0.121872402</v>
      </c>
      <c r="AM42" s="36" t="n">
        <f aca="false">IF(LIVELLI!AM39="n.d.","n.d.",(IF(OR(LIVELLI!AM39="",LIVELLI!AL39=""),"",ROUND((LIVELLI!AM39/LIVELLI!AL39-1)*100,9))))</f>
        <v>0.455159447</v>
      </c>
      <c r="AN42" s="36" t="n">
        <f aca="false">IF(LIVELLI!AN39="n.d.","n.d.",(IF(OR(LIVELLI!AN39="",LIVELLI!AM39=""),"",ROUND((LIVELLI!AN39/LIVELLI!AM39-1)*100,9))))</f>
        <v>-0.053341886</v>
      </c>
      <c r="AO42" s="36" t="n">
        <f aca="false">IF(LIVELLI!AO39="n.d.","n.d.",(IF(OR(LIVELLI!AO39="",LIVELLI!AN39=""),"",ROUND((LIVELLI!AO39/LIVELLI!AN39-1)*100,9))))</f>
        <v>0.426737244</v>
      </c>
      <c r="AP42" s="36" t="n">
        <f aca="false">IF(LIVELLI!AP39="n.d.","n.d.",(IF(OR(LIVELLI!AP39="",LIVELLI!AO39=""),"",ROUND((LIVELLI!AP39/LIVELLI!AO39-1)*100,9))))</f>
        <v>-0.115721709</v>
      </c>
      <c r="AQ42" s="36" t="n">
        <f aca="false">IF(LIVELLI!AQ39="n.d.","n.d.",(IF(OR(LIVELLI!AQ39="",LIVELLI!AP39=""),"",ROUND((LIVELLI!AQ39/LIVELLI!AP39-1)*100,9))))</f>
        <v>-0.305444916</v>
      </c>
      <c r="AR42" s="36" t="n">
        <f aca="false">IF(LIVELLI!AR39="n.d.","n.d.",(IF(OR(LIVELLI!AR39="",LIVELLI!AQ39=""),"",ROUND((LIVELLI!AR39/LIVELLI!AQ39-1)*100,9))))</f>
        <v>0.372593521</v>
      </c>
      <c r="AS42" s="36" t="n">
        <f aca="false">IF(LIVELLI!AS39="n.d.","n.d.",(IF(OR(LIVELLI!AS39="",LIVELLI!AR39=""),"",ROUND((LIVELLI!AS39/LIVELLI!AR39-1)*100,9))))</f>
        <v>-0.168284153</v>
      </c>
      <c r="AT42" s="36" t="n">
        <f aca="false">IF(LIVELLI!AT39="n.d.","n.d.",(IF(OR(LIVELLI!AT39="",LIVELLI!AS39=""),"",ROUND((LIVELLI!AT39/LIVELLI!AS39-1)*100,9))))</f>
        <v>0.521970886</v>
      </c>
      <c r="AU42" s="36" t="n">
        <f aca="false">IF(LIVELLI!AU39="n.d.","n.d.",(IF(OR(LIVELLI!AU39="",LIVELLI!AT39=""),"",ROUND((LIVELLI!AU39/LIVELLI!AT39-1)*100,9))))</f>
        <v>-0.351527666</v>
      </c>
      <c r="AV42" s="36" t="n">
        <f aca="false">IF(LIVELLI!AV39="n.d.","n.d.",(IF(OR(LIVELLI!AV39="",LIVELLI!AU39=""),"",ROUND((LIVELLI!AV39/LIVELLI!AU39-1)*100,9))))</f>
        <v>0.578487497</v>
      </c>
      <c r="AW42" s="36" t="n">
        <f aca="false">IF(LIVELLI!AW39="n.d.","n.d.",(IF(OR(LIVELLI!AW39="",LIVELLI!AV39=""),"",ROUND((LIVELLI!AW39/LIVELLI!AV39-1)*100,9))))</f>
        <v>0.269741982</v>
      </c>
      <c r="AX42" s="36" t="n">
        <f aca="false">IF(LIVELLI!AX39="n.d.","n.d.",(IF(OR(LIVELLI!AX39="",LIVELLI!AW39=""),"",ROUND((LIVELLI!AX39/LIVELLI!AW39-1)*100,9))))</f>
        <v>-0.001947714</v>
      </c>
      <c r="AY42" s="36" t="n">
        <f aca="false">IF(LIVELLI!AY39="n.d.","n.d.",(IF(OR(LIVELLI!AY39="",LIVELLI!AX39=""),"",ROUND((LIVELLI!AY39/LIVELLI!AX39-1)*100,9))))</f>
        <v>-0.148559561</v>
      </c>
      <c r="AZ42" s="36" t="n">
        <f aca="false">IF(LIVELLI!AZ39="n.d.","n.d.",(IF(OR(LIVELLI!AZ39="",LIVELLI!AY39=""),"",ROUND((LIVELLI!AZ39/LIVELLI!AY39-1)*100,9))))</f>
        <v>0.005052943</v>
      </c>
      <c r="BA42" s="36" t="n">
        <f aca="false">IF(LIVELLI!BA39="n.d.","n.d.",(IF(OR(LIVELLI!BA39="",LIVELLI!AZ39=""),"",ROUND((LIVELLI!BA39/LIVELLI!AZ39-1)*100,9))))</f>
        <v>-0.133445397</v>
      </c>
      <c r="BB42" s="36" t="n">
        <f aca="false">IF(LIVELLI!BB39="n.d.","n.d.",(IF(OR(LIVELLI!BB39="",LIVELLI!BA39=""),"",ROUND((LIVELLI!BB39/LIVELLI!BA39-1)*100,9))))</f>
        <v>0.676078683</v>
      </c>
      <c r="BC42" s="36" t="n">
        <f aca="false">IF(LIVELLI!BC39="n.d.","n.d.",(IF(OR(LIVELLI!BC39="",LIVELLI!BB39=""),"",ROUND((LIVELLI!BC39/LIVELLI!BB39-1)*100,9))))</f>
        <v>0.61229847</v>
      </c>
      <c r="BD42" s="36" t="n">
        <f aca="false">IF(LIVELLI!BD39="n.d.","n.d.",(IF(OR(LIVELLI!BD39="",LIVELLI!BC39=""),"",ROUND((LIVELLI!BD39/LIVELLI!BC39-1)*100,9))))</f>
        <v>0.488792166</v>
      </c>
      <c r="BE42" s="36" t="n">
        <f aca="false">IF(LIVELLI!BE39="n.d.","n.d.",(IF(OR(LIVELLI!BE39="",LIVELLI!BD39=""),"",ROUND((LIVELLI!BE39/LIVELLI!BD39-1)*100,9))))</f>
        <v>-0.131088158</v>
      </c>
      <c r="BF42" s="36" t="n">
        <f aca="false">IF(LIVELLI!BF39="n.d.","n.d.",(IF(OR(LIVELLI!BF39="",LIVELLI!BE39=""),"",ROUND((LIVELLI!BF39/LIVELLI!BE39-1)*100,9))))</f>
        <v>0.047146224</v>
      </c>
      <c r="BG42" s="36" t="n">
        <f aca="false">IF(LIVELLI!BG39="n.d.","n.d.",(IF(OR(LIVELLI!BG39="",LIVELLI!BF39=""),"",ROUND((LIVELLI!BG39/LIVELLI!BF39-1)*100,9))))</f>
        <v>0.007914794</v>
      </c>
      <c r="BH42" s="36" t="n">
        <f aca="false">IF(LIVELLI!BH39="n.d.","n.d.",(IF(OR(LIVELLI!BH39="",LIVELLI!BG39=""),"",ROUND((LIVELLI!BH39/LIVELLI!BG39-1)*100,9))))</f>
        <v>0.510088103</v>
      </c>
      <c r="BI42" s="36" t="n">
        <f aca="false">IF(LIVELLI!BI39="n.d.","n.d.",(IF(OR(LIVELLI!BI39="",LIVELLI!BH39=""),"",ROUND((LIVELLI!BI39/LIVELLI!BH39-1)*100,9))))</f>
        <v>0.432667959</v>
      </c>
      <c r="BJ42" s="36" t="n">
        <f aca="false">IF(LIVELLI!BJ39="n.d.","n.d.",(IF(OR(LIVELLI!BJ39="",LIVELLI!BI39=""),"",ROUND((LIVELLI!BJ39/LIVELLI!BI39-1)*100,9))))</f>
        <v>0.116208209</v>
      </c>
      <c r="BK42" s="36" t="n">
        <f aca="false">IF(LIVELLI!BK39="n.d.","n.d.",(IF(OR(LIVELLI!BK39="",LIVELLI!BJ39=""),"",ROUND((LIVELLI!BK39/LIVELLI!BJ39-1)*100,9))))</f>
        <v>0.340849887</v>
      </c>
      <c r="BL42" s="36" t="n">
        <f aca="false">IF(LIVELLI!BL39="n.d.","n.d.",(IF(OR(LIVELLI!BL39="",LIVELLI!BK39=""),"",ROUND((LIVELLI!BL39/LIVELLI!BK39-1)*100,9))))</f>
        <v>0.325838297</v>
      </c>
      <c r="BM42" s="36" t="n">
        <f aca="false">IF(LIVELLI!BM39="n.d.","n.d.",(IF(OR(LIVELLI!BM39="",LIVELLI!BL39=""),"",ROUND((LIVELLI!BM39/LIVELLI!BL39-1)*100,9))))</f>
        <v>-0.209597651</v>
      </c>
      <c r="BN42" s="36" t="n">
        <f aca="false">IF(LIVELLI!BN39="n.d.","n.d.",(IF(OR(LIVELLI!BN39="",LIVELLI!BM39=""),"",ROUND((LIVELLI!BN39/LIVELLI!BM39-1)*100,9))))</f>
        <v>-0.524068893</v>
      </c>
      <c r="BO42" s="36" t="n">
        <f aca="false">IF(LIVELLI!BO39="n.d.","n.d.",(IF(OR(LIVELLI!BO39="",LIVELLI!BN39=""),"",ROUND((LIVELLI!BO39/LIVELLI!BN39-1)*100,9))))</f>
        <v>-0.596709487</v>
      </c>
      <c r="BP42" s="36" t="n">
        <f aca="false">IF(LIVELLI!BP39="n.d.","n.d.",(IF(OR(LIVELLI!BP39="",LIVELLI!BO39=""),"",ROUND((LIVELLI!BP39/LIVELLI!BO39-1)*100,9))))</f>
        <v>-0.24032145</v>
      </c>
      <c r="BQ42" s="36" t="n">
        <f aca="false">IF(LIVELLI!BQ39="n.d.","n.d.",(IF(OR(LIVELLI!BQ39="",LIVELLI!BP39=""),"",ROUND((LIVELLI!BQ39/LIVELLI!BP39-1)*100,9))))</f>
        <v>-0.61745039</v>
      </c>
      <c r="BR42" s="36" t="n">
        <f aca="false">IF(LIVELLI!BR39="n.d.","n.d.",(IF(OR(LIVELLI!BR39="",LIVELLI!BQ39=""),"",ROUND((LIVELLI!BR39/LIVELLI!BQ39-1)*100,9))))</f>
        <v>-0.337528931</v>
      </c>
      <c r="BS42" s="36" t="n">
        <f aca="false">IF(LIVELLI!BS39="n.d.","n.d.",(IF(OR(LIVELLI!BS39="",LIVELLI!BR39=""),"",ROUND((LIVELLI!BS39/LIVELLI!BR39-1)*100,9))))</f>
        <v>-0.089415906</v>
      </c>
      <c r="BT42" s="36" t="n">
        <f aca="false">IF(LIVELLI!BT39="n.d.","n.d.",(IF(OR(LIVELLI!BT39="",LIVELLI!BS39=""),"",ROUND((LIVELLI!BT39/LIVELLI!BS39-1)*100,9))))</f>
        <v>-0.160515366</v>
      </c>
      <c r="BU42" s="36" t="n">
        <f aca="false">IF(LIVELLI!BU39="n.d.","n.d.",(IF(OR(LIVELLI!BU39="",LIVELLI!BT39=""),"",ROUND((LIVELLI!BU39/LIVELLI!BT39-1)*100,9))))</f>
        <v>-0.112702616</v>
      </c>
      <c r="BV42" s="36" t="n">
        <f aca="false">IF(LIVELLI!BV39="n.d.","n.d.",(IF(OR(LIVELLI!BV39="",LIVELLI!BU39=""),"",ROUND((LIVELLI!BV39/LIVELLI!BU39-1)*100,9))))</f>
        <v>0.362631891</v>
      </c>
      <c r="BW42" s="36" t="n">
        <f aca="false">IF(LIVELLI!BW39="n.d.","n.d.",(IF(OR(LIVELLI!BW39="",LIVELLI!BV39=""),"",ROUND((LIVELLI!BW39/LIVELLI!BV39-1)*100,9))))</f>
        <v>0.301068127</v>
      </c>
      <c r="BX42" s="36" t="n">
        <f aca="false">IF(LIVELLI!BX39="n.d.","n.d.",(IF(OR(LIVELLI!BX39="",LIVELLI!BW39=""),"",ROUND((LIVELLI!BX39/LIVELLI!BW39-1)*100,9))))</f>
        <v>-0.162113525</v>
      </c>
      <c r="BY42" s="36" t="n">
        <f aca="false">IF(LIVELLI!BY39="n.d.","n.d.",(IF(OR(LIVELLI!BY39="",LIVELLI!BX39=""),"",ROUND((LIVELLI!BY39/LIVELLI!BX39-1)*100,9))))</f>
        <v>-0.137213317</v>
      </c>
      <c r="BZ42" s="36" t="n">
        <f aca="false">IF(LIVELLI!BZ39="n.d.","n.d.",(IF(OR(LIVELLI!BZ39="",LIVELLI!BY39=""),"",ROUND((LIVELLI!BZ39/LIVELLI!BY39-1)*100,9))))</f>
        <v>0.062383701</v>
      </c>
      <c r="CA42" s="36" t="n">
        <f aca="false">IF(LIVELLI!CA39="n.d.","n.d.",(IF(OR(LIVELLI!CA39="",LIVELLI!BZ39=""),"",ROUND((LIVELLI!CA39/LIVELLI!BZ39-1)*100,9))))</f>
        <v>-0.084188955</v>
      </c>
      <c r="CB42" s="36" t="n">
        <f aca="false">IF(LIVELLI!CB39="n.d.","n.d.",(IF(OR(LIVELLI!CB39="",LIVELLI!CA39=""),"",ROUND((LIVELLI!CB39/LIVELLI!CA39-1)*100,9))))</f>
        <v>0.142469937</v>
      </c>
      <c r="CC42" s="36" t="n">
        <f aca="false">IF(LIVELLI!CC39="n.d.","n.d.",(IF(OR(LIVELLI!CC39="",LIVELLI!CB39=""),"",ROUND((LIVELLI!CC39/LIVELLI!CB39-1)*100,9))))</f>
        <v>-0.226442664</v>
      </c>
      <c r="CD42" s="36" t="n">
        <f aca="false">IF(LIVELLI!CD39="n.d.","n.d.",(IF(OR(LIVELLI!CD39="",LIVELLI!CC39=""),"",ROUND((LIVELLI!CD39/LIVELLI!CC39-1)*100,9))))</f>
        <v>-0.44801498</v>
      </c>
      <c r="CE42" s="36" t="n">
        <f aca="false">IF(LIVELLI!CE39="n.d.","n.d.",(IF(OR(LIVELLI!CE39="",LIVELLI!CD39=""),"",ROUND((LIVELLI!CE39/LIVELLI!CD39-1)*100,9))))</f>
        <v>-0.61963482</v>
      </c>
      <c r="CF42" s="36" t="n">
        <f aca="false">IF(LIVELLI!CF39="n.d.","n.d.",(IF(OR(LIVELLI!CF39="",LIVELLI!CE39=""),"",ROUND((LIVELLI!CF39/LIVELLI!CE39-1)*100,9))))</f>
        <v>-0.587813283</v>
      </c>
      <c r="CG42" s="36" t="n">
        <f aca="false">IF(LIVELLI!CG39="n.d.","n.d.",(IF(OR(LIVELLI!CG39="",LIVELLI!CF39=""),"",ROUND((LIVELLI!CG39/LIVELLI!CF39-1)*100,9))))</f>
        <v>-0.111209362</v>
      </c>
      <c r="CH42" s="36" t="n">
        <f aca="false">IF(LIVELLI!CH39="n.d.","n.d.",(IF(OR(LIVELLI!CH39="",LIVELLI!CG39=""),"",ROUND((LIVELLI!CH39/LIVELLI!CG39-1)*100,9))))</f>
        <v>0.081680741</v>
      </c>
      <c r="CI42" s="36" t="n">
        <f aca="false">IF(LIVELLI!CI39="n.d.","n.d.",(IF(OR(LIVELLI!CI39="",LIVELLI!CH39=""),"",ROUND((LIVELLI!CI39/LIVELLI!CH39-1)*100,9))))</f>
        <v>0.155529055</v>
      </c>
      <c r="CJ42" s="36" t="n">
        <f aca="false">IF(LIVELLI!CJ39="n.d.","n.d.",(IF(OR(LIVELLI!CJ39="",LIVELLI!CI39=""),"",ROUND((LIVELLI!CJ39/LIVELLI!CI39-1)*100,9))))</f>
        <v>0.225696744</v>
      </c>
      <c r="CK42" s="36" t="n">
        <f aca="false">IF(LIVELLI!CK39="n.d.","n.d.",(IF(OR(LIVELLI!CK39="",LIVELLI!CJ39=""),"",ROUND((LIVELLI!CK39/LIVELLI!CJ39-1)*100,9))))</f>
        <v>0.255526358</v>
      </c>
      <c r="CL42" s="36" t="n">
        <f aca="false">IF(LIVELLI!CL39="n.d.","n.d.",(IF(OR(LIVELLI!CL39="",LIVELLI!CK39=""),"",ROUND((LIVELLI!CL39/LIVELLI!CK39-1)*100,9))))</f>
        <v>0.216578838</v>
      </c>
      <c r="CM42" s="36" t="n">
        <f aca="false">IF(LIVELLI!CM39="n.d.","n.d.",(IF(OR(LIVELLI!CM39="",LIVELLI!CL39=""),"",ROUND((LIVELLI!CM39/LIVELLI!CL39-1)*100,9))))</f>
        <v>-0.066825525</v>
      </c>
      <c r="CN42" s="36" t="n">
        <f aca="false">IF(LIVELLI!CN39="n.d.","n.d.",(IF(OR(LIVELLI!CN39="",LIVELLI!CM39=""),"",ROUND((LIVELLI!CN39/LIVELLI!CM39-1)*100,9))))</f>
        <v>0.268577225</v>
      </c>
      <c r="CO42" s="36" t="n">
        <f aca="false">IF(LIVELLI!CO39="n.d.","n.d.",(IF(OR(LIVELLI!CO39="",LIVELLI!CN39=""),"",ROUND((LIVELLI!CO39/LIVELLI!CN39-1)*100,9))))</f>
        <v>0.659203286</v>
      </c>
      <c r="CP42" s="36" t="n">
        <f aca="false">IF(LIVELLI!CP39="n.d.","n.d.",(IF(OR(LIVELLI!CP39="",LIVELLI!CO39=""),"",ROUND((LIVELLI!CP39/LIVELLI!CO39-1)*100,9))))</f>
        <v>0.060681051</v>
      </c>
      <c r="CQ42" s="36" t="n">
        <f aca="false">IF(LIVELLI!CQ39="n.d.","n.d.",(IF(OR(LIVELLI!CQ39="",LIVELLI!CP39=""),"",ROUND((LIVELLI!CQ39/LIVELLI!CP39-1)*100,9))))</f>
        <v>0.168922998</v>
      </c>
      <c r="CR42" s="36" t="n">
        <f aca="false">IF(LIVELLI!CR39="n.d.","n.d.",(IF(OR(LIVELLI!CR39="",LIVELLI!CQ39=""),"",ROUND((LIVELLI!CR39/LIVELLI!CQ39-1)*100,9))))</f>
        <v>0.813981332</v>
      </c>
      <c r="CS42" s="36" t="n">
        <f aca="false">IF(LIVELLI!CS39="n.d.","n.d.",(IF(OR(LIVELLI!CS39="",LIVELLI!CR39=""),"",ROUND((LIVELLI!CS39/LIVELLI!CR39-1)*100,9))))</f>
        <v>-0.062909701</v>
      </c>
      <c r="CT42" s="36" t="str">
        <f aca="false">IF(LIVELLI!CT39="n.d.","n.d.",(IF(OR(LIVELLI!CT39="",LIVELLI!CS39=""),"",ROUND((LIVELLI!CT39/LIVELLI!CS39-1)*100,9))))</f>
        <v/>
      </c>
      <c r="CU42" s="36" t="str">
        <f aca="false">IF(LIVELLI!CU39="n.d.","n.d.",(IF(OR(LIVELLI!CU39="",LIVELLI!CT39=""),"",ROUND((LIVELLI!CU39/LIVELLI!CT39-1)*100,9))))</f>
        <v/>
      </c>
    </row>
    <row r="43" customFormat="false" ht="12.75" hidden="false" customHeight="false" outlineLevel="0" collapsed="false">
      <c r="A43" s="16" t="n">
        <v>42804</v>
      </c>
      <c r="C43" s="36" t="n">
        <f aca="false">IF(LIVELLI!C40="n.d.","n.d.",(IF(OR(LIVELLI!C40="",LIVELLI!B40=""),"",ROUND((LIVELLI!C40/LIVELLI!B40-1)*100,9))))</f>
        <v>-0.298065386</v>
      </c>
      <c r="D43" s="36" t="n">
        <f aca="false">IF(LIVELLI!D40="n.d.","n.d.",(IF(OR(LIVELLI!D40="",LIVELLI!C40=""),"",ROUND((LIVELLI!D40/LIVELLI!C40-1)*100,9))))</f>
        <v>-0.294287682</v>
      </c>
      <c r="E43" s="36" t="n">
        <f aca="false">IF(LIVELLI!E40="n.d.","n.d.",(IF(OR(LIVELLI!E40="",LIVELLI!D40=""),"",ROUND((LIVELLI!E40/LIVELLI!D40-1)*100,9))))</f>
        <v>-0.312562728</v>
      </c>
      <c r="F43" s="36" t="n">
        <f aca="false">IF(LIVELLI!F40="n.d.","n.d.",(IF(OR(LIVELLI!F40="",LIVELLI!E40=""),"",ROUND((LIVELLI!F40/LIVELLI!E40-1)*100,9))))</f>
        <v>-1.022546247</v>
      </c>
      <c r="G43" s="36" t="n">
        <f aca="false">IF(LIVELLI!G40="n.d.","n.d.",(IF(OR(LIVELLI!G40="",LIVELLI!F40=""),"",ROUND((LIVELLI!G40/LIVELLI!F40-1)*100,9))))</f>
        <v>-0.390306017</v>
      </c>
      <c r="H43" s="36" t="n">
        <f aca="false">IF(LIVELLI!H40="n.d.","n.d.",(IF(OR(LIVELLI!H40="",LIVELLI!G40=""),"",ROUND((LIVELLI!H40/LIVELLI!G40-1)*100,9))))</f>
        <v>-0.195244201</v>
      </c>
      <c r="I43" s="36" t="n">
        <f aca="false">IF(LIVELLI!I40="n.d.","n.d.",(IF(OR(LIVELLI!I40="",LIVELLI!H40=""),"",ROUND((LIVELLI!I40/LIVELLI!H40-1)*100,9))))</f>
        <v>-0.346209786</v>
      </c>
      <c r="J43" s="36" t="n">
        <f aca="false">IF(LIVELLI!J40="n.d.","n.d.",(IF(OR(LIVELLI!J40="",LIVELLI!I40=""),"",ROUND((LIVELLI!J40/LIVELLI!I40-1)*100,9))))</f>
        <v>-0.456942966</v>
      </c>
      <c r="K43" s="36" t="n">
        <f aca="false">IF(LIVELLI!K40="n.d.","n.d.",(IF(OR(LIVELLI!K40="",LIVELLI!J40=""),"",ROUND((LIVELLI!K40/LIVELLI!J40-1)*100,9))))</f>
        <v>-0.19285615</v>
      </c>
      <c r="L43" s="36" t="n">
        <f aca="false">IF(LIVELLI!L40="n.d.","n.d.",(IF(OR(LIVELLI!L40="",LIVELLI!K40=""),"",ROUND((LIVELLI!L40/LIVELLI!K40-1)*100,9))))</f>
        <v>-0.107924134</v>
      </c>
      <c r="M43" s="36" t="n">
        <f aca="false">IF(LIVELLI!M40="n.d.","n.d.",(IF(OR(LIVELLI!M40="",LIVELLI!L40=""),"",ROUND((LIVELLI!M40/LIVELLI!L40-1)*100,9))))</f>
        <v>0.047178013</v>
      </c>
      <c r="N43" s="36" t="n">
        <f aca="false">IF(LIVELLI!N40="n.d.","n.d.",(IF(OR(LIVELLI!N40="",LIVELLI!M40=""),"",ROUND((LIVELLI!N40/LIVELLI!M40-1)*100,9))))</f>
        <v>0.307784875</v>
      </c>
      <c r="O43" s="36" t="n">
        <f aca="false">IF(LIVELLI!O40="n.d.","n.d.",(IF(OR(LIVELLI!O40="",LIVELLI!N40=""),"",ROUND((LIVELLI!O40/LIVELLI!N40-1)*100,9))))</f>
        <v>-0.052368529</v>
      </c>
      <c r="P43" s="36" t="n">
        <f aca="false">IF(LIVELLI!P40="n.d.","n.d.",(IF(OR(LIVELLI!P40="",LIVELLI!O40=""),"",ROUND((LIVELLI!P40/LIVELLI!O40-1)*100,9))))</f>
        <v>0.032334643</v>
      </c>
      <c r="Q43" s="36" t="n">
        <f aca="false">IF(LIVELLI!Q40="n.d.","n.d.",(IF(OR(LIVELLI!Q40="",LIVELLI!P40=""),"",ROUND((LIVELLI!Q40/LIVELLI!P40-1)*100,9))))</f>
        <v>0.290062281</v>
      </c>
      <c r="R43" s="36" t="n">
        <f aca="false">IF(LIVELLI!R40="n.d.","n.d.",(IF(OR(LIVELLI!R40="",LIVELLI!Q40=""),"",ROUND((LIVELLI!R40/LIVELLI!Q40-1)*100,9))))</f>
        <v>-0.131970494</v>
      </c>
      <c r="S43" s="36" t="n">
        <f aca="false">IF(LIVELLI!S40="n.d.","n.d.",(IF(OR(LIVELLI!S40="",LIVELLI!R40=""),"",ROUND((LIVELLI!S40/LIVELLI!R40-1)*100,9))))</f>
        <v>-0.160478785</v>
      </c>
      <c r="T43" s="36" t="n">
        <f aca="false">IF(LIVELLI!T40="n.d.","n.d.",(IF(OR(LIVELLI!T40="",LIVELLI!S40=""),"",ROUND((LIVELLI!T40/LIVELLI!S40-1)*100,9))))</f>
        <v>0.309011503</v>
      </c>
      <c r="U43" s="36" t="n">
        <f aca="false">IF(LIVELLI!U40="n.d.","n.d.",(IF(OR(LIVELLI!U40="",LIVELLI!T40=""),"",ROUND((LIVELLI!U40/LIVELLI!T40-1)*100,9))))</f>
        <v>0.143793391</v>
      </c>
      <c r="V43" s="36" t="n">
        <f aca="false">IF(LIVELLI!V40="n.d.","n.d.",(IF(OR(LIVELLI!V40="",LIVELLI!U40=""),"",ROUND((LIVELLI!V40/LIVELLI!U40-1)*100,9))))</f>
        <v>-0.250923074</v>
      </c>
      <c r="W43" s="36" t="n">
        <f aca="false">IF(LIVELLI!W40="n.d.","n.d.",(IF(OR(LIVELLI!W40="",LIVELLI!V40=""),"",ROUND((LIVELLI!W40/LIVELLI!V40-1)*100,9))))</f>
        <v>0.47271408</v>
      </c>
      <c r="X43" s="36" t="n">
        <f aca="false">IF(LIVELLI!X40="n.d.","n.d.",(IF(OR(LIVELLI!X40="",LIVELLI!W40=""),"",ROUND((LIVELLI!X40/LIVELLI!W40-1)*100,9))))</f>
        <v>0.315155791</v>
      </c>
      <c r="Y43" s="36" t="n">
        <f aca="false">IF(LIVELLI!Y40="n.d.","n.d.",(IF(OR(LIVELLI!Y40="",LIVELLI!X40=""),"",ROUND((LIVELLI!Y40/LIVELLI!X40-1)*100,9))))</f>
        <v>0.218790047</v>
      </c>
      <c r="Z43" s="36" t="n">
        <f aca="false">IF(LIVELLI!Z40="n.d.","n.d.",(IF(OR(LIVELLI!Z40="",LIVELLI!Y40=""),"",ROUND((LIVELLI!Z40/LIVELLI!Y40-1)*100,9))))</f>
        <v>0.433979943</v>
      </c>
      <c r="AA43" s="36" t="n">
        <f aca="false">IF(LIVELLI!AA40="n.d.","n.d.",(IF(OR(LIVELLI!AA40="",LIVELLI!Z40=""),"",ROUND((LIVELLI!AA40/LIVELLI!Z40-1)*100,9))))</f>
        <v>-0.007999575</v>
      </c>
      <c r="AB43" s="36" t="n">
        <f aca="false">IF(LIVELLI!AB40="n.d.","n.d.",(IF(OR(LIVELLI!AB40="",LIVELLI!AA40=""),"",ROUND((LIVELLI!AB40/LIVELLI!AA40-1)*100,9))))</f>
        <v>0.38662504</v>
      </c>
      <c r="AC43" s="36" t="n">
        <f aca="false">IF(LIVELLI!AC40="n.d.","n.d.",(IF(OR(LIVELLI!AC40="",LIVELLI!AB40=""),"",ROUND((LIVELLI!AC40/LIVELLI!AB40-1)*100,9))))</f>
        <v>0.386351201</v>
      </c>
      <c r="AD43" s="36" t="n">
        <f aca="false">IF(LIVELLI!AD40="n.d.","n.d.",(IF(OR(LIVELLI!AD40="",LIVELLI!AC40=""),"",ROUND((LIVELLI!AD40/LIVELLI!AC40-1)*100,9))))</f>
        <v>0.138998185</v>
      </c>
      <c r="AE43" s="36" t="n">
        <f aca="false">IF(LIVELLI!AE40="n.d.","n.d.",(IF(OR(LIVELLI!AE40="",LIVELLI!AD40=""),"",ROUND((LIVELLI!AE40/LIVELLI!AD40-1)*100,9))))</f>
        <v>0.29082335</v>
      </c>
      <c r="AF43" s="36" t="n">
        <f aca="false">IF(LIVELLI!AF40="n.d.","n.d.",(IF(OR(LIVELLI!AF40="",LIVELLI!AE40=""),"",ROUND((LIVELLI!AF40/LIVELLI!AE40-1)*100,9))))</f>
        <v>0.616479676</v>
      </c>
      <c r="AG43" s="36" t="n">
        <f aca="false">IF(LIVELLI!AG40="n.d.","n.d.",(IF(OR(LIVELLI!AG40="",LIVELLI!AF40=""),"",ROUND((LIVELLI!AG40/LIVELLI!AF40-1)*100,9))))</f>
        <v>0.647196808</v>
      </c>
      <c r="AH43" s="36" t="n">
        <f aca="false">IF(LIVELLI!AH40="n.d.","n.d.",(IF(OR(LIVELLI!AH40="",LIVELLI!AG40=""),"",ROUND((LIVELLI!AH40/LIVELLI!AG40-1)*100,9))))</f>
        <v>0.552516748</v>
      </c>
      <c r="AI43" s="36" t="n">
        <f aca="false">IF(LIVELLI!AI40="n.d.","n.d.",(IF(OR(LIVELLI!AI40="",LIVELLI!AH40=""),"",ROUND((LIVELLI!AI40/LIVELLI!AH40-1)*100,9))))</f>
        <v>0.419654386</v>
      </c>
      <c r="AJ43" s="36" t="n">
        <f aca="false">IF(LIVELLI!AJ40="n.d.","n.d.",(IF(OR(LIVELLI!AJ40="",LIVELLI!AI40=""),"",ROUND((LIVELLI!AJ40/LIVELLI!AI40-1)*100,9))))</f>
        <v>0.229957749</v>
      </c>
      <c r="AK43" s="36" t="n">
        <f aca="false">IF(LIVELLI!AK40="n.d.","n.d.",(IF(OR(LIVELLI!AK40="",LIVELLI!AJ40=""),"",ROUND((LIVELLI!AK40/LIVELLI!AJ40-1)*100,9))))</f>
        <v>0.504329712</v>
      </c>
      <c r="AL43" s="36" t="n">
        <f aca="false">IF(LIVELLI!AL40="n.d.","n.d.",(IF(OR(LIVELLI!AL40="",LIVELLI!AK40=""),"",ROUND((LIVELLI!AL40/LIVELLI!AK40-1)*100,9))))</f>
        <v>0.121872402</v>
      </c>
      <c r="AM43" s="36" t="n">
        <f aca="false">IF(LIVELLI!AM40="n.d.","n.d.",(IF(OR(LIVELLI!AM40="",LIVELLI!AL40=""),"",ROUND((LIVELLI!AM40/LIVELLI!AL40-1)*100,9))))</f>
        <v>0.455159447</v>
      </c>
      <c r="AN43" s="36" t="n">
        <f aca="false">IF(LIVELLI!AN40="n.d.","n.d.",(IF(OR(LIVELLI!AN40="",LIVELLI!AM40=""),"",ROUND((LIVELLI!AN40/LIVELLI!AM40-1)*100,9))))</f>
        <v>-0.053341886</v>
      </c>
      <c r="AO43" s="36" t="n">
        <f aca="false">IF(LIVELLI!AO40="n.d.","n.d.",(IF(OR(LIVELLI!AO40="",LIVELLI!AN40=""),"",ROUND((LIVELLI!AO40/LIVELLI!AN40-1)*100,9))))</f>
        <v>0.426737244</v>
      </c>
      <c r="AP43" s="36" t="n">
        <f aca="false">IF(LIVELLI!AP40="n.d.","n.d.",(IF(OR(LIVELLI!AP40="",LIVELLI!AO40=""),"",ROUND((LIVELLI!AP40/LIVELLI!AO40-1)*100,9))))</f>
        <v>-0.115721709</v>
      </c>
      <c r="AQ43" s="36" t="n">
        <f aca="false">IF(LIVELLI!AQ40="n.d.","n.d.",(IF(OR(LIVELLI!AQ40="",LIVELLI!AP40=""),"",ROUND((LIVELLI!AQ40/LIVELLI!AP40-1)*100,9))))</f>
        <v>-0.305444916</v>
      </c>
      <c r="AR43" s="36" t="n">
        <f aca="false">IF(LIVELLI!AR40="n.d.","n.d.",(IF(OR(LIVELLI!AR40="",LIVELLI!AQ40=""),"",ROUND((LIVELLI!AR40/LIVELLI!AQ40-1)*100,9))))</f>
        <v>0.372593521</v>
      </c>
      <c r="AS43" s="36" t="n">
        <f aca="false">IF(LIVELLI!AS40="n.d.","n.d.",(IF(OR(LIVELLI!AS40="",LIVELLI!AR40=""),"",ROUND((LIVELLI!AS40/LIVELLI!AR40-1)*100,9))))</f>
        <v>-0.168284153</v>
      </c>
      <c r="AT43" s="36" t="n">
        <f aca="false">IF(LIVELLI!AT40="n.d.","n.d.",(IF(OR(LIVELLI!AT40="",LIVELLI!AS40=""),"",ROUND((LIVELLI!AT40/LIVELLI!AS40-1)*100,9))))</f>
        <v>0.521970886</v>
      </c>
      <c r="AU43" s="36" t="n">
        <f aca="false">IF(LIVELLI!AU40="n.d.","n.d.",(IF(OR(LIVELLI!AU40="",LIVELLI!AT40=""),"",ROUND((LIVELLI!AU40/LIVELLI!AT40-1)*100,9))))</f>
        <v>-0.244517811</v>
      </c>
      <c r="AV43" s="36" t="n">
        <f aca="false">IF(LIVELLI!AV40="n.d.","n.d.",(IF(OR(LIVELLI!AV40="",LIVELLI!AU40=""),"",ROUND((LIVELLI!AV40/LIVELLI!AU40-1)*100,9))))</f>
        <v>0.487742346</v>
      </c>
      <c r="AW43" s="36" t="n">
        <f aca="false">IF(LIVELLI!AW40="n.d.","n.d.",(IF(OR(LIVELLI!AW40="",LIVELLI!AV40=""),"",ROUND((LIVELLI!AW40/LIVELLI!AV40-1)*100,9))))</f>
        <v>0.232609296</v>
      </c>
      <c r="AX43" s="36" t="n">
        <f aca="false">IF(LIVELLI!AX40="n.d.","n.d.",(IF(OR(LIVELLI!AX40="",LIVELLI!AW40=""),"",ROUND((LIVELLI!AX40/LIVELLI!AW40-1)*100,9))))</f>
        <v>-0.019382959</v>
      </c>
      <c r="AY43" s="36" t="n">
        <f aca="false">IF(LIVELLI!AY40="n.d.","n.d.",(IF(OR(LIVELLI!AY40="",LIVELLI!AX40=""),"",ROUND((LIVELLI!AY40/LIVELLI!AX40-1)*100,9))))</f>
        <v>-0.138895038</v>
      </c>
      <c r="AZ43" s="36" t="n">
        <f aca="false">IF(LIVELLI!AZ40="n.d.","n.d.",(IF(OR(LIVELLI!AZ40="",LIVELLI!AY40=""),"",ROUND((LIVELLI!AZ40/LIVELLI!AY40-1)*100,9))))</f>
        <v>0.0687873</v>
      </c>
      <c r="BA43" s="36" t="n">
        <f aca="false">IF(LIVELLI!BA40="n.d.","n.d.",(IF(OR(LIVELLI!BA40="",LIVELLI!AZ40=""),"",ROUND((LIVELLI!BA40/LIVELLI!AZ40-1)*100,9))))</f>
        <v>-0.139059544</v>
      </c>
      <c r="BB43" s="36" t="n">
        <f aca="false">IF(LIVELLI!BB40="n.d.","n.d.",(IF(OR(LIVELLI!BB40="",LIVELLI!BA40=""),"",ROUND((LIVELLI!BB40/LIVELLI!BA40-1)*100,9))))</f>
        <v>0.575787764</v>
      </c>
      <c r="BC43" s="36" t="n">
        <f aca="false">IF(LIVELLI!BC40="n.d.","n.d.",(IF(OR(LIVELLI!BC40="",LIVELLI!BB40=""),"",ROUND((LIVELLI!BC40/LIVELLI!BB40-1)*100,9))))</f>
        <v>0.688934655</v>
      </c>
      <c r="BD43" s="36" t="n">
        <f aca="false">IF(LIVELLI!BD40="n.d.","n.d.",(IF(OR(LIVELLI!BD40="",LIVELLI!BC40=""),"",ROUND((LIVELLI!BD40/LIVELLI!BC40-1)*100,9))))</f>
        <v>0.504042421</v>
      </c>
      <c r="BE43" s="36" t="n">
        <f aca="false">IF(LIVELLI!BE40="n.d.","n.d.",(IF(OR(LIVELLI!BE40="",LIVELLI!BD40=""),"",ROUND((LIVELLI!BE40/LIVELLI!BD40-1)*100,9))))</f>
        <v>-0.212959314</v>
      </c>
      <c r="BF43" s="36" t="n">
        <f aca="false">IF(LIVELLI!BF40="n.d.","n.d.",(IF(OR(LIVELLI!BF40="",LIVELLI!BE40=""),"",ROUND((LIVELLI!BF40/LIVELLI!BE40-1)*100,9))))</f>
        <v>0.119781849</v>
      </c>
      <c r="BG43" s="36" t="n">
        <f aca="false">IF(LIVELLI!BG40="n.d.","n.d.",(IF(OR(LIVELLI!BG40="",LIVELLI!BF40=""),"",ROUND((LIVELLI!BG40/LIVELLI!BF40-1)*100,9))))</f>
        <v>0.006911941</v>
      </c>
      <c r="BH43" s="36" t="n">
        <f aca="false">IF(LIVELLI!BH40="n.d.","n.d.",(IF(OR(LIVELLI!BH40="",LIVELLI!BG40=""),"",ROUND((LIVELLI!BH40/LIVELLI!BG40-1)*100,9))))</f>
        <v>0.504646696</v>
      </c>
      <c r="BI43" s="36" t="n">
        <f aca="false">IF(LIVELLI!BI40="n.d.","n.d.",(IF(OR(LIVELLI!BI40="",LIVELLI!BH40=""),"",ROUND((LIVELLI!BI40/LIVELLI!BH40-1)*100,9))))</f>
        <v>0.401239076</v>
      </c>
      <c r="BJ43" s="36" t="n">
        <f aca="false">IF(LIVELLI!BJ40="n.d.","n.d.",(IF(OR(LIVELLI!BJ40="",LIVELLI!BI40=""),"",ROUND((LIVELLI!BJ40/LIVELLI!BI40-1)*100,9))))</f>
        <v>0.163716477</v>
      </c>
      <c r="BK43" s="36" t="n">
        <f aca="false">IF(LIVELLI!BK40="n.d.","n.d.",(IF(OR(LIVELLI!BK40="",LIVELLI!BJ40=""),"",ROUND((LIVELLI!BK40/LIVELLI!BJ40-1)*100,9))))</f>
        <v>0.373573229</v>
      </c>
      <c r="BL43" s="36" t="n">
        <f aca="false">IF(LIVELLI!BL40="n.d.","n.d.",(IF(OR(LIVELLI!BL40="",LIVELLI!BK40=""),"",ROUND((LIVELLI!BL40/LIVELLI!BK40-1)*100,9))))</f>
        <v>0.265917904</v>
      </c>
      <c r="BM43" s="36" t="n">
        <f aca="false">IF(LIVELLI!BM40="n.d.","n.d.",(IF(OR(LIVELLI!BM40="",LIVELLI!BL40=""),"",ROUND((LIVELLI!BM40/LIVELLI!BL40-1)*100,9))))</f>
        <v>-0.20627315</v>
      </c>
      <c r="BN43" s="36" t="n">
        <f aca="false">IF(LIVELLI!BN40="n.d.","n.d.",(IF(OR(LIVELLI!BN40="",LIVELLI!BM40=""),"",ROUND((LIVELLI!BN40/LIVELLI!BM40-1)*100,9))))</f>
        <v>-0.475494589</v>
      </c>
      <c r="BO43" s="36" t="n">
        <f aca="false">IF(LIVELLI!BO40="n.d.","n.d.",(IF(OR(LIVELLI!BO40="",LIVELLI!BN40=""),"",ROUND((LIVELLI!BO40/LIVELLI!BN40-1)*100,9))))</f>
        <v>-0.664664688</v>
      </c>
      <c r="BP43" s="36" t="n">
        <f aca="false">IF(LIVELLI!BP40="n.d.","n.d.",(IF(OR(LIVELLI!BP40="",LIVELLI!BO40=""),"",ROUND((LIVELLI!BP40/LIVELLI!BO40-1)*100,9))))</f>
        <v>-0.269364574</v>
      </c>
      <c r="BQ43" s="36" t="n">
        <f aca="false">IF(LIVELLI!BQ40="n.d.","n.d.",(IF(OR(LIVELLI!BQ40="",LIVELLI!BP40=""),"",ROUND((LIVELLI!BQ40/LIVELLI!BP40-1)*100,9))))</f>
        <v>-0.566546333</v>
      </c>
      <c r="BR43" s="36" t="n">
        <f aca="false">IF(LIVELLI!BR40="n.d.","n.d.",(IF(OR(LIVELLI!BR40="",LIVELLI!BQ40=""),"",ROUND((LIVELLI!BR40/LIVELLI!BQ40-1)*100,9))))</f>
        <v>-0.329538708</v>
      </c>
      <c r="BS43" s="36" t="n">
        <f aca="false">IF(LIVELLI!BS40="n.d.","n.d.",(IF(OR(LIVELLI!BS40="",LIVELLI!BR40=""),"",ROUND((LIVELLI!BS40/LIVELLI!BR40-1)*100,9))))</f>
        <v>-0.140694194</v>
      </c>
      <c r="BT43" s="36" t="n">
        <f aca="false">IF(LIVELLI!BT40="n.d.","n.d.",(IF(OR(LIVELLI!BT40="",LIVELLI!BS40=""),"",ROUND((LIVELLI!BT40/LIVELLI!BS40-1)*100,9))))</f>
        <v>-0.119759889</v>
      </c>
      <c r="BU43" s="36" t="n">
        <f aca="false">IF(LIVELLI!BU40="n.d.","n.d.",(IF(OR(LIVELLI!BU40="",LIVELLI!BT40=""),"",ROUND((LIVELLI!BU40/LIVELLI!BT40-1)*100,9))))</f>
        <v>-0.085382047</v>
      </c>
      <c r="BV43" s="36" t="n">
        <f aca="false">IF(LIVELLI!BV40="n.d.","n.d.",(IF(OR(LIVELLI!BV40="",LIVELLI!BU40=""),"",ROUND((LIVELLI!BV40/LIVELLI!BU40-1)*100,9))))</f>
        <v>0.326844857</v>
      </c>
      <c r="BW43" s="36" t="n">
        <f aca="false">IF(LIVELLI!BW40="n.d.","n.d.",(IF(OR(LIVELLI!BW40="",LIVELLI!BV40=""),"",ROUND((LIVELLI!BW40/LIVELLI!BV40-1)*100,9))))</f>
        <v>0.250111328</v>
      </c>
      <c r="BX43" s="36" t="n">
        <f aca="false">IF(LIVELLI!BX40="n.d.","n.d.",(IF(OR(LIVELLI!BX40="",LIVELLI!BW40=""),"",ROUND((LIVELLI!BX40/LIVELLI!BW40-1)*100,9))))</f>
        <v>-0.106354295</v>
      </c>
      <c r="BY43" s="36" t="n">
        <f aca="false">IF(LIVELLI!BY40="n.d.","n.d.",(IF(OR(LIVELLI!BY40="",LIVELLI!BX40=""),"",ROUND((LIVELLI!BY40/LIVELLI!BX40-1)*100,9))))</f>
        <v>-0.094464768</v>
      </c>
      <c r="BZ43" s="36" t="n">
        <f aca="false">IF(LIVELLI!BZ40="n.d.","n.d.",(IF(OR(LIVELLI!BZ40="",LIVELLI!BY40=""),"",ROUND((LIVELLI!BZ40/LIVELLI!BY40-1)*100,9))))</f>
        <v>0.060765792</v>
      </c>
      <c r="CA43" s="36" t="n">
        <f aca="false">IF(LIVELLI!CA40="n.d.","n.d.",(IF(OR(LIVELLI!CA40="",LIVELLI!BZ40=""),"",ROUND((LIVELLI!CA40/LIVELLI!BZ40-1)*100,9))))</f>
        <v>-0.100134956</v>
      </c>
      <c r="CB43" s="36" t="n">
        <f aca="false">IF(LIVELLI!CB40="n.d.","n.d.",(IF(OR(LIVELLI!CB40="",LIVELLI!CA40=""),"",ROUND((LIVELLI!CB40/LIVELLI!CA40-1)*100,9))))</f>
        <v>0.08170424</v>
      </c>
      <c r="CC43" s="36" t="n">
        <f aca="false">IF(LIVELLI!CC40="n.d.","n.d.",(IF(OR(LIVELLI!CC40="",LIVELLI!CB40=""),"",ROUND((LIVELLI!CC40/LIVELLI!CB40-1)*100,9))))</f>
        <v>-0.150110731</v>
      </c>
      <c r="CD43" s="36" t="n">
        <f aca="false">IF(LIVELLI!CD40="n.d.","n.d.",(IF(OR(LIVELLI!CD40="",LIVELLI!CC40=""),"",ROUND((LIVELLI!CD40/LIVELLI!CC40-1)*100,9))))</f>
        <v>-0.430310908</v>
      </c>
      <c r="CE43" s="36" t="n">
        <f aca="false">IF(LIVELLI!CE40="n.d.","n.d.",(IF(OR(LIVELLI!CE40="",LIVELLI!CD40=""),"",ROUND((LIVELLI!CE40/LIVELLI!CD40-1)*100,9))))</f>
        <v>-0.79944902</v>
      </c>
      <c r="CF43" s="36" t="n">
        <f aca="false">IF(LIVELLI!CF40="n.d.","n.d.",(IF(OR(LIVELLI!CF40="",LIVELLI!CE40=""),"",ROUND((LIVELLI!CF40/LIVELLI!CE40-1)*100,9))))</f>
        <v>-0.389865079</v>
      </c>
      <c r="CG43" s="36" t="n">
        <f aca="false">IF(LIVELLI!CG40="n.d.","n.d.",(IF(OR(LIVELLI!CG40="",LIVELLI!CF40=""),"",ROUND((LIVELLI!CG40/LIVELLI!CF40-1)*100,9))))</f>
        <v>-0.143548323</v>
      </c>
      <c r="CH43" s="36" t="n">
        <f aca="false">IF(LIVELLI!CH40="n.d.","n.d.",(IF(OR(LIVELLI!CH40="",LIVELLI!CG40=""),"",ROUND((LIVELLI!CH40/LIVELLI!CG40-1)*100,9))))</f>
        <v>0.030082942</v>
      </c>
      <c r="CI43" s="36" t="n">
        <f aca="false">IF(LIVELLI!CI40="n.d.","n.d.",(IF(OR(LIVELLI!CI40="",LIVELLI!CH40=""),"",ROUND((LIVELLI!CI40/LIVELLI!CH40-1)*100,9))))</f>
        <v>0.020718374</v>
      </c>
      <c r="CJ43" s="36" t="n">
        <f aca="false">IF(LIVELLI!CJ40="n.d.","n.d.",(IF(OR(LIVELLI!CJ40="",LIVELLI!CI40=""),"",ROUND((LIVELLI!CJ40/LIVELLI!CI40-1)*100,9))))</f>
        <v>0.439577815</v>
      </c>
      <c r="CK43" s="36" t="n">
        <f aca="false">IF(LIVELLI!CK40="n.d.","n.d.",(IF(OR(LIVELLI!CK40="",LIVELLI!CJ40=""),"",ROUND((LIVELLI!CK40/LIVELLI!CJ40-1)*100,9))))</f>
        <v>0.202085332</v>
      </c>
      <c r="CL43" s="36" t="n">
        <f aca="false">IF(LIVELLI!CL40="n.d.","n.d.",(IF(OR(LIVELLI!CL40="",LIVELLI!CK40=""),"",ROUND((LIVELLI!CL40/LIVELLI!CK40-1)*100,9))))</f>
        <v>0.187651832</v>
      </c>
      <c r="CM43" s="36" t="n">
        <f aca="false">IF(LIVELLI!CM40="n.d.","n.d.",(IF(OR(LIVELLI!CM40="",LIVELLI!CL40=""),"",ROUND((LIVELLI!CM40/LIVELLI!CL40-1)*100,9))))</f>
        <v>-0.10463075</v>
      </c>
      <c r="CN43" s="36" t="n">
        <f aca="false">IF(LIVELLI!CN40="n.d.","n.d.",(IF(OR(LIVELLI!CN40="",LIVELLI!CM40=""),"",ROUND((LIVELLI!CN40/LIVELLI!CM40-1)*100,9))))</f>
        <v>0.345316721</v>
      </c>
      <c r="CO43" s="36" t="n">
        <f aca="false">IF(LIVELLI!CO40="n.d.","n.d.",(IF(OR(LIVELLI!CO40="",LIVELLI!CN40=""),"",ROUND((LIVELLI!CO40/LIVELLI!CN40-1)*100,9))))</f>
        <v>0.629822238</v>
      </c>
      <c r="CP43" s="36" t="n">
        <f aca="false">IF(LIVELLI!CP40="n.d.","n.d.",(IF(OR(LIVELLI!CP40="",LIVELLI!CO40=""),"",ROUND((LIVELLI!CP40/LIVELLI!CO40-1)*100,9))))</f>
        <v>0.103473864</v>
      </c>
      <c r="CQ43" s="36" t="n">
        <f aca="false">IF(LIVELLI!CQ40="n.d.","n.d.",(IF(OR(LIVELLI!CQ40="",LIVELLI!CP40=""),"",ROUND((LIVELLI!CQ40/LIVELLI!CP40-1)*100,9))))</f>
        <v>0.187966003</v>
      </c>
      <c r="CR43" s="36" t="n">
        <f aca="false">IF(LIVELLI!CR40="n.d.","n.d.",(IF(OR(LIVELLI!CR40="",LIVELLI!CQ40=""),"",ROUND((LIVELLI!CR40/LIVELLI!CQ40-1)*100,9))))</f>
        <v>0.75154545</v>
      </c>
      <c r="CS43" s="36" t="n">
        <f aca="false">IF(LIVELLI!CS40="n.d.","n.d.",(IF(OR(LIVELLI!CS40="",LIVELLI!CR40=""),"",ROUND((LIVELLI!CS40/LIVELLI!CR40-1)*100,9))))</f>
        <v>0.026592578</v>
      </c>
      <c r="CT43" s="36" t="n">
        <f aca="false">IF(LIVELLI!CT40="n.d.","n.d.",(IF(OR(LIVELLI!CT40="",LIVELLI!CS40=""),"",ROUND((LIVELLI!CT40/LIVELLI!CS40-1)*100,9))))</f>
        <v>0.142425501</v>
      </c>
      <c r="CU43" s="36" t="str">
        <f aca="false">IF(LIVELLI!CU40="n.d.","n.d.",(IF(OR(LIVELLI!CU40="",LIVELLI!CT40=""),"",ROUND((LIVELLI!CU40/LIVELLI!CT40-1)*100,9))))</f>
        <v/>
      </c>
    </row>
    <row r="44" customFormat="false" ht="12.75" hidden="false" customHeight="false" outlineLevel="0" collapsed="false">
      <c r="A44" s="16" t="n">
        <v>42895</v>
      </c>
      <c r="C44" s="36" t="n">
        <f aca="false">IF(LIVELLI!C41="n.d.","n.d.",(IF(OR(LIVELLI!C41="",LIVELLI!B41=""),"",ROUND((LIVELLI!C41/LIVELLI!B41-1)*100,9))))</f>
        <v>-0.298068737</v>
      </c>
      <c r="D44" s="36" t="n">
        <f aca="false">IF(LIVELLI!D41="n.d.","n.d.",(IF(OR(LIVELLI!D41="",LIVELLI!C41=""),"",ROUND((LIVELLI!D41/LIVELLI!C41-1)*100,9))))</f>
        <v>-0.29428643</v>
      </c>
      <c r="E44" s="36" t="n">
        <f aca="false">IF(LIVELLI!E41="n.d.","n.d.",(IF(OR(LIVELLI!E41="",LIVELLI!D41=""),"",ROUND((LIVELLI!E41/LIVELLI!D41-1)*100,9))))</f>
        <v>-0.31256248</v>
      </c>
      <c r="F44" s="36" t="n">
        <f aca="false">IF(LIVELLI!F41="n.d.","n.d.",(IF(OR(LIVELLI!F41="",LIVELLI!E41=""),"",ROUND((LIVELLI!F41/LIVELLI!E41-1)*100,9))))</f>
        <v>-1.022538243</v>
      </c>
      <c r="G44" s="36" t="n">
        <f aca="false">IF(LIVELLI!G41="n.d.","n.d.",(IF(OR(LIVELLI!G41="",LIVELLI!F41=""),"",ROUND((LIVELLI!G41/LIVELLI!F41-1)*100,9))))</f>
        <v>-0.390313302</v>
      </c>
      <c r="H44" s="36" t="n">
        <f aca="false">IF(LIVELLI!H41="n.d.","n.d.",(IF(OR(LIVELLI!H41="",LIVELLI!G41=""),"",ROUND((LIVELLI!H41/LIVELLI!G41-1)*100,9))))</f>
        <v>-0.195247764</v>
      </c>
      <c r="I44" s="36" t="n">
        <f aca="false">IF(LIVELLI!I41="n.d.","n.d.",(IF(OR(LIVELLI!I41="",LIVELLI!H41=""),"",ROUND((LIVELLI!I41/LIVELLI!H41-1)*100,9))))</f>
        <v>-0.346207462</v>
      </c>
      <c r="J44" s="36" t="n">
        <f aca="false">IF(LIVELLI!J41="n.d.","n.d.",(IF(OR(LIVELLI!J41="",LIVELLI!I41=""),"",ROUND((LIVELLI!J41/LIVELLI!I41-1)*100,9))))</f>
        <v>-0.456942368</v>
      </c>
      <c r="K44" s="36" t="n">
        <f aca="false">IF(LIVELLI!K41="n.d.","n.d.",(IF(OR(LIVELLI!K41="",LIVELLI!J41=""),"",ROUND((LIVELLI!K41/LIVELLI!J41-1)*100,9))))</f>
        <v>-0.192852112</v>
      </c>
      <c r="L44" s="36" t="n">
        <f aca="false">IF(LIVELLI!L41="n.d.","n.d.",(IF(OR(LIVELLI!L41="",LIVELLI!K41=""),"",ROUND((LIVELLI!L41/LIVELLI!K41-1)*100,9))))</f>
        <v>-0.107925417</v>
      </c>
      <c r="M44" s="36" t="n">
        <f aca="false">IF(LIVELLI!M41="n.d.","n.d.",(IF(OR(LIVELLI!M41="",LIVELLI!L41=""),"",ROUND((LIVELLI!M41/LIVELLI!L41-1)*100,9))))</f>
        <v>0.0471681</v>
      </c>
      <c r="N44" s="36" t="n">
        <f aca="false">IF(LIVELLI!N41="n.d.","n.d.",(IF(OR(LIVELLI!N41="",LIVELLI!M41=""),"",ROUND((LIVELLI!N41/LIVELLI!M41-1)*100,9))))</f>
        <v>0.307794262</v>
      </c>
      <c r="O44" s="36" t="n">
        <f aca="false">IF(LIVELLI!O41="n.d.","n.d.",(IF(OR(LIVELLI!O41="",LIVELLI!N41=""),"",ROUND((LIVELLI!O41/LIVELLI!N41-1)*100,9))))</f>
        <v>-0.052374567</v>
      </c>
      <c r="P44" s="36" t="n">
        <f aca="false">IF(LIVELLI!P41="n.d.","n.d.",(IF(OR(LIVELLI!P41="",LIVELLI!O41=""),"",ROUND((LIVELLI!P41/LIVELLI!O41-1)*100,9))))</f>
        <v>0.03234302</v>
      </c>
      <c r="Q44" s="36" t="n">
        <f aca="false">IF(LIVELLI!Q41="n.d.","n.d.",(IF(OR(LIVELLI!Q41="",LIVELLI!P41=""),"",ROUND((LIVELLI!Q41/LIVELLI!P41-1)*100,9))))</f>
        <v>0.290057205</v>
      </c>
      <c r="R44" s="36" t="n">
        <f aca="false">IF(LIVELLI!R41="n.d.","n.d.",(IF(OR(LIVELLI!R41="",LIVELLI!Q41=""),"",ROUND((LIVELLI!R41/LIVELLI!Q41-1)*100,9))))</f>
        <v>-0.131969103</v>
      </c>
      <c r="S44" s="36" t="n">
        <f aca="false">IF(LIVELLI!S41="n.d.","n.d.",(IF(OR(LIVELLI!S41="",LIVELLI!R41=""),"",ROUND((LIVELLI!S41/LIVELLI!R41-1)*100,9))))</f>
        <v>-0.160472272</v>
      </c>
      <c r="T44" s="36" t="n">
        <f aca="false">IF(LIVELLI!T41="n.d.","n.d.",(IF(OR(LIVELLI!T41="",LIVELLI!S41=""),"",ROUND((LIVELLI!T41/LIVELLI!S41-1)*100,9))))</f>
        <v>0.309006862</v>
      </c>
      <c r="U44" s="36" t="n">
        <f aca="false">IF(LIVELLI!U41="n.d.","n.d.",(IF(OR(LIVELLI!U41="",LIVELLI!T41=""),"",ROUND((LIVELLI!U41/LIVELLI!T41-1)*100,9))))</f>
        <v>0.143787391</v>
      </c>
      <c r="V44" s="36" t="n">
        <f aca="false">IF(LIVELLI!V41="n.d.","n.d.",(IF(OR(LIVELLI!V41="",LIVELLI!U41=""),"",ROUND((LIVELLI!V41/LIVELLI!U41-1)*100,9))))</f>
        <v>-0.250916438</v>
      </c>
      <c r="W44" s="36" t="n">
        <f aca="false">IF(LIVELLI!W41="n.d.","n.d.",(IF(OR(LIVELLI!W41="",LIVELLI!V41=""),"",ROUND((LIVELLI!W41/LIVELLI!V41-1)*100,9))))</f>
        <v>0.472705033</v>
      </c>
      <c r="X44" s="36" t="n">
        <f aca="false">IF(LIVELLI!X41="n.d.","n.d.",(IF(OR(LIVELLI!X41="",LIVELLI!W41=""),"",ROUND((LIVELLI!X41/LIVELLI!W41-1)*100,9))))</f>
        <v>0.315157941</v>
      </c>
      <c r="Y44" s="36" t="n">
        <f aca="false">IF(LIVELLI!Y41="n.d.","n.d.",(IF(OR(LIVELLI!Y41="",LIVELLI!X41=""),"",ROUND((LIVELLI!Y41/LIVELLI!X41-1)*100,9))))</f>
        <v>0.218789037</v>
      </c>
      <c r="Z44" s="36" t="n">
        <f aca="false">IF(LIVELLI!Z41="n.d.","n.d.",(IF(OR(LIVELLI!Z41="",LIVELLI!Y41=""),"",ROUND((LIVELLI!Z41/LIVELLI!Y41-1)*100,9))))</f>
        <v>0.433978237</v>
      </c>
      <c r="AA44" s="36" t="n">
        <f aca="false">IF(LIVELLI!AA41="n.d.","n.d.",(IF(OR(LIVELLI!AA41="",LIVELLI!Z41=""),"",ROUND((LIVELLI!AA41/LIVELLI!Z41-1)*100,9))))</f>
        <v>-0.0079923</v>
      </c>
      <c r="AB44" s="36" t="n">
        <f aca="false">IF(LIVELLI!AB41="n.d.","n.d.",(IF(OR(LIVELLI!AB41="",LIVELLI!AA41=""),"",ROUND((LIVELLI!AB41/LIVELLI!AA41-1)*100,9))))</f>
        <v>0.386622863</v>
      </c>
      <c r="AC44" s="36" t="n">
        <f aca="false">IF(LIVELLI!AC41="n.d.","n.d.",(IF(OR(LIVELLI!AC41="",LIVELLI!AB41=""),"",ROUND((LIVELLI!AC41/LIVELLI!AB41-1)*100,9))))</f>
        <v>0.386348078</v>
      </c>
      <c r="AD44" s="36" t="n">
        <f aca="false">IF(LIVELLI!AD41="n.d.","n.d.",(IF(OR(LIVELLI!AD41="",LIVELLI!AC41=""),"",ROUND((LIVELLI!AD41/LIVELLI!AC41-1)*100,9))))</f>
        <v>0.138998378</v>
      </c>
      <c r="AE44" s="36" t="n">
        <f aca="false">IF(LIVELLI!AE41="n.d.","n.d.",(IF(OR(LIVELLI!AE41="",LIVELLI!AD41=""),"",ROUND((LIVELLI!AE41/LIVELLI!AD41-1)*100,9))))</f>
        <v>0.290825936</v>
      </c>
      <c r="AF44" s="36" t="n">
        <f aca="false">IF(LIVELLI!AF41="n.d.","n.d.",(IF(OR(LIVELLI!AF41="",LIVELLI!AE41=""),"",ROUND((LIVELLI!AF41/LIVELLI!AE41-1)*100,9))))</f>
        <v>0.616475343</v>
      </c>
      <c r="AG44" s="36" t="n">
        <f aca="false">IF(LIVELLI!AG41="n.d.","n.d.",(IF(OR(LIVELLI!AG41="",LIVELLI!AF41=""),"",ROUND((LIVELLI!AG41/LIVELLI!AF41-1)*100,9))))</f>
        <v>0.647203147</v>
      </c>
      <c r="AH44" s="36" t="n">
        <f aca="false">IF(LIVELLI!AH41="n.d.","n.d.",(IF(OR(LIVELLI!AH41="",LIVELLI!AG41=""),"",ROUND((LIVELLI!AH41/LIVELLI!AG41-1)*100,9))))</f>
        <v>0.55252311</v>
      </c>
      <c r="AI44" s="36" t="n">
        <f aca="false">IF(LIVELLI!AI41="n.d.","n.d.",(IF(OR(LIVELLI!AI41="",LIVELLI!AH41=""),"",ROUND((LIVELLI!AI41/LIVELLI!AH41-1)*100,9))))</f>
        <v>0.419653565</v>
      </c>
      <c r="AJ44" s="36" t="n">
        <f aca="false">IF(LIVELLI!AJ41="n.d.","n.d.",(IF(OR(LIVELLI!AJ41="",LIVELLI!AI41=""),"",ROUND((LIVELLI!AJ41/LIVELLI!AI41-1)*100,9))))</f>
        <v>0.229949485</v>
      </c>
      <c r="AK44" s="36" t="n">
        <f aca="false">IF(LIVELLI!AK41="n.d.","n.d.",(IF(OR(LIVELLI!AK41="",LIVELLI!AJ41=""),"",ROUND((LIVELLI!AK41/LIVELLI!AJ41-1)*100,9))))</f>
        <v>0.504334112</v>
      </c>
      <c r="AL44" s="36" t="n">
        <f aca="false">IF(LIVELLI!AL41="n.d.","n.d.",(IF(OR(LIVELLI!AL41="",LIVELLI!AK41=""),"",ROUND((LIVELLI!AL41/LIVELLI!AK41-1)*100,9))))</f>
        <v>0.12187332</v>
      </c>
      <c r="AM44" s="36" t="n">
        <f aca="false">IF(LIVELLI!AM41="n.d.","n.d.",(IF(OR(LIVELLI!AM41="",LIVELLI!AL41=""),"",ROUND((LIVELLI!AM41/LIVELLI!AL41-1)*100,9))))</f>
        <v>0.455154497</v>
      </c>
      <c r="AN44" s="36" t="n">
        <f aca="false">IF(LIVELLI!AN41="n.d.","n.d.",(IF(OR(LIVELLI!AN41="",LIVELLI!AM41=""),"",ROUND((LIVELLI!AN41/LIVELLI!AM41-1)*100,9))))</f>
        <v>-0.053340252</v>
      </c>
      <c r="AO44" s="36" t="n">
        <f aca="false">IF(LIVELLI!AO41="n.d.","n.d.",(IF(OR(LIVELLI!AO41="",LIVELLI!AN41=""),"",ROUND((LIVELLI!AO41/LIVELLI!AN41-1)*100,9))))</f>
        <v>0.426740291</v>
      </c>
      <c r="AP44" s="36" t="n">
        <f aca="false">IF(LIVELLI!AP41="n.d.","n.d.",(IF(OR(LIVELLI!AP41="",LIVELLI!AO41=""),"",ROUND((LIVELLI!AP41/LIVELLI!AO41-1)*100,9))))</f>
        <v>-0.115725264</v>
      </c>
      <c r="AQ44" s="36" t="n">
        <f aca="false">IF(LIVELLI!AQ41="n.d.","n.d.",(IF(OR(LIVELLI!AQ41="",LIVELLI!AP41=""),"",ROUND((LIVELLI!AQ41/LIVELLI!AP41-1)*100,9))))</f>
        <v>-0.305442572</v>
      </c>
      <c r="AR44" s="36" t="n">
        <f aca="false">IF(LIVELLI!AR41="n.d.","n.d.",(IF(OR(LIVELLI!AR41="",LIVELLI!AQ41=""),"",ROUND((LIVELLI!AR41/LIVELLI!AQ41-1)*100,9))))</f>
        <v>0.372590651</v>
      </c>
      <c r="AS44" s="36" t="n">
        <f aca="false">IF(LIVELLI!AS41="n.d.","n.d.",(IF(OR(LIVELLI!AS41="",LIVELLI!AR41=""),"",ROUND((LIVELLI!AS41/LIVELLI!AR41-1)*100,9))))</f>
        <v>-0.168278533</v>
      </c>
      <c r="AT44" s="36" t="n">
        <f aca="false">IF(LIVELLI!AT41="n.d.","n.d.",(IF(OR(LIVELLI!AT41="",LIVELLI!AS41=""),"",ROUND((LIVELLI!AT41/LIVELLI!AS41-1)*100,9))))</f>
        <v>0.521963146</v>
      </c>
      <c r="AU44" s="36" t="n">
        <f aca="false">IF(LIVELLI!AU41="n.d.","n.d.",(IF(OR(LIVELLI!AU41="",LIVELLI!AT41=""),"",ROUND((LIVELLI!AU41/LIVELLI!AT41-1)*100,9))))</f>
        <v>-0.259909599</v>
      </c>
      <c r="AV44" s="36" t="n">
        <f aca="false">IF(LIVELLI!AV41="n.d.","n.d.",(IF(OR(LIVELLI!AV41="",LIVELLI!AU41=""),"",ROUND((LIVELLI!AV41/LIVELLI!AU41-1)*100,9))))</f>
        <v>0.497914927</v>
      </c>
      <c r="AW44" s="36" t="n">
        <f aca="false">IF(LIVELLI!AW41="n.d.","n.d.",(IF(OR(LIVELLI!AW41="",LIVELLI!AV41=""),"",ROUND((LIVELLI!AW41/LIVELLI!AV41-1)*100,9))))</f>
        <v>0.245203941</v>
      </c>
      <c r="AX44" s="36" t="n">
        <f aca="false">IF(LIVELLI!AX41="n.d.","n.d.",(IF(OR(LIVELLI!AX41="",LIVELLI!AW41=""),"",ROUND((LIVELLI!AX41/LIVELLI!AW41-1)*100,9))))</f>
        <v>-0.02208559</v>
      </c>
      <c r="AY44" s="36" t="n">
        <f aca="false">IF(LIVELLI!AY41="n.d.","n.d.",(IF(OR(LIVELLI!AY41="",LIVELLI!AX41=""),"",ROUND((LIVELLI!AY41/LIVELLI!AX41-1)*100,9))))</f>
        <v>-0.146869204</v>
      </c>
      <c r="AZ44" s="36" t="n">
        <f aca="false">IF(LIVELLI!AZ41="n.d.","n.d.",(IF(OR(LIVELLI!AZ41="",LIVELLI!AY41=""),"",ROUND((LIVELLI!AZ41/LIVELLI!AY41-1)*100,9))))</f>
        <v>0.068800655</v>
      </c>
      <c r="BA44" s="36" t="n">
        <f aca="false">IF(LIVELLI!BA41="n.d.","n.d.",(IF(OR(LIVELLI!BA41="",LIVELLI!AZ41=""),"",ROUND((LIVELLI!BA41/LIVELLI!AZ41-1)*100,9))))</f>
        <v>-0.132885391</v>
      </c>
      <c r="BB44" s="36" t="n">
        <f aca="false">IF(LIVELLI!BB41="n.d.","n.d.",(IF(OR(LIVELLI!BB41="",LIVELLI!BA41=""),"",ROUND((LIVELLI!BB41/LIVELLI!BA41-1)*100,9))))</f>
        <v>0.577722318</v>
      </c>
      <c r="BC44" s="36" t="n">
        <f aca="false">IF(LIVELLI!BC41="n.d.","n.d.",(IF(OR(LIVELLI!BC41="",LIVELLI!BB41=""),"",ROUND((LIVELLI!BC41/LIVELLI!BB41-1)*100,9))))</f>
        <v>0.687107687</v>
      </c>
      <c r="BD44" s="36" t="n">
        <f aca="false">IF(LIVELLI!BD41="n.d.","n.d.",(IF(OR(LIVELLI!BD41="",LIVELLI!BC41=""),"",ROUND((LIVELLI!BD41/LIVELLI!BC41-1)*100,9))))</f>
        <v>0.493525678</v>
      </c>
      <c r="BE44" s="36" t="n">
        <f aca="false">IF(LIVELLI!BE41="n.d.","n.d.",(IF(OR(LIVELLI!BE41="",LIVELLI!BD41=""),"",ROUND((LIVELLI!BE41/LIVELLI!BD41-1)*100,9))))</f>
        <v>-0.205961749</v>
      </c>
      <c r="BF44" s="36" t="n">
        <f aca="false">IF(LIVELLI!BF41="n.d.","n.d.",(IF(OR(LIVELLI!BF41="",LIVELLI!BE41=""),"",ROUND((LIVELLI!BF41/LIVELLI!BE41-1)*100,9))))</f>
        <v>0.124759626</v>
      </c>
      <c r="BG44" s="36" t="n">
        <f aca="false">IF(LIVELLI!BG41="n.d.","n.d.",(IF(OR(LIVELLI!BG41="",LIVELLI!BF41=""),"",ROUND((LIVELLI!BG41/LIVELLI!BF41-1)*100,9))))</f>
        <v>0.006888316</v>
      </c>
      <c r="BH44" s="36" t="n">
        <f aca="false">IF(LIVELLI!BH41="n.d.","n.d.",(IF(OR(LIVELLI!BH41="",LIVELLI!BG41=""),"",ROUND((LIVELLI!BH41/LIVELLI!BG41-1)*100,9))))</f>
        <v>0.495217592</v>
      </c>
      <c r="BI44" s="36" t="n">
        <f aca="false">IF(LIVELLI!BI41="n.d.","n.d.",(IF(OR(LIVELLI!BI41="",LIVELLI!BH41=""),"",ROUND((LIVELLI!BI41/LIVELLI!BH41-1)*100,9))))</f>
        <v>0.40650355</v>
      </c>
      <c r="BJ44" s="36" t="n">
        <f aca="false">IF(LIVELLI!BJ41="n.d.","n.d.",(IF(OR(LIVELLI!BJ41="",LIVELLI!BI41=""),"",ROUND((LIVELLI!BJ41/LIVELLI!BI41-1)*100,9))))</f>
        <v>0.166871945</v>
      </c>
      <c r="BK44" s="36" t="n">
        <f aca="false">IF(LIVELLI!BK41="n.d.","n.d.",(IF(OR(LIVELLI!BK41="",LIVELLI!BJ41=""),"",ROUND((LIVELLI!BK41/LIVELLI!BJ41-1)*100,9))))</f>
        <v>0.366917041</v>
      </c>
      <c r="BL44" s="36" t="n">
        <f aca="false">IF(LIVELLI!BL41="n.d.","n.d.",(IF(OR(LIVELLI!BL41="",LIVELLI!BK41=""),"",ROUND((LIVELLI!BL41/LIVELLI!BK41-1)*100,9))))</f>
        <v>0.263793981</v>
      </c>
      <c r="BM44" s="36" t="n">
        <f aca="false">IF(LIVELLI!BM41="n.d.","n.d.",(IF(OR(LIVELLI!BM41="",LIVELLI!BL41=""),"",ROUND((LIVELLI!BM41/LIVELLI!BL41-1)*100,9))))</f>
        <v>-0.200160523</v>
      </c>
      <c r="BN44" s="36" t="n">
        <f aca="false">IF(LIVELLI!BN41="n.d.","n.d.",(IF(OR(LIVELLI!BN41="",LIVELLI!BM41=""),"",ROUND((LIVELLI!BN41/LIVELLI!BM41-1)*100,9))))</f>
        <v>-0.474203152</v>
      </c>
      <c r="BO44" s="36" t="n">
        <f aca="false">IF(LIVELLI!BO41="n.d.","n.d.",(IF(OR(LIVELLI!BO41="",LIVELLI!BN41=""),"",ROUND((LIVELLI!BO41/LIVELLI!BN41-1)*100,9))))</f>
        <v>-0.663709672</v>
      </c>
      <c r="BP44" s="36" t="n">
        <f aca="false">IF(LIVELLI!BP41="n.d.","n.d.",(IF(OR(LIVELLI!BP41="",LIVELLI!BO41=""),"",ROUND((LIVELLI!BP41/LIVELLI!BO41-1)*100,9))))</f>
        <v>-0.275964658</v>
      </c>
      <c r="BQ44" s="36" t="n">
        <f aca="false">IF(LIVELLI!BQ41="n.d.","n.d.",(IF(OR(LIVELLI!BQ41="",LIVELLI!BP41=""),"",ROUND((LIVELLI!BQ41/LIVELLI!BP41-1)*100,9))))</f>
        <v>-0.563720579</v>
      </c>
      <c r="BR44" s="36" t="n">
        <f aca="false">IF(LIVELLI!BR41="n.d.","n.d.",(IF(OR(LIVELLI!BR41="",LIVELLI!BQ41=""),"",ROUND((LIVELLI!BR41/LIVELLI!BQ41-1)*100,9))))</f>
        <v>-0.326815771</v>
      </c>
      <c r="BS44" s="36" t="n">
        <f aca="false">IF(LIVELLI!BS41="n.d.","n.d.",(IF(OR(LIVELLI!BS41="",LIVELLI!BR41=""),"",ROUND((LIVELLI!BS41/LIVELLI!BR41-1)*100,9))))</f>
        <v>-0.140591593</v>
      </c>
      <c r="BT44" s="36" t="n">
        <f aca="false">IF(LIVELLI!BT41="n.d.","n.d.",(IF(OR(LIVELLI!BT41="",LIVELLI!BS41=""),"",ROUND((LIVELLI!BT41/LIVELLI!BS41-1)*100,9))))</f>
        <v>-0.126356841</v>
      </c>
      <c r="BU44" s="36" t="n">
        <f aca="false">IF(LIVELLI!BU41="n.d.","n.d.",(IF(OR(LIVELLI!BU41="",LIVELLI!BT41=""),"",ROUND((LIVELLI!BU41/LIVELLI!BT41-1)*100,9))))</f>
        <v>-0.079602192</v>
      </c>
      <c r="BV44" s="36" t="n">
        <f aca="false">IF(LIVELLI!BV41="n.d.","n.d.",(IF(OR(LIVELLI!BV41="",LIVELLI!BU41=""),"",ROUND((LIVELLI!BV41/LIVELLI!BU41-1)*100,9))))</f>
        <v>0.330970124</v>
      </c>
      <c r="BW44" s="36" t="n">
        <f aca="false">IF(LIVELLI!BW41="n.d.","n.d.",(IF(OR(LIVELLI!BW41="",LIVELLI!BV41=""),"",ROUND((LIVELLI!BW41/LIVELLI!BV41-1)*100,9))))</f>
        <v>0.241378798</v>
      </c>
      <c r="BX44" s="36" t="n">
        <f aca="false">IF(LIVELLI!BX41="n.d.","n.d.",(IF(OR(LIVELLI!BX41="",LIVELLI!BW41=""),"",ROUND((LIVELLI!BX41/LIVELLI!BW41-1)*100,9))))</f>
        <v>-0.103815224</v>
      </c>
      <c r="BY44" s="36" t="n">
        <f aca="false">IF(LIVELLI!BY41="n.d.","n.d.",(IF(OR(LIVELLI!BY41="",LIVELLI!BX41=""),"",ROUND((LIVELLI!BY41/LIVELLI!BX41-1)*100,9))))</f>
        <v>-0.09094523</v>
      </c>
      <c r="BZ44" s="36" t="n">
        <f aca="false">IF(LIVELLI!BZ41="n.d.","n.d.",(IF(OR(LIVELLI!BZ41="",LIVELLI!BY41=""),"",ROUND((LIVELLI!BZ41/LIVELLI!BY41-1)*100,9))))</f>
        <v>0.060096844</v>
      </c>
      <c r="CA44" s="36" t="n">
        <f aca="false">IF(LIVELLI!CA41="n.d.","n.d.",(IF(OR(LIVELLI!CA41="",LIVELLI!BZ41=""),"",ROUND((LIVELLI!CA41/LIVELLI!BZ41-1)*100,9))))</f>
        <v>-0.107251945</v>
      </c>
      <c r="CB44" s="36" t="n">
        <f aca="false">IF(LIVELLI!CB41="n.d.","n.d.",(IF(OR(LIVELLI!CB41="",LIVELLI!CA41=""),"",ROUND((LIVELLI!CB41/LIVELLI!CA41-1)*100,9))))</f>
        <v>0.082643187</v>
      </c>
      <c r="CC44" s="36" t="n">
        <f aca="false">IF(LIVELLI!CC41="n.d.","n.d.",(IF(OR(LIVELLI!CC41="",LIVELLI!CB41=""),"",ROUND((LIVELLI!CC41/LIVELLI!CB41-1)*100,9))))</f>
        <v>-0.144562508</v>
      </c>
      <c r="CD44" s="36" t="n">
        <f aca="false">IF(LIVELLI!CD41="n.d.","n.d.",(IF(OR(LIVELLI!CD41="",LIVELLI!CC41=""),"",ROUND((LIVELLI!CD41/LIVELLI!CC41-1)*100,9))))</f>
        <v>-0.427101071</v>
      </c>
      <c r="CE44" s="36" t="n">
        <f aca="false">IF(LIVELLI!CE41="n.d.","n.d.",(IF(OR(LIVELLI!CE41="",LIVELLI!CD41=""),"",ROUND((LIVELLI!CE41/LIVELLI!CD41-1)*100,9))))</f>
        <v>-0.808246924</v>
      </c>
      <c r="CF44" s="36" t="n">
        <f aca="false">IF(LIVELLI!CF41="n.d.","n.d.",(IF(OR(LIVELLI!CF41="",LIVELLI!CE41=""),"",ROUND((LIVELLI!CF41/LIVELLI!CE41-1)*100,9))))</f>
        <v>-0.385536836</v>
      </c>
      <c r="CG44" s="36" t="n">
        <f aca="false">IF(LIVELLI!CG41="n.d.","n.d.",(IF(OR(LIVELLI!CG41="",LIVELLI!CF41=""),"",ROUND((LIVELLI!CG41/LIVELLI!CF41-1)*100,9))))</f>
        <v>-0.141780178</v>
      </c>
      <c r="CH44" s="36" t="n">
        <f aca="false">IF(LIVELLI!CH41="n.d.","n.d.",(IF(OR(LIVELLI!CH41="",LIVELLI!CG41=""),"",ROUND((LIVELLI!CH41/LIVELLI!CG41-1)*100,9))))</f>
        <v>0.025780579</v>
      </c>
      <c r="CI44" s="36" t="n">
        <f aca="false">IF(LIVELLI!CI41="n.d.","n.d.",(IF(OR(LIVELLI!CI41="",LIVELLI!CH41=""),"",ROUND((LIVELLI!CI41/LIVELLI!CH41-1)*100,9))))</f>
        <v>0.023778699</v>
      </c>
      <c r="CJ44" s="36" t="n">
        <f aca="false">IF(LIVELLI!CJ41="n.d.","n.d.",(IF(OR(LIVELLI!CJ41="",LIVELLI!CI41=""),"",ROUND((LIVELLI!CJ41/LIVELLI!CI41-1)*100,9))))</f>
        <v>0.439830313</v>
      </c>
      <c r="CK44" s="36" t="n">
        <f aca="false">IF(LIVELLI!CK41="n.d.","n.d.",(IF(OR(LIVELLI!CK41="",LIVELLI!CJ41=""),"",ROUND((LIVELLI!CK41/LIVELLI!CJ41-1)*100,9))))</f>
        <v>0.20003947</v>
      </c>
      <c r="CL44" s="36" t="n">
        <f aca="false">IF(LIVELLI!CL41="n.d.","n.d.",(IF(OR(LIVELLI!CL41="",LIVELLI!CK41=""),"",ROUND((LIVELLI!CL41/LIVELLI!CK41-1)*100,9))))</f>
        <v>0.192365084</v>
      </c>
      <c r="CM44" s="36" t="n">
        <f aca="false">IF(LIVELLI!CM41="n.d.","n.d.",(IF(OR(LIVELLI!CM41="",LIVELLI!CL41=""),"",ROUND((LIVELLI!CM41/LIVELLI!CL41-1)*100,9))))</f>
        <v>-0.111829943</v>
      </c>
      <c r="CN44" s="36" t="n">
        <f aca="false">IF(LIVELLI!CN41="n.d.","n.d.",(IF(OR(LIVELLI!CN41="",LIVELLI!CM41=""),"",ROUND((LIVELLI!CN41/LIVELLI!CM41-1)*100,9))))</f>
        <v>0.345258025</v>
      </c>
      <c r="CO44" s="36" t="n">
        <f aca="false">IF(LIVELLI!CO41="n.d.","n.d.",(IF(OR(LIVELLI!CO41="",LIVELLI!CN41=""),"",ROUND((LIVELLI!CO41/LIVELLI!CN41-1)*100,9))))</f>
        <v>0.634290262</v>
      </c>
      <c r="CP44" s="36" t="n">
        <f aca="false">IF(LIVELLI!CP41="n.d.","n.d.",(IF(OR(LIVELLI!CP41="",LIVELLI!CO41=""),"",ROUND((LIVELLI!CP41/LIVELLI!CO41-1)*100,9))))</f>
        <v>0.113172771</v>
      </c>
      <c r="CQ44" s="36" t="n">
        <f aca="false">IF(LIVELLI!CQ41="n.d.","n.d.",(IF(OR(LIVELLI!CQ41="",LIVELLI!CP41=""),"",ROUND((LIVELLI!CQ41/LIVELLI!CP41-1)*100,9))))</f>
        <v>0.200163078</v>
      </c>
      <c r="CR44" s="36" t="n">
        <f aca="false">IF(LIVELLI!CR41="n.d.","n.d.",(IF(OR(LIVELLI!CR41="",LIVELLI!CQ41=""),"",ROUND((LIVELLI!CR41/LIVELLI!CQ41-1)*100,9))))</f>
        <v>0.671461259</v>
      </c>
      <c r="CS44" s="36" t="n">
        <f aca="false">IF(LIVELLI!CS41="n.d.","n.d.",(IF(OR(LIVELLI!CS41="",LIVELLI!CR41=""),"",ROUND((LIVELLI!CS41/LIVELLI!CR41-1)*100,9))))</f>
        <v>0.079420228</v>
      </c>
      <c r="CT44" s="36" t="n">
        <f aca="false">IF(LIVELLI!CT41="n.d.","n.d.",(IF(OR(LIVELLI!CT41="",LIVELLI!CS41=""),"",ROUND((LIVELLI!CT41/LIVELLI!CS41-1)*100,9))))</f>
        <v>0.19277786</v>
      </c>
      <c r="CU44" s="36" t="n">
        <f aca="false">IF(LIVELLI!CU41="n.d.","n.d.",(IF(OR(LIVELLI!CU41="",LIVELLI!CT41=""),"",ROUND((LIVELLI!CU41/LIVELLI!CT41-1)*100,9))))</f>
        <v>0.226382626</v>
      </c>
    </row>
    <row r="45" customFormat="false" ht="12.75" hidden="false" customHeight="false" outlineLevel="0" collapsed="false">
      <c r="A45" s="16" t="n">
        <v>42990</v>
      </c>
      <c r="C45" s="36" t="n">
        <f aca="false">IF(LIVELLI!C42="n.d.","n.d.",(IF(OR(LIVELLI!C42="",LIVELLI!B42=""),"",ROUND((LIVELLI!C42/LIVELLI!B42-1)*100,9))))</f>
        <v>-0.298068737</v>
      </c>
      <c r="D45" s="36" t="n">
        <f aca="false">IF(LIVELLI!D42="n.d.","n.d.",(IF(OR(LIVELLI!D42="",LIVELLI!C42=""),"",ROUND((LIVELLI!D42/LIVELLI!C42-1)*100,9))))</f>
        <v>-0.29428643</v>
      </c>
      <c r="E45" s="36" t="n">
        <f aca="false">IF(LIVELLI!E42="n.d.","n.d.",(IF(OR(LIVELLI!E42="",LIVELLI!D42=""),"",ROUND((LIVELLI!E42/LIVELLI!D42-1)*100,9))))</f>
        <v>-0.31256248</v>
      </c>
      <c r="F45" s="36" t="n">
        <f aca="false">IF(LIVELLI!F42="n.d.","n.d.",(IF(OR(LIVELLI!F42="",LIVELLI!E42=""),"",ROUND((LIVELLI!F42/LIVELLI!E42-1)*100,9))))</f>
        <v>-1.022538243</v>
      </c>
      <c r="G45" s="36" t="n">
        <f aca="false">IF(LIVELLI!G42="n.d.","n.d.",(IF(OR(LIVELLI!G42="",LIVELLI!F42=""),"",ROUND((LIVELLI!G42/LIVELLI!F42-1)*100,9))))</f>
        <v>-0.390313302</v>
      </c>
      <c r="H45" s="36" t="n">
        <f aca="false">IF(LIVELLI!H42="n.d.","n.d.",(IF(OR(LIVELLI!H42="",LIVELLI!G42=""),"",ROUND((LIVELLI!H42/LIVELLI!G42-1)*100,9))))</f>
        <v>-0.195247764</v>
      </c>
      <c r="I45" s="36" t="n">
        <f aca="false">IF(LIVELLI!I42="n.d.","n.d.",(IF(OR(LIVELLI!I42="",LIVELLI!H42=""),"",ROUND((LIVELLI!I42/LIVELLI!H42-1)*100,9))))</f>
        <v>-0.346207462</v>
      </c>
      <c r="J45" s="36" t="n">
        <f aca="false">IF(LIVELLI!J42="n.d.","n.d.",(IF(OR(LIVELLI!J42="",LIVELLI!I42=""),"",ROUND((LIVELLI!J42/LIVELLI!I42-1)*100,9))))</f>
        <v>-0.456942368</v>
      </c>
      <c r="K45" s="36" t="n">
        <f aca="false">IF(LIVELLI!K42="n.d.","n.d.",(IF(OR(LIVELLI!K42="",LIVELLI!J42=""),"",ROUND((LIVELLI!K42/LIVELLI!J42-1)*100,9))))</f>
        <v>-0.192852112</v>
      </c>
      <c r="L45" s="36" t="n">
        <f aca="false">IF(LIVELLI!L42="n.d.","n.d.",(IF(OR(LIVELLI!L42="",LIVELLI!K42=""),"",ROUND((LIVELLI!L42/LIVELLI!K42-1)*100,9))))</f>
        <v>-0.107925417</v>
      </c>
      <c r="M45" s="36" t="n">
        <f aca="false">IF(LIVELLI!M42="n.d.","n.d.",(IF(OR(LIVELLI!M42="",LIVELLI!L42=""),"",ROUND((LIVELLI!M42/LIVELLI!L42-1)*100,9))))</f>
        <v>0.0471681</v>
      </c>
      <c r="N45" s="36" t="n">
        <f aca="false">IF(LIVELLI!N42="n.d.","n.d.",(IF(OR(LIVELLI!N42="",LIVELLI!M42=""),"",ROUND((LIVELLI!N42/LIVELLI!M42-1)*100,9))))</f>
        <v>0.307794262</v>
      </c>
      <c r="O45" s="36" t="n">
        <f aca="false">IF(LIVELLI!O42="n.d.","n.d.",(IF(OR(LIVELLI!O42="",LIVELLI!N42=""),"",ROUND((LIVELLI!O42/LIVELLI!N42-1)*100,9))))</f>
        <v>-0.052374567</v>
      </c>
      <c r="P45" s="36" t="n">
        <f aca="false">IF(LIVELLI!P42="n.d.","n.d.",(IF(OR(LIVELLI!P42="",LIVELLI!O42=""),"",ROUND((LIVELLI!P42/LIVELLI!O42-1)*100,9))))</f>
        <v>0.03234302</v>
      </c>
      <c r="Q45" s="36" t="n">
        <f aca="false">IF(LIVELLI!Q42="n.d.","n.d.",(IF(OR(LIVELLI!Q42="",LIVELLI!P42=""),"",ROUND((LIVELLI!Q42/LIVELLI!P42-1)*100,9))))</f>
        <v>0.290057205</v>
      </c>
      <c r="R45" s="36" t="n">
        <f aca="false">IF(LIVELLI!R42="n.d.","n.d.",(IF(OR(LIVELLI!R42="",LIVELLI!Q42=""),"",ROUND((LIVELLI!R42/LIVELLI!Q42-1)*100,9))))</f>
        <v>-0.131969103</v>
      </c>
      <c r="S45" s="36" t="n">
        <f aca="false">IF(LIVELLI!S42="n.d.","n.d.",(IF(OR(LIVELLI!S42="",LIVELLI!R42=""),"",ROUND((LIVELLI!S42/LIVELLI!R42-1)*100,9))))</f>
        <v>-0.160472272</v>
      </c>
      <c r="T45" s="36" t="n">
        <f aca="false">IF(LIVELLI!T42="n.d.","n.d.",(IF(OR(LIVELLI!T42="",LIVELLI!S42=""),"",ROUND((LIVELLI!T42/LIVELLI!S42-1)*100,9))))</f>
        <v>0.309006862</v>
      </c>
      <c r="U45" s="36" t="n">
        <f aca="false">IF(LIVELLI!U42="n.d.","n.d.",(IF(OR(LIVELLI!U42="",LIVELLI!T42=""),"",ROUND((LIVELLI!U42/LIVELLI!T42-1)*100,9))))</f>
        <v>0.143787391</v>
      </c>
      <c r="V45" s="36" t="n">
        <f aca="false">IF(LIVELLI!V42="n.d.","n.d.",(IF(OR(LIVELLI!V42="",LIVELLI!U42=""),"",ROUND((LIVELLI!V42/LIVELLI!U42-1)*100,9))))</f>
        <v>-0.250916438</v>
      </c>
      <c r="W45" s="36" t="n">
        <f aca="false">IF(LIVELLI!W42="n.d.","n.d.",(IF(OR(LIVELLI!W42="",LIVELLI!V42=""),"",ROUND((LIVELLI!W42/LIVELLI!V42-1)*100,9))))</f>
        <v>0.472705033</v>
      </c>
      <c r="X45" s="36" t="n">
        <f aca="false">IF(LIVELLI!X42="n.d.","n.d.",(IF(OR(LIVELLI!X42="",LIVELLI!W42=""),"",ROUND((LIVELLI!X42/LIVELLI!W42-1)*100,9))))</f>
        <v>0.315157941</v>
      </c>
      <c r="Y45" s="36" t="n">
        <f aca="false">IF(LIVELLI!Y42="n.d.","n.d.",(IF(OR(LIVELLI!Y42="",LIVELLI!X42=""),"",ROUND((LIVELLI!Y42/LIVELLI!X42-1)*100,9))))</f>
        <v>0.218789037</v>
      </c>
      <c r="Z45" s="36" t="n">
        <f aca="false">IF(LIVELLI!Z42="n.d.","n.d.",(IF(OR(LIVELLI!Z42="",LIVELLI!Y42=""),"",ROUND((LIVELLI!Z42/LIVELLI!Y42-1)*100,9))))</f>
        <v>0.433978237</v>
      </c>
      <c r="AA45" s="36" t="n">
        <f aca="false">IF(LIVELLI!AA42="n.d.","n.d.",(IF(OR(LIVELLI!AA42="",LIVELLI!Z42=""),"",ROUND((LIVELLI!AA42/LIVELLI!Z42-1)*100,9))))</f>
        <v>-0.0079923</v>
      </c>
      <c r="AB45" s="36" t="n">
        <f aca="false">IF(LIVELLI!AB42="n.d.","n.d.",(IF(OR(LIVELLI!AB42="",LIVELLI!AA42=""),"",ROUND((LIVELLI!AB42/LIVELLI!AA42-1)*100,9))))</f>
        <v>0.386622863</v>
      </c>
      <c r="AC45" s="36" t="n">
        <f aca="false">IF(LIVELLI!AC42="n.d.","n.d.",(IF(OR(LIVELLI!AC42="",LIVELLI!AB42=""),"",ROUND((LIVELLI!AC42/LIVELLI!AB42-1)*100,9))))</f>
        <v>0.386348078</v>
      </c>
      <c r="AD45" s="36" t="n">
        <f aca="false">IF(LIVELLI!AD42="n.d.","n.d.",(IF(OR(LIVELLI!AD42="",LIVELLI!AC42=""),"",ROUND((LIVELLI!AD42/LIVELLI!AC42-1)*100,9))))</f>
        <v>0.138998378</v>
      </c>
      <c r="AE45" s="36" t="n">
        <f aca="false">IF(LIVELLI!AE42="n.d.","n.d.",(IF(OR(LIVELLI!AE42="",LIVELLI!AD42=""),"",ROUND((LIVELLI!AE42/LIVELLI!AD42-1)*100,9))))</f>
        <v>0.290825936</v>
      </c>
      <c r="AF45" s="36" t="n">
        <f aca="false">IF(LIVELLI!AF42="n.d.","n.d.",(IF(OR(LIVELLI!AF42="",LIVELLI!AE42=""),"",ROUND((LIVELLI!AF42/LIVELLI!AE42-1)*100,9))))</f>
        <v>0.616475343</v>
      </c>
      <c r="AG45" s="36" t="n">
        <f aca="false">IF(LIVELLI!AG42="n.d.","n.d.",(IF(OR(LIVELLI!AG42="",LIVELLI!AF42=""),"",ROUND((LIVELLI!AG42/LIVELLI!AF42-1)*100,9))))</f>
        <v>0.647203147</v>
      </c>
      <c r="AH45" s="36" t="n">
        <f aca="false">IF(LIVELLI!AH42="n.d.","n.d.",(IF(OR(LIVELLI!AH42="",LIVELLI!AG42=""),"",ROUND((LIVELLI!AH42/LIVELLI!AG42-1)*100,9))))</f>
        <v>0.55252311</v>
      </c>
      <c r="AI45" s="36" t="n">
        <f aca="false">IF(LIVELLI!AI42="n.d.","n.d.",(IF(OR(LIVELLI!AI42="",LIVELLI!AH42=""),"",ROUND((LIVELLI!AI42/LIVELLI!AH42-1)*100,9))))</f>
        <v>0.419653565</v>
      </c>
      <c r="AJ45" s="36" t="n">
        <f aca="false">IF(LIVELLI!AJ42="n.d.","n.d.",(IF(OR(LIVELLI!AJ42="",LIVELLI!AI42=""),"",ROUND((LIVELLI!AJ42/LIVELLI!AI42-1)*100,9))))</f>
        <v>0.229949485</v>
      </c>
      <c r="AK45" s="36" t="n">
        <f aca="false">IF(LIVELLI!AK42="n.d.","n.d.",(IF(OR(LIVELLI!AK42="",LIVELLI!AJ42=""),"",ROUND((LIVELLI!AK42/LIVELLI!AJ42-1)*100,9))))</f>
        <v>0.504334112</v>
      </c>
      <c r="AL45" s="36" t="n">
        <f aca="false">IF(LIVELLI!AL42="n.d.","n.d.",(IF(OR(LIVELLI!AL42="",LIVELLI!AK42=""),"",ROUND((LIVELLI!AL42/LIVELLI!AK42-1)*100,9))))</f>
        <v>0.12187332</v>
      </c>
      <c r="AM45" s="36" t="n">
        <f aca="false">IF(LIVELLI!AM42="n.d.","n.d.",(IF(OR(LIVELLI!AM42="",LIVELLI!AL42=""),"",ROUND((LIVELLI!AM42/LIVELLI!AL42-1)*100,9))))</f>
        <v>0.455154497</v>
      </c>
      <c r="AN45" s="36" t="n">
        <f aca="false">IF(LIVELLI!AN42="n.d.","n.d.",(IF(OR(LIVELLI!AN42="",LIVELLI!AM42=""),"",ROUND((LIVELLI!AN42/LIVELLI!AM42-1)*100,9))))</f>
        <v>-0.053340252</v>
      </c>
      <c r="AO45" s="36" t="n">
        <f aca="false">IF(LIVELLI!AO42="n.d.","n.d.",(IF(OR(LIVELLI!AO42="",LIVELLI!AN42=""),"",ROUND((LIVELLI!AO42/LIVELLI!AN42-1)*100,9))))</f>
        <v>0.426740291</v>
      </c>
      <c r="AP45" s="36" t="n">
        <f aca="false">IF(LIVELLI!AP42="n.d.","n.d.",(IF(OR(LIVELLI!AP42="",LIVELLI!AO42=""),"",ROUND((LIVELLI!AP42/LIVELLI!AO42-1)*100,9))))</f>
        <v>-0.115725264</v>
      </c>
      <c r="AQ45" s="36" t="n">
        <f aca="false">IF(LIVELLI!AQ42="n.d.","n.d.",(IF(OR(LIVELLI!AQ42="",LIVELLI!AP42=""),"",ROUND((LIVELLI!AQ42/LIVELLI!AP42-1)*100,9))))</f>
        <v>-0.305442572</v>
      </c>
      <c r="AR45" s="36" t="n">
        <f aca="false">IF(LIVELLI!AR42="n.d.","n.d.",(IF(OR(LIVELLI!AR42="",LIVELLI!AQ42=""),"",ROUND((LIVELLI!AR42/LIVELLI!AQ42-1)*100,9))))</f>
        <v>0.372590651</v>
      </c>
      <c r="AS45" s="36" t="n">
        <f aca="false">IF(LIVELLI!AS42="n.d.","n.d.",(IF(OR(LIVELLI!AS42="",LIVELLI!AR42=""),"",ROUND((LIVELLI!AS42/LIVELLI!AR42-1)*100,9))))</f>
        <v>-0.168278533</v>
      </c>
      <c r="AT45" s="36" t="n">
        <f aca="false">IF(LIVELLI!AT42="n.d.","n.d.",(IF(OR(LIVELLI!AT42="",LIVELLI!AS42=""),"",ROUND((LIVELLI!AT42/LIVELLI!AS42-1)*100,9))))</f>
        <v>0.521963146</v>
      </c>
      <c r="AU45" s="36" t="n">
        <f aca="false">IF(LIVELLI!AU42="n.d.","n.d.",(IF(OR(LIVELLI!AU42="",LIVELLI!AT42=""),"",ROUND((LIVELLI!AU42/LIVELLI!AT42-1)*100,9))))</f>
        <v>-0.26937322</v>
      </c>
      <c r="AV45" s="36" t="n">
        <f aca="false">IF(LIVELLI!AV42="n.d.","n.d.",(IF(OR(LIVELLI!AV42="",LIVELLI!AU42=""),"",ROUND((LIVELLI!AV42/LIVELLI!AU42-1)*100,9))))</f>
        <v>0.496831433</v>
      </c>
      <c r="AW45" s="36" t="n">
        <f aca="false">IF(LIVELLI!AW42="n.d.","n.d.",(IF(OR(LIVELLI!AW42="",LIVELLI!AV42=""),"",ROUND((LIVELLI!AW42/LIVELLI!AV42-1)*100,9))))</f>
        <v>0.249765525</v>
      </c>
      <c r="AX45" s="36" t="n">
        <f aca="false">IF(LIVELLI!AX42="n.d.","n.d.",(IF(OR(LIVELLI!AX42="",LIVELLI!AW42=""),"",ROUND((LIVELLI!AX42/LIVELLI!AW42-1)*100,9))))</f>
        <v>0.010156691</v>
      </c>
      <c r="AY45" s="36" t="n">
        <f aca="false">IF(LIVELLI!AY42="n.d.","n.d.",(IF(OR(LIVELLI!AY42="",LIVELLI!AX42=""),"",ROUND((LIVELLI!AY42/LIVELLI!AX42-1)*100,9))))</f>
        <v>-0.164731585</v>
      </c>
      <c r="AZ45" s="36" t="n">
        <f aca="false">IF(LIVELLI!AZ42="n.d.","n.d.",(IF(OR(LIVELLI!AZ42="",LIVELLI!AY42=""),"",ROUND((LIVELLI!AZ42/LIVELLI!AY42-1)*100,9))))</f>
        <v>0.029494821</v>
      </c>
      <c r="BA45" s="36" t="n">
        <f aca="false">IF(LIVELLI!BA42="n.d.","n.d.",(IF(OR(LIVELLI!BA42="",LIVELLI!AZ42=""),"",ROUND((LIVELLI!BA42/LIVELLI!AZ42-1)*100,9))))</f>
        <v>-0.098316379</v>
      </c>
      <c r="BB45" s="36" t="n">
        <f aca="false">IF(LIVELLI!BB42="n.d.","n.d.",(IF(OR(LIVELLI!BB42="",LIVELLI!BA42=""),"",ROUND((LIVELLI!BB42/LIVELLI!BA42-1)*100,9))))</f>
        <v>0.586937544</v>
      </c>
      <c r="BC45" s="36" t="n">
        <f aca="false">IF(LIVELLI!BC42="n.d.","n.d.",(IF(OR(LIVELLI!BC42="",LIVELLI!BB42=""),"",ROUND((LIVELLI!BC42/LIVELLI!BB42-1)*100,9))))</f>
        <v>0.6622797</v>
      </c>
      <c r="BD45" s="36" t="n">
        <f aca="false">IF(LIVELLI!BD42="n.d.","n.d.",(IF(OR(LIVELLI!BD42="",LIVELLI!BC42=""),"",ROUND((LIVELLI!BD42/LIVELLI!BC42-1)*100,9))))</f>
        <v>0.502811058</v>
      </c>
      <c r="BE45" s="36" t="n">
        <f aca="false">IF(LIVELLI!BE42="n.d.","n.d.",(IF(OR(LIVELLI!BE42="",LIVELLI!BD42=""),"",ROUND((LIVELLI!BE42/LIVELLI!BD42-1)*100,9))))</f>
        <v>-0.176441287</v>
      </c>
      <c r="BF45" s="36" t="n">
        <f aca="false">IF(LIVELLI!BF42="n.d.","n.d.",(IF(OR(LIVELLI!BF42="",LIVELLI!BE42=""),"",ROUND((LIVELLI!BF42/LIVELLI!BE42-1)*100,9))))</f>
        <v>0.088598348</v>
      </c>
      <c r="BG45" s="36" t="n">
        <f aca="false">IF(LIVELLI!BG42="n.d.","n.d.",(IF(OR(LIVELLI!BG42="",LIVELLI!BF42=""),"",ROUND((LIVELLI!BG42/LIVELLI!BF42-1)*100,9))))</f>
        <v>-0.007799585</v>
      </c>
      <c r="BH45" s="36" t="n">
        <f aca="false">IF(LIVELLI!BH42="n.d.","n.d.",(IF(OR(LIVELLI!BH42="",LIVELLI!BG42=""),"",ROUND((LIVELLI!BH42/LIVELLI!BG42-1)*100,9))))</f>
        <v>0.513005912</v>
      </c>
      <c r="BI45" s="36" t="n">
        <f aca="false">IF(LIVELLI!BI42="n.d.","n.d.",(IF(OR(LIVELLI!BI42="",LIVELLI!BH42=""),"",ROUND((LIVELLI!BI42/LIVELLI!BH42-1)*100,9))))</f>
        <v>0.441025432</v>
      </c>
      <c r="BJ45" s="36" t="n">
        <f aca="false">IF(LIVELLI!BJ42="n.d.","n.d.",(IF(OR(LIVELLI!BJ42="",LIVELLI!BI42=""),"",ROUND((LIVELLI!BJ42/LIVELLI!BI42-1)*100,9))))</f>
        <v>0.137479657</v>
      </c>
      <c r="BK45" s="36" t="n">
        <f aca="false">IF(LIVELLI!BK42="n.d.","n.d.",(IF(OR(LIVELLI!BK42="",LIVELLI!BJ42=""),"",ROUND((LIVELLI!BK42/LIVELLI!BJ42-1)*100,9))))</f>
        <v>0.363012423</v>
      </c>
      <c r="BL45" s="36" t="n">
        <f aca="false">IF(LIVELLI!BL42="n.d.","n.d.",(IF(OR(LIVELLI!BL42="",LIVELLI!BK42=""),"",ROUND((LIVELLI!BL42/LIVELLI!BK42-1)*100,9))))</f>
        <v>0.259969264</v>
      </c>
      <c r="BM45" s="36" t="n">
        <f aca="false">IF(LIVELLI!BM42="n.d.","n.d.",(IF(OR(LIVELLI!BM42="",LIVELLI!BL42=""),"",ROUND((LIVELLI!BM42/LIVELLI!BL42-1)*100,9))))</f>
        <v>-0.20829664</v>
      </c>
      <c r="BN45" s="36" t="n">
        <f aca="false">IF(LIVELLI!BN42="n.d.","n.d.",(IF(OR(LIVELLI!BN42="",LIVELLI!BM42=""),"",ROUND((LIVELLI!BN42/LIVELLI!BM42-1)*100,9))))</f>
        <v>-0.450111103</v>
      </c>
      <c r="BO45" s="36" t="n">
        <f aca="false">IF(LIVELLI!BO42="n.d.","n.d.",(IF(OR(LIVELLI!BO42="",LIVELLI!BN42=""),"",ROUND((LIVELLI!BO42/LIVELLI!BN42-1)*100,9))))</f>
        <v>-0.655307774</v>
      </c>
      <c r="BP45" s="36" t="n">
        <f aca="false">IF(LIVELLI!BP42="n.d.","n.d.",(IF(OR(LIVELLI!BP42="",LIVELLI!BO42=""),"",ROUND((LIVELLI!BP42/LIVELLI!BO42-1)*100,9))))</f>
        <v>-0.280391325</v>
      </c>
      <c r="BQ45" s="36" t="n">
        <f aca="false">IF(LIVELLI!BQ42="n.d.","n.d.",(IF(OR(LIVELLI!BQ42="",LIVELLI!BP42=""),"",ROUND((LIVELLI!BQ42/LIVELLI!BP42-1)*100,9))))</f>
        <v>-0.604797991</v>
      </c>
      <c r="BR45" s="36" t="n">
        <f aca="false">IF(LIVELLI!BR42="n.d.","n.d.",(IF(OR(LIVELLI!BR42="",LIVELLI!BQ42=""),"",ROUND((LIVELLI!BR42/LIVELLI!BQ42-1)*100,9))))</f>
        <v>-0.299137572</v>
      </c>
      <c r="BS45" s="36" t="n">
        <f aca="false">IF(LIVELLI!BS42="n.d.","n.d.",(IF(OR(LIVELLI!BS42="",LIVELLI!BR42=""),"",ROUND((LIVELLI!BS42/LIVELLI!BR42-1)*100,9))))</f>
        <v>-0.09971491</v>
      </c>
      <c r="BT45" s="36" t="n">
        <f aca="false">IF(LIVELLI!BT42="n.d.","n.d.",(IF(OR(LIVELLI!BT42="",LIVELLI!BS42=""),"",ROUND((LIVELLI!BT42/LIVELLI!BS42-1)*100,9))))</f>
        <v>-0.167908189</v>
      </c>
      <c r="BU45" s="36" t="n">
        <f aca="false">IF(LIVELLI!BU42="n.d.","n.d.",(IF(OR(LIVELLI!BU42="",LIVELLI!BT42=""),"",ROUND((LIVELLI!BU42/LIVELLI!BT42-1)*100,9))))</f>
        <v>-0.110703153</v>
      </c>
      <c r="BV45" s="36" t="n">
        <f aca="false">IF(LIVELLI!BV42="n.d.","n.d.",(IF(OR(LIVELLI!BV42="",LIVELLI!BU42=""),"",ROUND((LIVELLI!BV42/LIVELLI!BU42-1)*100,9))))</f>
        <v>0.379264492</v>
      </c>
      <c r="BW45" s="36" t="n">
        <f aca="false">IF(LIVELLI!BW42="n.d.","n.d.",(IF(OR(LIVELLI!BW42="",LIVELLI!BV42=""),"",ROUND((LIVELLI!BW42/LIVELLI!BV42-1)*100,9))))</f>
        <v>0.239799373</v>
      </c>
      <c r="BX45" s="36" t="n">
        <f aca="false">IF(LIVELLI!BX42="n.d.","n.d.",(IF(OR(LIVELLI!BX42="",LIVELLI!BW42=""),"",ROUND((LIVELLI!BX42/LIVELLI!BW42-1)*100,9))))</f>
        <v>-0.107301529</v>
      </c>
      <c r="BY45" s="36" t="n">
        <f aca="false">IF(LIVELLI!BY42="n.d.","n.d.",(IF(OR(LIVELLI!BY42="",LIVELLI!BX42=""),"",ROUND((LIVELLI!BY42/LIVELLI!BX42-1)*100,9))))</f>
        <v>-0.090383099</v>
      </c>
      <c r="BZ45" s="36" t="n">
        <f aca="false">IF(LIVELLI!BZ42="n.d.","n.d.",(IF(OR(LIVELLI!BZ42="",LIVELLI!BY42=""),"",ROUND((LIVELLI!BZ42/LIVELLI!BY42-1)*100,9))))</f>
        <v>0.041190866</v>
      </c>
      <c r="CA45" s="36" t="n">
        <f aca="false">IF(LIVELLI!CA42="n.d.","n.d.",(IF(OR(LIVELLI!CA42="",LIVELLI!BZ42=""),"",ROUND((LIVELLI!CA42/LIVELLI!BZ42-1)*100,9))))</f>
        <v>-0.144882197</v>
      </c>
      <c r="CB45" s="36" t="n">
        <f aca="false">IF(LIVELLI!CB42="n.d.","n.d.",(IF(OR(LIVELLI!CB42="",LIVELLI!CA42=""),"",ROUND((LIVELLI!CB42/LIVELLI!CA42-1)*100,9))))</f>
        <v>0.154013478</v>
      </c>
      <c r="CC45" s="36" t="n">
        <f aca="false">IF(LIVELLI!CC42="n.d.","n.d.",(IF(OR(LIVELLI!CC42="",LIVELLI!CB42=""),"",ROUND((LIVELLI!CC42/LIVELLI!CB42-1)*100,9))))</f>
        <v>-0.139057131</v>
      </c>
      <c r="CD45" s="36" t="n">
        <f aca="false">IF(LIVELLI!CD42="n.d.","n.d.",(IF(OR(LIVELLI!CD42="",LIVELLI!CC42=""),"",ROUND((LIVELLI!CD42/LIVELLI!CC42-1)*100,9))))</f>
        <v>-0.472711489</v>
      </c>
      <c r="CE45" s="36" t="n">
        <f aca="false">IF(LIVELLI!CE42="n.d.","n.d.",(IF(OR(LIVELLI!CE42="",LIVELLI!CD42=""),"",ROUND((LIVELLI!CE42/LIVELLI!CD42-1)*100,9))))</f>
        <v>-0.789571384</v>
      </c>
      <c r="CF45" s="36" t="n">
        <f aca="false">IF(LIVELLI!CF42="n.d.","n.d.",(IF(OR(LIVELLI!CF42="",LIVELLI!CE42=""),"",ROUND((LIVELLI!CF42/LIVELLI!CE42-1)*100,9))))</f>
        <v>-0.396635002</v>
      </c>
      <c r="CG45" s="36" t="n">
        <f aca="false">IF(LIVELLI!CG42="n.d.","n.d.",(IF(OR(LIVELLI!CG42="",LIVELLI!CF42=""),"",ROUND((LIVELLI!CG42/LIVELLI!CF42-1)*100,9))))</f>
        <v>-0.138243697</v>
      </c>
      <c r="CH45" s="36" t="n">
        <f aca="false">IF(LIVELLI!CH42="n.d.","n.d.",(IF(OR(LIVELLI!CH42="",LIVELLI!CG42=""),"",ROUND((LIVELLI!CH42/LIVELLI!CG42-1)*100,9))))</f>
        <v>0.026296239</v>
      </c>
      <c r="CI45" s="36" t="n">
        <f aca="false">IF(LIVELLI!CI42="n.d.","n.d.",(IF(OR(LIVELLI!CI42="",LIVELLI!CH42=""),"",ROUND((LIVELLI!CI42/LIVELLI!CH42-1)*100,9))))</f>
        <v>0.051054226</v>
      </c>
      <c r="CJ45" s="36" t="n">
        <f aca="false">IF(LIVELLI!CJ42="n.d.","n.d.",(IF(OR(LIVELLI!CJ42="",LIVELLI!CI42=""),"",ROUND((LIVELLI!CJ42/LIVELLI!CI42-1)*100,9))))</f>
        <v>0.417641631</v>
      </c>
      <c r="CK45" s="36" t="n">
        <f aca="false">IF(LIVELLI!CK42="n.d.","n.d.",(IF(OR(LIVELLI!CK42="",LIVELLI!CJ42=""),"",ROUND((LIVELLI!CK42/LIVELLI!CJ42-1)*100,9))))</f>
        <v>0.193635262</v>
      </c>
      <c r="CL45" s="36" t="n">
        <f aca="false">IF(LIVELLI!CL42="n.d.","n.d.",(IF(OR(LIVELLI!CL42="",LIVELLI!CK42=""),"",ROUND((LIVELLI!CL42/LIVELLI!CK42-1)*100,9))))</f>
        <v>0.19404081</v>
      </c>
      <c r="CM45" s="36" t="n">
        <f aca="false">IF(LIVELLI!CM42="n.d.","n.d.",(IF(OR(LIVELLI!CM42="",LIVELLI!CL42=""),"",ROUND((LIVELLI!CM42/LIVELLI!CL42-1)*100,9))))</f>
        <v>-0.097829762</v>
      </c>
      <c r="CN45" s="36" t="n">
        <f aca="false">IF(LIVELLI!CN42="n.d.","n.d.",(IF(OR(LIVELLI!CN42="",LIVELLI!CM42=""),"",ROUND((LIVELLI!CN42/LIVELLI!CM42-1)*100,9))))</f>
        <v>0.365352259</v>
      </c>
      <c r="CO45" s="36" t="n">
        <f aca="false">IF(LIVELLI!CO42="n.d.","n.d.",(IF(OR(LIVELLI!CO42="",LIVELLI!CN42=""),"",ROUND((LIVELLI!CO42/LIVELLI!CN42-1)*100,9))))</f>
        <v>0.58073582</v>
      </c>
      <c r="CP45" s="36" t="n">
        <f aca="false">IF(LIVELLI!CP42="n.d.","n.d.",(IF(OR(LIVELLI!CP42="",LIVELLI!CO42=""),"",ROUND((LIVELLI!CP42/LIVELLI!CO42-1)*100,9))))</f>
        <v>0.081937736</v>
      </c>
      <c r="CQ45" s="36" t="n">
        <f aca="false">IF(LIVELLI!CQ42="n.d.","n.d.",(IF(OR(LIVELLI!CQ42="",LIVELLI!CP42=""),"",ROUND((LIVELLI!CQ42/LIVELLI!CP42-1)*100,9))))</f>
        <v>0.252178681</v>
      </c>
      <c r="CR45" s="36" t="n">
        <f aca="false">IF(LIVELLI!CR42="n.d.","n.d.",(IF(OR(LIVELLI!CR42="",LIVELLI!CQ42=""),"",ROUND((LIVELLI!CR42/LIVELLI!CQ42-1)*100,9))))</f>
        <v>0.723179862</v>
      </c>
      <c r="CS45" s="36" t="n">
        <f aca="false">IF(LIVELLI!CS42="n.d.","n.d.",(IF(OR(LIVELLI!CS42="",LIVELLI!CR42=""),"",ROUND((LIVELLI!CS42/LIVELLI!CR42-1)*100,9))))</f>
        <v>-0.008467902</v>
      </c>
      <c r="CT45" s="36" t="n">
        <f aca="false">IF(LIVELLI!CT42="n.d.","n.d.",(IF(OR(LIVELLI!CT42="",LIVELLI!CS42=""),"",ROUND((LIVELLI!CT42/LIVELLI!CS42-1)*100,9))))</f>
        <v>0.244002163</v>
      </c>
      <c r="CU45" s="36" t="n">
        <f aca="false">IF(LIVELLI!CU42="n.d.","n.d.",(IF(OR(LIVELLI!CU42="",LIVELLI!CT42=""),"",ROUND((LIVELLI!CU42/LIVELLI!CT42-1)*100,9))))</f>
        <v>0.294215834</v>
      </c>
      <c r="CV45" s="36" t="n">
        <f aca="false">IF(LIVELLI!CV42="n.d.","n.d.",(IF(OR(LIVELLI!CV42="",LIVELLI!CU42=""),"",ROUND((LIVELLI!CV42/LIVELLI!CU42-1)*100,9))))</f>
        <v>0.340661008</v>
      </c>
    </row>
    <row r="46" customFormat="false" ht="12.75" hidden="false" customHeight="false" outlineLevel="0" collapsed="false">
      <c r="A46" s="16" t="n">
        <v>43076</v>
      </c>
      <c r="C46" s="36" t="n">
        <f aca="false">IF(LIVELLI!C43="n.d.","n.d.",(IF(OR(LIVELLI!C43="",LIVELLI!B43=""),"",ROUND((LIVELLI!C43/LIVELLI!B43-1)*100,9))))</f>
        <v>-0.298065386</v>
      </c>
      <c r="D46" s="36" t="n">
        <f aca="false">IF(LIVELLI!D43="n.d.","n.d.",(IF(OR(LIVELLI!D43="",LIVELLI!C43=""),"",ROUND((LIVELLI!D43/LIVELLI!C43-1)*100,9))))</f>
        <v>-0.294287682</v>
      </c>
      <c r="E46" s="36" t="n">
        <f aca="false">IF(LIVELLI!E43="n.d.","n.d.",(IF(OR(LIVELLI!E43="",LIVELLI!D43=""),"",ROUND((LIVELLI!E43/LIVELLI!D43-1)*100,9))))</f>
        <v>-0.312562728</v>
      </c>
      <c r="F46" s="36" t="n">
        <f aca="false">IF(LIVELLI!F43="n.d.","n.d.",(IF(OR(LIVELLI!F43="",LIVELLI!E43=""),"",ROUND((LIVELLI!F43/LIVELLI!E43-1)*100,9))))</f>
        <v>-1.022546247</v>
      </c>
      <c r="G46" s="36" t="n">
        <f aca="false">IF(LIVELLI!G43="n.d.","n.d.",(IF(OR(LIVELLI!G43="",LIVELLI!F43=""),"",ROUND((LIVELLI!G43/LIVELLI!F43-1)*100,9))))</f>
        <v>-0.390306017</v>
      </c>
      <c r="H46" s="36" t="n">
        <f aca="false">IF(LIVELLI!H43="n.d.","n.d.",(IF(OR(LIVELLI!H43="",LIVELLI!G43=""),"",ROUND((LIVELLI!H43/LIVELLI!G43-1)*100,9))))</f>
        <v>-0.195244201</v>
      </c>
      <c r="I46" s="36" t="n">
        <f aca="false">IF(LIVELLI!I43="n.d.","n.d.",(IF(OR(LIVELLI!I43="",LIVELLI!H43=""),"",ROUND((LIVELLI!I43/LIVELLI!H43-1)*100,9))))</f>
        <v>-0.346209786</v>
      </c>
      <c r="J46" s="36" t="n">
        <f aca="false">IF(LIVELLI!J43="n.d.","n.d.",(IF(OR(LIVELLI!J43="",LIVELLI!I43=""),"",ROUND((LIVELLI!J43/LIVELLI!I43-1)*100,9))))</f>
        <v>-0.456942966</v>
      </c>
      <c r="K46" s="36" t="n">
        <f aca="false">IF(LIVELLI!K43="n.d.","n.d.",(IF(OR(LIVELLI!K43="",LIVELLI!J43=""),"",ROUND((LIVELLI!K43/LIVELLI!J43-1)*100,9))))</f>
        <v>-0.19285615</v>
      </c>
      <c r="L46" s="36" t="n">
        <f aca="false">IF(LIVELLI!L43="n.d.","n.d.",(IF(OR(LIVELLI!L43="",LIVELLI!K43=""),"",ROUND((LIVELLI!L43/LIVELLI!K43-1)*100,9))))</f>
        <v>-0.107924134</v>
      </c>
      <c r="M46" s="36" t="n">
        <f aca="false">IF(LIVELLI!M43="n.d.","n.d.",(IF(OR(LIVELLI!M43="",LIVELLI!L43=""),"",ROUND((LIVELLI!M43/LIVELLI!L43-1)*100,9))))</f>
        <v>0.047178013</v>
      </c>
      <c r="N46" s="36" t="n">
        <f aca="false">IF(LIVELLI!N43="n.d.","n.d.",(IF(OR(LIVELLI!N43="",LIVELLI!M43=""),"",ROUND((LIVELLI!N43/LIVELLI!M43-1)*100,9))))</f>
        <v>0.307784875</v>
      </c>
      <c r="O46" s="36" t="n">
        <f aca="false">IF(LIVELLI!O43="n.d.","n.d.",(IF(OR(LIVELLI!O43="",LIVELLI!N43=""),"",ROUND((LIVELLI!O43/LIVELLI!N43-1)*100,9))))</f>
        <v>-0.052368529</v>
      </c>
      <c r="P46" s="36" t="n">
        <f aca="false">IF(LIVELLI!P43="n.d.","n.d.",(IF(OR(LIVELLI!P43="",LIVELLI!O43=""),"",ROUND((LIVELLI!P43/LIVELLI!O43-1)*100,9))))</f>
        <v>0.032334643</v>
      </c>
      <c r="Q46" s="36" t="n">
        <f aca="false">IF(LIVELLI!Q43="n.d.","n.d.",(IF(OR(LIVELLI!Q43="",LIVELLI!P43=""),"",ROUND((LIVELLI!Q43/LIVELLI!P43-1)*100,9))))</f>
        <v>0.290062281</v>
      </c>
      <c r="R46" s="36" t="n">
        <f aca="false">IF(LIVELLI!R43="n.d.","n.d.",(IF(OR(LIVELLI!R43="",LIVELLI!Q43=""),"",ROUND((LIVELLI!R43/LIVELLI!Q43-1)*100,9))))</f>
        <v>-0.131970494</v>
      </c>
      <c r="S46" s="36" t="n">
        <f aca="false">IF(LIVELLI!S43="n.d.","n.d.",(IF(OR(LIVELLI!S43="",LIVELLI!R43=""),"",ROUND((LIVELLI!S43/LIVELLI!R43-1)*100,9))))</f>
        <v>-0.160478785</v>
      </c>
      <c r="T46" s="36" t="n">
        <f aca="false">IF(LIVELLI!T43="n.d.","n.d.",(IF(OR(LIVELLI!T43="",LIVELLI!S43=""),"",ROUND((LIVELLI!T43/LIVELLI!S43-1)*100,9))))</f>
        <v>0.309011503</v>
      </c>
      <c r="U46" s="36" t="n">
        <f aca="false">IF(LIVELLI!U43="n.d.","n.d.",(IF(OR(LIVELLI!U43="",LIVELLI!T43=""),"",ROUND((LIVELLI!U43/LIVELLI!T43-1)*100,9))))</f>
        <v>0.143793391</v>
      </c>
      <c r="V46" s="36" t="n">
        <f aca="false">IF(LIVELLI!V43="n.d.","n.d.",(IF(OR(LIVELLI!V43="",LIVELLI!U43=""),"",ROUND((LIVELLI!V43/LIVELLI!U43-1)*100,9))))</f>
        <v>-0.250923074</v>
      </c>
      <c r="W46" s="36" t="n">
        <f aca="false">IF(LIVELLI!W43="n.d.","n.d.",(IF(OR(LIVELLI!W43="",LIVELLI!V43=""),"",ROUND((LIVELLI!W43/LIVELLI!V43-1)*100,9))))</f>
        <v>0.47271408</v>
      </c>
      <c r="X46" s="36" t="n">
        <f aca="false">IF(LIVELLI!X43="n.d.","n.d.",(IF(OR(LIVELLI!X43="",LIVELLI!W43=""),"",ROUND((LIVELLI!X43/LIVELLI!W43-1)*100,9))))</f>
        <v>0.315155791</v>
      </c>
      <c r="Y46" s="36" t="n">
        <f aca="false">IF(LIVELLI!Y43="n.d.","n.d.",(IF(OR(LIVELLI!Y43="",LIVELLI!X43=""),"",ROUND((LIVELLI!Y43/LIVELLI!X43-1)*100,9))))</f>
        <v>0.218790047</v>
      </c>
      <c r="Z46" s="36" t="n">
        <f aca="false">IF(LIVELLI!Z43="n.d.","n.d.",(IF(OR(LIVELLI!Z43="",LIVELLI!Y43=""),"",ROUND((LIVELLI!Z43/LIVELLI!Y43-1)*100,9))))</f>
        <v>0.433979943</v>
      </c>
      <c r="AA46" s="36" t="n">
        <f aca="false">IF(LIVELLI!AA43="n.d.","n.d.",(IF(OR(LIVELLI!AA43="",LIVELLI!Z43=""),"",ROUND((LIVELLI!AA43/LIVELLI!Z43-1)*100,9))))</f>
        <v>-0.007999575</v>
      </c>
      <c r="AB46" s="36" t="n">
        <f aca="false">IF(LIVELLI!AB43="n.d.","n.d.",(IF(OR(LIVELLI!AB43="",LIVELLI!AA43=""),"",ROUND((LIVELLI!AB43/LIVELLI!AA43-1)*100,9))))</f>
        <v>0.38662504</v>
      </c>
      <c r="AC46" s="36" t="n">
        <f aca="false">IF(LIVELLI!AC43="n.d.","n.d.",(IF(OR(LIVELLI!AC43="",LIVELLI!AB43=""),"",ROUND((LIVELLI!AC43/LIVELLI!AB43-1)*100,9))))</f>
        <v>0.386351201</v>
      </c>
      <c r="AD46" s="36" t="n">
        <f aca="false">IF(LIVELLI!AD43="n.d.","n.d.",(IF(OR(LIVELLI!AD43="",LIVELLI!AC43=""),"",ROUND((LIVELLI!AD43/LIVELLI!AC43-1)*100,9))))</f>
        <v>0.138998185</v>
      </c>
      <c r="AE46" s="36" t="n">
        <f aca="false">IF(LIVELLI!AE43="n.d.","n.d.",(IF(OR(LIVELLI!AE43="",LIVELLI!AD43=""),"",ROUND((LIVELLI!AE43/LIVELLI!AD43-1)*100,9))))</f>
        <v>0.29082335</v>
      </c>
      <c r="AF46" s="36" t="n">
        <f aca="false">IF(LIVELLI!AF43="n.d.","n.d.",(IF(OR(LIVELLI!AF43="",LIVELLI!AE43=""),"",ROUND((LIVELLI!AF43/LIVELLI!AE43-1)*100,9))))</f>
        <v>0.616479676</v>
      </c>
      <c r="AG46" s="36" t="n">
        <f aca="false">IF(LIVELLI!AG43="n.d.","n.d.",(IF(OR(LIVELLI!AG43="",LIVELLI!AF43=""),"",ROUND((LIVELLI!AG43/LIVELLI!AF43-1)*100,9))))</f>
        <v>0.647196808</v>
      </c>
      <c r="AH46" s="36" t="n">
        <f aca="false">IF(LIVELLI!AH43="n.d.","n.d.",(IF(OR(LIVELLI!AH43="",LIVELLI!AG43=""),"",ROUND((LIVELLI!AH43/LIVELLI!AG43-1)*100,9))))</f>
        <v>0.552516748</v>
      </c>
      <c r="AI46" s="36" t="n">
        <f aca="false">IF(LIVELLI!AI43="n.d.","n.d.",(IF(OR(LIVELLI!AI43="",LIVELLI!AH43=""),"",ROUND((LIVELLI!AI43/LIVELLI!AH43-1)*100,9))))</f>
        <v>0.419654386</v>
      </c>
      <c r="AJ46" s="36" t="n">
        <f aca="false">IF(LIVELLI!AJ43="n.d.","n.d.",(IF(OR(LIVELLI!AJ43="",LIVELLI!AI43=""),"",ROUND((LIVELLI!AJ43/LIVELLI!AI43-1)*100,9))))</f>
        <v>0.229957749</v>
      </c>
      <c r="AK46" s="36" t="n">
        <f aca="false">IF(LIVELLI!AK43="n.d.","n.d.",(IF(OR(LIVELLI!AK43="",LIVELLI!AJ43=""),"",ROUND((LIVELLI!AK43/LIVELLI!AJ43-1)*100,9))))</f>
        <v>0.504329712</v>
      </c>
      <c r="AL46" s="36" t="n">
        <f aca="false">IF(LIVELLI!AL43="n.d.","n.d.",(IF(OR(LIVELLI!AL43="",LIVELLI!AK43=""),"",ROUND((LIVELLI!AL43/LIVELLI!AK43-1)*100,9))))</f>
        <v>0.121872402</v>
      </c>
      <c r="AM46" s="36" t="n">
        <f aca="false">IF(LIVELLI!AM43="n.d.","n.d.",(IF(OR(LIVELLI!AM43="",LIVELLI!AL43=""),"",ROUND((LIVELLI!AM43/LIVELLI!AL43-1)*100,9))))</f>
        <v>0.455159447</v>
      </c>
      <c r="AN46" s="36" t="n">
        <f aca="false">IF(LIVELLI!AN43="n.d.","n.d.",(IF(OR(LIVELLI!AN43="",LIVELLI!AM43=""),"",ROUND((LIVELLI!AN43/LIVELLI!AM43-1)*100,9))))</f>
        <v>-0.053341886</v>
      </c>
      <c r="AO46" s="36" t="n">
        <f aca="false">IF(LIVELLI!AO43="n.d.","n.d.",(IF(OR(LIVELLI!AO43="",LIVELLI!AN43=""),"",ROUND((LIVELLI!AO43/LIVELLI!AN43-1)*100,9))))</f>
        <v>0.426737244</v>
      </c>
      <c r="AP46" s="36" t="n">
        <f aca="false">IF(LIVELLI!AP43="n.d.","n.d.",(IF(OR(LIVELLI!AP43="",LIVELLI!AO43=""),"",ROUND((LIVELLI!AP43/LIVELLI!AO43-1)*100,9))))</f>
        <v>-0.115721709</v>
      </c>
      <c r="AQ46" s="36" t="n">
        <f aca="false">IF(LIVELLI!AQ43="n.d.","n.d.",(IF(OR(LIVELLI!AQ43="",LIVELLI!AP43=""),"",ROUND((LIVELLI!AQ43/LIVELLI!AP43-1)*100,9))))</f>
        <v>-0.305444916</v>
      </c>
      <c r="AR46" s="36" t="n">
        <f aca="false">IF(LIVELLI!AR43="n.d.","n.d.",(IF(OR(LIVELLI!AR43="",LIVELLI!AQ43=""),"",ROUND((LIVELLI!AR43/LIVELLI!AQ43-1)*100,9))))</f>
        <v>0.372593521</v>
      </c>
      <c r="AS46" s="36" t="n">
        <f aca="false">IF(LIVELLI!AS43="n.d.","n.d.",(IF(OR(LIVELLI!AS43="",LIVELLI!AR43=""),"",ROUND((LIVELLI!AS43/LIVELLI!AR43-1)*100,9))))</f>
        <v>-0.168284153</v>
      </c>
      <c r="AT46" s="36" t="n">
        <f aca="false">IF(LIVELLI!AT43="n.d.","n.d.",(IF(OR(LIVELLI!AT43="",LIVELLI!AS43=""),"",ROUND((LIVELLI!AT43/LIVELLI!AS43-1)*100,9))))</f>
        <v>0.521970886</v>
      </c>
      <c r="AU46" s="36" t="n">
        <f aca="false">IF(LIVELLI!AU43="n.d.","n.d.",(IF(OR(LIVELLI!AU43="",LIVELLI!AT43=""),"",ROUND((LIVELLI!AU43/LIVELLI!AT43-1)*100,9))))</f>
        <v>-0.261112826</v>
      </c>
      <c r="AV46" s="36" t="n">
        <f aca="false">IF(LIVELLI!AV43="n.d.","n.d.",(IF(OR(LIVELLI!AV43="",LIVELLI!AU43=""),"",ROUND((LIVELLI!AV43/LIVELLI!AU43-1)*100,9))))</f>
        <v>0.479367298</v>
      </c>
      <c r="AW46" s="36" t="n">
        <f aca="false">IF(LIVELLI!AW43="n.d.","n.d.",(IF(OR(LIVELLI!AW43="",LIVELLI!AV43=""),"",ROUND((LIVELLI!AW43/LIVELLI!AV43-1)*100,9))))</f>
        <v>0.248180635</v>
      </c>
      <c r="AX46" s="36" t="n">
        <f aca="false">IF(LIVELLI!AX43="n.d.","n.d.",(IF(OR(LIVELLI!AX43="",LIVELLI!AW43=""),"",ROUND((LIVELLI!AX43/LIVELLI!AW43-1)*100,9))))</f>
        <v>0.008261273</v>
      </c>
      <c r="AY46" s="36" t="n">
        <f aca="false">IF(LIVELLI!AY43="n.d.","n.d.",(IF(OR(LIVELLI!AY43="",LIVELLI!AX43=""),"",ROUND((LIVELLI!AY43/LIVELLI!AX43-1)*100,9))))</f>
        <v>-0.152653747</v>
      </c>
      <c r="AZ46" s="36" t="n">
        <f aca="false">IF(LIVELLI!AZ43="n.d.","n.d.",(IF(OR(LIVELLI!AZ43="",LIVELLI!AY43=""),"",ROUND((LIVELLI!AZ43/LIVELLI!AY43-1)*100,9))))</f>
        <v>0.05863583</v>
      </c>
      <c r="BA46" s="36" t="n">
        <f aca="false">IF(LIVELLI!BA43="n.d.","n.d.",(IF(OR(LIVELLI!BA43="",LIVELLI!AZ43=""),"",ROUND((LIVELLI!BA43/LIVELLI!AZ43-1)*100,9))))</f>
        <v>-0.110603412</v>
      </c>
      <c r="BB46" s="36" t="n">
        <f aca="false">IF(LIVELLI!BB43="n.d.","n.d.",(IF(OR(LIVELLI!BB43="",LIVELLI!BA43=""),"",ROUND((LIVELLI!BB43/LIVELLI!BA43-1)*100,9))))</f>
        <v>0.547728362</v>
      </c>
      <c r="BC46" s="36" t="n">
        <f aca="false">IF(LIVELLI!BC43="n.d.","n.d.",(IF(OR(LIVELLI!BC43="",LIVELLI!BB43=""),"",ROUND((LIVELLI!BC43/LIVELLI!BB43-1)*100,9))))</f>
        <v>0.663668455</v>
      </c>
      <c r="BD46" s="36" t="n">
        <f aca="false">IF(LIVELLI!BD43="n.d.","n.d.",(IF(OR(LIVELLI!BD43="",LIVELLI!BC43=""),"",ROUND((LIVELLI!BD43/LIVELLI!BC43-1)*100,9))))</f>
        <v>0.51694971</v>
      </c>
      <c r="BE46" s="36" t="n">
        <f aca="false">IF(LIVELLI!BE43="n.d.","n.d.",(IF(OR(LIVELLI!BE43="",LIVELLI!BD43=""),"",ROUND((LIVELLI!BE43/LIVELLI!BD43-1)*100,9))))</f>
        <v>-0.12262108</v>
      </c>
      <c r="BF46" s="36" t="n">
        <f aca="false">IF(LIVELLI!BF43="n.d.","n.d.",(IF(OR(LIVELLI!BF43="",LIVELLI!BE43=""),"",ROUND((LIVELLI!BF43/LIVELLI!BE43-1)*100,9))))</f>
        <v>0.039969907</v>
      </c>
      <c r="BG46" s="36" t="n">
        <f aca="false">IF(LIVELLI!BG43="n.d.","n.d.",(IF(OR(LIVELLI!BG43="",LIVELLI!BF43=""),"",ROUND((LIVELLI!BG43/LIVELLI!BF43-1)*100,9))))</f>
        <v>-0.04411544</v>
      </c>
      <c r="BH46" s="36" t="n">
        <f aca="false">IF(LIVELLI!BH43="n.d.","n.d.",(IF(OR(LIVELLI!BH43="",LIVELLI!BG43=""),"",ROUND((LIVELLI!BH43/LIVELLI!BG43-1)*100,9))))</f>
        <v>0.544320304</v>
      </c>
      <c r="BI46" s="36" t="n">
        <f aca="false">IF(LIVELLI!BI43="n.d.","n.d.",(IF(OR(LIVELLI!BI43="",LIVELLI!BH43=""),"",ROUND((LIVELLI!BI43/LIVELLI!BH43-1)*100,9))))</f>
        <v>0.478916071</v>
      </c>
      <c r="BJ46" s="36" t="n">
        <f aca="false">IF(LIVELLI!BJ43="n.d.","n.d.",(IF(OR(LIVELLI!BJ43="",LIVELLI!BI43=""),"",ROUND((LIVELLI!BJ43/LIVELLI!BI43-1)*100,9))))</f>
        <v>0.147205079</v>
      </c>
      <c r="BK46" s="36" t="n">
        <f aca="false">IF(LIVELLI!BK43="n.d.","n.d.",(IF(OR(LIVELLI!BK43="",LIVELLI!BJ43=""),"",ROUND((LIVELLI!BK43/LIVELLI!BJ43-1)*100,9))))</f>
        <v>0.270165126</v>
      </c>
      <c r="BL46" s="36" t="n">
        <f aca="false">IF(LIVELLI!BL43="n.d.","n.d.",(IF(OR(LIVELLI!BL43="",LIVELLI!BK43=""),"",ROUND((LIVELLI!BL43/LIVELLI!BK43-1)*100,9))))</f>
        <v>0.288643712</v>
      </c>
      <c r="BM46" s="36" t="n">
        <f aca="false">IF(LIVELLI!BM43="n.d.","n.d.",(IF(OR(LIVELLI!BM43="",LIVELLI!BL43=""),"",ROUND((LIVELLI!BM43/LIVELLI!BL43-1)*100,9))))</f>
        <v>-0.173393847</v>
      </c>
      <c r="BN46" s="36" t="n">
        <f aca="false">IF(LIVELLI!BN43="n.d.","n.d.",(IF(OR(LIVELLI!BN43="",LIVELLI!BM43=""),"",ROUND((LIVELLI!BN43/LIVELLI!BM43-1)*100,9))))</f>
        <v>-0.440066062</v>
      </c>
      <c r="BO46" s="36" t="n">
        <f aca="false">IF(LIVELLI!BO43="n.d.","n.d.",(IF(OR(LIVELLI!BO43="",LIVELLI!BN43=""),"",ROUND((LIVELLI!BO43/LIVELLI!BN43-1)*100,9))))</f>
        <v>-0.702037998</v>
      </c>
      <c r="BP46" s="36" t="n">
        <f aca="false">IF(LIVELLI!BP43="n.d.","n.d.",(IF(OR(LIVELLI!BP43="",LIVELLI!BO43=""),"",ROUND((LIVELLI!BP43/LIVELLI!BO43-1)*100,9))))</f>
        <v>-0.255713389</v>
      </c>
      <c r="BQ46" s="36" t="n">
        <f aca="false">IF(LIVELLI!BQ43="n.d.","n.d.",(IF(OR(LIVELLI!BQ43="",LIVELLI!BP43=""),"",ROUND((LIVELLI!BQ43/LIVELLI!BP43-1)*100,9))))</f>
        <v>-0.571665642</v>
      </c>
      <c r="BR46" s="36" t="n">
        <f aca="false">IF(LIVELLI!BR43="n.d.","n.d.",(IF(OR(LIVELLI!BR43="",LIVELLI!BQ43=""),"",ROUND((LIVELLI!BR43/LIVELLI!BQ43-1)*100,9))))</f>
        <v>-0.330261678</v>
      </c>
      <c r="BS46" s="36" t="n">
        <f aca="false">IF(LIVELLI!BS43="n.d.","n.d.",(IF(OR(LIVELLI!BS43="",LIVELLI!BR43=""),"",ROUND((LIVELLI!BS43/LIVELLI!BR43-1)*100,9))))</f>
        <v>-0.132493683</v>
      </c>
      <c r="BT46" s="36" t="n">
        <f aca="false">IF(LIVELLI!BT43="n.d.","n.d.",(IF(OR(LIVELLI!BT43="",LIVELLI!BS43=""),"",ROUND((LIVELLI!BT43/LIVELLI!BS43-1)*100,9))))</f>
        <v>-0.131542851</v>
      </c>
      <c r="BU46" s="36" t="n">
        <f aca="false">IF(LIVELLI!BU43="n.d.","n.d.",(IF(OR(LIVELLI!BU43="",LIVELLI!BT43=""),"",ROUND((LIVELLI!BU43/LIVELLI!BT43-1)*100,9))))</f>
        <v>-0.097748928</v>
      </c>
      <c r="BV46" s="36" t="n">
        <f aca="false">IF(LIVELLI!BV43="n.d.","n.d.",(IF(OR(LIVELLI!BV43="",LIVELLI!BU43=""),"",ROUND((LIVELLI!BV43/LIVELLI!BU43-1)*100,9))))</f>
        <v>0.336376552</v>
      </c>
      <c r="BW46" s="36" t="n">
        <f aca="false">IF(LIVELLI!BW43="n.d.","n.d.",(IF(OR(LIVELLI!BW43="",LIVELLI!BV43=""),"",ROUND((LIVELLI!BW43/LIVELLI!BV43-1)*100,9))))</f>
        <v>0.26944767</v>
      </c>
      <c r="BX46" s="36" t="n">
        <f aca="false">IF(LIVELLI!BX43="n.d.","n.d.",(IF(OR(LIVELLI!BX43="",LIVELLI!BW43=""),"",ROUND((LIVELLI!BX43/LIVELLI!BW43-1)*100,9))))</f>
        <v>-0.079221165</v>
      </c>
      <c r="BY46" s="36" t="n">
        <f aca="false">IF(LIVELLI!BY43="n.d.","n.d.",(IF(OR(LIVELLI!BY43="",LIVELLI!BX43=""),"",ROUND((LIVELLI!BY43/LIVELLI!BX43-1)*100,9))))</f>
        <v>-0.125568339</v>
      </c>
      <c r="BZ46" s="36" t="n">
        <f aca="false">IF(LIVELLI!BZ43="n.d.","n.d.",(IF(OR(LIVELLI!BZ43="",LIVELLI!BY43=""),"",ROUND((LIVELLI!BZ43/LIVELLI!BY43-1)*100,9))))</f>
        <v>0.003347504</v>
      </c>
      <c r="CA46" s="36" t="n">
        <f aca="false">IF(LIVELLI!CA43="n.d.","n.d.",(IF(OR(LIVELLI!CA43="",LIVELLI!BZ43=""),"",ROUND((LIVELLI!CA43/LIVELLI!BZ43-1)*100,9))))</f>
        <v>-0.12114812</v>
      </c>
      <c r="CB46" s="36" t="n">
        <f aca="false">IF(LIVELLI!CB43="n.d.","n.d.",(IF(OR(LIVELLI!CB43="",LIVELLI!CA43=""),"",ROUND((LIVELLI!CB43/LIVELLI!CA43-1)*100,9))))</f>
        <v>0.202049094</v>
      </c>
      <c r="CC46" s="36" t="n">
        <f aca="false">IF(LIVELLI!CC43="n.d.","n.d.",(IF(OR(LIVELLI!CC43="",LIVELLI!CB43=""),"",ROUND((LIVELLI!CC43/LIVELLI!CB43-1)*100,9))))</f>
        <v>-0.174370921</v>
      </c>
      <c r="CD46" s="36" t="n">
        <f aca="false">IF(LIVELLI!CD43="n.d.","n.d.",(IF(OR(LIVELLI!CD43="",LIVELLI!CC43=""),"",ROUND((LIVELLI!CD43/LIVELLI!CC43-1)*100,9))))</f>
        <v>-0.461975115</v>
      </c>
      <c r="CE46" s="36" t="n">
        <f aca="false">IF(LIVELLI!CE43="n.d.","n.d.",(IF(OR(LIVELLI!CE43="",LIVELLI!CD43=""),"",ROUND((LIVELLI!CE43/LIVELLI!CD43-1)*100,9))))</f>
        <v>-0.799263023</v>
      </c>
      <c r="CF46" s="36" t="n">
        <f aca="false">IF(LIVELLI!CF43="n.d.","n.d.",(IF(OR(LIVELLI!CF43="",LIVELLI!CE43=""),"",ROUND((LIVELLI!CF43/LIVELLI!CE43-1)*100,9))))</f>
        <v>-0.409186687</v>
      </c>
      <c r="CG46" s="36" t="n">
        <f aca="false">IF(LIVELLI!CG43="n.d.","n.d.",(IF(OR(LIVELLI!CG43="",LIVELLI!CF43=""),"",ROUND((LIVELLI!CG43/LIVELLI!CF43-1)*100,9))))</f>
        <v>-0.127741042</v>
      </c>
      <c r="CH46" s="36" t="n">
        <f aca="false">IF(LIVELLI!CH43="n.d.","n.d.",(IF(OR(LIVELLI!CH43="",LIVELLI!CG43=""),"",ROUND((LIVELLI!CH43/LIVELLI!CG43-1)*100,9))))</f>
        <v>0.055784453</v>
      </c>
      <c r="CI46" s="36" t="n">
        <f aca="false">IF(LIVELLI!CI43="n.d.","n.d.",(IF(OR(LIVELLI!CI43="",LIVELLI!CH43=""),"",ROUND((LIVELLI!CI43/LIVELLI!CH43-1)*100,9))))</f>
        <v>0.037568793</v>
      </c>
      <c r="CJ46" s="36" t="n">
        <f aca="false">IF(LIVELLI!CJ43="n.d.","n.d.",(IF(OR(LIVELLI!CJ43="",LIVELLI!CI43=""),"",ROUND((LIVELLI!CJ43/LIVELLI!CI43-1)*100,9))))</f>
        <v>0.405238937</v>
      </c>
      <c r="CK46" s="36" t="n">
        <f aca="false">IF(LIVELLI!CK43="n.d.","n.d.",(IF(OR(LIVELLI!CK43="",LIVELLI!CJ43=""),"",ROUND((LIVELLI!CK43/LIVELLI!CJ43-1)*100,9))))</f>
        <v>0.182152708</v>
      </c>
      <c r="CL46" s="36" t="n">
        <f aca="false">IF(LIVELLI!CL43="n.d.","n.d.",(IF(OR(LIVELLI!CL43="",LIVELLI!CK43=""),"",ROUND((LIVELLI!CL43/LIVELLI!CK43-1)*100,9))))</f>
        <v>0.173399827</v>
      </c>
      <c r="CM46" s="36" t="n">
        <f aca="false">IF(LIVELLI!CM43="n.d.","n.d.",(IF(OR(LIVELLI!CM43="",LIVELLI!CL43=""),"",ROUND((LIVELLI!CM43/LIVELLI!CL43-1)*100,9))))</f>
        <v>-0.044715626</v>
      </c>
      <c r="CN46" s="36" t="n">
        <f aca="false">IF(LIVELLI!CN43="n.d.","n.d.",(IF(OR(LIVELLI!CN43="",LIVELLI!CM43=""),"",ROUND((LIVELLI!CN43/LIVELLI!CM43-1)*100,9))))</f>
        <v>0.356918165</v>
      </c>
      <c r="CO46" s="36" t="n">
        <f aca="false">IF(LIVELLI!CO43="n.d.","n.d.",(IF(OR(LIVELLI!CO43="",LIVELLI!CN43=""),"",ROUND((LIVELLI!CO43/LIVELLI!CN43-1)*100,9))))</f>
        <v>0.602345125</v>
      </c>
      <c r="CP46" s="36" t="n">
        <f aca="false">IF(LIVELLI!CP43="n.d.","n.d.",(IF(OR(LIVELLI!CP43="",LIVELLI!CO43=""),"",ROUND((LIVELLI!CP43/LIVELLI!CO43-1)*100,9))))</f>
        <v>0.059734206</v>
      </c>
      <c r="CQ46" s="36" t="n">
        <f aca="false">IF(LIVELLI!CQ43="n.d.","n.d.",(IF(OR(LIVELLI!CQ43="",LIVELLI!CP43=""),"",ROUND((LIVELLI!CQ43/LIVELLI!CP43-1)*100,9))))</f>
        <v>0.191143462</v>
      </c>
      <c r="CR46" s="36" t="n">
        <f aca="false">IF(LIVELLI!CR43="n.d.","n.d.",(IF(OR(LIVELLI!CR43="",LIVELLI!CQ43=""),"",ROUND((LIVELLI!CR43/LIVELLI!CQ43-1)*100,9))))</f>
        <v>0.749069269</v>
      </c>
      <c r="CS46" s="36" t="n">
        <f aca="false">IF(LIVELLI!CS43="n.d.","n.d.",(IF(OR(LIVELLI!CS43="",LIVELLI!CR43=""),"",ROUND((LIVELLI!CS43/LIVELLI!CR43-1)*100,9))))</f>
        <v>0.016360194</v>
      </c>
      <c r="CT46" s="36" t="n">
        <f aca="false">IF(LIVELLI!CT43="n.d.","n.d.",(IF(OR(LIVELLI!CT43="",LIVELLI!CS43=""),"",ROUND((LIVELLI!CT43/LIVELLI!CS43-1)*100,9))))</f>
        <v>0.281536281</v>
      </c>
      <c r="CU46" s="36" t="n">
        <f aca="false">IF(LIVELLI!CU43="n.d.","n.d.",(IF(OR(LIVELLI!CU43="",LIVELLI!CT43=""),"",ROUND((LIVELLI!CU43/LIVELLI!CT43-1)*100,9))))</f>
        <v>0.273922757</v>
      </c>
      <c r="CV46" s="36" t="n">
        <f aca="false">IF(LIVELLI!CV43="n.d.","n.d.",(IF(OR(LIVELLI!CV43="",LIVELLI!CU43=""),"",ROUND((LIVELLI!CV43/LIVELLI!CU43-1)*100,9))))</f>
        <v>0.365085188</v>
      </c>
      <c r="CW46" s="36" t="n">
        <f aca="false">IF(LIVELLI!CW43="n.d.","n.d.",(IF(OR(LIVELLI!CW43="",LIVELLI!CV43=""),"",ROUND((LIVELLI!CW43/LIVELLI!CV43-1)*100,9))))</f>
        <v>0.343696291</v>
      </c>
    </row>
  </sheetData>
  <conditionalFormatting sqref="B13:B42 B12:CU12 C13:CU46 CV45 CV46:CW46">
    <cfRule type="expression" priority="2" aboveAverage="0" equalAverage="0" bottom="0" percent="0" rank="0" text="" dxfId="45">
      <formula>IF(COUNT(B13:$IV13)=2,IF(OR(MID($A13,1,3)="Dic",MID($A13,1,3)="Set",MID($A13,1,3)="Mar",MID($A13,1,3)="Giu"),1,0),0)</formula>
    </cfRule>
    <cfRule type="expression" priority="3" aboveAverage="0" equalAverage="0" bottom="0" percent="0" rank="0" text="" dxfId="46">
      <formula>IF(OR(COUNT(B13:$IV13)=13,COUNT(B13:$IV13)=5,COUNT(B13:$IV13)=9),IF(OR(MID($A13,1,3)="Dic",MID($A13,1,3)="Set",MID($A13,1,3)="Mar",MID($A13,1,3)="Giu"),1,0),0)</formula>
    </cfRule>
    <cfRule type="expression" priority="4" aboveAverage="0" equalAverage="0" bottom="0" percent="0" rank="0" text="" dxfId="47">
      <formula>IF(COUNT(B13:$IV13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11" topLeftCell="BL27" activePane="bottomRight" state="frozen"/>
      <selection pane="topLeft" activeCell="A1" activeCellId="0" sqref="A1"/>
      <selection pane="topRight" activeCell="BL1" activeCellId="0" sqref="BL1"/>
      <selection pane="bottomLeft" activeCell="A27" activeCellId="0" sqref="A27"/>
      <selection pane="bottomRight" activeCell="CR28" activeCellId="0" sqref="CR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29.41"/>
    <col collapsed="false" customWidth="true" hidden="false" outlineLevel="0" max="2" min="2" style="15" width="11.56"/>
    <col collapsed="false" customWidth="true" hidden="false" outlineLevel="0" max="5" min="3" style="15" width="10.99"/>
    <col collapsed="false" customWidth="true" hidden="false" outlineLevel="0" max="8" min="6" style="15" width="11.56"/>
    <col collapsed="false" customWidth="true" hidden="false" outlineLevel="0" max="13" min="9" style="15" width="10.99"/>
    <col collapsed="false" customWidth="true" hidden="false" outlineLevel="0" max="14" min="14" style="15" width="6.7"/>
    <col collapsed="false" customWidth="true" hidden="false" outlineLevel="0" max="15" min="15" style="15" width="6.28"/>
    <col collapsed="false" customWidth="true" hidden="false" outlineLevel="0" max="16" min="16" style="15" width="6.7"/>
    <col collapsed="false" customWidth="true" hidden="false" outlineLevel="0" max="17" min="17" style="15" width="6.28"/>
    <col collapsed="false" customWidth="true" hidden="false" outlineLevel="0" max="18" min="18" style="15" width="7.28"/>
    <col collapsed="false" customWidth="true" hidden="false" outlineLevel="0" max="20" min="19" style="15" width="6.28"/>
    <col collapsed="false" customWidth="true" hidden="false" outlineLevel="0" max="21" min="21" style="15" width="6.7"/>
    <col collapsed="false" customWidth="true" hidden="false" outlineLevel="0" max="22" min="22" style="15" width="5.99"/>
    <col collapsed="false" customWidth="true" hidden="false" outlineLevel="0" max="23" min="23" style="15" width="5.56"/>
    <col collapsed="false" customWidth="true" hidden="false" outlineLevel="0" max="24" min="24" style="15" width="6.7"/>
    <col collapsed="false" customWidth="true" hidden="false" outlineLevel="0" max="25" min="25" style="15" width="6.13"/>
    <col collapsed="false" customWidth="true" hidden="false" outlineLevel="0" max="26" min="26" style="15" width="6.7"/>
    <col collapsed="false" customWidth="true" hidden="false" outlineLevel="0" max="27" min="27" style="15" width="6.28"/>
    <col collapsed="false" customWidth="true" hidden="false" outlineLevel="0" max="28" min="28" style="15" width="6.7"/>
    <col collapsed="false" customWidth="true" hidden="false" outlineLevel="0" max="29" min="29" style="15" width="6.28"/>
    <col collapsed="false" customWidth="true" hidden="false" outlineLevel="0" max="30" min="30" style="15" width="7.28"/>
    <col collapsed="false" customWidth="true" hidden="false" outlineLevel="0" max="32" min="31" style="15" width="6.28"/>
    <col collapsed="false" customWidth="true" hidden="false" outlineLevel="0" max="33" min="33" style="15" width="6.7"/>
    <col collapsed="false" customWidth="true" hidden="false" outlineLevel="0" max="34" min="34" style="15" width="5.99"/>
    <col collapsed="false" customWidth="true" hidden="false" outlineLevel="0" max="35" min="35" style="15" width="5.56"/>
    <col collapsed="false" customWidth="true" hidden="false" outlineLevel="0" max="36" min="36" style="15" width="6.7"/>
    <col collapsed="false" customWidth="true" hidden="false" outlineLevel="0" max="37" min="37" style="15" width="6.13"/>
    <col collapsed="false" customWidth="true" hidden="false" outlineLevel="0" max="38" min="38" style="15" width="6.7"/>
    <col collapsed="false" customWidth="true" hidden="false" outlineLevel="0" max="39" min="39" style="15" width="6.28"/>
    <col collapsed="false" customWidth="true" hidden="false" outlineLevel="0" max="40" min="40" style="15" width="6.7"/>
    <col collapsed="false" customWidth="true" hidden="false" outlineLevel="0" max="41" min="41" style="15" width="6.28"/>
    <col collapsed="false" customWidth="true" hidden="false" outlineLevel="0" max="42" min="42" style="15" width="7.28"/>
    <col collapsed="false" customWidth="true" hidden="false" outlineLevel="0" max="44" min="43" style="15" width="6.28"/>
    <col collapsed="false" customWidth="true" hidden="false" outlineLevel="0" max="45" min="45" style="15" width="6.7"/>
    <col collapsed="false" customWidth="true" hidden="false" outlineLevel="0" max="46" min="46" style="15" width="5.99"/>
    <col collapsed="false" customWidth="true" hidden="false" outlineLevel="0" max="47" min="47" style="15" width="5.56"/>
    <col collapsed="false" customWidth="true" hidden="false" outlineLevel="0" max="48" min="48" style="15" width="6.7"/>
    <col collapsed="false" customWidth="true" hidden="false" outlineLevel="0" max="49" min="49" style="15" width="6.13"/>
    <col collapsed="false" customWidth="true" hidden="false" outlineLevel="0" max="50" min="50" style="15" width="6.7"/>
    <col collapsed="false" customWidth="true" hidden="false" outlineLevel="0" max="51" min="51" style="15" width="6.28"/>
    <col collapsed="false" customWidth="true" hidden="false" outlineLevel="0" max="52" min="52" style="15" width="6.7"/>
    <col collapsed="false" customWidth="true" hidden="false" outlineLevel="0" max="53" min="53" style="15" width="6.28"/>
    <col collapsed="false" customWidth="true" hidden="false" outlineLevel="0" max="54" min="54" style="15" width="7.28"/>
    <col collapsed="false" customWidth="true" hidden="false" outlineLevel="0" max="56" min="55" style="15" width="6.28"/>
    <col collapsed="false" customWidth="true" hidden="false" outlineLevel="0" max="57" min="57" style="15" width="6.7"/>
    <col collapsed="false" customWidth="true" hidden="false" outlineLevel="0" max="58" min="58" style="15" width="5.99"/>
    <col collapsed="false" customWidth="true" hidden="false" outlineLevel="0" max="59" min="59" style="15" width="5.56"/>
    <col collapsed="false" customWidth="true" hidden="false" outlineLevel="0" max="60" min="60" style="15" width="6.7"/>
    <col collapsed="false" customWidth="true" hidden="false" outlineLevel="0" max="61" min="61" style="15" width="6.13"/>
    <col collapsed="false" customWidth="true" hidden="false" outlineLevel="0" max="62" min="62" style="15" width="6.7"/>
    <col collapsed="false" customWidth="true" hidden="false" outlineLevel="0" max="63" min="63" style="15" width="6.28"/>
    <col collapsed="false" customWidth="true" hidden="false" outlineLevel="0" max="64" min="64" style="15" width="6.7"/>
    <col collapsed="false" customWidth="true" hidden="false" outlineLevel="0" max="65" min="65" style="15" width="6.28"/>
    <col collapsed="false" customWidth="true" hidden="false" outlineLevel="0" max="66" min="66" style="15" width="7.28"/>
    <col collapsed="false" customWidth="true" hidden="false" outlineLevel="0" max="68" min="67" style="15" width="6.28"/>
    <col collapsed="false" customWidth="true" hidden="false" outlineLevel="0" max="69" min="69" style="15" width="6.7"/>
    <col collapsed="false" customWidth="true" hidden="false" outlineLevel="0" max="70" min="70" style="15" width="5.99"/>
    <col collapsed="false" customWidth="true" hidden="false" outlineLevel="0" max="71" min="71" style="15" width="5.56"/>
    <col collapsed="false" customWidth="true" hidden="false" outlineLevel="0" max="72" min="72" style="15" width="6.7"/>
    <col collapsed="false" customWidth="true" hidden="false" outlineLevel="0" max="73" min="73" style="15" width="6.13"/>
    <col collapsed="false" customWidth="true" hidden="false" outlineLevel="0" max="74" min="74" style="15" width="6.7"/>
    <col collapsed="false" customWidth="true" hidden="false" outlineLevel="0" max="75" min="75" style="15" width="6.28"/>
    <col collapsed="false" customWidth="true" hidden="false" outlineLevel="0" max="76" min="76" style="15" width="6.7"/>
    <col collapsed="false" customWidth="true" hidden="false" outlineLevel="0" max="77" min="77" style="15" width="6.28"/>
    <col collapsed="false" customWidth="true" hidden="false" outlineLevel="0" max="78" min="78" style="15" width="7.14"/>
    <col collapsed="false" customWidth="true" hidden="false" outlineLevel="0" max="79" min="79" style="15" width="6.13"/>
    <col collapsed="false" customWidth="true" hidden="false" outlineLevel="0" max="80" min="80" style="15" width="5.99"/>
    <col collapsed="false" customWidth="true" hidden="false" outlineLevel="0" max="81" min="81" style="15" width="6.7"/>
    <col collapsed="false" customWidth="true" hidden="false" outlineLevel="0" max="82" min="82" style="15" width="6.85"/>
    <col collapsed="false" customWidth="true" hidden="false" outlineLevel="0" max="83" min="83" style="15" width="5.71"/>
    <col collapsed="false" customWidth="true" hidden="false" outlineLevel="0" max="84" min="84" style="15" width="6.41"/>
    <col collapsed="false" customWidth="true" hidden="false" outlineLevel="0" max="85" min="85" style="15" width="6.13"/>
    <col collapsed="false" customWidth="true" hidden="false" outlineLevel="0" max="86" min="86" style="15" width="6.7"/>
    <col collapsed="false" customWidth="true" hidden="false" outlineLevel="0" max="87" min="87" style="15" width="6.28"/>
    <col collapsed="false" customWidth="true" hidden="false" outlineLevel="0" max="88" min="88" style="15" width="6.7"/>
    <col collapsed="false" customWidth="true" hidden="false" outlineLevel="0" max="89" min="89" style="15" width="6.28"/>
    <col collapsed="false" customWidth="true" hidden="false" outlineLevel="0" max="90" min="90" style="15" width="7.14"/>
    <col collapsed="false" customWidth="true" hidden="false" outlineLevel="0" max="91" min="91" style="15" width="6.13"/>
    <col collapsed="false" customWidth="true" hidden="false" outlineLevel="0" max="92" min="92" style="15" width="5.99"/>
    <col collapsed="false" customWidth="true" hidden="false" outlineLevel="0" max="93" min="93" style="15" width="6.7"/>
    <col collapsed="false" customWidth="true" hidden="false" outlineLevel="0" max="94" min="94" style="15" width="5.99"/>
    <col collapsed="false" customWidth="true" hidden="false" outlineLevel="0" max="95" min="95" style="15" width="5.56"/>
    <col collapsed="false" customWidth="true" hidden="false" outlineLevel="0" max="96" min="96" style="15" width="6.41"/>
    <col collapsed="false" customWidth="true" hidden="false" outlineLevel="0" max="97" min="97" style="15" width="6.13"/>
    <col collapsed="false" customWidth="true" hidden="false" outlineLevel="0" max="99" min="98" style="15" width="7.28"/>
    <col collapsed="false" customWidth="false" hidden="false" outlineLevel="0" max="257" min="100" style="15" width="8.85"/>
  </cols>
  <sheetData>
    <row r="1" customFormat="false" ht="18" hidden="false" customHeight="false" outlineLevel="0" collapsed="false">
      <c r="A1" s="37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</row>
    <row r="2" customFormat="false" ht="12.75" hidden="false" customHeight="false" outlineLevel="0" collapsed="false">
      <c r="A2" s="27" t="s">
        <v>11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</row>
    <row r="3" customFormat="false" ht="11.45" hidden="false" customHeight="true" outlineLevel="0" collapsed="false">
      <c r="A3" s="28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</row>
    <row r="4" customFormat="false" ht="12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</row>
    <row r="5" customFormat="false" ht="12.75" hidden="false" customHeight="false" outlineLevel="0" collapsed="false">
      <c r="A5" s="38" t="s">
        <v>2</v>
      </c>
      <c r="B5" s="32" t="s">
        <v>3</v>
      </c>
      <c r="C5" s="32" t="s">
        <v>4</v>
      </c>
      <c r="D5" s="32" t="s">
        <v>5</v>
      </c>
      <c r="E5" s="32" t="s">
        <v>6</v>
      </c>
      <c r="F5" s="32" t="s">
        <v>7</v>
      </c>
      <c r="G5" s="32" t="s">
        <v>8</v>
      </c>
      <c r="H5" s="32" t="s">
        <v>9</v>
      </c>
      <c r="I5" s="32" t="s">
        <v>10</v>
      </c>
      <c r="J5" s="32" t="s">
        <v>11</v>
      </c>
      <c r="K5" s="32" t="s">
        <v>12</v>
      </c>
      <c r="L5" s="32" t="s">
        <v>13</v>
      </c>
      <c r="M5" s="32" t="s">
        <v>14</v>
      </c>
      <c r="N5" s="32" t="s">
        <v>15</v>
      </c>
      <c r="O5" s="32" t="s">
        <v>16</v>
      </c>
      <c r="P5" s="32" t="s">
        <v>17</v>
      </c>
      <c r="Q5" s="32" t="s">
        <v>18</v>
      </c>
      <c r="R5" s="32" t="s">
        <v>19</v>
      </c>
      <c r="S5" s="32" t="s">
        <v>20</v>
      </c>
      <c r="T5" s="32" t="s">
        <v>21</v>
      </c>
      <c r="U5" s="32" t="s">
        <v>22</v>
      </c>
      <c r="V5" s="32" t="s">
        <v>23</v>
      </c>
      <c r="W5" s="32" t="s">
        <v>24</v>
      </c>
      <c r="X5" s="32" t="s">
        <v>25</v>
      </c>
      <c r="Y5" s="32" t="s">
        <v>26</v>
      </c>
      <c r="Z5" s="32" t="s">
        <v>27</v>
      </c>
      <c r="AA5" s="32" t="s">
        <v>28</v>
      </c>
      <c r="AB5" s="32" t="s">
        <v>29</v>
      </c>
      <c r="AC5" s="32" t="s">
        <v>30</v>
      </c>
      <c r="AD5" s="32" t="s">
        <v>31</v>
      </c>
      <c r="AE5" s="32" t="s">
        <v>32</v>
      </c>
      <c r="AF5" s="32" t="s">
        <v>33</v>
      </c>
      <c r="AG5" s="32" t="s">
        <v>34</v>
      </c>
      <c r="AH5" s="32" t="s">
        <v>35</v>
      </c>
      <c r="AI5" s="32" t="s">
        <v>36</v>
      </c>
      <c r="AJ5" s="32" t="s">
        <v>37</v>
      </c>
      <c r="AK5" s="32" t="s">
        <v>38</v>
      </c>
      <c r="AL5" s="32" t="s">
        <v>39</v>
      </c>
      <c r="AM5" s="32" t="s">
        <v>40</v>
      </c>
      <c r="AN5" s="32" t="s">
        <v>41</v>
      </c>
      <c r="AO5" s="32" t="s">
        <v>42</v>
      </c>
      <c r="AP5" s="32" t="s">
        <v>43</v>
      </c>
      <c r="AQ5" s="32" t="s">
        <v>44</v>
      </c>
      <c r="AR5" s="32" t="s">
        <v>45</v>
      </c>
      <c r="AS5" s="32" t="s">
        <v>46</v>
      </c>
      <c r="AT5" s="32" t="s">
        <v>47</v>
      </c>
      <c r="AU5" s="32" t="s">
        <v>48</v>
      </c>
      <c r="AV5" s="32" t="s">
        <v>49</v>
      </c>
      <c r="AW5" s="32" t="s">
        <v>50</v>
      </c>
      <c r="AX5" s="32" t="s">
        <v>51</v>
      </c>
      <c r="AY5" s="32" t="s">
        <v>52</v>
      </c>
      <c r="AZ5" s="32" t="s">
        <v>53</v>
      </c>
      <c r="BA5" s="32" t="s">
        <v>54</v>
      </c>
      <c r="BB5" s="32" t="s">
        <v>55</v>
      </c>
      <c r="BC5" s="32" t="s">
        <v>56</v>
      </c>
      <c r="BD5" s="32" t="s">
        <v>57</v>
      </c>
      <c r="BE5" s="32" t="s">
        <v>58</v>
      </c>
      <c r="BF5" s="32" t="s">
        <v>59</v>
      </c>
      <c r="BG5" s="32" t="s">
        <v>60</v>
      </c>
      <c r="BH5" s="32" t="s">
        <v>61</v>
      </c>
      <c r="BI5" s="32" t="s">
        <v>62</v>
      </c>
      <c r="BJ5" s="32" t="s">
        <v>63</v>
      </c>
      <c r="BK5" s="32" t="s">
        <v>64</v>
      </c>
      <c r="BL5" s="32" t="s">
        <v>65</v>
      </c>
      <c r="BM5" s="32" t="s">
        <v>66</v>
      </c>
      <c r="BN5" s="32" t="s">
        <v>67</v>
      </c>
      <c r="BO5" s="32" t="s">
        <v>68</v>
      </c>
      <c r="BP5" s="32" t="s">
        <v>69</v>
      </c>
      <c r="BQ5" s="32" t="s">
        <v>70</v>
      </c>
      <c r="BR5" s="32" t="s">
        <v>71</v>
      </c>
      <c r="BS5" s="32" t="s">
        <v>72</v>
      </c>
      <c r="BT5" s="32" t="s">
        <v>73</v>
      </c>
      <c r="BU5" s="32" t="s">
        <v>74</v>
      </c>
      <c r="BV5" s="32" t="s">
        <v>75</v>
      </c>
      <c r="BW5" s="32" t="s">
        <v>76</v>
      </c>
      <c r="BX5" s="32" t="s">
        <v>77</v>
      </c>
      <c r="BY5" s="32" t="s">
        <v>78</v>
      </c>
      <c r="BZ5" s="32" t="s">
        <v>79</v>
      </c>
      <c r="CA5" s="32" t="s">
        <v>80</v>
      </c>
      <c r="CB5" s="32" t="s">
        <v>81</v>
      </c>
      <c r="CC5" s="32" t="s">
        <v>82</v>
      </c>
      <c r="CD5" s="32" t="s">
        <v>83</v>
      </c>
      <c r="CE5" s="32" t="s">
        <v>84</v>
      </c>
      <c r="CF5" s="32" t="s">
        <v>85</v>
      </c>
      <c r="CG5" s="32" t="s">
        <v>86</v>
      </c>
      <c r="CH5" s="32" t="s">
        <v>87</v>
      </c>
      <c r="CI5" s="32" t="s">
        <v>88</v>
      </c>
      <c r="CJ5" s="32" t="s">
        <v>89</v>
      </c>
      <c r="CK5" s="32" t="s">
        <v>90</v>
      </c>
      <c r="CL5" s="32" t="s">
        <v>91</v>
      </c>
      <c r="CM5" s="32" t="s">
        <v>92</v>
      </c>
      <c r="CN5" s="32" t="s">
        <v>93</v>
      </c>
      <c r="CO5" s="32" t="s">
        <v>94</v>
      </c>
      <c r="CP5" s="32" t="s">
        <v>95</v>
      </c>
      <c r="CQ5" s="32" t="s">
        <v>96</v>
      </c>
      <c r="CR5" s="32" t="s">
        <v>97</v>
      </c>
      <c r="CS5" s="32" t="s">
        <v>98</v>
      </c>
      <c r="CT5" s="32" t="s">
        <v>99</v>
      </c>
      <c r="CU5" s="32" t="s">
        <v>100</v>
      </c>
      <c r="CV5" s="32" t="s">
        <v>101</v>
      </c>
      <c r="CW5" s="32" t="s">
        <v>102</v>
      </c>
    </row>
    <row r="6" customFormat="false" ht="28.5" hidden="false" customHeight="true" outlineLevel="0" collapsed="false">
      <c r="A6" s="10" t="s">
        <v>103</v>
      </c>
      <c r="B6" s="33" t="s">
        <v>104</v>
      </c>
      <c r="C6" s="33"/>
      <c r="D6" s="33"/>
      <c r="E6" s="33"/>
      <c r="F6" s="33" t="n">
        <v>-1.774714795</v>
      </c>
      <c r="G6" s="33" t="n">
        <v>-2.137418228</v>
      </c>
      <c r="H6" s="33" t="n">
        <v>-1.713259912</v>
      </c>
      <c r="I6" s="33" t="n">
        <v>-1.607868802</v>
      </c>
      <c r="J6" s="33" t="n">
        <v>-1.675880363</v>
      </c>
      <c r="K6" s="33" t="n">
        <v>-1.116104755</v>
      </c>
      <c r="L6" s="33" t="n">
        <v>-1.222337061</v>
      </c>
      <c r="M6" s="33" t="n">
        <v>-0.612129623</v>
      </c>
      <c r="N6" s="33" t="n">
        <v>0.088876638</v>
      </c>
      <c r="O6" s="33" t="n">
        <v>0.145359069</v>
      </c>
      <c r="P6" s="33" t="n">
        <v>0.521104817</v>
      </c>
      <c r="Q6" s="33" t="n">
        <v>0.48507882</v>
      </c>
      <c r="R6" s="33" t="n">
        <v>0.358004485</v>
      </c>
      <c r="S6" s="33" t="n">
        <v>0.340051468</v>
      </c>
      <c r="T6" s="33" t="n">
        <v>0.545679865</v>
      </c>
      <c r="U6" s="33" t="n">
        <v>0.24342406</v>
      </c>
      <c r="V6" s="33" t="n">
        <v>0.191670124</v>
      </c>
      <c r="W6" s="33" t="n">
        <v>0.751764194</v>
      </c>
      <c r="X6" s="33" t="n">
        <v>0.657860468</v>
      </c>
      <c r="Y6" s="33" t="n">
        <v>1.037724864</v>
      </c>
      <c r="Z6" s="33" t="n">
        <v>1.479501744</v>
      </c>
      <c r="AA6" s="33" t="n">
        <v>1.20945884</v>
      </c>
      <c r="AB6" s="33" t="n">
        <v>1.334697459</v>
      </c>
      <c r="AC6" s="33" t="n">
        <v>1.272245699</v>
      </c>
      <c r="AD6" s="33" t="n">
        <v>0.992932736</v>
      </c>
      <c r="AE6" s="33" t="n">
        <v>1.168817647</v>
      </c>
      <c r="AF6" s="33" t="n">
        <v>1.556969018</v>
      </c>
      <c r="AG6" s="33" t="n">
        <v>2.010866128</v>
      </c>
      <c r="AH6" s="33" t="n">
        <v>2.623262697</v>
      </c>
      <c r="AI6" s="33" t="n">
        <v>2.483512514</v>
      </c>
      <c r="AJ6" s="33" t="n">
        <v>1.827497351</v>
      </c>
      <c r="AK6" s="33" t="n">
        <v>1.842753184</v>
      </c>
      <c r="AL6" s="33" t="n">
        <v>1.251370336</v>
      </c>
      <c r="AM6" s="33" t="n">
        <v>1.539339943</v>
      </c>
      <c r="AN6" s="33" t="n">
        <v>1.494132688</v>
      </c>
      <c r="AO6" s="33" t="n">
        <v>1.17942358</v>
      </c>
      <c r="AP6" s="33" t="n">
        <v>1.23180308</v>
      </c>
      <c r="AQ6" s="33" t="n">
        <v>0.843768526</v>
      </c>
      <c r="AR6" s="33" t="n">
        <v>1.859992013</v>
      </c>
      <c r="AS6" s="33" t="n">
        <v>1.485190871</v>
      </c>
      <c r="AT6" s="33" t="n">
        <v>1.881139551</v>
      </c>
      <c r="AU6" s="33" t="n">
        <v>1.097117506</v>
      </c>
      <c r="AV6" s="33" t="n">
        <v>0.541211997</v>
      </c>
      <c r="AW6" s="33" t="n">
        <v>0.828351192</v>
      </c>
      <c r="AX6" s="33" t="n">
        <v>0.52175548</v>
      </c>
      <c r="AY6" s="33" t="n">
        <v>1.252560496</v>
      </c>
      <c r="AZ6" s="33" t="n">
        <v>0.802966283</v>
      </c>
      <c r="BA6" s="33" t="n">
        <v>0.387116712</v>
      </c>
      <c r="BB6" s="33" t="n">
        <v>0.730285459</v>
      </c>
      <c r="BC6" s="33" t="n">
        <v>1.596923717</v>
      </c>
      <c r="BD6" s="33" t="n">
        <v>2.011070891</v>
      </c>
      <c r="BE6" s="33" t="n">
        <v>1.819957309</v>
      </c>
      <c r="BF6" s="33" t="n">
        <v>1.580975968</v>
      </c>
      <c r="BG6" s="33" t="n">
        <v>0.681427589</v>
      </c>
      <c r="BH6" s="33" t="n">
        <v>0.576659712</v>
      </c>
      <c r="BI6" s="33" t="n">
        <v>1.657457507</v>
      </c>
      <c r="BJ6" s="33" t="n">
        <v>1.134647351</v>
      </c>
      <c r="BK6" s="33" t="n">
        <v>1.518557285</v>
      </c>
      <c r="BL6" s="33" t="n">
        <v>1.332366586</v>
      </c>
      <c r="BM6" s="33" t="n">
        <v>0.303499386</v>
      </c>
      <c r="BN6" s="33" t="n">
        <v>0.029073303</v>
      </c>
      <c r="BO6" s="33" t="n">
        <v>-0.748403542</v>
      </c>
      <c r="BP6" s="33" t="n">
        <v>-1.206328505</v>
      </c>
      <c r="BQ6" s="33" t="n">
        <v>-1.731340347</v>
      </c>
      <c r="BR6" s="33" t="n">
        <v>-1.822636049</v>
      </c>
      <c r="BS6" s="33" t="n">
        <v>-1.14709185</v>
      </c>
      <c r="BT6" s="33" t="n">
        <v>-0.923240384</v>
      </c>
      <c r="BU6" s="33" t="n">
        <v>-0.763935411</v>
      </c>
      <c r="BV6" s="33" t="n">
        <v>-0.126239002</v>
      </c>
      <c r="BW6" s="33" t="n">
        <v>0.119416388</v>
      </c>
      <c r="BX6" s="33" t="n">
        <v>0.303274838</v>
      </c>
      <c r="BY6" s="33" t="n">
        <v>0.67337843</v>
      </c>
      <c r="BZ6" s="33" t="n">
        <v>0.282745073</v>
      </c>
      <c r="CA6" s="33" t="n">
        <v>0.206642138</v>
      </c>
      <c r="CB6" s="33" t="n">
        <v>0.119532864</v>
      </c>
      <c r="CC6" s="33" t="n">
        <v>-0.215077713</v>
      </c>
      <c r="CD6" s="33" t="n">
        <v>-0.460365121</v>
      </c>
      <c r="CE6" s="33" t="n">
        <v>-1.432508028</v>
      </c>
      <c r="CF6" s="33" t="n">
        <v>-1.955942863</v>
      </c>
      <c r="CG6" s="33" t="n">
        <v>-2.066461828</v>
      </c>
      <c r="CH6" s="33" t="n">
        <v>-1.919906252</v>
      </c>
      <c r="CI6" s="33" t="n">
        <v>-0.992868442</v>
      </c>
      <c r="CJ6" s="33" t="n">
        <v>-0.373795504</v>
      </c>
      <c r="CK6" s="33" t="n">
        <v>0.059876632</v>
      </c>
      <c r="CL6" s="33" t="n">
        <v>0.593662476</v>
      </c>
      <c r="CM6" s="33" t="n">
        <v>0.487762433</v>
      </c>
      <c r="CN6" s="33" t="n">
        <v>0.916672942</v>
      </c>
      <c r="CO6" s="33" t="n">
        <v>0.943681904</v>
      </c>
      <c r="CP6" s="33" t="n">
        <v>1.028071939</v>
      </c>
      <c r="CQ6" s="33" t="n">
        <v>0.971254515</v>
      </c>
      <c r="CR6" s="33" t="n">
        <v>1.692159697</v>
      </c>
      <c r="CS6" s="33" t="n">
        <v>0.981990196</v>
      </c>
      <c r="CT6" s="33" t="n">
        <v>1.111570746</v>
      </c>
      <c r="CU6" s="33" t="n">
        <v>1.174164579</v>
      </c>
      <c r="CV6" s="33" t="n">
        <v>0.872890301</v>
      </c>
      <c r="CW6" s="33" t="n">
        <v>1.270215931</v>
      </c>
    </row>
    <row r="7" customFormat="false" ht="28.5" hidden="false" customHeight="true" outlineLevel="0" collapsed="false">
      <c r="A7" s="10" t="s">
        <v>108</v>
      </c>
      <c r="B7" s="34"/>
      <c r="C7" s="33"/>
      <c r="D7" s="33"/>
      <c r="E7" s="33"/>
      <c r="F7" s="33" t="n">
        <v>-1.952047376</v>
      </c>
      <c r="G7" s="33" t="n">
        <v>-2.139575328</v>
      </c>
      <c r="H7" s="33" t="n">
        <v>-1.652629957</v>
      </c>
      <c r="I7" s="33" t="n">
        <v>-1.606387241</v>
      </c>
      <c r="J7" s="33" t="n">
        <v>-1.686929773</v>
      </c>
      <c r="K7" s="33" t="n">
        <v>-1.095389315</v>
      </c>
      <c r="L7" s="33" t="n">
        <v>-1.245077591</v>
      </c>
      <c r="M7" s="33" t="n">
        <v>-0.661178976</v>
      </c>
      <c r="N7" s="33" t="n">
        <v>0.121908926</v>
      </c>
      <c r="O7" s="33" t="n">
        <v>0.101954556</v>
      </c>
      <c r="P7" s="33" t="n">
        <v>0.473234503</v>
      </c>
      <c r="Q7" s="33" t="n">
        <v>0.589890873</v>
      </c>
      <c r="R7" s="33" t="n">
        <v>0.483444239</v>
      </c>
      <c r="S7" s="33" t="n">
        <v>0.270742677</v>
      </c>
      <c r="T7" s="33" t="n">
        <v>0.437321266</v>
      </c>
      <c r="U7" s="33" t="n">
        <v>0.232205177</v>
      </c>
      <c r="V7" s="33" t="n">
        <v>0.185699677</v>
      </c>
      <c r="W7" s="33" t="n">
        <v>0.879016849</v>
      </c>
      <c r="X7" s="33" t="n">
        <v>0.740360206</v>
      </c>
      <c r="Y7" s="33" t="n">
        <v>0.926960496</v>
      </c>
      <c r="Z7" s="33" t="n">
        <v>1.348809331</v>
      </c>
      <c r="AA7" s="33" t="n">
        <v>1.238043448</v>
      </c>
      <c r="AB7" s="33" t="n">
        <v>1.365832923</v>
      </c>
      <c r="AC7" s="33" t="n">
        <v>1.358165378</v>
      </c>
      <c r="AD7" s="33" t="n">
        <v>1.028892365</v>
      </c>
      <c r="AE7" s="33" t="n">
        <v>1.109111091</v>
      </c>
      <c r="AF7" s="33" t="n">
        <v>1.519225903</v>
      </c>
      <c r="AG7" s="33" t="n">
        <v>1.954700528</v>
      </c>
      <c r="AH7" s="33" t="n">
        <v>2.626166734</v>
      </c>
      <c r="AI7" s="33" t="n">
        <v>2.597645529</v>
      </c>
      <c r="AJ7" s="33" t="n">
        <v>1.96245282</v>
      </c>
      <c r="AK7" s="33" t="n">
        <v>1.736338037</v>
      </c>
      <c r="AL7" s="33" t="n">
        <v>1.162073871</v>
      </c>
      <c r="AM7" s="33" t="n">
        <v>1.453719313</v>
      </c>
      <c r="AN7" s="33" t="n">
        <v>1.459396548</v>
      </c>
      <c r="AO7" s="33" t="n">
        <v>1.382300246</v>
      </c>
      <c r="AP7" s="33" t="n">
        <v>1.361131798</v>
      </c>
      <c r="AQ7" s="33" t="n">
        <v>0.673338013</v>
      </c>
      <c r="AR7" s="33" t="n">
        <v>1.748826296</v>
      </c>
      <c r="AS7" s="33" t="n">
        <v>1.585049518</v>
      </c>
      <c r="AT7" s="33" t="n">
        <v>1.823908571</v>
      </c>
      <c r="AU7" s="33" t="n">
        <v>1.056018366</v>
      </c>
      <c r="AV7" s="33" t="n">
        <v>0.710810695</v>
      </c>
      <c r="AW7" s="33" t="n">
        <v>0.782663703</v>
      </c>
      <c r="AX7" s="33" t="n">
        <v>0.541554672</v>
      </c>
      <c r="AY7" s="33" t="n">
        <v>1.254453998</v>
      </c>
      <c r="AZ7" s="33" t="n">
        <v>0.747271986</v>
      </c>
      <c r="BA7" s="33" t="n">
        <v>0.327991882</v>
      </c>
      <c r="BB7" s="33" t="n">
        <v>0.762747195</v>
      </c>
      <c r="BC7" s="33" t="n">
        <v>1.665623672</v>
      </c>
      <c r="BD7" s="33" t="n">
        <v>2.02946841</v>
      </c>
      <c r="BE7" s="33" t="n">
        <v>1.754962148</v>
      </c>
      <c r="BF7" s="33" t="n">
        <v>1.4574548</v>
      </c>
      <c r="BG7" s="33" t="n">
        <v>0.761292977</v>
      </c>
      <c r="BH7" s="33" t="n">
        <v>0.607965137</v>
      </c>
      <c r="BI7" s="33" t="n">
        <v>1.663881274</v>
      </c>
      <c r="BJ7" s="33" t="n">
        <v>1.237638714</v>
      </c>
      <c r="BK7" s="33" t="n">
        <v>1.621456224</v>
      </c>
      <c r="BL7" s="33" t="n">
        <v>1.214051146</v>
      </c>
      <c r="BM7" s="33" t="n">
        <v>0.211815394</v>
      </c>
      <c r="BN7" s="33" t="n">
        <v>-0.009679656</v>
      </c>
      <c r="BO7" s="33" t="n">
        <v>-0.877438068</v>
      </c>
      <c r="BP7" s="33" t="n">
        <v>-1.39806382</v>
      </c>
      <c r="BQ7" s="33" t="n">
        <v>-1.949877765</v>
      </c>
      <c r="BR7" s="33" t="n">
        <v>-1.732151305</v>
      </c>
      <c r="BS7" s="33" t="n">
        <v>-1.316700785</v>
      </c>
      <c r="BT7" s="33" t="n">
        <v>-0.863760938</v>
      </c>
      <c r="BU7" s="33" t="n">
        <v>-0.675554156</v>
      </c>
      <c r="BV7" s="33" t="n">
        <v>0.028106469</v>
      </c>
      <c r="BW7" s="33" t="n">
        <v>0.183208251</v>
      </c>
      <c r="BX7" s="33" t="n">
        <v>0.391990258</v>
      </c>
      <c r="BY7" s="33" t="n">
        <v>0.605906172</v>
      </c>
      <c r="BZ7" s="33" t="n">
        <v>0.204741849</v>
      </c>
      <c r="CA7" s="33" t="n">
        <v>0.039553102</v>
      </c>
      <c r="CB7" s="33" t="n">
        <v>-0.001575745</v>
      </c>
      <c r="CC7" s="33" t="n">
        <v>-0.191050518</v>
      </c>
      <c r="CD7" s="33" t="n">
        <v>-0.868275686</v>
      </c>
      <c r="CE7" s="33" t="n">
        <v>-1.65553511</v>
      </c>
      <c r="CF7" s="33" t="n">
        <v>-2.164372838</v>
      </c>
      <c r="CG7" s="33" t="n">
        <v>-2.178581515</v>
      </c>
      <c r="CH7" s="33" t="n">
        <v>-1.790806402</v>
      </c>
      <c r="CI7" s="33" t="n">
        <v>-0.885925891</v>
      </c>
      <c r="CJ7" s="33" t="n">
        <v>-0.290330122</v>
      </c>
      <c r="CK7" s="33" t="n">
        <v>0.563813746</v>
      </c>
      <c r="CL7" s="33" t="n">
        <v>0.593843759</v>
      </c>
      <c r="CM7" s="33" t="n">
        <v>0.650282329</v>
      </c>
      <c r="CN7" s="33" t="n">
        <v>0.941878985</v>
      </c>
      <c r="CO7" s="33" t="n">
        <v>1.191576733</v>
      </c>
      <c r="CP7" s="33" t="n">
        <v>0.833946241</v>
      </c>
      <c r="CQ7" s="33" t="n">
        <v>1.127742982</v>
      </c>
      <c r="CR7" s="33" t="n">
        <v>1.71165329</v>
      </c>
      <c r="CS7" s="33" t="n">
        <v>1.072242147</v>
      </c>
      <c r="CT7" s="33" t="n">
        <v>1.147697088</v>
      </c>
      <c r="CU7" s="33" t="n">
        <v>1.25743812</v>
      </c>
      <c r="CV7" s="33" t="n">
        <v>0.939857388</v>
      </c>
      <c r="CW7" s="33"/>
    </row>
    <row r="8" customFormat="false" ht="28.5" hidden="false" customHeight="true" outlineLevel="0" collapsed="false">
      <c r="A8" s="10" t="s">
        <v>109</v>
      </c>
      <c r="B8" s="33"/>
      <c r="C8" s="33"/>
      <c r="D8" s="33"/>
      <c r="E8" s="33"/>
      <c r="F8" s="33" t="n">
        <v>-2.007708271</v>
      </c>
      <c r="G8" s="33" t="n">
        <v>-2.173753534</v>
      </c>
      <c r="H8" s="33" t="n">
        <v>-1.686366512</v>
      </c>
      <c r="I8" s="33" t="n">
        <v>-1.611832947</v>
      </c>
      <c r="J8" s="33" t="n">
        <v>-1.671870089</v>
      </c>
      <c r="K8" s="33" t="n">
        <v>-1.118467373</v>
      </c>
      <c r="L8" s="33" t="n">
        <v>-1.177687342</v>
      </c>
      <c r="M8" s="33" t="n">
        <v>-0.67915086</v>
      </c>
      <c r="N8" s="33" t="n">
        <v>0.151616326</v>
      </c>
      <c r="O8" s="33" t="n">
        <v>0.094645454</v>
      </c>
      <c r="P8" s="33" t="n">
        <v>0.443665127</v>
      </c>
      <c r="Q8" s="33" t="n">
        <v>0.606683085</v>
      </c>
      <c r="R8" s="33" t="n">
        <v>0.476136356</v>
      </c>
      <c r="S8" s="33" t="n">
        <v>0.384901089</v>
      </c>
      <c r="T8" s="33" t="n">
        <v>0.426534591</v>
      </c>
      <c r="U8" s="33" t="n">
        <v>0.283704006</v>
      </c>
      <c r="V8" s="33" t="n">
        <v>0.138225342</v>
      </c>
      <c r="W8" s="33" t="n">
        <v>0.78281113</v>
      </c>
      <c r="X8" s="33" t="n">
        <v>0.733146506</v>
      </c>
      <c r="Y8" s="33" t="n">
        <v>0.871403976</v>
      </c>
      <c r="Z8" s="33" t="n">
        <v>1.361502241</v>
      </c>
      <c r="AA8" s="33" t="n">
        <v>1.247036379</v>
      </c>
      <c r="AB8" s="33" t="n">
        <v>1.363636985</v>
      </c>
      <c r="AC8" s="33" t="n">
        <v>1.375633861</v>
      </c>
      <c r="AD8" s="33" t="n">
        <v>1.077133271</v>
      </c>
      <c r="AE8" s="33" t="n">
        <v>1.158069159</v>
      </c>
      <c r="AF8" s="33" t="n">
        <v>1.530809922</v>
      </c>
      <c r="AG8" s="33" t="n">
        <v>1.981736529</v>
      </c>
      <c r="AH8" s="33" t="n">
        <v>2.521286148</v>
      </c>
      <c r="AI8" s="33" t="n">
        <v>2.592772447</v>
      </c>
      <c r="AJ8" s="33" t="n">
        <v>1.939559508</v>
      </c>
      <c r="AK8" s="33" t="n">
        <v>1.761912816</v>
      </c>
      <c r="AL8" s="33" t="n">
        <v>1.258689546</v>
      </c>
      <c r="AM8" s="33" t="n">
        <v>1.472507366</v>
      </c>
      <c r="AN8" s="33" t="n">
        <v>1.495179586</v>
      </c>
      <c r="AO8" s="33" t="n">
        <v>1.328107284</v>
      </c>
      <c r="AP8" s="33" t="n">
        <v>1.322103652</v>
      </c>
      <c r="AQ8" s="33" t="n">
        <v>0.60017758</v>
      </c>
      <c r="AR8" s="33" t="n">
        <v>1.707117622</v>
      </c>
      <c r="AS8" s="33" t="n">
        <v>1.609395716</v>
      </c>
      <c r="AT8" s="33" t="n">
        <v>1.858182962</v>
      </c>
      <c r="AU8" s="33" t="n">
        <v>1.079469647</v>
      </c>
      <c r="AV8" s="33" t="n">
        <v>0.834241112</v>
      </c>
      <c r="AW8" s="33" t="n">
        <v>0.693693939</v>
      </c>
      <c r="AX8" s="33" t="n">
        <v>0.606909327</v>
      </c>
      <c r="AY8" s="33" t="n">
        <v>1.199131058</v>
      </c>
      <c r="AZ8" s="33" t="n">
        <v>0.653992771</v>
      </c>
      <c r="BA8" s="33" t="n">
        <v>0.397419057</v>
      </c>
      <c r="BB8" s="33" t="n">
        <v>0.656064944</v>
      </c>
      <c r="BC8" s="33" t="n">
        <v>1.762781646</v>
      </c>
      <c r="BD8" s="33" t="n">
        <v>2.011667516</v>
      </c>
      <c r="BE8" s="33" t="n">
        <v>1.7638706</v>
      </c>
      <c r="BF8" s="33" t="n">
        <v>1.471986389</v>
      </c>
      <c r="BG8" s="33" t="n">
        <v>0.689965113</v>
      </c>
      <c r="BH8" s="33" t="n">
        <v>0.652262676</v>
      </c>
      <c r="BI8" s="33" t="n">
        <v>1.616312626</v>
      </c>
      <c r="BJ8" s="33" t="n">
        <v>1.292239316</v>
      </c>
      <c r="BK8" s="33" t="n">
        <v>1.649667439</v>
      </c>
      <c r="BL8" s="33" t="n">
        <v>1.172869232</v>
      </c>
      <c r="BM8" s="33" t="n">
        <v>0.351867911</v>
      </c>
      <c r="BN8" s="33" t="n">
        <v>-0.078827347</v>
      </c>
      <c r="BO8" s="33" t="n">
        <v>-0.992579986</v>
      </c>
      <c r="BP8" s="33" t="n">
        <v>-1.578314544</v>
      </c>
      <c r="BQ8" s="33" t="n">
        <v>-1.957609439</v>
      </c>
      <c r="BR8" s="33" t="n">
        <v>-1.818643309</v>
      </c>
      <c r="BS8" s="33" t="n">
        <v>-1.179258183</v>
      </c>
      <c r="BT8" s="33" t="n">
        <v>-0.792942688</v>
      </c>
      <c r="BU8" s="33" t="n">
        <v>-0.600192336</v>
      </c>
      <c r="BV8" s="33" t="n">
        <v>0.069054873</v>
      </c>
      <c r="BW8" s="33" t="n">
        <v>0.183347062</v>
      </c>
      <c r="BX8" s="33" t="n">
        <v>0.381826122</v>
      </c>
      <c r="BY8" s="33" t="n">
        <v>0.52624905</v>
      </c>
      <c r="BZ8" s="33" t="n">
        <v>0.097877299</v>
      </c>
      <c r="CA8" s="33" t="n">
        <v>-0.01059478</v>
      </c>
      <c r="CB8" s="33" t="n">
        <v>-0.075404337</v>
      </c>
      <c r="CC8" s="33" t="n">
        <v>-0.474081311</v>
      </c>
      <c r="CD8" s="33" t="n">
        <v>-1.015992822</v>
      </c>
      <c r="CE8" s="33" t="n">
        <v>-1.763037913</v>
      </c>
      <c r="CF8" s="33" t="n">
        <v>-2.253916736</v>
      </c>
      <c r="CG8" s="33" t="n">
        <v>-2.1262919</v>
      </c>
      <c r="CH8" s="33" t="n">
        <v>-1.711512292</v>
      </c>
      <c r="CI8" s="33" t="n">
        <v>-0.837088608</v>
      </c>
      <c r="CJ8" s="33" t="n">
        <v>0.226383116</v>
      </c>
      <c r="CK8" s="33" t="n">
        <v>0.524805521</v>
      </c>
      <c r="CL8" s="33" t="n">
        <v>0.710169306</v>
      </c>
      <c r="CM8" s="33" t="n">
        <v>0.674208058</v>
      </c>
      <c r="CN8" s="33" t="n">
        <v>0.678422616</v>
      </c>
      <c r="CO8" s="33" t="n">
        <v>1.095991678</v>
      </c>
      <c r="CP8" s="33" t="n">
        <v>0.923936221</v>
      </c>
      <c r="CQ8" s="33" t="n">
        <v>1.161392775</v>
      </c>
      <c r="CR8" s="33" t="n">
        <v>1.681777799</v>
      </c>
      <c r="CS8" s="33" t="n">
        <v>1.067333297</v>
      </c>
      <c r="CT8" s="33" t="n">
        <v>1.214997244</v>
      </c>
      <c r="CU8" s="33" t="n">
        <v>1.326040475</v>
      </c>
      <c r="CV8" s="33"/>
      <c r="CW8" s="33"/>
    </row>
    <row r="9" customFormat="false" ht="28.5" hidden="false" customHeight="true" outlineLevel="0" collapsed="false">
      <c r="A9" s="10" t="s">
        <v>110</v>
      </c>
      <c r="B9" s="33"/>
      <c r="C9" s="33"/>
      <c r="D9" s="33"/>
      <c r="E9" s="33"/>
      <c r="F9" s="33" t="n">
        <v>-1.99926973</v>
      </c>
      <c r="G9" s="33" t="n">
        <v>-2.16814992</v>
      </c>
      <c r="H9" s="33" t="n">
        <v>-1.673473425</v>
      </c>
      <c r="I9" s="33" t="n">
        <v>-1.618130809</v>
      </c>
      <c r="J9" s="33" t="n">
        <v>-1.675330867</v>
      </c>
      <c r="K9" s="33" t="n">
        <v>-1.120855478</v>
      </c>
      <c r="L9" s="33" t="n">
        <v>-1.178663558</v>
      </c>
      <c r="M9" s="33" t="n">
        <v>-0.677886444</v>
      </c>
      <c r="N9" s="33" t="n">
        <v>0.147990364</v>
      </c>
      <c r="O9" s="33" t="n">
        <v>0.094541732</v>
      </c>
      <c r="P9" s="33" t="n">
        <v>0.444695081</v>
      </c>
      <c r="Q9" s="33" t="n">
        <v>0.610323961</v>
      </c>
      <c r="R9" s="33" t="n">
        <v>0.470868404</v>
      </c>
      <c r="S9" s="33" t="n">
        <v>0.385207458</v>
      </c>
      <c r="T9" s="33" t="n">
        <v>0.416780143</v>
      </c>
      <c r="U9" s="33" t="n">
        <v>0.273510124</v>
      </c>
      <c r="V9" s="33" t="n">
        <v>0.151597449</v>
      </c>
      <c r="W9" s="33" t="n">
        <v>0.792645649</v>
      </c>
      <c r="X9" s="33" t="n">
        <v>0.745050942</v>
      </c>
      <c r="Y9" s="33" t="n">
        <v>0.861471118</v>
      </c>
      <c r="Z9" s="33" t="n">
        <v>1.352213261</v>
      </c>
      <c r="AA9" s="33" t="n">
        <v>1.25150142</v>
      </c>
      <c r="AB9" s="33" t="n">
        <v>1.368306969</v>
      </c>
      <c r="AC9" s="33" t="n">
        <v>1.380382449</v>
      </c>
      <c r="AD9" s="33" t="n">
        <v>1.074981394</v>
      </c>
      <c r="AE9" s="33" t="n">
        <v>1.142932922</v>
      </c>
      <c r="AF9" s="33" t="n">
        <v>1.522358942</v>
      </c>
      <c r="AG9" s="33" t="n">
        <v>1.989533952</v>
      </c>
      <c r="AH9" s="33" t="n">
        <v>2.529560895</v>
      </c>
      <c r="AI9" s="33" t="n">
        <v>2.598382425</v>
      </c>
      <c r="AJ9" s="33" t="n">
        <v>1.939515911</v>
      </c>
      <c r="AK9" s="33" t="n">
        <v>1.754892181</v>
      </c>
      <c r="AL9" s="33" t="n">
        <v>1.253135559</v>
      </c>
      <c r="AM9" s="33" t="n">
        <v>1.463299487</v>
      </c>
      <c r="AN9" s="33" t="n">
        <v>1.499541056</v>
      </c>
      <c r="AO9" s="33" t="n">
        <v>1.330463215</v>
      </c>
      <c r="AP9" s="33" t="n">
        <v>1.324215886</v>
      </c>
      <c r="AQ9" s="33" t="n">
        <v>0.61462712</v>
      </c>
      <c r="AR9" s="33" t="n">
        <v>1.708693384</v>
      </c>
      <c r="AS9" s="33" t="n">
        <v>1.608884664</v>
      </c>
      <c r="AT9" s="33" t="n">
        <v>1.843417911</v>
      </c>
      <c r="AU9" s="33" t="n">
        <v>1.083423822</v>
      </c>
      <c r="AV9" s="33" t="n">
        <v>0.821002366</v>
      </c>
      <c r="AW9" s="33" t="n">
        <v>0.701314795</v>
      </c>
      <c r="AX9" s="33" t="n">
        <v>0.610873568</v>
      </c>
      <c r="AY9" s="33" t="n">
        <v>1.193338841</v>
      </c>
      <c r="AZ9" s="33" t="n">
        <v>0.65879306</v>
      </c>
      <c r="BA9" s="33" t="n">
        <v>0.409139132</v>
      </c>
      <c r="BB9" s="33" t="n">
        <v>0.661834394</v>
      </c>
      <c r="BC9" s="33" t="n">
        <v>1.748746948</v>
      </c>
      <c r="BD9" s="33" t="n">
        <v>2.012828316</v>
      </c>
      <c r="BE9" s="33" t="n">
        <v>1.746431176</v>
      </c>
      <c r="BF9" s="33" t="n">
        <v>1.485870202</v>
      </c>
      <c r="BG9" s="33" t="n">
        <v>0.707377723</v>
      </c>
      <c r="BH9" s="33" t="n">
        <v>0.644737193</v>
      </c>
      <c r="BI9" s="33" t="n">
        <v>1.596399895</v>
      </c>
      <c r="BJ9" s="33" t="n">
        <v>1.308584522</v>
      </c>
      <c r="BK9" s="33" t="n">
        <v>1.666038903</v>
      </c>
      <c r="BL9" s="33" t="n">
        <v>1.133387994</v>
      </c>
      <c r="BM9" s="33" t="n">
        <v>0.35222111</v>
      </c>
      <c r="BN9" s="33" t="n">
        <v>0.010232125</v>
      </c>
      <c r="BO9" s="33" t="n">
        <v>-0.859615252</v>
      </c>
      <c r="BP9" s="33" t="n">
        <v>-1.612948858</v>
      </c>
      <c r="BQ9" s="33" t="n">
        <v>-1.664609674</v>
      </c>
      <c r="BR9" s="33" t="n">
        <v>-1.650045367</v>
      </c>
      <c r="BS9" s="33" t="n">
        <v>-1.219057886</v>
      </c>
      <c r="BT9" s="33" t="n">
        <v>-0.758216999</v>
      </c>
      <c r="BU9" s="33" t="n">
        <v>-0.608665819</v>
      </c>
      <c r="BV9" s="33" t="n">
        <v>-4.6515E-005</v>
      </c>
      <c r="BW9" s="33" t="n">
        <v>0.206677243</v>
      </c>
      <c r="BX9" s="33" t="n">
        <v>0.303625905</v>
      </c>
      <c r="BY9" s="33" t="n">
        <v>0.516169037</v>
      </c>
      <c r="BZ9" s="33" t="n">
        <v>0.108050981</v>
      </c>
      <c r="CA9" s="33" t="n">
        <v>0.028744048</v>
      </c>
      <c r="CB9" s="33" t="n">
        <v>-0.123477837</v>
      </c>
      <c r="CC9" s="33" t="n">
        <v>-0.491286012</v>
      </c>
      <c r="CD9" s="33" t="n">
        <v>-1.004857343</v>
      </c>
      <c r="CE9" s="33" t="n">
        <v>-1.757778859</v>
      </c>
      <c r="CF9" s="33" t="n">
        <v>-2.245632205</v>
      </c>
      <c r="CG9" s="33" t="n">
        <v>-2.116045113</v>
      </c>
      <c r="CH9" s="33" t="n">
        <v>-1.71853541</v>
      </c>
      <c r="CI9" s="33" t="n">
        <v>-0.366844081</v>
      </c>
      <c r="CJ9" s="33" t="n">
        <v>0.217698122</v>
      </c>
      <c r="CK9" s="33" t="n">
        <v>0.535337546</v>
      </c>
      <c r="CL9" s="33" t="n">
        <v>0.723290324</v>
      </c>
      <c r="CM9" s="33" t="n">
        <v>0.602822748</v>
      </c>
      <c r="CN9" s="33" t="n">
        <v>0.737616042</v>
      </c>
      <c r="CO9" s="33" t="n">
        <v>1.088377179</v>
      </c>
      <c r="CP9" s="33" t="n">
        <v>0.923308464</v>
      </c>
      <c r="CQ9" s="33" t="n">
        <v>1.271798387</v>
      </c>
      <c r="CR9" s="33" t="n">
        <v>1.627680614</v>
      </c>
      <c r="CS9" s="33" t="n">
        <v>1.05136301</v>
      </c>
      <c r="CT9" s="33" t="n">
        <v>1.242392623</v>
      </c>
      <c r="CU9" s="33"/>
      <c r="CV9" s="33"/>
      <c r="CW9" s="33"/>
    </row>
    <row r="10" customFormat="false" ht="24" hidden="false" customHeight="true" outlineLevel="0" collapsed="false">
      <c r="A10" s="13" t="s">
        <v>111</v>
      </c>
      <c r="B10" s="35" t="s">
        <v>104</v>
      </c>
      <c r="C10" s="33"/>
      <c r="D10" s="33"/>
      <c r="E10" s="33"/>
      <c r="F10" s="33" t="n">
        <v>-1.952937207</v>
      </c>
      <c r="G10" s="33" t="n">
        <v>-2.144107599</v>
      </c>
      <c r="H10" s="33" t="n">
        <v>-1.698992267</v>
      </c>
      <c r="I10" s="33" t="n">
        <v>-1.653154858</v>
      </c>
      <c r="J10" s="33" t="n">
        <v>-1.658213661</v>
      </c>
      <c r="K10" s="33" t="n">
        <v>-1.093736263</v>
      </c>
      <c r="L10" s="33" t="n">
        <v>-1.184862816</v>
      </c>
      <c r="M10" s="33" t="n">
        <v>-0.679645536</v>
      </c>
      <c r="N10" s="33" t="n">
        <v>0.136736687</v>
      </c>
      <c r="O10" s="33" t="n">
        <v>0.073229239</v>
      </c>
      <c r="P10" s="33" t="n">
        <v>0.465369159</v>
      </c>
      <c r="Q10" s="33" t="n">
        <v>0.635256679</v>
      </c>
      <c r="R10" s="33" t="n">
        <v>0.439298912</v>
      </c>
      <c r="S10" s="33" t="n">
        <v>0.375471189</v>
      </c>
      <c r="T10" s="33" t="n">
        <v>0.451139827</v>
      </c>
      <c r="U10" s="33" t="n">
        <v>0.281727868</v>
      </c>
      <c r="V10" s="33" t="n">
        <v>0.142228533</v>
      </c>
      <c r="W10" s="33" t="n">
        <v>0.777551732</v>
      </c>
      <c r="X10" s="33" t="n">
        <v>0.710736658</v>
      </c>
      <c r="Y10" s="33" t="n">
        <v>0.856894441</v>
      </c>
      <c r="Z10" s="33" t="n">
        <v>1.401043262</v>
      </c>
      <c r="AA10" s="33" t="n">
        <v>1.264147634</v>
      </c>
      <c r="AB10" s="33" t="n">
        <v>1.353672424</v>
      </c>
      <c r="AC10" s="33" t="n">
        <v>1.354458739</v>
      </c>
      <c r="AD10" s="33" t="n">
        <v>1.055284419</v>
      </c>
      <c r="AE10" s="33" t="n">
        <v>1.174829688</v>
      </c>
      <c r="AF10" s="33" t="n">
        <v>1.535872709</v>
      </c>
      <c r="AG10" s="33" t="n">
        <v>2.012294132</v>
      </c>
      <c r="AH10" s="33" t="n">
        <v>2.507599391</v>
      </c>
      <c r="AI10" s="33" t="n">
        <v>2.546323355</v>
      </c>
      <c r="AJ10" s="33" t="n">
        <v>1.938525731</v>
      </c>
      <c r="AK10" s="33" t="n">
        <v>1.788923847</v>
      </c>
      <c r="AL10" s="33" t="n">
        <v>1.269707889</v>
      </c>
      <c r="AM10" s="33" t="n">
        <v>1.467730839</v>
      </c>
      <c r="AN10" s="33" t="n">
        <v>1.501086252</v>
      </c>
      <c r="AO10" s="33" t="n">
        <v>1.293369288</v>
      </c>
      <c r="AP10" s="33" t="n">
        <v>1.309495991</v>
      </c>
      <c r="AQ10" s="33" t="n">
        <v>0.645075763</v>
      </c>
      <c r="AR10" s="33" t="n">
        <v>1.738718033</v>
      </c>
      <c r="AS10" s="33" t="n">
        <v>1.57004552</v>
      </c>
      <c r="AT10" s="33" t="n">
        <v>1.824385385</v>
      </c>
      <c r="AU10" s="33" t="n">
        <v>1.215609978</v>
      </c>
      <c r="AV10" s="33" t="n">
        <v>0.806364472</v>
      </c>
      <c r="AW10" s="33" t="n">
        <v>0.515752021</v>
      </c>
      <c r="AX10" s="33" t="n">
        <v>0.613582758</v>
      </c>
      <c r="AY10" s="33" t="n">
        <v>1.173249347</v>
      </c>
      <c r="AZ10" s="33" t="n">
        <v>0.665912258</v>
      </c>
      <c r="BA10" s="33" t="n">
        <v>0.599393655</v>
      </c>
      <c r="BB10" s="33" t="n">
        <v>0.712850883</v>
      </c>
      <c r="BC10" s="33" t="n">
        <v>1.613601091</v>
      </c>
      <c r="BD10" s="33" t="n">
        <v>1.985735246</v>
      </c>
      <c r="BE10" s="33" t="n">
        <v>1.774365864</v>
      </c>
      <c r="BF10" s="33" t="n">
        <v>1.480312239</v>
      </c>
      <c r="BG10" s="33" t="n">
        <v>0.713784785</v>
      </c>
      <c r="BH10" s="33" t="n">
        <v>0.634095112</v>
      </c>
      <c r="BI10" s="33" t="n">
        <v>1.605988285</v>
      </c>
      <c r="BJ10" s="33" t="n">
        <v>1.295795912</v>
      </c>
      <c r="BK10" s="33" t="n">
        <v>1.673532576</v>
      </c>
      <c r="BL10" s="33" t="n">
        <v>1.136803402</v>
      </c>
      <c r="BM10" s="33" t="n">
        <v>0.356532048</v>
      </c>
      <c r="BN10" s="33" t="n">
        <v>0.030774528</v>
      </c>
      <c r="BO10" s="33" t="n">
        <v>-0.908934733</v>
      </c>
      <c r="BP10" s="33" t="n">
        <v>-1.317801359</v>
      </c>
      <c r="BQ10" s="33" t="n">
        <v>-1.726962092</v>
      </c>
      <c r="BR10" s="33" t="n">
        <v>-1.728188643</v>
      </c>
      <c r="BS10" s="33" t="n">
        <v>-1.270601809</v>
      </c>
      <c r="BT10" s="33" t="n">
        <v>-0.812495261</v>
      </c>
      <c r="BU10" s="33" t="n">
        <v>-0.584257529</v>
      </c>
      <c r="BV10" s="33" t="n">
        <v>-0.058486058</v>
      </c>
      <c r="BW10" s="33" t="n">
        <v>0.293252167</v>
      </c>
      <c r="BX10" s="33" t="n">
        <v>0.37404669</v>
      </c>
      <c r="BY10" s="33" t="n">
        <v>0.625491848</v>
      </c>
      <c r="BZ10" s="33" t="n">
        <v>0.18183765</v>
      </c>
      <c r="CA10" s="33" t="n">
        <v>0.098848349</v>
      </c>
      <c r="CB10" s="33" t="n">
        <v>-0.032300052</v>
      </c>
      <c r="CC10" s="33" t="n">
        <v>-0.427565338</v>
      </c>
      <c r="CD10" s="33" t="n">
        <v>-0.968924253</v>
      </c>
      <c r="CE10" s="33" t="n">
        <v>-1.809833042</v>
      </c>
      <c r="CF10" s="33" t="n">
        <v>-2.269366076</v>
      </c>
      <c r="CG10" s="33" t="n">
        <v>-2.182375803</v>
      </c>
      <c r="CH10" s="33" t="n">
        <v>-1.315154396</v>
      </c>
      <c r="CI10" s="33" t="n">
        <v>-0.40487685</v>
      </c>
      <c r="CJ10" s="33" t="n">
        <v>0.145534513</v>
      </c>
      <c r="CK10" s="33" t="n">
        <v>0.502775644</v>
      </c>
      <c r="CL10" s="33" t="n">
        <v>0.880435245</v>
      </c>
      <c r="CM10" s="33" t="n">
        <v>0.619768484</v>
      </c>
      <c r="CN10" s="33" t="n">
        <v>0.672847487</v>
      </c>
      <c r="CO10" s="33" t="n">
        <v>1.080550252</v>
      </c>
      <c r="CP10" s="33" t="n">
        <v>0.976036324</v>
      </c>
      <c r="CQ10" s="33" t="n">
        <v>1.298378966</v>
      </c>
      <c r="CR10" s="33" t="n">
        <v>1.646811823</v>
      </c>
      <c r="CS10" s="33" t="n">
        <v>1.018465331</v>
      </c>
      <c r="CT10" s="33"/>
      <c r="CU10" s="33"/>
      <c r="CV10" s="33"/>
      <c r="CW10" s="33"/>
    </row>
    <row r="11" customFormat="false" ht="12.75" hidden="false" customHeight="false" outlineLevel="0" collapsed="false">
      <c r="A11" s="13" t="s">
        <v>106</v>
      </c>
      <c r="B11" s="35" t="s">
        <v>104</v>
      </c>
      <c r="C11" s="35" t="s">
        <v>104</v>
      </c>
      <c r="D11" s="35" t="s">
        <v>104</v>
      </c>
      <c r="E11" s="35" t="s">
        <v>104</v>
      </c>
      <c r="F11" s="35" t="n">
        <v>-1.91551083</v>
      </c>
      <c r="G11" s="35" t="n">
        <v>-2.006255059</v>
      </c>
      <c r="H11" s="35" t="n">
        <v>-1.908912175</v>
      </c>
      <c r="I11" s="35" t="n">
        <v>-1.942020425</v>
      </c>
      <c r="J11" s="35" t="n">
        <v>-1.381671448</v>
      </c>
      <c r="K11" s="35" t="n">
        <v>-1.1861867</v>
      </c>
      <c r="L11" s="35" t="n">
        <v>-1.099733617</v>
      </c>
      <c r="M11" s="35" t="n">
        <v>-0.709320387</v>
      </c>
      <c r="N11" s="35" t="n">
        <v>0.053468594</v>
      </c>
      <c r="O11" s="35" t="n">
        <v>0.194302939</v>
      </c>
      <c r="P11" s="35" t="n">
        <v>0.334986075</v>
      </c>
      <c r="Q11" s="35" t="n">
        <v>0.578569054</v>
      </c>
      <c r="R11" s="35" t="n">
        <v>0.13762655</v>
      </c>
      <c r="S11" s="35" t="n">
        <v>0.029310782</v>
      </c>
      <c r="T11" s="35" t="n">
        <v>0.305979279</v>
      </c>
      <c r="U11" s="35" t="n">
        <v>0.159687173</v>
      </c>
      <c r="V11" s="35" t="n">
        <v>0.040387201</v>
      </c>
      <c r="W11" s="35" t="n">
        <v>0.674853979</v>
      </c>
      <c r="X11" s="35" t="n">
        <v>0.681020676</v>
      </c>
      <c r="Y11" s="35" t="n">
        <v>0.756419656</v>
      </c>
      <c r="Z11" s="35" t="n">
        <v>1.44823935</v>
      </c>
      <c r="AA11" s="35" t="n">
        <v>0.962858276</v>
      </c>
      <c r="AB11" s="35" t="n">
        <v>1.034788978</v>
      </c>
      <c r="AC11" s="35" t="n">
        <v>1.203714445</v>
      </c>
      <c r="AD11" s="35" t="n">
        <v>0.906471921</v>
      </c>
      <c r="AE11" s="35" t="n">
        <v>1.208027714</v>
      </c>
      <c r="AF11" s="35" t="n">
        <v>1.439763111</v>
      </c>
      <c r="AG11" s="35" t="n">
        <v>1.703345922</v>
      </c>
      <c r="AH11" s="35" t="n">
        <v>2.123324375</v>
      </c>
      <c r="AI11" s="35" t="n">
        <v>2.254509395</v>
      </c>
      <c r="AJ11" s="35" t="n">
        <v>1.861694916</v>
      </c>
      <c r="AK11" s="35" t="n">
        <v>1.717103859</v>
      </c>
      <c r="AL11" s="35" t="n">
        <v>1.281471842</v>
      </c>
      <c r="AM11" s="35" t="n">
        <v>1.317281614</v>
      </c>
      <c r="AN11" s="35" t="n">
        <v>1.030908662</v>
      </c>
      <c r="AO11" s="35" t="n">
        <v>0.952909658</v>
      </c>
      <c r="AP11" s="35" t="n">
        <v>0.713343454</v>
      </c>
      <c r="AQ11" s="35" t="n">
        <v>-0.04921577</v>
      </c>
      <c r="AR11" s="35" t="n">
        <v>0.376737221</v>
      </c>
      <c r="AS11" s="35" t="n">
        <v>-0.217987928</v>
      </c>
      <c r="AT11" s="35" t="n">
        <v>0.419051767</v>
      </c>
      <c r="AU11" s="35" t="n">
        <v>0.463706025</v>
      </c>
      <c r="AV11" s="35" t="n">
        <v>0.570576726</v>
      </c>
      <c r="AW11" s="35" t="n">
        <v>0.990123796</v>
      </c>
      <c r="AX11" s="35" t="n">
        <v>0.474021724</v>
      </c>
      <c r="AY11" s="35" t="n">
        <v>0.583280211</v>
      </c>
      <c r="AZ11" s="35" t="n">
        <v>0.162113634</v>
      </c>
      <c r="BA11" s="35" t="n">
        <v>-0.196362383</v>
      </c>
      <c r="BB11" s="35" t="n">
        <v>0.34200092</v>
      </c>
      <c r="BC11" s="35" t="n">
        <v>1.162367271</v>
      </c>
      <c r="BD11" s="35" t="n">
        <v>1.625736741</v>
      </c>
      <c r="BE11" s="35" t="n">
        <v>1.613510174</v>
      </c>
      <c r="BF11" s="35" t="n">
        <v>1.100369602</v>
      </c>
      <c r="BG11" s="35" t="n">
        <v>0.389515185</v>
      </c>
      <c r="BH11" s="35" t="n">
        <v>0.416851079</v>
      </c>
      <c r="BI11" s="35" t="n">
        <v>1.021637339</v>
      </c>
      <c r="BJ11" s="35" t="n">
        <v>1.129924783</v>
      </c>
      <c r="BK11" s="35" t="n">
        <v>1.447896758</v>
      </c>
      <c r="BL11" s="35" t="n">
        <v>1.189922439</v>
      </c>
      <c r="BM11" s="35" t="n">
        <v>0.532996662</v>
      </c>
      <c r="BN11" s="35" t="n">
        <v>-0.056536791</v>
      </c>
      <c r="BO11" s="35" t="n">
        <v>-1.025572266</v>
      </c>
      <c r="BP11" s="35" t="n">
        <v>-1.56279593</v>
      </c>
      <c r="BQ11" s="35" t="n">
        <v>-1.955524516</v>
      </c>
      <c r="BR11" s="35" t="n">
        <v>-1.847391528</v>
      </c>
      <c r="BS11" s="35" t="n">
        <v>-1.284416628</v>
      </c>
      <c r="BT11" s="35" t="n">
        <v>-1.161526711</v>
      </c>
      <c r="BU11" s="35" t="n">
        <v>-0.69042152</v>
      </c>
      <c r="BV11" s="35" t="n">
        <v>-0.026192208</v>
      </c>
      <c r="BW11" s="35" t="n">
        <v>0.376176981</v>
      </c>
      <c r="BX11" s="35" t="n">
        <v>0.428764664</v>
      </c>
      <c r="BY11" s="35" t="n">
        <v>0.400798636</v>
      </c>
      <c r="BZ11" s="35" t="n">
        <v>0.067555763</v>
      </c>
      <c r="CA11" s="35" t="n">
        <v>-0.322253565</v>
      </c>
      <c r="CB11" s="35" t="n">
        <v>-0.041667426</v>
      </c>
      <c r="CC11" s="35" t="n">
        <v>-0.090511005</v>
      </c>
      <c r="CD11" s="35" t="n">
        <v>-0.555396894</v>
      </c>
      <c r="CE11" s="35" t="n">
        <v>-1.23056352</v>
      </c>
      <c r="CF11" s="35" t="n">
        <v>-1.833060316</v>
      </c>
      <c r="CG11" s="35" t="n">
        <v>-1.787205233</v>
      </c>
      <c r="CH11" s="35" t="n">
        <v>-1.276339016</v>
      </c>
      <c r="CI11" s="35" t="n">
        <v>-0.44353169</v>
      </c>
      <c r="CJ11" s="35" t="n">
        <v>0.37061307</v>
      </c>
      <c r="CK11" s="35" t="n">
        <v>0.682053164</v>
      </c>
      <c r="CL11" s="35" t="n">
        <v>0.800404715</v>
      </c>
      <c r="CM11" s="35" t="n">
        <v>0.717492837</v>
      </c>
      <c r="CN11" s="35" t="n">
        <v>0.669021791</v>
      </c>
      <c r="CO11" s="35" t="n">
        <v>1.091256275</v>
      </c>
      <c r="CP11" s="35" t="n">
        <v>0.976549173</v>
      </c>
      <c r="CQ11" s="35" t="n">
        <v>1.214818084</v>
      </c>
      <c r="CR11" s="35" t="n">
        <v>1.610321487</v>
      </c>
      <c r="CS11" s="35" t="n">
        <v>1.018465331</v>
      </c>
      <c r="CT11" s="35" t="n">
        <v>1.242392623</v>
      </c>
      <c r="CU11" s="35" t="n">
        <v>1.326040475</v>
      </c>
      <c r="CV11" s="35" t="n">
        <v>0.939857388</v>
      </c>
      <c r="CW11" s="35" t="n">
        <v>1.270215931</v>
      </c>
    </row>
    <row r="12" customFormat="false" ht="12.75" hidden="false" customHeight="false" outlineLevel="0" collapsed="false">
      <c r="A12" s="16" t="n">
        <v>39983</v>
      </c>
      <c r="B12" s="36"/>
      <c r="C12" s="36"/>
      <c r="D12" s="36"/>
      <c r="E12" s="36"/>
      <c r="F12" s="36" t="n">
        <v>-1.774714795</v>
      </c>
      <c r="G12" s="36" t="n">
        <v>-2.137418228</v>
      </c>
      <c r="H12" s="36" t="n">
        <v>-1.713259912</v>
      </c>
      <c r="I12" s="36" t="n">
        <v>-1.607868802</v>
      </c>
      <c r="J12" s="36" t="n">
        <v>-1.675880363</v>
      </c>
      <c r="K12" s="36" t="n">
        <v>-1.116104755</v>
      </c>
      <c r="L12" s="36" t="n">
        <v>-1.222337061</v>
      </c>
      <c r="M12" s="36" t="n">
        <v>-0.612129623</v>
      </c>
      <c r="N12" s="36" t="n">
        <v>0.088876638</v>
      </c>
      <c r="O12" s="36" t="n">
        <v>0.145359069</v>
      </c>
      <c r="P12" s="36" t="n">
        <v>0.521104817</v>
      </c>
      <c r="Q12" s="36" t="n">
        <v>0.48507882</v>
      </c>
      <c r="R12" s="36" t="n">
        <v>0.358004485</v>
      </c>
      <c r="S12" s="36" t="n">
        <v>0.340051468</v>
      </c>
      <c r="T12" s="36" t="n">
        <v>0.545679865</v>
      </c>
      <c r="U12" s="36" t="n">
        <v>0.24342406</v>
      </c>
      <c r="V12" s="36" t="n">
        <v>0.191670124</v>
      </c>
      <c r="W12" s="36" t="n">
        <v>0.751764194</v>
      </c>
      <c r="X12" s="36" t="n">
        <v>0.657860468</v>
      </c>
      <c r="Y12" s="36" t="n">
        <v>1.037724864</v>
      </c>
      <c r="Z12" s="36" t="n">
        <v>1.479501744</v>
      </c>
      <c r="AA12" s="36" t="n">
        <v>1.20945884</v>
      </c>
      <c r="AB12" s="36" t="n">
        <v>1.334697459</v>
      </c>
      <c r="AC12" s="36" t="n">
        <v>1.272245699</v>
      </c>
      <c r="AD12" s="36" t="n">
        <v>0.992932736</v>
      </c>
      <c r="AE12" s="36" t="n">
        <v>1.168817647</v>
      </c>
      <c r="AF12" s="36" t="n">
        <v>1.556969018</v>
      </c>
      <c r="AG12" s="36" t="n">
        <v>2.010866128</v>
      </c>
      <c r="AH12" s="36" t="n">
        <v>2.623262697</v>
      </c>
      <c r="AI12" s="36" t="n">
        <v>2.483512514</v>
      </c>
      <c r="AJ12" s="36" t="n">
        <v>1.827497351</v>
      </c>
      <c r="AK12" s="36" t="n">
        <v>1.842753184</v>
      </c>
      <c r="AL12" s="36" t="n">
        <v>1.251370336</v>
      </c>
      <c r="AM12" s="36" t="n">
        <v>1.539339943</v>
      </c>
      <c r="AN12" s="36" t="n">
        <v>1.494132688</v>
      </c>
      <c r="AO12" s="36" t="n">
        <v>1.17942358</v>
      </c>
      <c r="AP12" s="36" t="n">
        <v>1.23180308</v>
      </c>
      <c r="AQ12" s="36" t="n">
        <v>0.843768526</v>
      </c>
      <c r="AR12" s="36" t="n">
        <v>1.859992013</v>
      </c>
      <c r="AS12" s="36" t="n">
        <v>1.485190871</v>
      </c>
      <c r="AT12" s="36" t="n">
        <v>1.881139551</v>
      </c>
      <c r="AU12" s="36" t="n">
        <v>1.097117506</v>
      </c>
      <c r="AV12" s="36" t="n">
        <v>0.541211997</v>
      </c>
      <c r="AW12" s="36" t="n">
        <v>0.828351192</v>
      </c>
      <c r="AX12" s="36" t="n">
        <v>0.52175548</v>
      </c>
      <c r="AY12" s="36" t="n">
        <v>1.252560496</v>
      </c>
      <c r="AZ12" s="36" t="n">
        <v>0.802966283</v>
      </c>
      <c r="BA12" s="36" t="n">
        <v>0.387116712</v>
      </c>
      <c r="BB12" s="36" t="n">
        <v>0.730285459</v>
      </c>
      <c r="BC12" s="36" t="n">
        <v>1.596923717</v>
      </c>
      <c r="BD12" s="36" t="n">
        <v>2.011070891</v>
      </c>
      <c r="BE12" s="36" t="n">
        <v>1.819957309</v>
      </c>
      <c r="BF12" s="36" t="n">
        <v>1.580975968</v>
      </c>
      <c r="BG12" s="36" t="n">
        <v>0.681427589</v>
      </c>
      <c r="BH12" s="36" t="n">
        <v>0.576659712</v>
      </c>
      <c r="BI12" s="36" t="n">
        <v>1.657457507</v>
      </c>
      <c r="BJ12" s="36" t="n">
        <v>1.134647351</v>
      </c>
      <c r="BK12" s="36" t="n">
        <v>1.518557285</v>
      </c>
      <c r="BL12" s="36" t="n">
        <v>1.332366586</v>
      </c>
      <c r="BM12" s="36" t="n">
        <v>0.303499386</v>
      </c>
      <c r="BN12" s="36" t="n">
        <v>0.029073303</v>
      </c>
      <c r="BO12" s="36" t="n">
        <v>-0.748403542</v>
      </c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</row>
    <row r="13" customFormat="false" ht="12.75" hidden="false" customHeight="false" outlineLevel="0" collapsed="false">
      <c r="A13" s="16" t="n">
        <v>40078</v>
      </c>
      <c r="B13" s="36"/>
      <c r="C13" s="36"/>
      <c r="D13" s="36"/>
      <c r="E13" s="36"/>
      <c r="F13" s="36" t="n">
        <v>-1.952047376</v>
      </c>
      <c r="G13" s="36" t="n">
        <v>-2.139575328</v>
      </c>
      <c r="H13" s="36" t="n">
        <v>-1.652629957</v>
      </c>
      <c r="I13" s="36" t="n">
        <v>-1.606387241</v>
      </c>
      <c r="J13" s="36" t="n">
        <v>-1.686929773</v>
      </c>
      <c r="K13" s="36" t="n">
        <v>-1.095389315</v>
      </c>
      <c r="L13" s="36" t="n">
        <v>-1.245077591</v>
      </c>
      <c r="M13" s="36" t="n">
        <v>-0.661178976</v>
      </c>
      <c r="N13" s="36" t="n">
        <v>0.121908926</v>
      </c>
      <c r="O13" s="36" t="n">
        <v>0.101954556</v>
      </c>
      <c r="P13" s="36" t="n">
        <v>0.473234503</v>
      </c>
      <c r="Q13" s="36" t="n">
        <v>0.589890873</v>
      </c>
      <c r="R13" s="36" t="n">
        <v>0.483444239</v>
      </c>
      <c r="S13" s="36" t="n">
        <v>0.270742677</v>
      </c>
      <c r="T13" s="36" t="n">
        <v>0.437321266</v>
      </c>
      <c r="U13" s="36" t="n">
        <v>0.232205177</v>
      </c>
      <c r="V13" s="36" t="n">
        <v>0.185699677</v>
      </c>
      <c r="W13" s="36" t="n">
        <v>0.879016849</v>
      </c>
      <c r="X13" s="36" t="n">
        <v>0.740360206</v>
      </c>
      <c r="Y13" s="36" t="n">
        <v>0.926960496</v>
      </c>
      <c r="Z13" s="36" t="n">
        <v>1.348809331</v>
      </c>
      <c r="AA13" s="36" t="n">
        <v>1.238043448</v>
      </c>
      <c r="AB13" s="36" t="n">
        <v>1.365832923</v>
      </c>
      <c r="AC13" s="36" t="n">
        <v>1.358165378</v>
      </c>
      <c r="AD13" s="36" t="n">
        <v>1.028892365</v>
      </c>
      <c r="AE13" s="36" t="n">
        <v>1.109111091</v>
      </c>
      <c r="AF13" s="36" t="n">
        <v>1.519225903</v>
      </c>
      <c r="AG13" s="36" t="n">
        <v>1.954700528</v>
      </c>
      <c r="AH13" s="36" t="n">
        <v>2.626166734</v>
      </c>
      <c r="AI13" s="36" t="n">
        <v>2.597645529</v>
      </c>
      <c r="AJ13" s="36" t="n">
        <v>1.96245282</v>
      </c>
      <c r="AK13" s="36" t="n">
        <v>1.736338037</v>
      </c>
      <c r="AL13" s="36" t="n">
        <v>1.162073871</v>
      </c>
      <c r="AM13" s="36" t="n">
        <v>1.453719313</v>
      </c>
      <c r="AN13" s="36" t="n">
        <v>1.459396548</v>
      </c>
      <c r="AO13" s="36" t="n">
        <v>1.382300246</v>
      </c>
      <c r="AP13" s="36" t="n">
        <v>1.361131798</v>
      </c>
      <c r="AQ13" s="36" t="n">
        <v>0.673338013</v>
      </c>
      <c r="AR13" s="36" t="n">
        <v>1.748826296</v>
      </c>
      <c r="AS13" s="36" t="n">
        <v>1.585049518</v>
      </c>
      <c r="AT13" s="36" t="n">
        <v>1.823908571</v>
      </c>
      <c r="AU13" s="36" t="n">
        <v>1.056018366</v>
      </c>
      <c r="AV13" s="36" t="n">
        <v>0.710810695</v>
      </c>
      <c r="AW13" s="36" t="n">
        <v>0.782663703</v>
      </c>
      <c r="AX13" s="36" t="n">
        <v>0.541554672</v>
      </c>
      <c r="AY13" s="36" t="n">
        <v>1.254453998</v>
      </c>
      <c r="AZ13" s="36" t="n">
        <v>0.747271986</v>
      </c>
      <c r="BA13" s="36" t="n">
        <v>0.327991882</v>
      </c>
      <c r="BB13" s="36" t="n">
        <v>0.762747195</v>
      </c>
      <c r="BC13" s="36" t="n">
        <v>1.665623672</v>
      </c>
      <c r="BD13" s="36" t="n">
        <v>2.02946841</v>
      </c>
      <c r="BE13" s="36" t="n">
        <v>1.754962148</v>
      </c>
      <c r="BF13" s="36" t="n">
        <v>1.4574548</v>
      </c>
      <c r="BG13" s="36" t="n">
        <v>0.761292977</v>
      </c>
      <c r="BH13" s="36" t="n">
        <v>0.607965137</v>
      </c>
      <c r="BI13" s="36" t="n">
        <v>1.663881274</v>
      </c>
      <c r="BJ13" s="36" t="n">
        <v>1.237638714</v>
      </c>
      <c r="BK13" s="36" t="n">
        <v>1.621456224</v>
      </c>
      <c r="BL13" s="36" t="n">
        <v>1.214051146</v>
      </c>
      <c r="BM13" s="36" t="n">
        <v>0.211815394</v>
      </c>
      <c r="BN13" s="36" t="n">
        <v>-0.009679656</v>
      </c>
      <c r="BO13" s="36" t="n">
        <v>-0.877438068</v>
      </c>
      <c r="BP13" s="36" t="n">
        <v>-1.206328505</v>
      </c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</row>
    <row r="14" customFormat="false" ht="12.75" hidden="false" customHeight="false" outlineLevel="0" collapsed="false">
      <c r="A14" s="16" t="n">
        <v>40164</v>
      </c>
      <c r="B14" s="36"/>
      <c r="C14" s="36"/>
      <c r="D14" s="36"/>
      <c r="E14" s="36"/>
      <c r="F14" s="36" t="n">
        <v>-2.007708271</v>
      </c>
      <c r="G14" s="36" t="n">
        <v>-2.173753534</v>
      </c>
      <c r="H14" s="36" t="n">
        <v>-1.686366512</v>
      </c>
      <c r="I14" s="36" t="n">
        <v>-1.611832947</v>
      </c>
      <c r="J14" s="36" t="n">
        <v>-1.671870089</v>
      </c>
      <c r="K14" s="36" t="n">
        <v>-1.118467373</v>
      </c>
      <c r="L14" s="36" t="n">
        <v>-1.177687342</v>
      </c>
      <c r="M14" s="36" t="n">
        <v>-0.67915086</v>
      </c>
      <c r="N14" s="36" t="n">
        <v>0.151616326</v>
      </c>
      <c r="O14" s="36" t="n">
        <v>0.094645454</v>
      </c>
      <c r="P14" s="36" t="n">
        <v>0.443665127</v>
      </c>
      <c r="Q14" s="36" t="n">
        <v>0.606683085</v>
      </c>
      <c r="R14" s="36" t="n">
        <v>0.476136356</v>
      </c>
      <c r="S14" s="36" t="n">
        <v>0.384901089</v>
      </c>
      <c r="T14" s="36" t="n">
        <v>0.426534591</v>
      </c>
      <c r="U14" s="36" t="n">
        <v>0.283704006</v>
      </c>
      <c r="V14" s="36" t="n">
        <v>0.138225342</v>
      </c>
      <c r="W14" s="36" t="n">
        <v>0.78281113</v>
      </c>
      <c r="X14" s="36" t="n">
        <v>0.733146506</v>
      </c>
      <c r="Y14" s="36" t="n">
        <v>0.871403976</v>
      </c>
      <c r="Z14" s="36" t="n">
        <v>1.361502241</v>
      </c>
      <c r="AA14" s="36" t="n">
        <v>1.247036379</v>
      </c>
      <c r="AB14" s="36" t="n">
        <v>1.363636985</v>
      </c>
      <c r="AC14" s="36" t="n">
        <v>1.375633861</v>
      </c>
      <c r="AD14" s="36" t="n">
        <v>1.077133271</v>
      </c>
      <c r="AE14" s="36" t="n">
        <v>1.158069159</v>
      </c>
      <c r="AF14" s="36" t="n">
        <v>1.530809922</v>
      </c>
      <c r="AG14" s="36" t="n">
        <v>1.981736529</v>
      </c>
      <c r="AH14" s="36" t="n">
        <v>2.521286148</v>
      </c>
      <c r="AI14" s="36" t="n">
        <v>2.592772447</v>
      </c>
      <c r="AJ14" s="36" t="n">
        <v>1.939559508</v>
      </c>
      <c r="AK14" s="36" t="n">
        <v>1.761912816</v>
      </c>
      <c r="AL14" s="36" t="n">
        <v>1.258689546</v>
      </c>
      <c r="AM14" s="36" t="n">
        <v>1.472507366</v>
      </c>
      <c r="AN14" s="36" t="n">
        <v>1.495179586</v>
      </c>
      <c r="AO14" s="36" t="n">
        <v>1.328107284</v>
      </c>
      <c r="AP14" s="36" t="n">
        <v>1.322103652</v>
      </c>
      <c r="AQ14" s="36" t="n">
        <v>0.60017758</v>
      </c>
      <c r="AR14" s="36" t="n">
        <v>1.707117622</v>
      </c>
      <c r="AS14" s="36" t="n">
        <v>1.609395716</v>
      </c>
      <c r="AT14" s="36" t="n">
        <v>1.858182962</v>
      </c>
      <c r="AU14" s="36" t="n">
        <v>1.079469647</v>
      </c>
      <c r="AV14" s="36" t="n">
        <v>0.834241112</v>
      </c>
      <c r="AW14" s="36" t="n">
        <v>0.693693939</v>
      </c>
      <c r="AX14" s="36" t="n">
        <v>0.606909327</v>
      </c>
      <c r="AY14" s="36" t="n">
        <v>1.199131058</v>
      </c>
      <c r="AZ14" s="36" t="n">
        <v>0.653992771</v>
      </c>
      <c r="BA14" s="36" t="n">
        <v>0.397419057</v>
      </c>
      <c r="BB14" s="36" t="n">
        <v>0.656064944</v>
      </c>
      <c r="BC14" s="36" t="n">
        <v>1.762781646</v>
      </c>
      <c r="BD14" s="36" t="n">
        <v>2.011667516</v>
      </c>
      <c r="BE14" s="36" t="n">
        <v>1.7638706</v>
      </c>
      <c r="BF14" s="36" t="n">
        <v>1.471986389</v>
      </c>
      <c r="BG14" s="36" t="n">
        <v>0.689965113</v>
      </c>
      <c r="BH14" s="36" t="n">
        <v>0.652262676</v>
      </c>
      <c r="BI14" s="36" t="n">
        <v>1.616312626</v>
      </c>
      <c r="BJ14" s="36" t="n">
        <v>1.292239316</v>
      </c>
      <c r="BK14" s="36" t="n">
        <v>1.649667439</v>
      </c>
      <c r="BL14" s="36" t="n">
        <v>1.172869232</v>
      </c>
      <c r="BM14" s="36" t="n">
        <v>0.351867911</v>
      </c>
      <c r="BN14" s="36" t="n">
        <v>-0.078827347</v>
      </c>
      <c r="BO14" s="36" t="n">
        <v>-0.992579986</v>
      </c>
      <c r="BP14" s="36" t="n">
        <v>-1.39806382</v>
      </c>
      <c r="BQ14" s="36" t="n">
        <v>-1.731340347</v>
      </c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</row>
    <row r="15" customFormat="false" ht="12.75" hidden="false" customHeight="false" outlineLevel="0" collapsed="false">
      <c r="A15" s="16" t="n">
        <v>40261</v>
      </c>
      <c r="B15" s="36"/>
      <c r="C15" s="36"/>
      <c r="D15" s="36"/>
      <c r="E15" s="36"/>
      <c r="F15" s="36" t="n">
        <v>-1.99926973</v>
      </c>
      <c r="G15" s="36" t="n">
        <v>-2.16814992</v>
      </c>
      <c r="H15" s="36" t="n">
        <v>-1.673473425</v>
      </c>
      <c r="I15" s="36" t="n">
        <v>-1.618130809</v>
      </c>
      <c r="J15" s="36" t="n">
        <v>-1.675330867</v>
      </c>
      <c r="K15" s="36" t="n">
        <v>-1.120855478</v>
      </c>
      <c r="L15" s="36" t="n">
        <v>-1.178663558</v>
      </c>
      <c r="M15" s="36" t="n">
        <v>-0.677886444</v>
      </c>
      <c r="N15" s="36" t="n">
        <v>0.147990364</v>
      </c>
      <c r="O15" s="36" t="n">
        <v>0.094541732</v>
      </c>
      <c r="P15" s="36" t="n">
        <v>0.444695081</v>
      </c>
      <c r="Q15" s="36" t="n">
        <v>0.610323961</v>
      </c>
      <c r="R15" s="36" t="n">
        <v>0.470868404</v>
      </c>
      <c r="S15" s="36" t="n">
        <v>0.385207458</v>
      </c>
      <c r="T15" s="36" t="n">
        <v>0.416780143</v>
      </c>
      <c r="U15" s="36" t="n">
        <v>0.273510124</v>
      </c>
      <c r="V15" s="36" t="n">
        <v>0.151597449</v>
      </c>
      <c r="W15" s="36" t="n">
        <v>0.792645649</v>
      </c>
      <c r="X15" s="36" t="n">
        <v>0.745050942</v>
      </c>
      <c r="Y15" s="36" t="n">
        <v>0.861471118</v>
      </c>
      <c r="Z15" s="36" t="n">
        <v>1.352213261</v>
      </c>
      <c r="AA15" s="36" t="n">
        <v>1.25150142</v>
      </c>
      <c r="AB15" s="36" t="n">
        <v>1.368306969</v>
      </c>
      <c r="AC15" s="36" t="n">
        <v>1.380382449</v>
      </c>
      <c r="AD15" s="36" t="n">
        <v>1.074981394</v>
      </c>
      <c r="AE15" s="36" t="n">
        <v>1.142932922</v>
      </c>
      <c r="AF15" s="36" t="n">
        <v>1.522358942</v>
      </c>
      <c r="AG15" s="36" t="n">
        <v>1.989533952</v>
      </c>
      <c r="AH15" s="36" t="n">
        <v>2.529560895</v>
      </c>
      <c r="AI15" s="36" t="n">
        <v>2.598382425</v>
      </c>
      <c r="AJ15" s="36" t="n">
        <v>1.939515911</v>
      </c>
      <c r="AK15" s="36" t="n">
        <v>1.754892181</v>
      </c>
      <c r="AL15" s="36" t="n">
        <v>1.253135559</v>
      </c>
      <c r="AM15" s="36" t="n">
        <v>1.463299487</v>
      </c>
      <c r="AN15" s="36" t="n">
        <v>1.499541056</v>
      </c>
      <c r="AO15" s="36" t="n">
        <v>1.330463215</v>
      </c>
      <c r="AP15" s="36" t="n">
        <v>1.324215886</v>
      </c>
      <c r="AQ15" s="36" t="n">
        <v>0.61462712</v>
      </c>
      <c r="AR15" s="36" t="n">
        <v>1.708693384</v>
      </c>
      <c r="AS15" s="36" t="n">
        <v>1.608884664</v>
      </c>
      <c r="AT15" s="36" t="n">
        <v>1.843417911</v>
      </c>
      <c r="AU15" s="36" t="n">
        <v>1.083423822</v>
      </c>
      <c r="AV15" s="36" t="n">
        <v>0.821002366</v>
      </c>
      <c r="AW15" s="36" t="n">
        <v>0.701314795</v>
      </c>
      <c r="AX15" s="36" t="n">
        <v>0.610873568</v>
      </c>
      <c r="AY15" s="36" t="n">
        <v>1.193338841</v>
      </c>
      <c r="AZ15" s="36" t="n">
        <v>0.65879306</v>
      </c>
      <c r="BA15" s="36" t="n">
        <v>0.409139132</v>
      </c>
      <c r="BB15" s="36" t="n">
        <v>0.661834394</v>
      </c>
      <c r="BC15" s="36" t="n">
        <v>1.748746948</v>
      </c>
      <c r="BD15" s="36" t="n">
        <v>2.012828316</v>
      </c>
      <c r="BE15" s="36" t="n">
        <v>1.746431176</v>
      </c>
      <c r="BF15" s="36" t="n">
        <v>1.485870202</v>
      </c>
      <c r="BG15" s="36" t="n">
        <v>0.707377723</v>
      </c>
      <c r="BH15" s="36" t="n">
        <v>0.644737193</v>
      </c>
      <c r="BI15" s="36" t="n">
        <v>1.596399895</v>
      </c>
      <c r="BJ15" s="36" t="n">
        <v>1.308584522</v>
      </c>
      <c r="BK15" s="36" t="n">
        <v>1.666038903</v>
      </c>
      <c r="BL15" s="36" t="n">
        <v>1.133387994</v>
      </c>
      <c r="BM15" s="36" t="n">
        <v>0.35222111</v>
      </c>
      <c r="BN15" s="36" t="n">
        <v>0.010232125</v>
      </c>
      <c r="BO15" s="36" t="n">
        <v>-0.859615252</v>
      </c>
      <c r="BP15" s="36" t="n">
        <v>-1.578314544</v>
      </c>
      <c r="BQ15" s="36" t="n">
        <v>-1.949877765</v>
      </c>
      <c r="BR15" s="36" t="n">
        <v>-1.822636049</v>
      </c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</row>
    <row r="16" customFormat="false" ht="12.75" hidden="false" customHeight="false" outlineLevel="0" collapsed="false">
      <c r="A16" s="16" t="n">
        <v>40353</v>
      </c>
      <c r="B16" s="36"/>
      <c r="C16" s="36"/>
      <c r="D16" s="36"/>
      <c r="E16" s="36"/>
      <c r="F16" s="36" t="n">
        <v>-1.952937207</v>
      </c>
      <c r="G16" s="36" t="n">
        <v>-2.144107599</v>
      </c>
      <c r="H16" s="36" t="n">
        <v>-1.698992267</v>
      </c>
      <c r="I16" s="36" t="n">
        <v>-1.653154858</v>
      </c>
      <c r="J16" s="36" t="n">
        <v>-1.658213661</v>
      </c>
      <c r="K16" s="36" t="n">
        <v>-1.093736263</v>
      </c>
      <c r="L16" s="36" t="n">
        <v>-1.184862816</v>
      </c>
      <c r="M16" s="36" t="n">
        <v>-0.679645536</v>
      </c>
      <c r="N16" s="36" t="n">
        <v>0.136736687</v>
      </c>
      <c r="O16" s="36" t="n">
        <v>0.073229239</v>
      </c>
      <c r="P16" s="36" t="n">
        <v>0.465369159</v>
      </c>
      <c r="Q16" s="36" t="n">
        <v>0.635256679</v>
      </c>
      <c r="R16" s="36" t="n">
        <v>0.439298912</v>
      </c>
      <c r="S16" s="36" t="n">
        <v>0.375471189</v>
      </c>
      <c r="T16" s="36" t="n">
        <v>0.451139827</v>
      </c>
      <c r="U16" s="36" t="n">
        <v>0.281727868</v>
      </c>
      <c r="V16" s="36" t="n">
        <v>0.142228533</v>
      </c>
      <c r="W16" s="36" t="n">
        <v>0.777551732</v>
      </c>
      <c r="X16" s="36" t="n">
        <v>0.710736658</v>
      </c>
      <c r="Y16" s="36" t="n">
        <v>0.856894441</v>
      </c>
      <c r="Z16" s="36" t="n">
        <v>1.401043262</v>
      </c>
      <c r="AA16" s="36" t="n">
        <v>1.264147634</v>
      </c>
      <c r="AB16" s="36" t="n">
        <v>1.353672424</v>
      </c>
      <c r="AC16" s="36" t="n">
        <v>1.354458739</v>
      </c>
      <c r="AD16" s="36" t="n">
        <v>1.055284419</v>
      </c>
      <c r="AE16" s="36" t="n">
        <v>1.174829688</v>
      </c>
      <c r="AF16" s="36" t="n">
        <v>1.535872709</v>
      </c>
      <c r="AG16" s="36" t="n">
        <v>2.012294132</v>
      </c>
      <c r="AH16" s="36" t="n">
        <v>2.507599391</v>
      </c>
      <c r="AI16" s="36" t="n">
        <v>2.546323355</v>
      </c>
      <c r="AJ16" s="36" t="n">
        <v>1.938525731</v>
      </c>
      <c r="AK16" s="36" t="n">
        <v>1.788923847</v>
      </c>
      <c r="AL16" s="36" t="n">
        <v>1.269707889</v>
      </c>
      <c r="AM16" s="36" t="n">
        <v>1.467730839</v>
      </c>
      <c r="AN16" s="36" t="n">
        <v>1.501086252</v>
      </c>
      <c r="AO16" s="36" t="n">
        <v>1.293369288</v>
      </c>
      <c r="AP16" s="36" t="n">
        <v>1.309495991</v>
      </c>
      <c r="AQ16" s="36" t="n">
        <v>0.645075763</v>
      </c>
      <c r="AR16" s="36" t="n">
        <v>1.738718033</v>
      </c>
      <c r="AS16" s="36" t="n">
        <v>1.57004552</v>
      </c>
      <c r="AT16" s="36" t="n">
        <v>1.824385385</v>
      </c>
      <c r="AU16" s="36" t="n">
        <v>1.215609978</v>
      </c>
      <c r="AV16" s="36" t="n">
        <v>0.806364472</v>
      </c>
      <c r="AW16" s="36" t="n">
        <v>0.515752021</v>
      </c>
      <c r="AX16" s="36" t="n">
        <v>0.613582758</v>
      </c>
      <c r="AY16" s="36" t="n">
        <v>1.173249347</v>
      </c>
      <c r="AZ16" s="36" t="n">
        <v>0.665912258</v>
      </c>
      <c r="BA16" s="36" t="n">
        <v>0.599393655</v>
      </c>
      <c r="BB16" s="36" t="n">
        <v>0.712850883</v>
      </c>
      <c r="BC16" s="36" t="n">
        <v>1.613601091</v>
      </c>
      <c r="BD16" s="36" t="n">
        <v>1.985735246</v>
      </c>
      <c r="BE16" s="36" t="n">
        <v>1.774365864</v>
      </c>
      <c r="BF16" s="36" t="n">
        <v>1.480312239</v>
      </c>
      <c r="BG16" s="36" t="n">
        <v>0.713784785</v>
      </c>
      <c r="BH16" s="36" t="n">
        <v>0.634095112</v>
      </c>
      <c r="BI16" s="36" t="n">
        <v>1.605988285</v>
      </c>
      <c r="BJ16" s="36" t="n">
        <v>1.295795912</v>
      </c>
      <c r="BK16" s="36" t="n">
        <v>1.673532576</v>
      </c>
      <c r="BL16" s="36" t="n">
        <v>1.136803402</v>
      </c>
      <c r="BM16" s="36" t="n">
        <v>0.356532048</v>
      </c>
      <c r="BN16" s="36" t="n">
        <v>0.030774528</v>
      </c>
      <c r="BO16" s="36" t="n">
        <v>-0.908934733</v>
      </c>
      <c r="BP16" s="36" t="n">
        <v>-1.612948858</v>
      </c>
      <c r="BQ16" s="36" t="n">
        <v>-1.957609439</v>
      </c>
      <c r="BR16" s="36" t="n">
        <v>-1.732151305</v>
      </c>
      <c r="BS16" s="36" t="n">
        <v>-1.14709185</v>
      </c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</row>
    <row r="17" customFormat="false" ht="12.75" hidden="false" customHeight="false" outlineLevel="0" collapsed="false">
      <c r="A17" s="16" t="n">
        <v>40444</v>
      </c>
      <c r="B17" s="36"/>
      <c r="C17" s="36"/>
      <c r="D17" s="36"/>
      <c r="E17" s="36"/>
      <c r="F17" s="36" t="n">
        <v>-1.988966274</v>
      </c>
      <c r="G17" s="36" t="n">
        <v>-2.142784835</v>
      </c>
      <c r="H17" s="36" t="n">
        <v>-1.699122575</v>
      </c>
      <c r="I17" s="36" t="n">
        <v>-1.641319158</v>
      </c>
      <c r="J17" s="36" t="n">
        <v>-1.655199468</v>
      </c>
      <c r="K17" s="36" t="n">
        <v>-1.105930145</v>
      </c>
      <c r="L17" s="36" t="n">
        <v>-1.183156388</v>
      </c>
      <c r="M17" s="36" t="n">
        <v>-0.672749068</v>
      </c>
      <c r="N17" s="36" t="n">
        <v>0.13114758</v>
      </c>
      <c r="O17" s="36" t="n">
        <v>0.084752425</v>
      </c>
      <c r="P17" s="36" t="n">
        <v>0.463861397</v>
      </c>
      <c r="Q17" s="36" t="n">
        <v>0.633026603</v>
      </c>
      <c r="R17" s="36" t="n">
        <v>0.443226078</v>
      </c>
      <c r="S17" s="36" t="n">
        <v>0.374963528</v>
      </c>
      <c r="T17" s="36" t="n">
        <v>0.438421258</v>
      </c>
      <c r="U17" s="36" t="n">
        <v>0.271224546</v>
      </c>
      <c r="V17" s="36" t="n">
        <v>0.162958781</v>
      </c>
      <c r="W17" s="36" t="n">
        <v>0.771068264</v>
      </c>
      <c r="X17" s="36" t="n">
        <v>0.733646687</v>
      </c>
      <c r="Y17" s="36" t="n">
        <v>0.848880435</v>
      </c>
      <c r="Z17" s="36" t="n">
        <v>1.382028486</v>
      </c>
      <c r="AA17" s="36" t="n">
        <v>1.278094916</v>
      </c>
      <c r="AB17" s="36" t="n">
        <v>1.342743594</v>
      </c>
      <c r="AC17" s="36" t="n">
        <v>1.371247526</v>
      </c>
      <c r="AD17" s="36" t="n">
        <v>1.067695201</v>
      </c>
      <c r="AE17" s="36" t="n">
        <v>1.150804048</v>
      </c>
      <c r="AF17" s="36" t="n">
        <v>1.531510564</v>
      </c>
      <c r="AG17" s="36" t="n">
        <v>2.016667157</v>
      </c>
      <c r="AH17" s="36" t="n">
        <v>2.504518499</v>
      </c>
      <c r="AI17" s="36" t="n">
        <v>2.575852386</v>
      </c>
      <c r="AJ17" s="36" t="n">
        <v>1.938195238</v>
      </c>
      <c r="AK17" s="36" t="n">
        <v>1.772401381</v>
      </c>
      <c r="AL17" s="36" t="n">
        <v>1.262243938</v>
      </c>
      <c r="AM17" s="36" t="n">
        <v>1.461407235</v>
      </c>
      <c r="AN17" s="36" t="n">
        <v>1.509521766</v>
      </c>
      <c r="AO17" s="36" t="n">
        <v>1.292177434</v>
      </c>
      <c r="AP17" s="36" t="n">
        <v>1.322477024</v>
      </c>
      <c r="AQ17" s="36" t="n">
        <v>0.680919636</v>
      </c>
      <c r="AR17" s="36" t="n">
        <v>1.748307519</v>
      </c>
      <c r="AS17" s="36" t="n">
        <v>1.536721796</v>
      </c>
      <c r="AT17" s="36" t="n">
        <v>1.84042038</v>
      </c>
      <c r="AU17" s="36" t="n">
        <v>1.042319848</v>
      </c>
      <c r="AV17" s="36" t="n">
        <v>0.783206119</v>
      </c>
      <c r="AW17" s="36" t="n">
        <v>0.762289894</v>
      </c>
      <c r="AX17" s="36" t="n">
        <v>0.61500461</v>
      </c>
      <c r="AY17" s="36" t="n">
        <v>1.199792209</v>
      </c>
      <c r="AZ17" s="36" t="n">
        <v>0.64107384</v>
      </c>
      <c r="BA17" s="36" t="n">
        <v>0.44088719</v>
      </c>
      <c r="BB17" s="36" t="n">
        <v>0.666362313</v>
      </c>
      <c r="BC17" s="36" t="n">
        <v>1.730741509</v>
      </c>
      <c r="BD17" s="36" t="n">
        <v>2.004570185</v>
      </c>
      <c r="BE17" s="36" t="n">
        <v>1.743072817</v>
      </c>
      <c r="BF17" s="36" t="n">
        <v>1.492361705</v>
      </c>
      <c r="BG17" s="36" t="n">
        <v>0.707295602</v>
      </c>
      <c r="BH17" s="36" t="n">
        <v>0.652548744</v>
      </c>
      <c r="BI17" s="36" t="n">
        <v>1.58203031</v>
      </c>
      <c r="BJ17" s="36" t="n">
        <v>1.328863466</v>
      </c>
      <c r="BK17" s="36" t="n">
        <v>1.643266898</v>
      </c>
      <c r="BL17" s="36" t="n">
        <v>1.149548911</v>
      </c>
      <c r="BM17" s="36" t="n">
        <v>0.388375969</v>
      </c>
      <c r="BN17" s="36" t="n">
        <v>-0.152707975</v>
      </c>
      <c r="BO17" s="36" t="n">
        <v>-1.009177232</v>
      </c>
      <c r="BP17" s="36" t="n">
        <v>-1.317801359</v>
      </c>
      <c r="BQ17" s="36" t="n">
        <v>-1.664609674</v>
      </c>
      <c r="BR17" s="36" t="n">
        <v>-1.818643309</v>
      </c>
      <c r="BS17" s="36" t="n">
        <v>-1.316700785</v>
      </c>
      <c r="BT17" s="36" t="n">
        <v>-0.923240384</v>
      </c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</row>
    <row r="18" customFormat="false" ht="12.75" hidden="false" customHeight="false" outlineLevel="0" collapsed="false">
      <c r="A18" s="16" t="n">
        <v>40533</v>
      </c>
      <c r="B18" s="36"/>
      <c r="C18" s="36"/>
      <c r="D18" s="36"/>
      <c r="E18" s="36"/>
      <c r="F18" s="36" t="n">
        <v>-1.673659832</v>
      </c>
      <c r="G18" s="36" t="n">
        <v>-2.099604757</v>
      </c>
      <c r="H18" s="36" t="n">
        <v>-1.757914648</v>
      </c>
      <c r="I18" s="36" t="n">
        <v>-1.716512189</v>
      </c>
      <c r="J18" s="36" t="n">
        <v>-1.546568866</v>
      </c>
      <c r="K18" s="36" t="n">
        <v>-1.276568439</v>
      </c>
      <c r="L18" s="36" t="n">
        <v>-1.089238257</v>
      </c>
      <c r="M18" s="36" t="n">
        <v>-0.527990668</v>
      </c>
      <c r="N18" s="36" t="n">
        <v>-0.073523891</v>
      </c>
      <c r="O18" s="36" t="n">
        <v>0.50859335</v>
      </c>
      <c r="P18" s="36" t="n">
        <v>0.474159543</v>
      </c>
      <c r="Q18" s="36" t="n">
        <v>0.608478837</v>
      </c>
      <c r="R18" s="36" t="n">
        <v>0.45884817</v>
      </c>
      <c r="S18" s="36" t="n">
        <v>0.04914829</v>
      </c>
      <c r="T18" s="36" t="n">
        <v>0.490094521</v>
      </c>
      <c r="U18" s="36" t="n">
        <v>0.122808727</v>
      </c>
      <c r="V18" s="36" t="n">
        <v>0.137468619</v>
      </c>
      <c r="W18" s="36" t="n">
        <v>0.733539671</v>
      </c>
      <c r="X18" s="36" t="n">
        <v>0.632996257</v>
      </c>
      <c r="Y18" s="36" t="n">
        <v>0.903666203</v>
      </c>
      <c r="Z18" s="36" t="n">
        <v>1.466226716</v>
      </c>
      <c r="AA18" s="36" t="n">
        <v>1.227345184</v>
      </c>
      <c r="AB18" s="36" t="n">
        <v>1.279963132</v>
      </c>
      <c r="AC18" s="36" t="n">
        <v>1.426883354</v>
      </c>
      <c r="AD18" s="36" t="n">
        <v>1.138995521</v>
      </c>
      <c r="AE18" s="36" t="n">
        <v>1.490670537</v>
      </c>
      <c r="AF18" s="36" t="n">
        <v>1.570455072</v>
      </c>
      <c r="AG18" s="36" t="n">
        <v>2.154973105</v>
      </c>
      <c r="AH18" s="36" t="n">
        <v>2.383961557</v>
      </c>
      <c r="AI18" s="36" t="n">
        <v>2.315345186</v>
      </c>
      <c r="AJ18" s="36" t="n">
        <v>1.969008861</v>
      </c>
      <c r="AK18" s="36" t="n">
        <v>1.539693451</v>
      </c>
      <c r="AL18" s="36" t="n">
        <v>1.375374326</v>
      </c>
      <c r="AM18" s="36" t="n">
        <v>1.374629983</v>
      </c>
      <c r="AN18" s="36" t="n">
        <v>1.463554806</v>
      </c>
      <c r="AO18" s="36" t="n">
        <v>1.482595801</v>
      </c>
      <c r="AP18" s="36" t="n">
        <v>1.139333404</v>
      </c>
      <c r="AQ18" s="36" t="n">
        <v>0.842823112</v>
      </c>
      <c r="AR18" s="36" t="n">
        <v>1.655626343</v>
      </c>
      <c r="AS18" s="36" t="n">
        <v>1.40751539</v>
      </c>
      <c r="AT18" s="36" t="n">
        <v>1.901978489</v>
      </c>
      <c r="AU18" s="36" t="n">
        <v>1.407764948</v>
      </c>
      <c r="AV18" s="36" t="n">
        <v>0.777457079</v>
      </c>
      <c r="AW18" s="36" t="n">
        <v>0.783761227</v>
      </c>
      <c r="AX18" s="36" t="n">
        <v>0.597469693</v>
      </c>
      <c r="AY18" s="36" t="n">
        <v>0.832427284</v>
      </c>
      <c r="AZ18" s="36" t="n">
        <v>0.676865416</v>
      </c>
      <c r="BA18" s="36" t="n">
        <v>0.44897838</v>
      </c>
      <c r="BB18" s="36" t="n">
        <v>0.810298709</v>
      </c>
      <c r="BC18" s="36" t="n">
        <v>1.517007596</v>
      </c>
      <c r="BD18" s="36" t="n">
        <v>2.106791455</v>
      </c>
      <c r="BE18" s="36" t="n">
        <v>1.868705885</v>
      </c>
      <c r="BF18" s="36" t="n">
        <v>1.352526003</v>
      </c>
      <c r="BG18" s="36" t="n">
        <v>0.918291208</v>
      </c>
      <c r="BH18" s="36" t="n">
        <v>0.63313362</v>
      </c>
      <c r="BI18" s="36" t="n">
        <v>1.351401861</v>
      </c>
      <c r="BJ18" s="36" t="n">
        <v>1.563922263</v>
      </c>
      <c r="BK18" s="36" t="n">
        <v>1.806913925</v>
      </c>
      <c r="BL18" s="36" t="n">
        <v>1.101020712</v>
      </c>
      <c r="BM18" s="36" t="n">
        <v>0.427098346</v>
      </c>
      <c r="BN18" s="36" t="n">
        <v>-0.275199547</v>
      </c>
      <c r="BO18" s="36" t="n">
        <v>-1.285421651</v>
      </c>
      <c r="BP18" s="36" t="n">
        <v>-1.539904879</v>
      </c>
      <c r="BQ18" s="36" t="n">
        <v>-1.726962092</v>
      </c>
      <c r="BR18" s="36" t="n">
        <v>-1.650045367</v>
      </c>
      <c r="BS18" s="36" t="n">
        <v>-1.179258183</v>
      </c>
      <c r="BT18" s="36" t="n">
        <v>-0.863760938</v>
      </c>
      <c r="BU18" s="36" t="n">
        <v>-0.763935411</v>
      </c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</row>
    <row r="19" customFormat="false" ht="12.75" hidden="false" customHeight="false" outlineLevel="0" collapsed="false">
      <c r="A19" s="16" t="n">
        <v>40634</v>
      </c>
      <c r="B19" s="36"/>
      <c r="C19" s="36"/>
      <c r="D19" s="36"/>
      <c r="E19" s="36"/>
      <c r="F19" s="36" t="n">
        <v>-1.753050199</v>
      </c>
      <c r="G19" s="36" t="n">
        <v>-2.042304267</v>
      </c>
      <c r="H19" s="36" t="n">
        <v>-1.702349053</v>
      </c>
      <c r="I19" s="36" t="n">
        <v>-1.699000914</v>
      </c>
      <c r="J19" s="36" t="n">
        <v>-1.563647182</v>
      </c>
      <c r="K19" s="36" t="n">
        <v>-1.360268211</v>
      </c>
      <c r="L19" s="36" t="n">
        <v>-1.091480183</v>
      </c>
      <c r="M19" s="36" t="n">
        <v>-0.490077904</v>
      </c>
      <c r="N19" s="36" t="n">
        <v>-0.012711262</v>
      </c>
      <c r="O19" s="36" t="n">
        <v>0.490861937</v>
      </c>
      <c r="P19" s="36" t="n">
        <v>0.401015893</v>
      </c>
      <c r="Q19" s="36" t="n">
        <v>0.584536398</v>
      </c>
      <c r="R19" s="36" t="n">
        <v>0.504388803</v>
      </c>
      <c r="S19" s="36" t="n">
        <v>0.144407782</v>
      </c>
      <c r="T19" s="36" t="n">
        <v>0.445395622</v>
      </c>
      <c r="U19" s="36" t="n">
        <v>0.080102036</v>
      </c>
      <c r="V19" s="36" t="n">
        <v>0.116860262</v>
      </c>
      <c r="W19" s="36" t="n">
        <v>0.779776114</v>
      </c>
      <c r="X19" s="36" t="n">
        <v>0.657770739</v>
      </c>
      <c r="Y19" s="36" t="n">
        <v>0.949822792</v>
      </c>
      <c r="Z19" s="36" t="n">
        <v>1.40288107</v>
      </c>
      <c r="AA19" s="36" t="n">
        <v>1.131829889</v>
      </c>
      <c r="AB19" s="36" t="n">
        <v>1.373355675</v>
      </c>
      <c r="AC19" s="36" t="n">
        <v>1.48075934</v>
      </c>
      <c r="AD19" s="36" t="n">
        <v>1.099894449</v>
      </c>
      <c r="AE19" s="36" t="n">
        <v>1.507909802</v>
      </c>
      <c r="AF19" s="36" t="n">
        <v>1.544381261</v>
      </c>
      <c r="AG19" s="36" t="n">
        <v>2.034519901</v>
      </c>
      <c r="AH19" s="36" t="n">
        <v>2.464427396</v>
      </c>
      <c r="AI19" s="36" t="n">
        <v>2.37304857</v>
      </c>
      <c r="AJ19" s="36" t="n">
        <v>1.960249909</v>
      </c>
      <c r="AK19" s="36" t="n">
        <v>1.491932735</v>
      </c>
      <c r="AL19" s="36" t="n">
        <v>1.400516708</v>
      </c>
      <c r="AM19" s="36" t="n">
        <v>1.33426787</v>
      </c>
      <c r="AN19" s="36" t="n">
        <v>1.4702194</v>
      </c>
      <c r="AO19" s="36" t="n">
        <v>1.5754765</v>
      </c>
      <c r="AP19" s="36" t="n">
        <v>1.091268583</v>
      </c>
      <c r="AQ19" s="36" t="n">
        <v>0.809134305</v>
      </c>
      <c r="AR19" s="36" t="n">
        <v>1.636523996</v>
      </c>
      <c r="AS19" s="36" t="n">
        <v>1.497930481</v>
      </c>
      <c r="AT19" s="36" t="n">
        <v>1.855477391</v>
      </c>
      <c r="AU19" s="36" t="n">
        <v>1.376983035</v>
      </c>
      <c r="AV19" s="36" t="n">
        <v>0.806034753</v>
      </c>
      <c r="AW19" s="36" t="n">
        <v>0.780062145</v>
      </c>
      <c r="AX19" s="36" t="n">
        <v>0.65314592</v>
      </c>
      <c r="AY19" s="36" t="n">
        <v>0.86942502</v>
      </c>
      <c r="AZ19" s="36" t="n">
        <v>0.657639805</v>
      </c>
      <c r="BA19" s="36" t="n">
        <v>0.312939193</v>
      </c>
      <c r="BB19" s="36" t="n">
        <v>0.83686968</v>
      </c>
      <c r="BC19" s="36" t="n">
        <v>1.554460555</v>
      </c>
      <c r="BD19" s="36" t="n">
        <v>2.098508993</v>
      </c>
      <c r="BE19" s="36" t="n">
        <v>1.899941511</v>
      </c>
      <c r="BF19" s="36" t="n">
        <v>1.319153741</v>
      </c>
      <c r="BG19" s="36" t="n">
        <v>0.916051839</v>
      </c>
      <c r="BH19" s="36" t="n">
        <v>0.62493711</v>
      </c>
      <c r="BI19" s="36" t="n">
        <v>1.37652674</v>
      </c>
      <c r="BJ19" s="36" t="n">
        <v>1.542414127</v>
      </c>
      <c r="BK19" s="36" t="n">
        <v>1.836591526</v>
      </c>
      <c r="BL19" s="36" t="n">
        <v>1.102604001</v>
      </c>
      <c r="BM19" s="36" t="n">
        <v>0.397796715</v>
      </c>
      <c r="BN19" s="36" t="n">
        <v>-0.273651939</v>
      </c>
      <c r="BO19" s="36" t="n">
        <v>-1.297326673</v>
      </c>
      <c r="BP19" s="36" t="n">
        <v>-1.48719875</v>
      </c>
      <c r="BQ19" s="36" t="n">
        <v>-1.688497078</v>
      </c>
      <c r="BR19" s="36" t="n">
        <v>-1.728188643</v>
      </c>
      <c r="BS19" s="36" t="n">
        <v>-1.219057886</v>
      </c>
      <c r="BT19" s="36" t="n">
        <v>-0.792942688</v>
      </c>
      <c r="BU19" s="36" t="n">
        <v>-0.675554156</v>
      </c>
      <c r="BV19" s="36" t="n">
        <v>-0.126239002</v>
      </c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</row>
    <row r="20" customFormat="false" ht="12.75" hidden="false" customHeight="false" outlineLevel="0" collapsed="false">
      <c r="A20" s="16" t="n">
        <v>40725</v>
      </c>
      <c r="B20" s="36"/>
      <c r="C20" s="36"/>
      <c r="D20" s="36"/>
      <c r="E20" s="36"/>
      <c r="F20" s="36" t="n">
        <v>-1.948310738</v>
      </c>
      <c r="G20" s="36" t="n">
        <v>-2.118319739</v>
      </c>
      <c r="H20" s="36" t="n">
        <v>-1.746191112</v>
      </c>
      <c r="I20" s="36" t="n">
        <v>-1.735754937</v>
      </c>
      <c r="J20" s="36" t="n">
        <v>-1.587853433</v>
      </c>
      <c r="K20" s="36" t="n">
        <v>-1.320573648</v>
      </c>
      <c r="L20" s="36" t="n">
        <v>-1.120207463</v>
      </c>
      <c r="M20" s="36" t="n">
        <v>-0.511114567</v>
      </c>
      <c r="N20" s="36" t="n">
        <v>-0.000917313</v>
      </c>
      <c r="O20" s="36" t="n">
        <v>0.389508029</v>
      </c>
      <c r="P20" s="36" t="n">
        <v>0.238387147</v>
      </c>
      <c r="Q20" s="36" t="n">
        <v>0.453788265</v>
      </c>
      <c r="R20" s="36" t="n">
        <v>0.245043035</v>
      </c>
      <c r="S20" s="36" t="n">
        <v>0.059913809</v>
      </c>
      <c r="T20" s="36" t="n">
        <v>0.308964516</v>
      </c>
      <c r="U20" s="36" t="n">
        <v>-0.101115065</v>
      </c>
      <c r="V20" s="36" t="n">
        <v>0.136223001</v>
      </c>
      <c r="W20" s="36" t="n">
        <v>0.605433204</v>
      </c>
      <c r="X20" s="36" t="n">
        <v>0.619359134</v>
      </c>
      <c r="Y20" s="36" t="n">
        <v>0.928949952</v>
      </c>
      <c r="Z20" s="36" t="n">
        <v>1.250394017</v>
      </c>
      <c r="AA20" s="36" t="n">
        <v>1.018492666</v>
      </c>
      <c r="AB20" s="36" t="n">
        <v>1.246755559</v>
      </c>
      <c r="AC20" s="36" t="n">
        <v>1.295995333</v>
      </c>
      <c r="AD20" s="36" t="n">
        <v>0.920326673</v>
      </c>
      <c r="AE20" s="36" t="n">
        <v>1.287988198</v>
      </c>
      <c r="AF20" s="36" t="n">
        <v>1.277435251</v>
      </c>
      <c r="AG20" s="36" t="n">
        <v>1.804971413</v>
      </c>
      <c r="AH20" s="36" t="n">
        <v>2.220276611</v>
      </c>
      <c r="AI20" s="36" t="n">
        <v>2.236304079</v>
      </c>
      <c r="AJ20" s="36" t="n">
        <v>1.848288579</v>
      </c>
      <c r="AK20" s="36" t="n">
        <v>1.299477922</v>
      </c>
      <c r="AL20" s="36" t="n">
        <v>1.20737563</v>
      </c>
      <c r="AM20" s="36" t="n">
        <v>1.203647096</v>
      </c>
      <c r="AN20" s="36" t="n">
        <v>1.308936935</v>
      </c>
      <c r="AO20" s="36" t="n">
        <v>1.343863529</v>
      </c>
      <c r="AP20" s="36" t="n">
        <v>0.70207087</v>
      </c>
      <c r="AQ20" s="36" t="n">
        <v>-0.17183498</v>
      </c>
      <c r="AR20" s="36" t="n">
        <v>0.261091028</v>
      </c>
      <c r="AS20" s="36" t="n">
        <v>0.215529212</v>
      </c>
      <c r="AT20" s="36" t="n">
        <v>0.747577876</v>
      </c>
      <c r="AU20" s="36" t="n">
        <v>0.744690783</v>
      </c>
      <c r="AV20" s="36" t="n">
        <v>0.635818203</v>
      </c>
      <c r="AW20" s="36" t="n">
        <v>0.689763579</v>
      </c>
      <c r="AX20" s="36" t="n">
        <v>0.596847813</v>
      </c>
      <c r="AY20" s="36" t="n">
        <v>0.852149416</v>
      </c>
      <c r="AZ20" s="36" t="n">
        <v>0.6478681</v>
      </c>
      <c r="BA20" s="36" t="n">
        <v>0.314861742</v>
      </c>
      <c r="BB20" s="36" t="n">
        <v>0.823661014</v>
      </c>
      <c r="BC20" s="36" t="n">
        <v>1.594699033</v>
      </c>
      <c r="BD20" s="36" t="n">
        <v>2.114772406</v>
      </c>
      <c r="BE20" s="36" t="n">
        <v>1.876281839</v>
      </c>
      <c r="BF20" s="36" t="n">
        <v>1.301030059</v>
      </c>
      <c r="BG20" s="36" t="n">
        <v>0.919787546</v>
      </c>
      <c r="BH20" s="36" t="n">
        <v>0.601604636</v>
      </c>
      <c r="BI20" s="36" t="n">
        <v>1.364105979</v>
      </c>
      <c r="BJ20" s="36" t="n">
        <v>1.597974548</v>
      </c>
      <c r="BK20" s="36" t="n">
        <v>1.800998692</v>
      </c>
      <c r="BL20" s="36" t="n">
        <v>1.102080791</v>
      </c>
      <c r="BM20" s="36" t="n">
        <v>0.360061185</v>
      </c>
      <c r="BN20" s="36" t="n">
        <v>-0.331570811</v>
      </c>
      <c r="BO20" s="36" t="n">
        <v>-1.298541606</v>
      </c>
      <c r="BP20" s="36" t="n">
        <v>-1.484873146</v>
      </c>
      <c r="BQ20" s="36" t="n">
        <v>-1.620142111</v>
      </c>
      <c r="BR20" s="36" t="n">
        <v>-1.729902242</v>
      </c>
      <c r="BS20" s="36" t="n">
        <v>-1.270601809</v>
      </c>
      <c r="BT20" s="36" t="n">
        <v>-0.758216999</v>
      </c>
      <c r="BU20" s="36" t="n">
        <v>-0.600192336</v>
      </c>
      <c r="BV20" s="36" t="n">
        <v>0.028106469</v>
      </c>
      <c r="BW20" s="36" t="n">
        <v>0.119416388</v>
      </c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</row>
    <row r="21" customFormat="false" ht="12.75" hidden="false" customHeight="false" outlineLevel="0" collapsed="false">
      <c r="A21" s="16" t="n">
        <v>40816</v>
      </c>
      <c r="B21" s="36"/>
      <c r="C21" s="36"/>
      <c r="D21" s="36"/>
      <c r="E21" s="36"/>
      <c r="F21" s="36" t="n">
        <v>-1.950339022</v>
      </c>
      <c r="G21" s="36" t="n">
        <v>-2.124886804</v>
      </c>
      <c r="H21" s="36" t="n">
        <v>-1.741897331</v>
      </c>
      <c r="I21" s="36" t="n">
        <v>-1.737588328</v>
      </c>
      <c r="J21" s="36" t="n">
        <v>-1.58158616</v>
      </c>
      <c r="K21" s="36" t="n">
        <v>-1.33021604</v>
      </c>
      <c r="L21" s="36" t="n">
        <v>-1.123788529</v>
      </c>
      <c r="M21" s="36" t="n">
        <v>-0.503394348</v>
      </c>
      <c r="N21" s="36" t="n">
        <v>-0.000109441</v>
      </c>
      <c r="O21" s="36" t="n">
        <v>0.389841175</v>
      </c>
      <c r="P21" s="36" t="n">
        <v>0.234392791</v>
      </c>
      <c r="Q21" s="36" t="n">
        <v>0.446570006</v>
      </c>
      <c r="R21" s="36" t="n">
        <v>0.245187593</v>
      </c>
      <c r="S21" s="36" t="n">
        <v>0.0695698</v>
      </c>
      <c r="T21" s="36" t="n">
        <v>0.305615357</v>
      </c>
      <c r="U21" s="36" t="n">
        <v>-0.097743098</v>
      </c>
      <c r="V21" s="36" t="n">
        <v>0.137731201</v>
      </c>
      <c r="W21" s="36" t="n">
        <v>0.60603652</v>
      </c>
      <c r="X21" s="36" t="n">
        <v>0.619377289</v>
      </c>
      <c r="Y21" s="36" t="n">
        <v>0.935878478</v>
      </c>
      <c r="Z21" s="36" t="n">
        <v>1.238892837</v>
      </c>
      <c r="AA21" s="36" t="n">
        <v>1.017751379</v>
      </c>
      <c r="AB21" s="36" t="n">
        <v>1.260244589</v>
      </c>
      <c r="AC21" s="36" t="n">
        <v>1.291631414</v>
      </c>
      <c r="AD21" s="36" t="n">
        <v>0.910603145</v>
      </c>
      <c r="AE21" s="36" t="n">
        <v>1.288910793</v>
      </c>
      <c r="AF21" s="36" t="n">
        <v>1.281369625</v>
      </c>
      <c r="AG21" s="36" t="n">
        <v>1.797119811</v>
      </c>
      <c r="AH21" s="36" t="n">
        <v>2.226858686</v>
      </c>
      <c r="AI21" s="36" t="n">
        <v>2.236122014</v>
      </c>
      <c r="AJ21" s="36" t="n">
        <v>1.850323328</v>
      </c>
      <c r="AK21" s="36" t="n">
        <v>1.297392601</v>
      </c>
      <c r="AL21" s="36" t="n">
        <v>1.204041277</v>
      </c>
      <c r="AM21" s="36" t="n">
        <v>1.2034438</v>
      </c>
      <c r="AN21" s="36" t="n">
        <v>1.311118442</v>
      </c>
      <c r="AO21" s="36" t="n">
        <v>1.347015689</v>
      </c>
      <c r="AP21" s="36" t="n">
        <v>0.697895471</v>
      </c>
      <c r="AQ21" s="36" t="n">
        <v>-0.172360377</v>
      </c>
      <c r="AR21" s="36" t="n">
        <v>0.256371802</v>
      </c>
      <c r="AS21" s="36" t="n">
        <v>0.227551825</v>
      </c>
      <c r="AT21" s="36" t="n">
        <v>0.749034775</v>
      </c>
      <c r="AU21" s="36" t="n">
        <v>0.742990406</v>
      </c>
      <c r="AV21" s="36" t="n">
        <v>0.635402108</v>
      </c>
      <c r="AW21" s="36" t="n">
        <v>0.692589075</v>
      </c>
      <c r="AX21" s="36" t="n">
        <v>0.590304791</v>
      </c>
      <c r="AY21" s="36" t="n">
        <v>0.853525142</v>
      </c>
      <c r="AZ21" s="36" t="n">
        <v>0.652441918</v>
      </c>
      <c r="BA21" s="36" t="n">
        <v>0.303276608</v>
      </c>
      <c r="BB21" s="36" t="n">
        <v>0.831238529</v>
      </c>
      <c r="BC21" s="36" t="n">
        <v>1.596069512</v>
      </c>
      <c r="BD21" s="36" t="n">
        <v>2.110027378</v>
      </c>
      <c r="BE21" s="36" t="n">
        <v>1.875294262</v>
      </c>
      <c r="BF21" s="36" t="n">
        <v>1.295048569</v>
      </c>
      <c r="BG21" s="36" t="n">
        <v>0.932481664</v>
      </c>
      <c r="BH21" s="36" t="n">
        <v>0.601904853</v>
      </c>
      <c r="BI21" s="36" t="n">
        <v>1.356772156</v>
      </c>
      <c r="BJ21" s="36" t="n">
        <v>1.591998533</v>
      </c>
      <c r="BK21" s="36" t="n">
        <v>1.807177594</v>
      </c>
      <c r="BL21" s="36" t="n">
        <v>1.103838724</v>
      </c>
      <c r="BM21" s="36" t="n">
        <v>0.354297432</v>
      </c>
      <c r="BN21" s="36" t="n">
        <v>-0.324592878</v>
      </c>
      <c r="BO21" s="36" t="n">
        <v>-1.305212642</v>
      </c>
      <c r="BP21" s="36" t="n">
        <v>-1.47756946</v>
      </c>
      <c r="BQ21" s="36" t="n">
        <v>-1.610333169</v>
      </c>
      <c r="BR21" s="36" t="n">
        <v>-1.739997104</v>
      </c>
      <c r="BS21" s="36" t="n">
        <v>-1.245412577</v>
      </c>
      <c r="BT21" s="36" t="n">
        <v>-0.812495261</v>
      </c>
      <c r="BU21" s="36" t="n">
        <v>-0.608665819</v>
      </c>
      <c r="BV21" s="36" t="n">
        <v>0.069054873</v>
      </c>
      <c r="BW21" s="36" t="n">
        <v>0.183208251</v>
      </c>
      <c r="BX21" s="36" t="n">
        <v>0.303274838</v>
      </c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</row>
    <row r="22" customFormat="false" ht="12.75" hidden="false" customHeight="false" outlineLevel="0" collapsed="false">
      <c r="A22" s="16" t="n">
        <v>40913</v>
      </c>
      <c r="B22" s="36"/>
      <c r="C22" s="36"/>
      <c r="D22" s="36"/>
      <c r="E22" s="36"/>
      <c r="F22" s="36" t="n">
        <v>-1.905392786</v>
      </c>
      <c r="G22" s="36" t="n">
        <v>-2.097190401</v>
      </c>
      <c r="H22" s="36" t="n">
        <v>-1.795024475</v>
      </c>
      <c r="I22" s="36" t="n">
        <v>-1.775499243</v>
      </c>
      <c r="J22" s="36" t="n">
        <v>-1.536132499</v>
      </c>
      <c r="K22" s="36" t="n">
        <v>-1.274679228</v>
      </c>
      <c r="L22" s="36" t="n">
        <v>-1.125577235</v>
      </c>
      <c r="M22" s="36" t="n">
        <v>-0.546478126</v>
      </c>
      <c r="N22" s="36" t="n">
        <v>-0.041919474</v>
      </c>
      <c r="O22" s="36" t="n">
        <v>0.393334217</v>
      </c>
      <c r="P22" s="36" t="n">
        <v>0.301485329</v>
      </c>
      <c r="Q22" s="36" t="n">
        <v>0.481770596</v>
      </c>
      <c r="R22" s="36" t="n">
        <v>0.16681261</v>
      </c>
      <c r="S22" s="36" t="n">
        <v>-0.001882975</v>
      </c>
      <c r="T22" s="36" t="n">
        <v>0.343244673</v>
      </c>
      <c r="U22" s="36" t="n">
        <v>-0.044380899</v>
      </c>
      <c r="V22" s="36" t="n">
        <v>0.113061902</v>
      </c>
      <c r="W22" s="36" t="n">
        <v>0.616102785</v>
      </c>
      <c r="X22" s="36" t="n">
        <v>0.594001407</v>
      </c>
      <c r="Y22" s="36" t="n">
        <v>0.865248892</v>
      </c>
      <c r="Z22" s="36" t="n">
        <v>1.344143734</v>
      </c>
      <c r="AA22" s="36" t="n">
        <v>1.090439645</v>
      </c>
      <c r="AB22" s="36" t="n">
        <v>1.153964286</v>
      </c>
      <c r="AC22" s="36" t="n">
        <v>1.278672653</v>
      </c>
      <c r="AD22" s="36" t="n">
        <v>0.969997055</v>
      </c>
      <c r="AE22" s="36" t="n">
        <v>1.254119095</v>
      </c>
      <c r="AF22" s="36" t="n">
        <v>1.296762587</v>
      </c>
      <c r="AG22" s="36" t="n">
        <v>1.892564829</v>
      </c>
      <c r="AH22" s="36" t="n">
        <v>2.182424757</v>
      </c>
      <c r="AI22" s="36" t="n">
        <v>2.12114775</v>
      </c>
      <c r="AJ22" s="36" t="n">
        <v>1.882062527</v>
      </c>
      <c r="AK22" s="36" t="n">
        <v>1.327872501</v>
      </c>
      <c r="AL22" s="36" t="n">
        <v>1.179708564</v>
      </c>
      <c r="AM22" s="36" t="n">
        <v>1.254496291</v>
      </c>
      <c r="AN22" s="36" t="n">
        <v>1.314387183</v>
      </c>
      <c r="AO22" s="36" t="n">
        <v>1.261650925</v>
      </c>
      <c r="AP22" s="36" t="n">
        <v>0.710039619</v>
      </c>
      <c r="AQ22" s="36" t="n">
        <v>-0.088223244</v>
      </c>
      <c r="AR22" s="36" t="n">
        <v>0.233635238</v>
      </c>
      <c r="AS22" s="36" t="n">
        <v>0.162242177</v>
      </c>
      <c r="AT22" s="36" t="n">
        <v>0.775107134</v>
      </c>
      <c r="AU22" s="36" t="n">
        <v>0.786324326</v>
      </c>
      <c r="AV22" s="36" t="n">
        <v>0.620053343</v>
      </c>
      <c r="AW22" s="36" t="n">
        <v>0.692429204</v>
      </c>
      <c r="AX22" s="36" t="n">
        <v>0.567082653</v>
      </c>
      <c r="AY22" s="36" t="n">
        <v>0.796825808</v>
      </c>
      <c r="AZ22" s="36" t="n">
        <v>0.684606904</v>
      </c>
      <c r="BA22" s="36" t="n">
        <v>0.400374215</v>
      </c>
      <c r="BB22" s="36" t="n">
        <v>0.817630476</v>
      </c>
      <c r="BC22" s="36" t="n">
        <v>1.529252479</v>
      </c>
      <c r="BD22" s="36" t="n">
        <v>2.117731258</v>
      </c>
      <c r="BE22" s="36" t="n">
        <v>1.884430643</v>
      </c>
      <c r="BF22" s="36" t="n">
        <v>1.301705576</v>
      </c>
      <c r="BG22" s="36" t="n">
        <v>0.924311062</v>
      </c>
      <c r="BH22" s="36" t="n">
        <v>0.600641273</v>
      </c>
      <c r="BI22" s="36" t="n">
        <v>1.369535076</v>
      </c>
      <c r="BJ22" s="36" t="n">
        <v>1.59406944</v>
      </c>
      <c r="BK22" s="36" t="n">
        <v>1.795774042</v>
      </c>
      <c r="BL22" s="36" t="n">
        <v>1.107999655</v>
      </c>
      <c r="BM22" s="36" t="n">
        <v>0.353800619</v>
      </c>
      <c r="BN22" s="36" t="n">
        <v>-0.33361369</v>
      </c>
      <c r="BO22" s="36" t="n">
        <v>-1.27187664</v>
      </c>
      <c r="BP22" s="36" t="n">
        <v>-1.50114269</v>
      </c>
      <c r="BQ22" s="36" t="n">
        <v>-1.666878845</v>
      </c>
      <c r="BR22" s="36" t="n">
        <v>-1.669523103</v>
      </c>
      <c r="BS22" s="36" t="n">
        <v>-1.226162879</v>
      </c>
      <c r="BT22" s="36" t="n">
        <v>-0.830586405</v>
      </c>
      <c r="BU22" s="36" t="n">
        <v>-0.584257529</v>
      </c>
      <c r="BV22" s="36" t="n">
        <v>-4.6515E-005</v>
      </c>
      <c r="BW22" s="36" t="n">
        <v>0.183347062</v>
      </c>
      <c r="BX22" s="36" t="n">
        <v>0.391990258</v>
      </c>
      <c r="BY22" s="36" t="n">
        <v>0.67337843</v>
      </c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</row>
    <row r="23" customFormat="false" ht="12.75" hidden="false" customHeight="false" outlineLevel="0" collapsed="false">
      <c r="A23" s="16" t="n">
        <v>41001</v>
      </c>
      <c r="B23" s="36"/>
      <c r="C23" s="36"/>
      <c r="D23" s="36"/>
      <c r="E23" s="36"/>
      <c r="F23" s="36" t="n">
        <v>-1.875488162</v>
      </c>
      <c r="G23" s="36" t="n">
        <v>-2.072093488</v>
      </c>
      <c r="H23" s="36" t="n">
        <v>-1.834276285</v>
      </c>
      <c r="I23" s="36" t="n">
        <v>-1.771424604</v>
      </c>
      <c r="J23" s="36" t="n">
        <v>-1.552217298</v>
      </c>
      <c r="K23" s="36" t="n">
        <v>-1.300056164</v>
      </c>
      <c r="L23" s="36" t="n">
        <v>-1.079823302</v>
      </c>
      <c r="M23" s="36" t="n">
        <v>-0.540354091</v>
      </c>
      <c r="N23" s="36" t="n">
        <v>-0.046297955</v>
      </c>
      <c r="O23" s="36" t="n">
        <v>0.385631905</v>
      </c>
      <c r="P23" s="36" t="n">
        <v>0.303861293</v>
      </c>
      <c r="Q23" s="36" t="n">
        <v>0.454132861</v>
      </c>
      <c r="R23" s="36" t="n">
        <v>0.15585682</v>
      </c>
      <c r="S23" s="36" t="n">
        <v>0.012431448</v>
      </c>
      <c r="T23" s="36" t="n">
        <v>0.345841121</v>
      </c>
      <c r="U23" s="36" t="n">
        <v>-0.035005466</v>
      </c>
      <c r="V23" s="36" t="n">
        <v>0.139015847</v>
      </c>
      <c r="W23" s="36" t="n">
        <v>0.601454828</v>
      </c>
      <c r="X23" s="36" t="n">
        <v>0.582143713</v>
      </c>
      <c r="Y23" s="36" t="n">
        <v>0.893295948</v>
      </c>
      <c r="Z23" s="36" t="n">
        <v>1.325933869</v>
      </c>
      <c r="AA23" s="36" t="n">
        <v>1.099508492</v>
      </c>
      <c r="AB23" s="36" t="n">
        <v>1.152570815</v>
      </c>
      <c r="AC23" s="36" t="n">
        <v>1.26668797</v>
      </c>
      <c r="AD23" s="36" t="n">
        <v>0.9715618</v>
      </c>
      <c r="AE23" s="36" t="n">
        <v>1.243926855</v>
      </c>
      <c r="AF23" s="36" t="n">
        <v>1.30563076</v>
      </c>
      <c r="AG23" s="36" t="n">
        <v>1.881648095</v>
      </c>
      <c r="AH23" s="36" t="n">
        <v>2.196522113</v>
      </c>
      <c r="AI23" s="36" t="n">
        <v>2.124207259</v>
      </c>
      <c r="AJ23" s="36" t="n">
        <v>1.889706335</v>
      </c>
      <c r="AK23" s="36" t="n">
        <v>1.323141857</v>
      </c>
      <c r="AL23" s="36" t="n">
        <v>1.176049653</v>
      </c>
      <c r="AM23" s="36" t="n">
        <v>1.262165881</v>
      </c>
      <c r="AN23" s="36" t="n">
        <v>1.291052827</v>
      </c>
      <c r="AO23" s="36" t="n">
        <v>1.273148596</v>
      </c>
      <c r="AP23" s="36" t="n">
        <v>0.691793553</v>
      </c>
      <c r="AQ23" s="36" t="n">
        <v>-0.075202115</v>
      </c>
      <c r="AR23" s="36" t="n">
        <v>0.211607556</v>
      </c>
      <c r="AS23" s="36" t="n">
        <v>0.165655641</v>
      </c>
      <c r="AT23" s="36" t="n">
        <v>0.787192859</v>
      </c>
      <c r="AU23" s="36" t="n">
        <v>0.762986561</v>
      </c>
      <c r="AV23" s="36" t="n">
        <v>0.655191892</v>
      </c>
      <c r="AW23" s="36" t="n">
        <v>0.682364698</v>
      </c>
      <c r="AX23" s="36" t="n">
        <v>0.584607074</v>
      </c>
      <c r="AY23" s="36" t="n">
        <v>0.812915143</v>
      </c>
      <c r="AZ23" s="36" t="n">
        <v>0.657366956</v>
      </c>
      <c r="BA23" s="36" t="n">
        <v>0.384165413</v>
      </c>
      <c r="BB23" s="36" t="n">
        <v>0.852439325</v>
      </c>
      <c r="BC23" s="36" t="n">
        <v>1.554749319</v>
      </c>
      <c r="BD23" s="36" t="n">
        <v>2.054844466</v>
      </c>
      <c r="BE23" s="36" t="n">
        <v>1.907003696</v>
      </c>
      <c r="BF23" s="36" t="n">
        <v>1.292246161</v>
      </c>
      <c r="BG23" s="36" t="n">
        <v>0.923982604</v>
      </c>
      <c r="BH23" s="36" t="n">
        <v>0.60917077</v>
      </c>
      <c r="BI23" s="36" t="n">
        <v>1.398246926</v>
      </c>
      <c r="BJ23" s="36" t="n">
        <v>1.559187104</v>
      </c>
      <c r="BK23" s="36" t="n">
        <v>1.786547161</v>
      </c>
      <c r="BL23" s="36" t="n">
        <v>1.149234751</v>
      </c>
      <c r="BM23" s="36" t="n">
        <v>0.298910807</v>
      </c>
      <c r="BN23" s="36" t="n">
        <v>-0.314439166</v>
      </c>
      <c r="BO23" s="36" t="n">
        <v>-1.271406987</v>
      </c>
      <c r="BP23" s="36" t="n">
        <v>-1.495154565</v>
      </c>
      <c r="BQ23" s="36" t="n">
        <v>-1.715340755</v>
      </c>
      <c r="BR23" s="36" t="n">
        <v>-1.611425986</v>
      </c>
      <c r="BS23" s="36" t="n">
        <v>-1.246460014</v>
      </c>
      <c r="BT23" s="36" t="n">
        <v>-0.836802435</v>
      </c>
      <c r="BU23" s="36" t="n">
        <v>-0.507090315</v>
      </c>
      <c r="BV23" s="36" t="n">
        <v>-0.058486058</v>
      </c>
      <c r="BW23" s="36" t="n">
        <v>0.206677243</v>
      </c>
      <c r="BX23" s="36" t="n">
        <v>0.381826122</v>
      </c>
      <c r="BY23" s="36" t="n">
        <v>0.605906172</v>
      </c>
      <c r="BZ23" s="36" t="n">
        <v>0.282745073</v>
      </c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</row>
    <row r="24" customFormat="false" ht="12.75" hidden="false" customHeight="false" outlineLevel="0" collapsed="false">
      <c r="A24" s="16" t="n">
        <v>41061</v>
      </c>
      <c r="B24" s="36"/>
      <c r="C24" s="36"/>
      <c r="D24" s="36"/>
      <c r="E24" s="36"/>
      <c r="F24" s="36" t="n">
        <v>-1.885088794</v>
      </c>
      <c r="G24" s="36" t="n">
        <v>-2.075928162</v>
      </c>
      <c r="H24" s="36" t="n">
        <v>-1.833696763</v>
      </c>
      <c r="I24" s="36" t="n">
        <v>-1.771240287</v>
      </c>
      <c r="J24" s="36" t="n">
        <v>-1.559662217</v>
      </c>
      <c r="K24" s="36" t="n">
        <v>-1.315126007</v>
      </c>
      <c r="L24" s="36" t="n">
        <v>-1.071654116</v>
      </c>
      <c r="M24" s="36" t="n">
        <v>-0.541092073</v>
      </c>
      <c r="N24" s="36" t="n">
        <v>-0.044818348</v>
      </c>
      <c r="O24" s="36" t="n">
        <v>0.375034978</v>
      </c>
      <c r="P24" s="36" t="n">
        <v>0.306235965</v>
      </c>
      <c r="Q24" s="36" t="n">
        <v>0.456136879</v>
      </c>
      <c r="R24" s="36" t="n">
        <v>0.166589179</v>
      </c>
      <c r="S24" s="36" t="n">
        <v>0.023799523</v>
      </c>
      <c r="T24" s="36" t="n">
        <v>0.342939666</v>
      </c>
      <c r="U24" s="36" t="n">
        <v>-0.037818133</v>
      </c>
      <c r="V24" s="36" t="n">
        <v>0.129402631</v>
      </c>
      <c r="W24" s="36" t="n">
        <v>0.616182115</v>
      </c>
      <c r="X24" s="36" t="n">
        <v>0.579151889</v>
      </c>
      <c r="Y24" s="36" t="n">
        <v>0.887927821</v>
      </c>
      <c r="Z24" s="36" t="n">
        <v>1.330052644</v>
      </c>
      <c r="AA24" s="36" t="n">
        <v>1.091021669</v>
      </c>
      <c r="AB24" s="36" t="n">
        <v>1.160238753</v>
      </c>
      <c r="AC24" s="36" t="n">
        <v>1.282945464</v>
      </c>
      <c r="AD24" s="36" t="n">
        <v>0.971621435</v>
      </c>
      <c r="AE24" s="36" t="n">
        <v>1.237649775</v>
      </c>
      <c r="AF24" s="36" t="n">
        <v>1.297563943</v>
      </c>
      <c r="AG24" s="36" t="n">
        <v>1.874795376</v>
      </c>
      <c r="AH24" s="36" t="n">
        <v>2.188319831</v>
      </c>
      <c r="AI24" s="36" t="n">
        <v>2.128642311</v>
      </c>
      <c r="AJ24" s="36" t="n">
        <v>1.887536003</v>
      </c>
      <c r="AK24" s="36" t="n">
        <v>1.313621736</v>
      </c>
      <c r="AL24" s="36" t="n">
        <v>1.181900273</v>
      </c>
      <c r="AM24" s="36" t="n">
        <v>1.265529709</v>
      </c>
      <c r="AN24" s="36" t="n">
        <v>1.29097223</v>
      </c>
      <c r="AO24" s="36" t="n">
        <v>1.278039507</v>
      </c>
      <c r="AP24" s="36" t="n">
        <v>0.692089151</v>
      </c>
      <c r="AQ24" s="36" t="n">
        <v>-0.078112541</v>
      </c>
      <c r="AR24" s="36" t="n">
        <v>0.218707164</v>
      </c>
      <c r="AS24" s="36" t="n">
        <v>0.168245762</v>
      </c>
      <c r="AT24" s="36" t="n">
        <v>0.785104669</v>
      </c>
      <c r="AU24" s="36" t="n">
        <v>0.767970499</v>
      </c>
      <c r="AV24" s="36" t="n">
        <v>0.653969238</v>
      </c>
      <c r="AW24" s="36" t="n">
        <v>0.691762745</v>
      </c>
      <c r="AX24" s="36" t="n">
        <v>0.592036501</v>
      </c>
      <c r="AY24" s="36" t="n">
        <v>0.807986359</v>
      </c>
      <c r="AZ24" s="36" t="n">
        <v>0.653920803</v>
      </c>
      <c r="BA24" s="36" t="n">
        <v>0.375301719</v>
      </c>
      <c r="BB24" s="36" t="n">
        <v>0.845765389</v>
      </c>
      <c r="BC24" s="36" t="n">
        <v>1.54866779</v>
      </c>
      <c r="BD24" s="36" t="n">
        <v>2.052844734</v>
      </c>
      <c r="BE24" s="36" t="n">
        <v>1.907112311</v>
      </c>
      <c r="BF24" s="36" t="n">
        <v>1.296161549</v>
      </c>
      <c r="BG24" s="36" t="n">
        <v>0.914733805</v>
      </c>
      <c r="BH24" s="36" t="n">
        <v>0.611046675</v>
      </c>
      <c r="BI24" s="36" t="n">
        <v>1.401621897</v>
      </c>
      <c r="BJ24" s="36" t="n">
        <v>1.569238817</v>
      </c>
      <c r="BK24" s="36" t="n">
        <v>1.778748141</v>
      </c>
      <c r="BL24" s="36" t="n">
        <v>1.146897404</v>
      </c>
      <c r="BM24" s="36" t="n">
        <v>0.303363463</v>
      </c>
      <c r="BN24" s="36" t="n">
        <v>-0.310007759</v>
      </c>
      <c r="BO24" s="36" t="n">
        <v>-1.259176578</v>
      </c>
      <c r="BP24" s="36" t="n">
        <v>-1.499828086</v>
      </c>
      <c r="BQ24" s="36" t="n">
        <v>-1.721854591</v>
      </c>
      <c r="BR24" s="36" t="n">
        <v>-1.607542173</v>
      </c>
      <c r="BS24" s="36" t="n">
        <v>-1.250847207</v>
      </c>
      <c r="BT24" s="36" t="n">
        <v>-0.842024566</v>
      </c>
      <c r="BU24" s="36" t="n">
        <v>-0.507506535</v>
      </c>
      <c r="BV24" s="36" t="n">
        <v>-0.025344936</v>
      </c>
      <c r="BW24" s="36" t="n">
        <v>0.293252167</v>
      </c>
      <c r="BX24" s="36" t="n">
        <v>0.303625905</v>
      </c>
      <c r="BY24" s="36" t="n">
        <v>0.52624905</v>
      </c>
      <c r="BZ24" s="36" t="n">
        <v>0.204741849</v>
      </c>
      <c r="CA24" s="36" t="n">
        <v>0.206642138</v>
      </c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</row>
    <row r="25" customFormat="false" ht="12.75" hidden="false" customHeight="false" outlineLevel="0" collapsed="false">
      <c r="A25" s="16" t="n">
        <v>41152</v>
      </c>
      <c r="B25" s="36"/>
      <c r="C25" s="36"/>
      <c r="D25" s="36"/>
      <c r="E25" s="36"/>
      <c r="F25" s="36" t="n">
        <v>-1.697049678</v>
      </c>
      <c r="G25" s="36" t="n">
        <v>-2.091536119</v>
      </c>
      <c r="H25" s="36" t="n">
        <v>-1.867233343</v>
      </c>
      <c r="I25" s="36" t="n">
        <v>-1.695362481</v>
      </c>
      <c r="J25" s="36" t="n">
        <v>-1.590194647</v>
      </c>
      <c r="K25" s="36" t="n">
        <v>-1.433377571</v>
      </c>
      <c r="L25" s="36" t="n">
        <v>-1.082584922</v>
      </c>
      <c r="M25" s="36" t="n">
        <v>-0.48464308</v>
      </c>
      <c r="N25" s="36" t="n">
        <v>-0.059956254</v>
      </c>
      <c r="O25" s="36" t="n">
        <v>0.429079814</v>
      </c>
      <c r="P25" s="36" t="n">
        <v>0.291818054</v>
      </c>
      <c r="Q25" s="36" t="n">
        <v>0.35374375</v>
      </c>
      <c r="R25" s="36" t="n">
        <v>0.229073722</v>
      </c>
      <c r="S25" s="36" t="n">
        <v>0.037472839</v>
      </c>
      <c r="T25" s="36" t="n">
        <v>0.24490262</v>
      </c>
      <c r="U25" s="36" t="n">
        <v>0.075808724</v>
      </c>
      <c r="V25" s="36" t="n">
        <v>0.149948292</v>
      </c>
      <c r="W25" s="36" t="n">
        <v>0.558141022</v>
      </c>
      <c r="X25" s="36" t="n">
        <v>0.607050283</v>
      </c>
      <c r="Y25" s="36" t="n">
        <v>0.907890714</v>
      </c>
      <c r="Z25" s="36" t="n">
        <v>1.261143585</v>
      </c>
      <c r="AA25" s="36" t="n">
        <v>1.008744074</v>
      </c>
      <c r="AB25" s="36" t="n">
        <v>1.26830981</v>
      </c>
      <c r="AC25" s="36" t="n">
        <v>1.238455798</v>
      </c>
      <c r="AD25" s="36" t="n">
        <v>0.9641972</v>
      </c>
      <c r="AE25" s="36" t="n">
        <v>1.305284186</v>
      </c>
      <c r="AF25" s="36" t="n">
        <v>1.374653608</v>
      </c>
      <c r="AG25" s="36" t="n">
        <v>1.803338704</v>
      </c>
      <c r="AH25" s="36" t="n">
        <v>2.08794364</v>
      </c>
      <c r="AI25" s="36" t="n">
        <v>2.264138924</v>
      </c>
      <c r="AJ25" s="36" t="n">
        <v>1.815205327</v>
      </c>
      <c r="AK25" s="36" t="n">
        <v>1.364420613</v>
      </c>
      <c r="AL25" s="36" t="n">
        <v>1.324409344</v>
      </c>
      <c r="AM25" s="36" t="n">
        <v>1.250324278</v>
      </c>
      <c r="AN25" s="36" t="n">
        <v>1.078108201</v>
      </c>
      <c r="AO25" s="36" t="n">
        <v>1.166412415</v>
      </c>
      <c r="AP25" s="36" t="n">
        <v>0.62648728</v>
      </c>
      <c r="AQ25" s="36" t="n">
        <v>0.108900977</v>
      </c>
      <c r="AR25" s="36" t="n">
        <v>0.422169091</v>
      </c>
      <c r="AS25" s="36" t="n">
        <v>0.17949926</v>
      </c>
      <c r="AT25" s="36" t="n">
        <v>0.537271409</v>
      </c>
      <c r="AU25" s="36" t="n">
        <v>0.564153667</v>
      </c>
      <c r="AV25" s="36" t="n">
        <v>0.734859518</v>
      </c>
      <c r="AW25" s="36" t="n">
        <v>0.836272652</v>
      </c>
      <c r="AX25" s="36" t="n">
        <v>0.702038475</v>
      </c>
      <c r="AY25" s="36" t="n">
        <v>0.7841676</v>
      </c>
      <c r="AZ25" s="36" t="n">
        <v>0.626180217</v>
      </c>
      <c r="BA25" s="36" t="n">
        <v>0.36155945</v>
      </c>
      <c r="BB25" s="36" t="n">
        <v>1.002026158</v>
      </c>
      <c r="BC25" s="36" t="n">
        <v>1.551773727</v>
      </c>
      <c r="BD25" s="36" t="n">
        <v>1.941710674</v>
      </c>
      <c r="BE25" s="36" t="n">
        <v>1.802385952</v>
      </c>
      <c r="BF25" s="36" t="n">
        <v>1.351500133</v>
      </c>
      <c r="BG25" s="36" t="n">
        <v>1.0089237</v>
      </c>
      <c r="BH25" s="36" t="n">
        <v>0.720267263</v>
      </c>
      <c r="BI25" s="36" t="n">
        <v>1.311078621</v>
      </c>
      <c r="BJ25" s="36" t="n">
        <v>1.413922681</v>
      </c>
      <c r="BK25" s="36" t="n">
        <v>1.443917789</v>
      </c>
      <c r="BL25" s="36" t="n">
        <v>1.152342313</v>
      </c>
      <c r="BM25" s="36" t="n">
        <v>0.540737953</v>
      </c>
      <c r="BN25" s="36" t="n">
        <v>-0.110961853</v>
      </c>
      <c r="BO25" s="36" t="n">
        <v>-1.125807415</v>
      </c>
      <c r="BP25" s="36" t="n">
        <v>-1.663163571</v>
      </c>
      <c r="BQ25" s="36" t="n">
        <v>-1.837426552</v>
      </c>
      <c r="BR25" s="36" t="n">
        <v>-1.696768909</v>
      </c>
      <c r="BS25" s="36" t="n">
        <v>-1.110936419</v>
      </c>
      <c r="BT25" s="36" t="n">
        <v>-0.681191756</v>
      </c>
      <c r="BU25" s="36" t="n">
        <v>-0.507253036</v>
      </c>
      <c r="BV25" s="36" t="n">
        <v>-0.099091855</v>
      </c>
      <c r="BW25" s="36" t="n">
        <v>0.260455613</v>
      </c>
      <c r="BX25" s="36" t="n">
        <v>0.37404669</v>
      </c>
      <c r="BY25" s="36" t="n">
        <v>0.516169037</v>
      </c>
      <c r="BZ25" s="36" t="n">
        <v>0.097877299</v>
      </c>
      <c r="CA25" s="36" t="n">
        <v>0.039553102</v>
      </c>
      <c r="CB25" s="36" t="n">
        <v>0.119532864</v>
      </c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</row>
    <row r="26" customFormat="false" ht="12.75" hidden="false" customHeight="false" outlineLevel="0" collapsed="false">
      <c r="A26" s="16" t="n">
        <v>41243</v>
      </c>
      <c r="B26" s="36"/>
      <c r="C26" s="36"/>
      <c r="D26" s="36"/>
      <c r="E26" s="36"/>
      <c r="F26" s="36" t="n">
        <v>-1.634213491</v>
      </c>
      <c r="G26" s="36" t="n">
        <v>-2.07682692</v>
      </c>
      <c r="H26" s="36" t="n">
        <v>-1.945006805</v>
      </c>
      <c r="I26" s="36" t="n">
        <v>-1.715339506</v>
      </c>
      <c r="J26" s="36" t="n">
        <v>-1.550012265</v>
      </c>
      <c r="K26" s="36" t="n">
        <v>-1.334403812</v>
      </c>
      <c r="L26" s="36" t="n">
        <v>-1.076773139</v>
      </c>
      <c r="M26" s="36" t="n">
        <v>-0.521743586</v>
      </c>
      <c r="N26" s="36" t="n">
        <v>-0.076363609</v>
      </c>
      <c r="O26" s="36" t="n">
        <v>0.465958873</v>
      </c>
      <c r="P26" s="36" t="n">
        <v>0.368097781</v>
      </c>
      <c r="Q26" s="36" t="n">
        <v>0.388844285</v>
      </c>
      <c r="R26" s="36" t="n">
        <v>0.139073562</v>
      </c>
      <c r="S26" s="36" t="n">
        <v>-0.065650731</v>
      </c>
      <c r="T26" s="36" t="n">
        <v>0.287707981</v>
      </c>
      <c r="U26" s="36" t="n">
        <v>0.104322817</v>
      </c>
      <c r="V26" s="36" t="n">
        <v>0.145014481</v>
      </c>
      <c r="W26" s="36" t="n">
        <v>0.509784154</v>
      </c>
      <c r="X26" s="36" t="n">
        <v>0.575284054</v>
      </c>
      <c r="Y26" s="36" t="n">
        <v>0.856654835</v>
      </c>
      <c r="Z26" s="36" t="n">
        <v>1.345474487</v>
      </c>
      <c r="AA26" s="36" t="n">
        <v>1.095133901</v>
      </c>
      <c r="AB26" s="36" t="n">
        <v>1.157054456</v>
      </c>
      <c r="AC26" s="36" t="n">
        <v>1.182877285</v>
      </c>
      <c r="AD26" s="36" t="n">
        <v>1.015619794</v>
      </c>
      <c r="AE26" s="36" t="n">
        <v>1.299012567</v>
      </c>
      <c r="AF26" s="36" t="n">
        <v>1.400683277</v>
      </c>
      <c r="AG26" s="36" t="n">
        <v>1.941255896</v>
      </c>
      <c r="AH26" s="36" t="n">
        <v>2.04113544</v>
      </c>
      <c r="AI26" s="36" t="n">
        <v>2.166557401</v>
      </c>
      <c r="AJ26" s="36" t="n">
        <v>1.853021211</v>
      </c>
      <c r="AK26" s="36" t="n">
        <v>1.429839832</v>
      </c>
      <c r="AL26" s="36" t="n">
        <v>1.276665247</v>
      </c>
      <c r="AM26" s="36" t="n">
        <v>1.305209077</v>
      </c>
      <c r="AN26" s="36" t="n">
        <v>1.090379776</v>
      </c>
      <c r="AO26" s="36" t="n">
        <v>1.046280344</v>
      </c>
      <c r="AP26" s="36" t="n">
        <v>0.649176622</v>
      </c>
      <c r="AQ26" s="36" t="n">
        <v>0.158475026</v>
      </c>
      <c r="AR26" s="36" t="n">
        <v>0.42337239</v>
      </c>
      <c r="AS26" s="36" t="n">
        <v>0.085390113</v>
      </c>
      <c r="AT26" s="36" t="n">
        <v>0.598612117</v>
      </c>
      <c r="AU26" s="36" t="n">
        <v>0.593613354</v>
      </c>
      <c r="AV26" s="36" t="n">
        <v>0.691656121</v>
      </c>
      <c r="AW26" s="36" t="n">
        <v>0.792878152</v>
      </c>
      <c r="AX26" s="36" t="n">
        <v>0.648739611</v>
      </c>
      <c r="AY26" s="36" t="n">
        <v>0.771938186</v>
      </c>
      <c r="AZ26" s="36" t="n">
        <v>0.652480665</v>
      </c>
      <c r="BA26" s="36" t="n">
        <v>0.517563925</v>
      </c>
      <c r="BB26" s="36" t="n">
        <v>0.996718398</v>
      </c>
      <c r="BC26" s="36" t="n">
        <v>1.454331169</v>
      </c>
      <c r="BD26" s="36" t="n">
        <v>1.944961159</v>
      </c>
      <c r="BE26" s="36" t="n">
        <v>1.838260968</v>
      </c>
      <c r="BF26" s="36" t="n">
        <v>1.387842512</v>
      </c>
      <c r="BG26" s="36" t="n">
        <v>0.972660975</v>
      </c>
      <c r="BH26" s="36" t="n">
        <v>0.746289453</v>
      </c>
      <c r="BI26" s="36" t="n">
        <v>1.327716403</v>
      </c>
      <c r="BJ26" s="36" t="n">
        <v>1.417891651</v>
      </c>
      <c r="BK26" s="36" t="n">
        <v>1.468569622</v>
      </c>
      <c r="BL26" s="36" t="n">
        <v>1.160688753</v>
      </c>
      <c r="BM26" s="36" t="n">
        <v>0.517177429</v>
      </c>
      <c r="BN26" s="36" t="n">
        <v>-0.184206121</v>
      </c>
      <c r="BO26" s="36" t="n">
        <v>-1.097857487</v>
      </c>
      <c r="BP26" s="36" t="n">
        <v>-1.702164362</v>
      </c>
      <c r="BQ26" s="36" t="n">
        <v>-1.879078912</v>
      </c>
      <c r="BR26" s="36" t="n">
        <v>-1.654361952</v>
      </c>
      <c r="BS26" s="36" t="n">
        <v>-1.076835894</v>
      </c>
      <c r="BT26" s="36" t="n">
        <v>-0.719564481</v>
      </c>
      <c r="BU26" s="36" t="n">
        <v>-0.501721966</v>
      </c>
      <c r="BV26" s="36" t="n">
        <v>-0.110565266</v>
      </c>
      <c r="BW26" s="36" t="n">
        <v>0.177855693</v>
      </c>
      <c r="BX26" s="36" t="n">
        <v>0.415842681</v>
      </c>
      <c r="BY26" s="36" t="n">
        <v>0.625491848</v>
      </c>
      <c r="BZ26" s="36" t="n">
        <v>0.108050981</v>
      </c>
      <c r="CA26" s="36" t="n">
        <v>-0.01059478</v>
      </c>
      <c r="CB26" s="36" t="n">
        <v>-0.001575745</v>
      </c>
      <c r="CC26" s="36" t="n">
        <v>-0.215077713</v>
      </c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</row>
    <row r="27" customFormat="false" ht="12.75" hidden="false" customHeight="false" outlineLevel="0" collapsed="false">
      <c r="A27" s="16" t="n">
        <v>41334</v>
      </c>
      <c r="B27" s="36"/>
      <c r="C27" s="36"/>
      <c r="D27" s="36"/>
      <c r="E27" s="36"/>
      <c r="F27" s="36" t="n">
        <v>-1.646400103</v>
      </c>
      <c r="G27" s="36" t="n">
        <v>-2.045708754</v>
      </c>
      <c r="H27" s="36" t="n">
        <v>-1.92776992</v>
      </c>
      <c r="I27" s="36" t="n">
        <v>-1.722644815</v>
      </c>
      <c r="J27" s="36" t="n">
        <v>-1.627292571</v>
      </c>
      <c r="K27" s="36" t="n">
        <v>-1.327965533</v>
      </c>
      <c r="L27" s="36" t="n">
        <v>-1.031085152</v>
      </c>
      <c r="M27" s="36" t="n">
        <v>-0.549818773</v>
      </c>
      <c r="N27" s="36" t="n">
        <v>-0.077413078</v>
      </c>
      <c r="O27" s="36" t="n">
        <v>0.410192048</v>
      </c>
      <c r="P27" s="36" t="n">
        <v>0.351198753</v>
      </c>
      <c r="Q27" s="36" t="n">
        <v>0.430698654</v>
      </c>
      <c r="R27" s="36" t="n">
        <v>0.233491498</v>
      </c>
      <c r="S27" s="36" t="n">
        <v>0.010880325</v>
      </c>
      <c r="T27" s="36" t="n">
        <v>0.258621634</v>
      </c>
      <c r="U27" s="36" t="n">
        <v>0.045572733</v>
      </c>
      <c r="V27" s="36" t="n">
        <v>0.129532597</v>
      </c>
      <c r="W27" s="36" t="n">
        <v>0.4958171</v>
      </c>
      <c r="X27" s="36" t="n">
        <v>0.57500532</v>
      </c>
      <c r="Y27" s="36" t="n">
        <v>0.906889676</v>
      </c>
      <c r="Z27" s="36" t="n">
        <v>1.324649969</v>
      </c>
      <c r="AA27" s="36" t="n">
        <v>1.098569887</v>
      </c>
      <c r="AB27" s="36" t="n">
        <v>1.172872221</v>
      </c>
      <c r="AC27" s="36" t="n">
        <v>1.158107115</v>
      </c>
      <c r="AD27" s="36" t="n">
        <v>0.986743488</v>
      </c>
      <c r="AE27" s="36" t="n">
        <v>1.276202709</v>
      </c>
      <c r="AF27" s="36" t="n">
        <v>1.423302802</v>
      </c>
      <c r="AG27" s="36" t="n">
        <v>1.900979715</v>
      </c>
      <c r="AH27" s="36" t="n">
        <v>2.020165743</v>
      </c>
      <c r="AI27" s="36" t="n">
        <v>2.198939649</v>
      </c>
      <c r="AJ27" s="36" t="n">
        <v>1.841497786</v>
      </c>
      <c r="AK27" s="36" t="n">
        <v>1.428500745</v>
      </c>
      <c r="AL27" s="36" t="n">
        <v>1.361912084</v>
      </c>
      <c r="AM27" s="36" t="n">
        <v>1.220886521</v>
      </c>
      <c r="AN27" s="36" t="n">
        <v>1.117492433</v>
      </c>
      <c r="AO27" s="36" t="n">
        <v>1.145548643</v>
      </c>
      <c r="AP27" s="36" t="n">
        <v>0.624913967</v>
      </c>
      <c r="AQ27" s="36" t="n">
        <v>0.152560723</v>
      </c>
      <c r="AR27" s="36" t="n">
        <v>0.393327851</v>
      </c>
      <c r="AS27" s="36" t="n">
        <v>0.05553055</v>
      </c>
      <c r="AT27" s="36" t="n">
        <v>0.635306873</v>
      </c>
      <c r="AU27" s="36" t="n">
        <v>0.649602147</v>
      </c>
      <c r="AV27" s="36" t="n">
        <v>0.655758233</v>
      </c>
      <c r="AW27" s="36" t="n">
        <v>0.768029031</v>
      </c>
      <c r="AX27" s="36" t="n">
        <v>0.627544585</v>
      </c>
      <c r="AY27" s="36" t="n">
        <v>0.754220228</v>
      </c>
      <c r="AZ27" s="36" t="n">
        <v>0.668468854</v>
      </c>
      <c r="BA27" s="36" t="n">
        <v>0.55034414</v>
      </c>
      <c r="BB27" s="36" t="n">
        <v>0.945786911</v>
      </c>
      <c r="BC27" s="36" t="n">
        <v>1.467931344</v>
      </c>
      <c r="BD27" s="36" t="n">
        <v>1.937876381</v>
      </c>
      <c r="BE27" s="36" t="n">
        <v>1.822887967</v>
      </c>
      <c r="BF27" s="36" t="n">
        <v>1.38770548</v>
      </c>
      <c r="BG27" s="36" t="n">
        <v>0.971301178</v>
      </c>
      <c r="BH27" s="36" t="n">
        <v>0.744145363</v>
      </c>
      <c r="BI27" s="36" t="n">
        <v>1.311174076</v>
      </c>
      <c r="BJ27" s="36" t="n">
        <v>1.47387374</v>
      </c>
      <c r="BK27" s="36" t="n">
        <v>1.480381348</v>
      </c>
      <c r="BL27" s="36" t="n">
        <v>1.223243201</v>
      </c>
      <c r="BM27" s="36" t="n">
        <v>0.49897337</v>
      </c>
      <c r="BN27" s="36" t="n">
        <v>-0.261501597</v>
      </c>
      <c r="BO27" s="36" t="n">
        <v>-1.088274856</v>
      </c>
      <c r="BP27" s="36" t="n">
        <v>-1.686499823</v>
      </c>
      <c r="BQ27" s="36" t="n">
        <v>-1.855644406</v>
      </c>
      <c r="BR27" s="36" t="n">
        <v>-1.627699724</v>
      </c>
      <c r="BS27" s="36" t="n">
        <v>-1.10034359</v>
      </c>
      <c r="BT27" s="36" t="n">
        <v>-0.765495804</v>
      </c>
      <c r="BU27" s="36" t="n">
        <v>-0.521751418</v>
      </c>
      <c r="BV27" s="36" t="n">
        <v>-0.053298986</v>
      </c>
      <c r="BW27" s="36" t="n">
        <v>0.198612576</v>
      </c>
      <c r="BX27" s="36" t="n">
        <v>0.389192486</v>
      </c>
      <c r="BY27" s="36" t="n">
        <v>0.532141921</v>
      </c>
      <c r="BZ27" s="36" t="n">
        <v>0.18183765</v>
      </c>
      <c r="CA27" s="36" t="n">
        <v>0.028744048</v>
      </c>
      <c r="CB27" s="36" t="n">
        <v>-0.075404337</v>
      </c>
      <c r="CC27" s="36" t="n">
        <v>-0.191050518</v>
      </c>
      <c r="CD27" s="36" t="n">
        <v>-0.460365121</v>
      </c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</row>
    <row r="28" customFormat="false" ht="12.75" hidden="false" customHeight="false" outlineLevel="0" collapsed="false">
      <c r="A28" s="16" t="n">
        <v>41425</v>
      </c>
      <c r="B28" s="36"/>
      <c r="C28" s="36"/>
      <c r="D28" s="36"/>
      <c r="E28" s="36"/>
      <c r="F28" s="36" t="n">
        <v>-1.647833667</v>
      </c>
      <c r="G28" s="36" t="n">
        <v>-2.04667579</v>
      </c>
      <c r="H28" s="36" t="n">
        <v>-1.923062617</v>
      </c>
      <c r="I28" s="36" t="n">
        <v>-1.724200309</v>
      </c>
      <c r="J28" s="36" t="n">
        <v>-1.62233221</v>
      </c>
      <c r="K28" s="36" t="n">
        <v>-1.323352333</v>
      </c>
      <c r="L28" s="36" t="n">
        <v>-1.050936279</v>
      </c>
      <c r="M28" s="36" t="n">
        <v>-0.538969607</v>
      </c>
      <c r="N28" s="36" t="n">
        <v>-0.139453272</v>
      </c>
      <c r="O28" s="36" t="n">
        <v>0.312781098</v>
      </c>
      <c r="P28" s="36" t="n">
        <v>0.318966479</v>
      </c>
      <c r="Q28" s="36" t="n">
        <v>0.285868335</v>
      </c>
      <c r="R28" s="36" t="n">
        <v>0.233902731</v>
      </c>
      <c r="S28" s="36" t="n">
        <v>0.092385666</v>
      </c>
      <c r="T28" s="36" t="n">
        <v>0.275718231</v>
      </c>
      <c r="U28" s="36" t="n">
        <v>0.180252769</v>
      </c>
      <c r="V28" s="36" t="n">
        <v>0.160619728</v>
      </c>
      <c r="W28" s="36" t="n">
        <v>0.501250618</v>
      </c>
      <c r="X28" s="36" t="n">
        <v>0.5975881</v>
      </c>
      <c r="Y28" s="36" t="n">
        <v>0.900226692</v>
      </c>
      <c r="Z28" s="36" t="n">
        <v>1.349638943</v>
      </c>
      <c r="AA28" s="36" t="n">
        <v>1.100571131</v>
      </c>
      <c r="AB28" s="36" t="n">
        <v>1.177871486</v>
      </c>
      <c r="AC28" s="36" t="n">
        <v>1.154881689</v>
      </c>
      <c r="AD28" s="36" t="n">
        <v>0.994289374</v>
      </c>
      <c r="AE28" s="36" t="n">
        <v>1.217104828</v>
      </c>
      <c r="AF28" s="36" t="n">
        <v>1.42022957</v>
      </c>
      <c r="AG28" s="36" t="n">
        <v>1.903232646</v>
      </c>
      <c r="AH28" s="36" t="n">
        <v>2.004444773</v>
      </c>
      <c r="AI28" s="36" t="n">
        <v>2.247895273</v>
      </c>
      <c r="AJ28" s="36" t="n">
        <v>1.820407743</v>
      </c>
      <c r="AK28" s="36" t="n">
        <v>1.438900484</v>
      </c>
      <c r="AL28" s="36" t="n">
        <v>1.254635816</v>
      </c>
      <c r="AM28" s="36" t="n">
        <v>1.284739768</v>
      </c>
      <c r="AN28" s="36" t="n">
        <v>1.099611374</v>
      </c>
      <c r="AO28" s="36" t="n">
        <v>1.050490017</v>
      </c>
      <c r="AP28" s="36" t="n">
        <v>0.715250099</v>
      </c>
      <c r="AQ28" s="36" t="n">
        <v>0.069308462</v>
      </c>
      <c r="AR28" s="36" t="n">
        <v>0.411555244</v>
      </c>
      <c r="AS28" s="36" t="n">
        <v>0.120501656</v>
      </c>
      <c r="AT28" s="36" t="n">
        <v>0.6359681</v>
      </c>
      <c r="AU28" s="36" t="n">
        <v>0.616214046</v>
      </c>
      <c r="AV28" s="36" t="n">
        <v>0.669601459</v>
      </c>
      <c r="AW28" s="36" t="n">
        <v>0.787618671</v>
      </c>
      <c r="AX28" s="36" t="n">
        <v>0.649186398</v>
      </c>
      <c r="AY28" s="36" t="n">
        <v>0.82303158</v>
      </c>
      <c r="AZ28" s="36" t="n">
        <v>0.683432209</v>
      </c>
      <c r="BA28" s="36" t="n">
        <v>0.555781752</v>
      </c>
      <c r="BB28" s="36" t="n">
        <v>0.955792551</v>
      </c>
      <c r="BC28" s="36" t="n">
        <v>1.453106788</v>
      </c>
      <c r="BD28" s="36" t="n">
        <v>1.933899865</v>
      </c>
      <c r="BE28" s="36" t="n">
        <v>1.825196806</v>
      </c>
      <c r="BF28" s="36" t="n">
        <v>1.366460032</v>
      </c>
      <c r="BG28" s="36" t="n">
        <v>0.99740311</v>
      </c>
      <c r="BH28" s="36" t="n">
        <v>0.701046892</v>
      </c>
      <c r="BI28" s="36" t="n">
        <v>1.254666335</v>
      </c>
      <c r="BJ28" s="36" t="n">
        <v>1.356591755</v>
      </c>
      <c r="BK28" s="36" t="n">
        <v>1.376082486</v>
      </c>
      <c r="BL28" s="36" t="n">
        <v>1.218220035</v>
      </c>
      <c r="BM28" s="36" t="n">
        <v>0.501194732</v>
      </c>
      <c r="BN28" s="36" t="n">
        <v>-0.139572951</v>
      </c>
      <c r="BO28" s="36" t="n">
        <v>-0.99968767</v>
      </c>
      <c r="BP28" s="36" t="n">
        <v>-1.650495918</v>
      </c>
      <c r="BQ28" s="36" t="n">
        <v>-1.807368177</v>
      </c>
      <c r="BR28" s="36" t="n">
        <v>-1.631010171</v>
      </c>
      <c r="BS28" s="36" t="n">
        <v>-1.104181475</v>
      </c>
      <c r="BT28" s="36" t="n">
        <v>-0.756411353</v>
      </c>
      <c r="BU28" s="36" t="n">
        <v>-0.513062669</v>
      </c>
      <c r="BV28" s="36" t="n">
        <v>-0.049444536</v>
      </c>
      <c r="BW28" s="36" t="n">
        <v>0.213341895</v>
      </c>
      <c r="BX28" s="36" t="n">
        <v>0.380122529</v>
      </c>
      <c r="BY28" s="36" t="n">
        <v>0.525889138</v>
      </c>
      <c r="BZ28" s="36" t="n">
        <v>0.148345914</v>
      </c>
      <c r="CA28" s="36" t="n">
        <v>0.098848349</v>
      </c>
      <c r="CB28" s="36" t="n">
        <v>-0.123477837</v>
      </c>
      <c r="CC28" s="36" t="n">
        <v>-0.474081311</v>
      </c>
      <c r="CD28" s="36" t="n">
        <v>-0.868275686</v>
      </c>
      <c r="CE28" s="36" t="n">
        <v>-1.432508028</v>
      </c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</row>
    <row r="29" customFormat="false" ht="12.75" hidden="false" customHeight="false" outlineLevel="0" collapsed="false">
      <c r="A29" s="16" t="n">
        <v>41516</v>
      </c>
      <c r="B29" s="36"/>
      <c r="C29" s="36"/>
      <c r="D29" s="36"/>
      <c r="E29" s="36"/>
      <c r="F29" s="36" t="n">
        <v>-1.657280796</v>
      </c>
      <c r="G29" s="36" t="n">
        <v>-2.043347684</v>
      </c>
      <c r="H29" s="36" t="n">
        <v>-1.921110841</v>
      </c>
      <c r="I29" s="36" t="n">
        <v>-1.731514927</v>
      </c>
      <c r="J29" s="36" t="n">
        <v>-1.612646115</v>
      </c>
      <c r="K29" s="36" t="n">
        <v>-1.335845865</v>
      </c>
      <c r="L29" s="36" t="n">
        <v>-1.049477372</v>
      </c>
      <c r="M29" s="36" t="n">
        <v>-0.527726453</v>
      </c>
      <c r="N29" s="36" t="n">
        <v>-0.141462623</v>
      </c>
      <c r="O29" s="36" t="n">
        <v>0.35970486</v>
      </c>
      <c r="P29" s="36" t="n">
        <v>0.32464873</v>
      </c>
      <c r="Q29" s="36" t="n">
        <v>0.31308866</v>
      </c>
      <c r="R29" s="36" t="n">
        <v>0.251972579</v>
      </c>
      <c r="S29" s="36" t="n">
        <v>0.054756941</v>
      </c>
      <c r="T29" s="36" t="n">
        <v>0.27971296</v>
      </c>
      <c r="U29" s="36" t="n">
        <v>0.147934956</v>
      </c>
      <c r="V29" s="36" t="n">
        <v>0.134522314</v>
      </c>
      <c r="W29" s="36" t="n">
        <v>0.511554862</v>
      </c>
      <c r="X29" s="36" t="n">
        <v>0.58224366</v>
      </c>
      <c r="Y29" s="36" t="n">
        <v>0.908375568</v>
      </c>
      <c r="Z29" s="36" t="n">
        <v>1.353631967</v>
      </c>
      <c r="AA29" s="36" t="n">
        <v>1.086666499</v>
      </c>
      <c r="AB29" s="36" t="n">
        <v>1.182002516</v>
      </c>
      <c r="AC29" s="36" t="n">
        <v>1.151223643</v>
      </c>
      <c r="AD29" s="36" t="n">
        <v>0.996388939</v>
      </c>
      <c r="AE29" s="36" t="n">
        <v>1.240023815</v>
      </c>
      <c r="AF29" s="36" t="n">
        <v>1.427025648</v>
      </c>
      <c r="AG29" s="36" t="n">
        <v>1.896876692</v>
      </c>
      <c r="AH29" s="36" t="n">
        <v>2.003156663</v>
      </c>
      <c r="AI29" s="36" t="n">
        <v>2.235662703</v>
      </c>
      <c r="AJ29" s="36" t="n">
        <v>1.818003627</v>
      </c>
      <c r="AK29" s="36" t="n">
        <v>1.434444344</v>
      </c>
      <c r="AL29" s="36" t="n">
        <v>1.28092446</v>
      </c>
      <c r="AM29" s="36" t="n">
        <v>1.269101081</v>
      </c>
      <c r="AN29" s="36" t="n">
        <v>1.100438219</v>
      </c>
      <c r="AO29" s="36" t="n">
        <v>1.087201901</v>
      </c>
      <c r="AP29" s="36" t="n">
        <v>0.691878746</v>
      </c>
      <c r="AQ29" s="36" t="n">
        <v>0.076633133</v>
      </c>
      <c r="AR29" s="36" t="n">
        <v>0.424952361</v>
      </c>
      <c r="AS29" s="36" t="n">
        <v>0.088739978</v>
      </c>
      <c r="AT29" s="36" t="n">
        <v>0.64329007</v>
      </c>
      <c r="AU29" s="36" t="n">
        <v>0.647294893</v>
      </c>
      <c r="AV29" s="36" t="n">
        <v>0.651826174</v>
      </c>
      <c r="AW29" s="36" t="n">
        <v>0.792745043</v>
      </c>
      <c r="AX29" s="36" t="n">
        <v>0.642934147</v>
      </c>
      <c r="AY29" s="36" t="n">
        <v>0.785480735</v>
      </c>
      <c r="AZ29" s="36" t="n">
        <v>0.689729732</v>
      </c>
      <c r="BA29" s="36" t="n">
        <v>0.544688151</v>
      </c>
      <c r="BB29" s="36" t="n">
        <v>0.947726754</v>
      </c>
      <c r="BC29" s="36" t="n">
        <v>1.462330648</v>
      </c>
      <c r="BD29" s="36" t="n">
        <v>1.935400047</v>
      </c>
      <c r="BE29" s="36" t="n">
        <v>1.827359336</v>
      </c>
      <c r="BF29" s="36" t="n">
        <v>1.369979549</v>
      </c>
      <c r="BG29" s="36" t="n">
        <v>0.991544044</v>
      </c>
      <c r="BH29" s="36" t="n">
        <v>0.704464081</v>
      </c>
      <c r="BI29" s="36" t="n">
        <v>1.271341146</v>
      </c>
      <c r="BJ29" s="36" t="n">
        <v>1.394041824</v>
      </c>
      <c r="BK29" s="36" t="n">
        <v>1.40024337</v>
      </c>
      <c r="BL29" s="36" t="n">
        <v>1.235616882</v>
      </c>
      <c r="BM29" s="36" t="n">
        <v>0.495370608</v>
      </c>
      <c r="BN29" s="36" t="n">
        <v>-0.176247753</v>
      </c>
      <c r="BO29" s="36" t="n">
        <v>-1.018688239</v>
      </c>
      <c r="BP29" s="36" t="n">
        <v>-1.676415332</v>
      </c>
      <c r="BQ29" s="36" t="n">
        <v>-1.807036568</v>
      </c>
      <c r="BR29" s="36" t="n">
        <v>-1.636475098</v>
      </c>
      <c r="BS29" s="36" t="n">
        <v>-1.10289279</v>
      </c>
      <c r="BT29" s="36" t="n">
        <v>-0.752357889</v>
      </c>
      <c r="BU29" s="36" t="n">
        <v>-0.524624216</v>
      </c>
      <c r="BV29" s="36" t="n">
        <v>-0.039564899</v>
      </c>
      <c r="BW29" s="36" t="n">
        <v>0.207687185</v>
      </c>
      <c r="BX29" s="36" t="n">
        <v>0.380774115</v>
      </c>
      <c r="BY29" s="36" t="n">
        <v>0.527049754</v>
      </c>
      <c r="BZ29" s="36" t="n">
        <v>0.14310599</v>
      </c>
      <c r="CA29" s="36" t="n">
        <v>0.100560998</v>
      </c>
      <c r="CB29" s="36" t="n">
        <v>-0.032300052</v>
      </c>
      <c r="CC29" s="36" t="n">
        <v>-0.491286012</v>
      </c>
      <c r="CD29" s="36" t="n">
        <v>-1.015992822</v>
      </c>
      <c r="CE29" s="36" t="n">
        <v>-1.65553511</v>
      </c>
      <c r="CF29" s="36" t="n">
        <v>-1.955942863</v>
      </c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</row>
    <row r="30" customFormat="false" ht="12.75" hidden="false" customHeight="false" outlineLevel="0" collapsed="false">
      <c r="A30" s="16" t="n">
        <v>41607</v>
      </c>
      <c r="B30" s="36"/>
      <c r="C30" s="36"/>
      <c r="D30" s="36"/>
      <c r="E30" s="36"/>
      <c r="F30" s="36" t="n">
        <v>-1.807740536</v>
      </c>
      <c r="G30" s="36" t="n">
        <v>-2.111307499</v>
      </c>
      <c r="H30" s="36" t="n">
        <v>-1.897428897</v>
      </c>
      <c r="I30" s="36" t="n">
        <v>-1.717093703</v>
      </c>
      <c r="J30" s="36" t="n">
        <v>-1.570402683</v>
      </c>
      <c r="K30" s="36" t="n">
        <v>-1.309110756</v>
      </c>
      <c r="L30" s="36" t="n">
        <v>-1.045300572</v>
      </c>
      <c r="M30" s="36" t="n">
        <v>-0.560052717</v>
      </c>
      <c r="N30" s="36" t="n">
        <v>-0.175024546</v>
      </c>
      <c r="O30" s="36" t="n">
        <v>0.33325318</v>
      </c>
      <c r="P30" s="36" t="n">
        <v>0.294443017</v>
      </c>
      <c r="Q30" s="36" t="n">
        <v>0.339346392</v>
      </c>
      <c r="R30" s="36" t="n">
        <v>0.252293281</v>
      </c>
      <c r="S30" s="36" t="n">
        <v>0.079840225</v>
      </c>
      <c r="T30" s="36" t="n">
        <v>0.319338103</v>
      </c>
      <c r="U30" s="36" t="n">
        <v>0.137589361</v>
      </c>
      <c r="V30" s="36" t="n">
        <v>0.125397307</v>
      </c>
      <c r="W30" s="36" t="n">
        <v>0.51926519</v>
      </c>
      <c r="X30" s="36" t="n">
        <v>0.586045196</v>
      </c>
      <c r="Y30" s="36" t="n">
        <v>0.918830748</v>
      </c>
      <c r="Z30" s="36" t="n">
        <v>1.390712274</v>
      </c>
      <c r="AA30" s="36" t="n">
        <v>1.063159406</v>
      </c>
      <c r="AB30" s="36" t="n">
        <v>1.162984453</v>
      </c>
      <c r="AC30" s="36" t="n">
        <v>1.188034072</v>
      </c>
      <c r="AD30" s="36" t="n">
        <v>0.989006543</v>
      </c>
      <c r="AE30" s="36" t="n">
        <v>1.249473422</v>
      </c>
      <c r="AF30" s="36" t="n">
        <v>1.419701673</v>
      </c>
      <c r="AG30" s="36" t="n">
        <v>1.856899865</v>
      </c>
      <c r="AH30" s="36" t="n">
        <v>1.977799574</v>
      </c>
      <c r="AI30" s="36" t="n">
        <v>2.229121358</v>
      </c>
      <c r="AJ30" s="36" t="n">
        <v>1.807900287</v>
      </c>
      <c r="AK30" s="36" t="n">
        <v>1.41436652</v>
      </c>
      <c r="AL30" s="36" t="n">
        <v>1.293647814</v>
      </c>
      <c r="AM30" s="36" t="n">
        <v>1.282215708</v>
      </c>
      <c r="AN30" s="36" t="n">
        <v>1.146652178</v>
      </c>
      <c r="AO30" s="36" t="n">
        <v>1.137205234</v>
      </c>
      <c r="AP30" s="36" t="n">
        <v>0.70052022</v>
      </c>
      <c r="AQ30" s="36" t="n">
        <v>0.062011456</v>
      </c>
      <c r="AR30" s="36" t="n">
        <v>0.403905771</v>
      </c>
      <c r="AS30" s="36" t="n">
        <v>0.073281734</v>
      </c>
      <c r="AT30" s="36" t="n">
        <v>0.637938962</v>
      </c>
      <c r="AU30" s="36" t="n">
        <v>0.671827962</v>
      </c>
      <c r="AV30" s="36" t="n">
        <v>0.63509132</v>
      </c>
      <c r="AW30" s="36" t="n">
        <v>0.813026374</v>
      </c>
      <c r="AX30" s="36" t="n">
        <v>0.64115175</v>
      </c>
      <c r="AY30" s="36" t="n">
        <v>0.762834201</v>
      </c>
      <c r="AZ30" s="36" t="n">
        <v>0.663372243</v>
      </c>
      <c r="BA30" s="36" t="n">
        <v>0.524890144</v>
      </c>
      <c r="BB30" s="36" t="n">
        <v>0.972656109</v>
      </c>
      <c r="BC30" s="36" t="n">
        <v>1.527366348</v>
      </c>
      <c r="BD30" s="36" t="n">
        <v>1.917805584</v>
      </c>
      <c r="BE30" s="36" t="n">
        <v>1.759255019</v>
      </c>
      <c r="BF30" s="36" t="n">
        <v>1.340116619</v>
      </c>
      <c r="BG30" s="36" t="n">
        <v>0.944329254</v>
      </c>
      <c r="BH30" s="36" t="n">
        <v>0.781071571</v>
      </c>
      <c r="BI30" s="36" t="n">
        <v>1.338617199</v>
      </c>
      <c r="BJ30" s="36" t="n">
        <v>1.420460318</v>
      </c>
      <c r="BK30" s="36" t="n">
        <v>1.387837116</v>
      </c>
      <c r="BL30" s="36" t="n">
        <v>1.224056497</v>
      </c>
      <c r="BM30" s="36" t="n">
        <v>0.493885599</v>
      </c>
      <c r="BN30" s="36" t="n">
        <v>-0.208811961</v>
      </c>
      <c r="BO30" s="36" t="n">
        <v>-1.005612748</v>
      </c>
      <c r="BP30" s="36" t="n">
        <v>-1.684886329</v>
      </c>
      <c r="BQ30" s="36" t="n">
        <v>-1.828076712</v>
      </c>
      <c r="BR30" s="36" t="n">
        <v>-1.598606151</v>
      </c>
      <c r="BS30" s="36" t="n">
        <v>-1.133167006</v>
      </c>
      <c r="BT30" s="36" t="n">
        <v>-0.763710838</v>
      </c>
      <c r="BU30" s="36" t="n">
        <v>-0.532387459</v>
      </c>
      <c r="BV30" s="36" t="n">
        <v>-0.065680417</v>
      </c>
      <c r="BW30" s="36" t="n">
        <v>0.214287732</v>
      </c>
      <c r="BX30" s="36" t="n">
        <v>0.400796997</v>
      </c>
      <c r="BY30" s="36" t="n">
        <v>0.531066293</v>
      </c>
      <c r="BZ30" s="36" t="n">
        <v>0.159654304</v>
      </c>
      <c r="CA30" s="36" t="n">
        <v>0.120866038</v>
      </c>
      <c r="CB30" s="36" t="n">
        <v>-0.082506638</v>
      </c>
      <c r="CC30" s="36" t="n">
        <v>-0.427565338</v>
      </c>
      <c r="CD30" s="36" t="n">
        <v>-1.004857343</v>
      </c>
      <c r="CE30" s="36" t="n">
        <v>-1.763037913</v>
      </c>
      <c r="CF30" s="36" t="n">
        <v>-2.164372838</v>
      </c>
      <c r="CG30" s="36" t="n">
        <v>-2.066461828</v>
      </c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</row>
    <row r="31" customFormat="false" ht="12.75" hidden="false" customHeight="false" outlineLevel="0" collapsed="false">
      <c r="A31" s="16" t="n">
        <v>41698</v>
      </c>
      <c r="B31" s="36"/>
      <c r="C31" s="36"/>
      <c r="D31" s="36"/>
      <c r="E31" s="36"/>
      <c r="F31" s="36" t="n">
        <v>-1.818369314</v>
      </c>
      <c r="G31" s="36" t="n">
        <v>-2.115355823</v>
      </c>
      <c r="H31" s="36" t="n">
        <v>-1.898105657</v>
      </c>
      <c r="I31" s="36" t="n">
        <v>-1.714035657</v>
      </c>
      <c r="J31" s="36" t="n">
        <v>-1.568534228</v>
      </c>
      <c r="K31" s="36" t="n">
        <v>-1.310796973</v>
      </c>
      <c r="L31" s="36" t="n">
        <v>-1.045603315</v>
      </c>
      <c r="M31" s="36" t="n">
        <v>-0.556538894</v>
      </c>
      <c r="N31" s="36" t="n">
        <v>-0.175532224</v>
      </c>
      <c r="O31" s="36" t="n">
        <v>0.333094269</v>
      </c>
      <c r="P31" s="36" t="n">
        <v>0.294294295</v>
      </c>
      <c r="Q31" s="36" t="n">
        <v>0.325017916</v>
      </c>
      <c r="R31" s="36" t="n">
        <v>0.254077373</v>
      </c>
      <c r="S31" s="36" t="n">
        <v>0.075954457</v>
      </c>
      <c r="T31" s="36" t="n">
        <v>0.319224425</v>
      </c>
      <c r="U31" s="36" t="n">
        <v>0.153800825</v>
      </c>
      <c r="V31" s="36" t="n">
        <v>0.127611651</v>
      </c>
      <c r="W31" s="36" t="n">
        <v>0.525343427</v>
      </c>
      <c r="X31" s="36" t="n">
        <v>0.587653371</v>
      </c>
      <c r="Y31" s="36" t="n">
        <v>0.913180423</v>
      </c>
      <c r="Z31" s="36" t="n">
        <v>1.388098676</v>
      </c>
      <c r="AA31" s="36" t="n">
        <v>1.062642984</v>
      </c>
      <c r="AB31" s="36" t="n">
        <v>1.163062277</v>
      </c>
      <c r="AC31" s="36" t="n">
        <v>1.189083586</v>
      </c>
      <c r="AD31" s="36" t="n">
        <v>0.989628016</v>
      </c>
      <c r="AE31" s="36" t="n">
        <v>1.248027369</v>
      </c>
      <c r="AF31" s="36" t="n">
        <v>1.419374032</v>
      </c>
      <c r="AG31" s="36" t="n">
        <v>1.85243993</v>
      </c>
      <c r="AH31" s="36" t="n">
        <v>1.983351958</v>
      </c>
      <c r="AI31" s="36" t="n">
        <v>2.223155431</v>
      </c>
      <c r="AJ31" s="36" t="n">
        <v>1.807798568</v>
      </c>
      <c r="AK31" s="36" t="n">
        <v>1.421474566</v>
      </c>
      <c r="AL31" s="36" t="n">
        <v>1.27561671</v>
      </c>
      <c r="AM31" s="36" t="n">
        <v>1.296673836</v>
      </c>
      <c r="AN31" s="36" t="n">
        <v>1.144897524</v>
      </c>
      <c r="AO31" s="36" t="n">
        <v>1.120194058</v>
      </c>
      <c r="AP31" s="36" t="n">
        <v>0.716773161</v>
      </c>
      <c r="AQ31" s="36" t="n">
        <v>0.05029626</v>
      </c>
      <c r="AR31" s="36" t="n">
        <v>0.40998981</v>
      </c>
      <c r="AS31" s="36" t="n">
        <v>0.090610348</v>
      </c>
      <c r="AT31" s="36" t="n">
        <v>0.629108388</v>
      </c>
      <c r="AU31" s="36" t="n">
        <v>0.682803118</v>
      </c>
      <c r="AV31" s="36" t="n">
        <v>0.63097425</v>
      </c>
      <c r="AW31" s="36" t="n">
        <v>0.808516807</v>
      </c>
      <c r="AX31" s="36" t="n">
        <v>0.643395722</v>
      </c>
      <c r="AY31" s="36" t="n">
        <v>0.7596456</v>
      </c>
      <c r="AZ31" s="36" t="n">
        <v>0.662006703</v>
      </c>
      <c r="BA31" s="36" t="n">
        <v>0.525369003</v>
      </c>
      <c r="BB31" s="36" t="n">
        <v>0.971465567</v>
      </c>
      <c r="BC31" s="36" t="n">
        <v>1.52769307</v>
      </c>
      <c r="BD31" s="36" t="n">
        <v>1.916212944</v>
      </c>
      <c r="BE31" s="36" t="n">
        <v>1.755047452</v>
      </c>
      <c r="BF31" s="36" t="n">
        <v>1.347200555</v>
      </c>
      <c r="BG31" s="36" t="n">
        <v>0.940531334</v>
      </c>
      <c r="BH31" s="36" t="n">
        <v>0.781099531</v>
      </c>
      <c r="BI31" s="36" t="n">
        <v>1.340396802</v>
      </c>
      <c r="BJ31" s="36" t="n">
        <v>1.406561261</v>
      </c>
      <c r="BK31" s="36" t="n">
        <v>1.39155658</v>
      </c>
      <c r="BL31" s="36" t="n">
        <v>1.224078396</v>
      </c>
      <c r="BM31" s="36" t="n">
        <v>0.494765189</v>
      </c>
      <c r="BN31" s="36" t="n">
        <v>-0.192689215</v>
      </c>
      <c r="BO31" s="36" t="n">
        <v>-1.006904902</v>
      </c>
      <c r="BP31" s="36" t="n">
        <v>-1.681215083</v>
      </c>
      <c r="BQ31" s="36" t="n">
        <v>-1.827570553</v>
      </c>
      <c r="BR31" s="36" t="n">
        <v>-1.606691634</v>
      </c>
      <c r="BS31" s="36" t="n">
        <v>-1.134673237</v>
      </c>
      <c r="BT31" s="36" t="n">
        <v>-0.761501954</v>
      </c>
      <c r="BU31" s="36" t="n">
        <v>-0.534821232</v>
      </c>
      <c r="BV31" s="36" t="n">
        <v>-0.064159218</v>
      </c>
      <c r="BW31" s="36" t="n">
        <v>0.211400186</v>
      </c>
      <c r="BX31" s="36" t="n">
        <v>0.402495879</v>
      </c>
      <c r="BY31" s="36" t="n">
        <v>0.529771234</v>
      </c>
      <c r="BZ31" s="36" t="n">
        <v>0.163142413</v>
      </c>
      <c r="CA31" s="36" t="n">
        <v>0.11570496</v>
      </c>
      <c r="CB31" s="36" t="n">
        <v>-0.080222604</v>
      </c>
      <c r="CC31" s="36" t="n">
        <v>-0.439010959</v>
      </c>
      <c r="CD31" s="36" t="n">
        <v>-0.968924253</v>
      </c>
      <c r="CE31" s="36" t="n">
        <v>-1.757778859</v>
      </c>
      <c r="CF31" s="36" t="n">
        <v>-2.253916736</v>
      </c>
      <c r="CG31" s="36" t="n">
        <v>-2.178581515</v>
      </c>
      <c r="CH31" s="36" t="n">
        <v>-1.919906252</v>
      </c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</row>
    <row r="32" customFormat="false" ht="12.75" hidden="false" customHeight="false" outlineLevel="0" collapsed="false">
      <c r="A32" s="16" t="n">
        <v>41793</v>
      </c>
      <c r="B32" s="36"/>
      <c r="C32" s="36"/>
      <c r="D32" s="36"/>
      <c r="E32" s="36"/>
      <c r="F32" s="36" t="n">
        <v>-1.814850581</v>
      </c>
      <c r="G32" s="36" t="n">
        <v>-2.115642631</v>
      </c>
      <c r="H32" s="36" t="n">
        <v>-1.90037756</v>
      </c>
      <c r="I32" s="36" t="n">
        <v>-1.714496191</v>
      </c>
      <c r="J32" s="36" t="n">
        <v>-1.576026306</v>
      </c>
      <c r="K32" s="36" t="n">
        <v>-1.30600016</v>
      </c>
      <c r="L32" s="36" t="n">
        <v>-1.049082089</v>
      </c>
      <c r="M32" s="36" t="n">
        <v>-0.560703315</v>
      </c>
      <c r="N32" s="36" t="n">
        <v>-0.184482705</v>
      </c>
      <c r="O32" s="36" t="n">
        <v>0.326273514</v>
      </c>
      <c r="P32" s="36" t="n">
        <v>0.296682544</v>
      </c>
      <c r="Q32" s="36" t="n">
        <v>0.310674552</v>
      </c>
      <c r="R32" s="36" t="n">
        <v>0.28226592</v>
      </c>
      <c r="S32" s="36" t="n">
        <v>0.071905856</v>
      </c>
      <c r="T32" s="36" t="n">
        <v>0.322579188</v>
      </c>
      <c r="U32" s="36" t="n">
        <v>0.191893993</v>
      </c>
      <c r="V32" s="36" t="n">
        <v>0.117717572</v>
      </c>
      <c r="W32" s="36" t="n">
        <v>0.537785268</v>
      </c>
      <c r="X32" s="36" t="n">
        <v>0.59076172</v>
      </c>
      <c r="Y32" s="36" t="n">
        <v>0.894194155</v>
      </c>
      <c r="Z32" s="36" t="n">
        <v>1.384414941</v>
      </c>
      <c r="AA32" s="36" t="n">
        <v>1.061349725</v>
      </c>
      <c r="AB32" s="36" t="n">
        <v>1.15772723</v>
      </c>
      <c r="AC32" s="36" t="n">
        <v>1.189011871</v>
      </c>
      <c r="AD32" s="36" t="n">
        <v>0.989082079</v>
      </c>
      <c r="AE32" s="36" t="n">
        <v>1.238945597</v>
      </c>
      <c r="AF32" s="36" t="n">
        <v>1.415075394</v>
      </c>
      <c r="AG32" s="36" t="n">
        <v>1.847372313</v>
      </c>
      <c r="AH32" s="36" t="n">
        <v>1.978303409</v>
      </c>
      <c r="AI32" s="36" t="n">
        <v>2.226532272</v>
      </c>
      <c r="AJ32" s="36" t="n">
        <v>1.810944058</v>
      </c>
      <c r="AK32" s="36" t="n">
        <v>1.421690992</v>
      </c>
      <c r="AL32" s="36" t="n">
        <v>1.266230229</v>
      </c>
      <c r="AM32" s="36" t="n">
        <v>1.305451781</v>
      </c>
      <c r="AN32" s="36" t="n">
        <v>1.151266824</v>
      </c>
      <c r="AO32" s="36" t="n">
        <v>1.107683628</v>
      </c>
      <c r="AP32" s="36" t="n">
        <v>0.752016897</v>
      </c>
      <c r="AQ32" s="36" t="n">
        <v>0.027733445</v>
      </c>
      <c r="AR32" s="36" t="n">
        <v>0.405342121</v>
      </c>
      <c r="AS32" s="36" t="n">
        <v>0.131723687</v>
      </c>
      <c r="AT32" s="36" t="n">
        <v>0.612567471</v>
      </c>
      <c r="AU32" s="36" t="n">
        <v>0.70113312</v>
      </c>
      <c r="AV32" s="36" t="n">
        <v>0.637514238</v>
      </c>
      <c r="AW32" s="36" t="n">
        <v>0.779898273</v>
      </c>
      <c r="AX32" s="36" t="n">
        <v>0.639425138</v>
      </c>
      <c r="AY32" s="36" t="n">
        <v>0.75768437</v>
      </c>
      <c r="AZ32" s="36" t="n">
        <v>0.65487954</v>
      </c>
      <c r="BA32" s="36" t="n">
        <v>0.527823632</v>
      </c>
      <c r="BB32" s="36" t="n">
        <v>0.971310082</v>
      </c>
      <c r="BC32" s="36" t="n">
        <v>1.523109778</v>
      </c>
      <c r="BD32" s="36" t="n">
        <v>1.916012015</v>
      </c>
      <c r="BE32" s="36" t="n">
        <v>1.755897521</v>
      </c>
      <c r="BF32" s="36" t="n">
        <v>1.34165247</v>
      </c>
      <c r="BG32" s="36" t="n">
        <v>0.942168174</v>
      </c>
      <c r="BH32" s="36" t="n">
        <v>0.782631185</v>
      </c>
      <c r="BI32" s="36" t="n">
        <v>1.326762562</v>
      </c>
      <c r="BJ32" s="36" t="n">
        <v>1.399150586</v>
      </c>
      <c r="BK32" s="36" t="n">
        <v>1.391489516</v>
      </c>
      <c r="BL32" s="36" t="n">
        <v>1.224953433</v>
      </c>
      <c r="BM32" s="36" t="n">
        <v>0.528765957</v>
      </c>
      <c r="BN32" s="36" t="n">
        <v>-0.170781735</v>
      </c>
      <c r="BO32" s="36" t="n">
        <v>-1.007965772</v>
      </c>
      <c r="BP32" s="36" t="n">
        <v>-1.6730995</v>
      </c>
      <c r="BQ32" s="36" t="n">
        <v>-1.845689156</v>
      </c>
      <c r="BR32" s="36" t="n">
        <v>-1.615755115</v>
      </c>
      <c r="BS32" s="36" t="n">
        <v>-1.130120355</v>
      </c>
      <c r="BT32" s="36" t="n">
        <v>-0.769859769</v>
      </c>
      <c r="BU32" s="36" t="n">
        <v>-0.532688956</v>
      </c>
      <c r="BV32" s="36" t="n">
        <v>-0.068228047</v>
      </c>
      <c r="BW32" s="36" t="n">
        <v>0.212614879</v>
      </c>
      <c r="BX32" s="36" t="n">
        <v>0.396098617</v>
      </c>
      <c r="BY32" s="36" t="n">
        <v>0.526898594</v>
      </c>
      <c r="BZ32" s="36" t="n">
        <v>0.162755374</v>
      </c>
      <c r="CA32" s="36" t="n">
        <v>0.105813894</v>
      </c>
      <c r="CB32" s="36" t="n">
        <v>-0.083319728</v>
      </c>
      <c r="CC32" s="36" t="n">
        <v>-0.439268699</v>
      </c>
      <c r="CD32" s="36" t="n">
        <v>-0.961935567</v>
      </c>
      <c r="CE32" s="36" t="n">
        <v>-1.809833042</v>
      </c>
      <c r="CF32" s="36" t="n">
        <v>-2.245632205</v>
      </c>
      <c r="CG32" s="36" t="n">
        <v>-2.1262919</v>
      </c>
      <c r="CH32" s="36" t="n">
        <v>-1.790806402</v>
      </c>
      <c r="CI32" s="36" t="n">
        <v>-0.992868442</v>
      </c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</row>
    <row r="33" customFormat="false" ht="12.75" hidden="false" customHeight="false" outlineLevel="0" collapsed="false">
      <c r="A33" s="16" t="n">
        <v>41880</v>
      </c>
      <c r="B33" s="36"/>
      <c r="C33" s="36"/>
      <c r="D33" s="36"/>
      <c r="E33" s="36"/>
      <c r="F33" s="36" t="n">
        <v>-1.812080468</v>
      </c>
      <c r="G33" s="36" t="n">
        <v>-2.113441812</v>
      </c>
      <c r="H33" s="36" t="n">
        <v>-1.90013551</v>
      </c>
      <c r="I33" s="36" t="n">
        <v>-1.720032433</v>
      </c>
      <c r="J33" s="36" t="n">
        <v>-1.572429448</v>
      </c>
      <c r="K33" s="36" t="n">
        <v>-1.306375991</v>
      </c>
      <c r="L33" s="36" t="n">
        <v>-1.047280812</v>
      </c>
      <c r="M33" s="36" t="n">
        <v>-0.558868473</v>
      </c>
      <c r="N33" s="36" t="n">
        <v>-0.186587638</v>
      </c>
      <c r="O33" s="36" t="n">
        <v>0.327696743</v>
      </c>
      <c r="P33" s="36" t="n">
        <v>0.287186443</v>
      </c>
      <c r="Q33" s="36" t="n">
        <v>0.314067031</v>
      </c>
      <c r="R33" s="36" t="n">
        <v>0.278095136</v>
      </c>
      <c r="S33" s="36" t="n">
        <v>0.07979225</v>
      </c>
      <c r="T33" s="36" t="n">
        <v>0.322205217</v>
      </c>
      <c r="U33" s="36" t="n">
        <v>0.182261039</v>
      </c>
      <c r="V33" s="36" t="n">
        <v>0.118356153</v>
      </c>
      <c r="W33" s="36" t="n">
        <v>0.528736324</v>
      </c>
      <c r="X33" s="36" t="n">
        <v>0.592623287</v>
      </c>
      <c r="Y33" s="36" t="n">
        <v>0.901479431</v>
      </c>
      <c r="Z33" s="36" t="n">
        <v>1.388416563</v>
      </c>
      <c r="AA33" s="36" t="n">
        <v>1.061902085</v>
      </c>
      <c r="AB33" s="36" t="n">
        <v>1.161711244</v>
      </c>
      <c r="AC33" s="36" t="n">
        <v>1.185884752</v>
      </c>
      <c r="AD33" s="36" t="n">
        <v>0.990522321</v>
      </c>
      <c r="AE33" s="36" t="n">
        <v>1.238281239</v>
      </c>
      <c r="AF33" s="36" t="n">
        <v>1.41858141</v>
      </c>
      <c r="AG33" s="36" t="n">
        <v>1.84373187</v>
      </c>
      <c r="AH33" s="36" t="n">
        <v>1.978169326</v>
      </c>
      <c r="AI33" s="36" t="n">
        <v>2.23198821</v>
      </c>
      <c r="AJ33" s="36" t="n">
        <v>1.809821413</v>
      </c>
      <c r="AK33" s="36" t="n">
        <v>1.424022808</v>
      </c>
      <c r="AL33" s="36" t="n">
        <v>1.266510311</v>
      </c>
      <c r="AM33" s="36" t="n">
        <v>1.303103083</v>
      </c>
      <c r="AN33" s="36" t="n">
        <v>1.145679006</v>
      </c>
      <c r="AO33" s="36" t="n">
        <v>1.116814808</v>
      </c>
      <c r="AP33" s="36" t="n">
        <v>0.740324239</v>
      </c>
      <c r="AQ33" s="36" t="n">
        <v>0.029590479</v>
      </c>
      <c r="AR33" s="36" t="n">
        <v>0.408096575</v>
      </c>
      <c r="AS33" s="36" t="n">
        <v>0.118865607</v>
      </c>
      <c r="AT33" s="36" t="n">
        <v>0.620937689</v>
      </c>
      <c r="AU33" s="36" t="n">
        <v>0.693595725</v>
      </c>
      <c r="AV33" s="36" t="n">
        <v>0.632267691</v>
      </c>
      <c r="AW33" s="36" t="n">
        <v>0.782082959</v>
      </c>
      <c r="AX33" s="36" t="n">
        <v>0.645422151</v>
      </c>
      <c r="AY33" s="36" t="n">
        <v>0.763209466</v>
      </c>
      <c r="AZ33" s="36" t="n">
        <v>0.662523724</v>
      </c>
      <c r="BA33" s="36" t="n">
        <v>0.530532746</v>
      </c>
      <c r="BB33" s="36" t="n">
        <v>0.968615242</v>
      </c>
      <c r="BC33" s="36" t="n">
        <v>1.522438257</v>
      </c>
      <c r="BD33" s="36" t="n">
        <v>1.914692552</v>
      </c>
      <c r="BE33" s="36" t="n">
        <v>1.756929473</v>
      </c>
      <c r="BF33" s="36" t="n">
        <v>1.342606175</v>
      </c>
      <c r="BG33" s="36" t="n">
        <v>0.942220326</v>
      </c>
      <c r="BH33" s="36" t="n">
        <v>0.779495143</v>
      </c>
      <c r="BI33" s="36" t="n">
        <v>1.329159261</v>
      </c>
      <c r="BJ33" s="36" t="n">
        <v>1.400771858</v>
      </c>
      <c r="BK33" s="36" t="n">
        <v>1.386435222</v>
      </c>
      <c r="BL33" s="36" t="n">
        <v>1.229156602</v>
      </c>
      <c r="BM33" s="36" t="n">
        <v>0.51570101</v>
      </c>
      <c r="BN33" s="36" t="n">
        <v>-0.180785007</v>
      </c>
      <c r="BO33" s="36" t="n">
        <v>-1.001630067</v>
      </c>
      <c r="BP33" s="36" t="n">
        <v>-1.676198802</v>
      </c>
      <c r="BQ33" s="36" t="n">
        <v>-1.833099306</v>
      </c>
      <c r="BR33" s="36" t="n">
        <v>-1.615492171</v>
      </c>
      <c r="BS33" s="36" t="n">
        <v>-1.131922938</v>
      </c>
      <c r="BT33" s="36" t="n">
        <v>-0.767595441</v>
      </c>
      <c r="BU33" s="36" t="n">
        <v>-0.534292488</v>
      </c>
      <c r="BV33" s="36" t="n">
        <v>-0.060397128</v>
      </c>
      <c r="BW33" s="36" t="n">
        <v>0.216093689</v>
      </c>
      <c r="BX33" s="36" t="n">
        <v>0.394103083</v>
      </c>
      <c r="BY33" s="36" t="n">
        <v>0.525311725</v>
      </c>
      <c r="BZ33" s="36" t="n">
        <v>0.161032738</v>
      </c>
      <c r="CA33" s="36" t="n">
        <v>0.099597588</v>
      </c>
      <c r="CB33" s="36" t="n">
        <v>-0.077081858</v>
      </c>
      <c r="CC33" s="36" t="n">
        <v>-0.434002206</v>
      </c>
      <c r="CD33" s="36" t="n">
        <v>-0.964751926</v>
      </c>
      <c r="CE33" s="36" t="n">
        <v>-1.808203079</v>
      </c>
      <c r="CF33" s="36" t="n">
        <v>-2.269366076</v>
      </c>
      <c r="CG33" s="36" t="n">
        <v>-2.116045113</v>
      </c>
      <c r="CH33" s="36" t="n">
        <v>-1.711512292</v>
      </c>
      <c r="CI33" s="36" t="n">
        <v>-0.885925891</v>
      </c>
      <c r="CJ33" s="36" t="n">
        <v>-0.373795504</v>
      </c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</row>
    <row r="34" customFormat="false" ht="12.75" hidden="false" customHeight="false" outlineLevel="0" collapsed="false">
      <c r="A34" s="16" t="n">
        <v>41971</v>
      </c>
      <c r="B34" s="36"/>
      <c r="C34" s="36"/>
      <c r="D34" s="36"/>
      <c r="E34" s="36"/>
      <c r="F34" s="36" t="n">
        <v>-1.797641148</v>
      </c>
      <c r="G34" s="36" t="n">
        <v>-2.109728439</v>
      </c>
      <c r="H34" s="36" t="n">
        <v>-1.899539849</v>
      </c>
      <c r="I34" s="36" t="n">
        <v>-1.720773514</v>
      </c>
      <c r="J34" s="36" t="n">
        <v>-1.569594739</v>
      </c>
      <c r="K34" s="36" t="n">
        <v>-1.305194568</v>
      </c>
      <c r="L34" s="36" t="n">
        <v>-1.048100773</v>
      </c>
      <c r="M34" s="36" t="n">
        <v>-0.55895831</v>
      </c>
      <c r="N34" s="36" t="n">
        <v>-0.180720901</v>
      </c>
      <c r="O34" s="36" t="n">
        <v>0.332190167</v>
      </c>
      <c r="P34" s="36" t="n">
        <v>0.290212217</v>
      </c>
      <c r="Q34" s="36" t="n">
        <v>0.325702884</v>
      </c>
      <c r="R34" s="36" t="n">
        <v>0.260946732</v>
      </c>
      <c r="S34" s="36" t="n">
        <v>0.079931773</v>
      </c>
      <c r="T34" s="36" t="n">
        <v>0.31738675</v>
      </c>
      <c r="U34" s="36" t="n">
        <v>0.161187863</v>
      </c>
      <c r="V34" s="36" t="n">
        <v>0.124543393</v>
      </c>
      <c r="W34" s="36" t="n">
        <v>0.518392621</v>
      </c>
      <c r="X34" s="36" t="n">
        <v>0.592975385</v>
      </c>
      <c r="Y34" s="36" t="n">
        <v>0.906800045</v>
      </c>
      <c r="Z34" s="36" t="n">
        <v>1.390314636</v>
      </c>
      <c r="AA34" s="36" t="n">
        <v>1.065205725</v>
      </c>
      <c r="AB34" s="36" t="n">
        <v>1.162002134</v>
      </c>
      <c r="AC34" s="36" t="n">
        <v>1.186635527</v>
      </c>
      <c r="AD34" s="36" t="n">
        <v>0.992599042</v>
      </c>
      <c r="AE34" s="36" t="n">
        <v>1.24303002</v>
      </c>
      <c r="AF34" s="36" t="n">
        <v>1.419710025</v>
      </c>
      <c r="AG34" s="36" t="n">
        <v>1.852548648</v>
      </c>
      <c r="AH34" s="36" t="n">
        <v>1.97796358</v>
      </c>
      <c r="AI34" s="36" t="n">
        <v>2.231095689</v>
      </c>
      <c r="AJ34" s="36" t="n">
        <v>1.811719591</v>
      </c>
      <c r="AK34" s="36" t="n">
        <v>1.419602416</v>
      </c>
      <c r="AL34" s="36" t="n">
        <v>1.276797086</v>
      </c>
      <c r="AM34" s="36" t="n">
        <v>1.294565822</v>
      </c>
      <c r="AN34" s="36" t="n">
        <v>1.143485245</v>
      </c>
      <c r="AO34" s="36" t="n">
        <v>1.125502497</v>
      </c>
      <c r="AP34" s="36" t="n">
        <v>0.720284399</v>
      </c>
      <c r="AQ34" s="36" t="n">
        <v>0.046612734</v>
      </c>
      <c r="AR34" s="36" t="n">
        <v>0.40495758</v>
      </c>
      <c r="AS34" s="36" t="n">
        <v>0.092770079</v>
      </c>
      <c r="AT34" s="36" t="n">
        <v>0.628807522</v>
      </c>
      <c r="AU34" s="36" t="n">
        <v>0.676914618</v>
      </c>
      <c r="AV34" s="36" t="n">
        <v>0.633610561</v>
      </c>
      <c r="AW34" s="36" t="n">
        <v>0.798282331</v>
      </c>
      <c r="AX34" s="36" t="n">
        <v>0.644949927</v>
      </c>
      <c r="AY34" s="36" t="n">
        <v>0.769868344</v>
      </c>
      <c r="AZ34" s="36" t="n">
        <v>0.664118012</v>
      </c>
      <c r="BA34" s="36" t="n">
        <v>0.530103109</v>
      </c>
      <c r="BB34" s="36" t="n">
        <v>0.972416508</v>
      </c>
      <c r="BC34" s="36" t="n">
        <v>1.522453163</v>
      </c>
      <c r="BD34" s="36" t="n">
        <v>1.915596059</v>
      </c>
      <c r="BE34" s="36" t="n">
        <v>1.759867253</v>
      </c>
      <c r="BF34" s="36" t="n">
        <v>1.34162057</v>
      </c>
      <c r="BG34" s="36" t="n">
        <v>0.943095426</v>
      </c>
      <c r="BH34" s="36" t="n">
        <v>0.781310314</v>
      </c>
      <c r="BI34" s="36" t="n">
        <v>1.334485182</v>
      </c>
      <c r="BJ34" s="36" t="n">
        <v>1.407947871</v>
      </c>
      <c r="BK34" s="36" t="n">
        <v>1.384064121</v>
      </c>
      <c r="BL34" s="36" t="n">
        <v>1.225860434</v>
      </c>
      <c r="BM34" s="36" t="n">
        <v>0.501971682</v>
      </c>
      <c r="BN34" s="36" t="n">
        <v>-0.196676182</v>
      </c>
      <c r="BO34" s="36" t="n">
        <v>-1.002370558</v>
      </c>
      <c r="BP34" s="36" t="n">
        <v>-1.680901669</v>
      </c>
      <c r="BQ34" s="36" t="n">
        <v>-1.827989687</v>
      </c>
      <c r="BR34" s="36" t="n">
        <v>-1.607765388</v>
      </c>
      <c r="BS34" s="36" t="n">
        <v>-1.131315144</v>
      </c>
      <c r="BT34" s="36" t="n">
        <v>-0.764891343</v>
      </c>
      <c r="BU34" s="36" t="n">
        <v>-0.533267042</v>
      </c>
      <c r="BV34" s="36" t="n">
        <v>-0.062067155</v>
      </c>
      <c r="BW34" s="36" t="n">
        <v>0.214120297</v>
      </c>
      <c r="BX34" s="36" t="n">
        <v>0.39774888</v>
      </c>
      <c r="BY34" s="36" t="n">
        <v>0.530218132</v>
      </c>
      <c r="BZ34" s="36" t="n">
        <v>0.162157132</v>
      </c>
      <c r="CA34" s="36" t="n">
        <v>0.110228235</v>
      </c>
      <c r="CB34" s="36" t="n">
        <v>-0.078277963</v>
      </c>
      <c r="CC34" s="36" t="n">
        <v>-0.43586213</v>
      </c>
      <c r="CD34" s="36" t="n">
        <v>-0.951197247</v>
      </c>
      <c r="CE34" s="36" t="n">
        <v>-1.821322957</v>
      </c>
      <c r="CF34" s="36" t="n">
        <v>-2.251188375</v>
      </c>
      <c r="CG34" s="36" t="n">
        <v>-2.182375803</v>
      </c>
      <c r="CH34" s="36" t="n">
        <v>-1.71853541</v>
      </c>
      <c r="CI34" s="36" t="n">
        <v>-0.837088608</v>
      </c>
      <c r="CJ34" s="36" t="n">
        <v>-0.290330122</v>
      </c>
      <c r="CK34" s="36" t="n">
        <v>0.059876632</v>
      </c>
      <c r="CL34" s="36"/>
      <c r="CM34" s="36"/>
      <c r="CN34" s="36"/>
      <c r="CO34" s="36"/>
      <c r="CP34" s="36"/>
      <c r="CQ34" s="36"/>
      <c r="CR34" s="36"/>
      <c r="CS34" s="36"/>
      <c r="CT34" s="36"/>
      <c r="CU34" s="36"/>
    </row>
    <row r="35" customFormat="false" ht="12.75" hidden="false" customHeight="false" outlineLevel="0" collapsed="false">
      <c r="A35" s="16" t="n">
        <v>42065</v>
      </c>
      <c r="B35" s="36"/>
      <c r="C35" s="36"/>
      <c r="D35" s="36"/>
      <c r="E35" s="36"/>
      <c r="F35" s="36" t="n">
        <v>-1.90724118</v>
      </c>
      <c r="G35" s="36" t="n">
        <v>-2.017260273</v>
      </c>
      <c r="H35" s="36" t="n">
        <v>-1.913898249</v>
      </c>
      <c r="I35" s="36" t="n">
        <v>-1.941499138</v>
      </c>
      <c r="J35" s="36" t="n">
        <v>-1.399763389</v>
      </c>
      <c r="K35" s="36" t="n">
        <v>-1.180399662</v>
      </c>
      <c r="L35" s="36" t="n">
        <v>-1.09634377</v>
      </c>
      <c r="M35" s="36" t="n">
        <v>-0.713780363</v>
      </c>
      <c r="N35" s="36" t="n">
        <v>0.054062328</v>
      </c>
      <c r="O35" s="36" t="n">
        <v>0.196595347</v>
      </c>
      <c r="P35" s="36" t="n">
        <v>0.327783384</v>
      </c>
      <c r="Q35" s="36" t="n">
        <v>0.580748525</v>
      </c>
      <c r="R35" s="36" t="n">
        <v>0.115177751</v>
      </c>
      <c r="S35" s="36" t="n">
        <v>0.045545397</v>
      </c>
      <c r="T35" s="36" t="n">
        <v>0.320493133</v>
      </c>
      <c r="U35" s="36" t="n">
        <v>0.125001923</v>
      </c>
      <c r="V35" s="36" t="n">
        <v>0.115275623</v>
      </c>
      <c r="W35" s="36" t="n">
        <v>0.621670643</v>
      </c>
      <c r="X35" s="36" t="n">
        <v>0.694134897</v>
      </c>
      <c r="Y35" s="36" t="n">
        <v>0.819909711</v>
      </c>
      <c r="Z35" s="36" t="n">
        <v>1.396763141</v>
      </c>
      <c r="AA35" s="36" t="n">
        <v>1.018076729</v>
      </c>
      <c r="AB35" s="36" t="n">
        <v>1.013482539</v>
      </c>
      <c r="AC35" s="36" t="n">
        <v>1.182834677</v>
      </c>
      <c r="AD35" s="36" t="n">
        <v>0.905565379</v>
      </c>
      <c r="AE35" s="36" t="n">
        <v>1.210990761</v>
      </c>
      <c r="AF35" s="36" t="n">
        <v>1.436513522</v>
      </c>
      <c r="AG35" s="36" t="n">
        <v>1.699389784</v>
      </c>
      <c r="AH35" s="36" t="n">
        <v>2.106930279</v>
      </c>
      <c r="AI35" s="36" t="n">
        <v>2.232886063</v>
      </c>
      <c r="AJ35" s="36" t="n">
        <v>1.860995876</v>
      </c>
      <c r="AK35" s="36" t="n">
        <v>1.715017832</v>
      </c>
      <c r="AL35" s="36" t="n">
        <v>1.294534306</v>
      </c>
      <c r="AM35" s="36" t="n">
        <v>1.313504941</v>
      </c>
      <c r="AN35" s="36" t="n">
        <v>1.026713731</v>
      </c>
      <c r="AO35" s="36" t="n">
        <v>0.957715108</v>
      </c>
      <c r="AP35" s="36" t="n">
        <v>0.696064661</v>
      </c>
      <c r="AQ35" s="36" t="n">
        <v>-0.034994421</v>
      </c>
      <c r="AR35" s="36" t="n">
        <v>0.387670198</v>
      </c>
      <c r="AS35" s="36" t="n">
        <v>-0.22811073</v>
      </c>
      <c r="AT35" s="36" t="n">
        <v>0.482854562</v>
      </c>
      <c r="AU35" s="36" t="n">
        <v>0.501872067</v>
      </c>
      <c r="AV35" s="36" t="n">
        <v>0.683401554</v>
      </c>
      <c r="AW35" s="36" t="n">
        <v>1.073571131</v>
      </c>
      <c r="AX35" s="36" t="n">
        <v>0.20677476</v>
      </c>
      <c r="AY35" s="36" t="n">
        <v>0.571686886</v>
      </c>
      <c r="AZ35" s="36" t="n">
        <v>0.111917302</v>
      </c>
      <c r="BA35" s="36" t="n">
        <v>-0.239648801</v>
      </c>
      <c r="BB35" s="36" t="n">
        <v>0.587808096</v>
      </c>
      <c r="BC35" s="36" t="n">
        <v>1.139936116</v>
      </c>
      <c r="BD35" s="36" t="n">
        <v>1.566682619</v>
      </c>
      <c r="BE35" s="36" t="n">
        <v>1.396431598</v>
      </c>
      <c r="BF35" s="36" t="n">
        <v>1.182191967</v>
      </c>
      <c r="BG35" s="36" t="n">
        <v>0.455853476</v>
      </c>
      <c r="BH35" s="36" t="n">
        <v>0.443888947</v>
      </c>
      <c r="BI35" s="36" t="n">
        <v>1.113674025</v>
      </c>
      <c r="BJ35" s="36" t="n">
        <v>1.13055925</v>
      </c>
      <c r="BK35" s="36" t="n">
        <v>1.378917053</v>
      </c>
      <c r="BL35" s="36" t="n">
        <v>1.148914763</v>
      </c>
      <c r="BM35" s="36" t="n">
        <v>0.597984319</v>
      </c>
      <c r="BN35" s="36" t="n">
        <v>-0.099021794</v>
      </c>
      <c r="BO35" s="36" t="n">
        <v>-1.097665418</v>
      </c>
      <c r="BP35" s="36" t="n">
        <v>-1.709907625</v>
      </c>
      <c r="BQ35" s="36" t="n">
        <v>-1.98037884</v>
      </c>
      <c r="BR35" s="36" t="n">
        <v>-1.730738246</v>
      </c>
      <c r="BS35" s="36" t="n">
        <v>-1.248436426</v>
      </c>
      <c r="BT35" s="36" t="n">
        <v>-0.834435664</v>
      </c>
      <c r="BU35" s="36" t="n">
        <v>-0.564816101</v>
      </c>
      <c r="BV35" s="36" t="n">
        <v>-0.337737033</v>
      </c>
      <c r="BW35" s="36" t="n">
        <v>0.308524955</v>
      </c>
      <c r="BX35" s="36" t="n">
        <v>0.225339144</v>
      </c>
      <c r="BY35" s="36" t="n">
        <v>0.280553861</v>
      </c>
      <c r="BZ35" s="36" t="n">
        <v>0.067989278</v>
      </c>
      <c r="CA35" s="36" t="n">
        <v>-0.077533108</v>
      </c>
      <c r="CB35" s="36" t="n">
        <v>0.110491924</v>
      </c>
      <c r="CC35" s="36" t="n">
        <v>-0.135913094</v>
      </c>
      <c r="CD35" s="36" t="n">
        <v>-0.394840476</v>
      </c>
      <c r="CE35" s="36" t="n">
        <v>-1.373130845</v>
      </c>
      <c r="CF35" s="36" t="n">
        <v>-1.842754801</v>
      </c>
      <c r="CG35" s="36" t="n">
        <v>-1.656336696</v>
      </c>
      <c r="CH35" s="36" t="n">
        <v>-1.315154396</v>
      </c>
      <c r="CI35" s="36" t="n">
        <v>-0.366844081</v>
      </c>
      <c r="CJ35" s="36" t="n">
        <v>0.226383116</v>
      </c>
      <c r="CK35" s="36" t="n">
        <v>0.563813746</v>
      </c>
      <c r="CL35" s="36" t="n">
        <v>0.593662476</v>
      </c>
      <c r="CM35" s="36"/>
      <c r="CN35" s="36"/>
      <c r="CO35" s="36"/>
      <c r="CP35" s="36"/>
      <c r="CQ35" s="36"/>
      <c r="CR35" s="36"/>
      <c r="CS35" s="36"/>
      <c r="CT35" s="36"/>
      <c r="CU35" s="36"/>
    </row>
    <row r="36" customFormat="false" ht="12.75" hidden="false" customHeight="false" outlineLevel="0" collapsed="false">
      <c r="A36" s="16" t="n">
        <v>42158</v>
      </c>
      <c r="B36" s="36"/>
      <c r="C36" s="36"/>
      <c r="D36" s="36"/>
      <c r="E36" s="36"/>
      <c r="F36" s="36" t="n">
        <v>-1.909866537</v>
      </c>
      <c r="G36" s="36" t="n">
        <v>-2.022600443</v>
      </c>
      <c r="H36" s="36" t="n">
        <v>-1.909030725</v>
      </c>
      <c r="I36" s="36" t="n">
        <v>-1.942042758</v>
      </c>
      <c r="J36" s="36" t="n">
        <v>-1.402891342</v>
      </c>
      <c r="K36" s="36" t="n">
        <v>-1.178678204</v>
      </c>
      <c r="L36" s="36" t="n">
        <v>-1.101307363</v>
      </c>
      <c r="M36" s="36" t="n">
        <v>-0.71426206</v>
      </c>
      <c r="N36" s="36" t="n">
        <v>0.052277486</v>
      </c>
      <c r="O36" s="36" t="n">
        <v>0.189312281</v>
      </c>
      <c r="P36" s="36" t="n">
        <v>0.330764822</v>
      </c>
      <c r="Q36" s="36" t="n">
        <v>0.579006247</v>
      </c>
      <c r="R36" s="36" t="n">
        <v>0.12511403</v>
      </c>
      <c r="S36" s="36" t="n">
        <v>0.05386133</v>
      </c>
      <c r="T36" s="36" t="n">
        <v>0.317740483</v>
      </c>
      <c r="U36" s="36" t="n">
        <v>0.140467793</v>
      </c>
      <c r="V36" s="36" t="n">
        <v>0.096216174</v>
      </c>
      <c r="W36" s="36" t="n">
        <v>0.631471605</v>
      </c>
      <c r="X36" s="36" t="n">
        <v>0.684942861</v>
      </c>
      <c r="Y36" s="36" t="n">
        <v>0.815059675</v>
      </c>
      <c r="Z36" s="36" t="n">
        <v>1.404650471</v>
      </c>
      <c r="AA36" s="36" t="n">
        <v>1.00761009</v>
      </c>
      <c r="AB36" s="36" t="n">
        <v>1.023280018</v>
      </c>
      <c r="AC36" s="36" t="n">
        <v>1.176578874</v>
      </c>
      <c r="AD36" s="36" t="n">
        <v>0.90568643</v>
      </c>
      <c r="AE36" s="36" t="n">
        <v>1.2070952</v>
      </c>
      <c r="AF36" s="36" t="n">
        <v>1.435502323</v>
      </c>
      <c r="AG36" s="36" t="n">
        <v>1.697756045</v>
      </c>
      <c r="AH36" s="36" t="n">
        <v>2.104532305</v>
      </c>
      <c r="AI36" s="36" t="n">
        <v>2.240020814</v>
      </c>
      <c r="AJ36" s="36" t="n">
        <v>1.860746776</v>
      </c>
      <c r="AK36" s="36" t="n">
        <v>1.716769877</v>
      </c>
      <c r="AL36" s="36" t="n">
        <v>1.299452109</v>
      </c>
      <c r="AM36" s="36" t="n">
        <v>1.310794964</v>
      </c>
      <c r="AN36" s="36" t="n">
        <v>1.03277342</v>
      </c>
      <c r="AO36" s="36" t="n">
        <v>0.955960817</v>
      </c>
      <c r="AP36" s="36" t="n">
        <v>0.697202862</v>
      </c>
      <c r="AQ36" s="36" t="n">
        <v>-0.036486782</v>
      </c>
      <c r="AR36" s="36" t="n">
        <v>0.382832499</v>
      </c>
      <c r="AS36" s="36" t="n">
        <v>-0.222045454</v>
      </c>
      <c r="AT36" s="36" t="n">
        <v>0.480096209</v>
      </c>
      <c r="AU36" s="36" t="n">
        <v>0.502502294</v>
      </c>
      <c r="AV36" s="36" t="n">
        <v>0.682101393</v>
      </c>
      <c r="AW36" s="36" t="n">
        <v>1.069108573</v>
      </c>
      <c r="AX36" s="36" t="n">
        <v>0.208489199</v>
      </c>
      <c r="AY36" s="36" t="n">
        <v>0.568827647</v>
      </c>
      <c r="AZ36" s="36" t="n">
        <v>0.117031864</v>
      </c>
      <c r="BA36" s="36" t="n">
        <v>-0.244010607</v>
      </c>
      <c r="BB36" s="36" t="n">
        <v>0.592206898</v>
      </c>
      <c r="BC36" s="36" t="n">
        <v>1.138669769</v>
      </c>
      <c r="BD36" s="36" t="n">
        <v>1.56761742</v>
      </c>
      <c r="BE36" s="36" t="n">
        <v>1.394762337</v>
      </c>
      <c r="BF36" s="36" t="n">
        <v>1.180501216</v>
      </c>
      <c r="BG36" s="36" t="n">
        <v>0.456339943</v>
      </c>
      <c r="BH36" s="36" t="n">
        <v>0.442173926</v>
      </c>
      <c r="BI36" s="36" t="n">
        <v>1.113210057</v>
      </c>
      <c r="BJ36" s="36" t="n">
        <v>1.132588172</v>
      </c>
      <c r="BK36" s="36" t="n">
        <v>1.380970095</v>
      </c>
      <c r="BL36" s="36" t="n">
        <v>1.144941687</v>
      </c>
      <c r="BM36" s="36" t="n">
        <v>0.610529937</v>
      </c>
      <c r="BN36" s="36" t="n">
        <v>-0.11021422</v>
      </c>
      <c r="BO36" s="36" t="n">
        <v>-1.088899643</v>
      </c>
      <c r="BP36" s="36" t="n">
        <v>-1.712526985</v>
      </c>
      <c r="BQ36" s="36" t="n">
        <v>-1.982523597</v>
      </c>
      <c r="BR36" s="36" t="n">
        <v>-1.724673548</v>
      </c>
      <c r="BS36" s="36" t="n">
        <v>-1.256178546</v>
      </c>
      <c r="BT36" s="36" t="n">
        <v>-0.831493879</v>
      </c>
      <c r="BU36" s="36" t="n">
        <v>-0.566323894</v>
      </c>
      <c r="BV36" s="36" t="n">
        <v>-0.339182089</v>
      </c>
      <c r="BW36" s="36" t="n">
        <v>0.313269381</v>
      </c>
      <c r="BX36" s="36" t="n">
        <v>0.220780708</v>
      </c>
      <c r="BY36" s="36" t="n">
        <v>0.278837677</v>
      </c>
      <c r="BZ36" s="36" t="n">
        <v>0.062492033</v>
      </c>
      <c r="CA36" s="36" t="n">
        <v>-0.08193931</v>
      </c>
      <c r="CB36" s="36" t="n">
        <v>0.113414313</v>
      </c>
      <c r="CC36" s="36" t="n">
        <v>-0.136842816</v>
      </c>
      <c r="CD36" s="36" t="n">
        <v>-0.391274617</v>
      </c>
      <c r="CE36" s="36" t="n">
        <v>-1.370088938</v>
      </c>
      <c r="CF36" s="36" t="n">
        <v>-1.838998987</v>
      </c>
      <c r="CG36" s="36" t="n">
        <v>-1.652361973</v>
      </c>
      <c r="CH36" s="36" t="n">
        <v>-1.306021523</v>
      </c>
      <c r="CI36" s="36" t="n">
        <v>-0.40487685</v>
      </c>
      <c r="CJ36" s="36" t="n">
        <v>0.217698122</v>
      </c>
      <c r="CK36" s="36" t="n">
        <v>0.524805521</v>
      </c>
      <c r="CL36" s="36" t="n">
        <v>0.593843759</v>
      </c>
      <c r="CM36" s="36" t="n">
        <v>0.487762433</v>
      </c>
      <c r="CN36" s="36"/>
      <c r="CO36" s="36"/>
      <c r="CP36" s="36"/>
      <c r="CQ36" s="36"/>
      <c r="CR36" s="36"/>
      <c r="CS36" s="36"/>
      <c r="CT36" s="36"/>
      <c r="CU36" s="36"/>
    </row>
    <row r="37" customFormat="false" ht="12.75" hidden="false" customHeight="false" outlineLevel="0" collapsed="false">
      <c r="A37" s="16" t="n">
        <v>42248</v>
      </c>
      <c r="B37" s="36"/>
      <c r="C37" s="36"/>
      <c r="D37" s="36"/>
      <c r="E37" s="36"/>
      <c r="F37" s="36" t="n">
        <v>-1.913916426</v>
      </c>
      <c r="G37" s="36" t="n">
        <v>-2.009880938</v>
      </c>
      <c r="H37" s="36" t="n">
        <v>-1.90864049</v>
      </c>
      <c r="I37" s="36" t="n">
        <v>-1.942815779</v>
      </c>
      <c r="J37" s="36" t="n">
        <v>-1.385998406</v>
      </c>
      <c r="K37" s="36" t="n">
        <v>-1.187055637</v>
      </c>
      <c r="L37" s="36" t="n">
        <v>-1.09619814</v>
      </c>
      <c r="M37" s="36" t="n">
        <v>-0.711960004</v>
      </c>
      <c r="N37" s="36" t="n">
        <v>0.053334438</v>
      </c>
      <c r="O37" s="36" t="n">
        <v>0.194420551</v>
      </c>
      <c r="P37" s="36" t="n">
        <v>0.331198572</v>
      </c>
      <c r="Q37" s="36" t="n">
        <v>0.579064809</v>
      </c>
      <c r="R37" s="36" t="n">
        <v>0.130670352</v>
      </c>
      <c r="S37" s="36" t="n">
        <v>0.038542319</v>
      </c>
      <c r="T37" s="36" t="n">
        <v>0.307430536</v>
      </c>
      <c r="U37" s="36" t="n">
        <v>0.15335031</v>
      </c>
      <c r="V37" s="36" t="n">
        <v>0.067190976</v>
      </c>
      <c r="W37" s="36" t="n">
        <v>0.654106753</v>
      </c>
      <c r="X37" s="36" t="n">
        <v>0.685554832</v>
      </c>
      <c r="Y37" s="36" t="n">
        <v>0.784898192</v>
      </c>
      <c r="Z37" s="36" t="n">
        <v>1.428842029</v>
      </c>
      <c r="AA37" s="36" t="n">
        <v>0.982351571</v>
      </c>
      <c r="AB37" s="36" t="n">
        <v>1.030186319</v>
      </c>
      <c r="AC37" s="36" t="n">
        <v>1.184198539</v>
      </c>
      <c r="AD37" s="36" t="n">
        <v>0.907864322</v>
      </c>
      <c r="AE37" s="36" t="n">
        <v>1.203651564</v>
      </c>
      <c r="AF37" s="36" t="n">
        <v>1.440432812</v>
      </c>
      <c r="AG37" s="36" t="n">
        <v>1.70165328</v>
      </c>
      <c r="AH37" s="36" t="n">
        <v>2.115068525</v>
      </c>
      <c r="AI37" s="36" t="n">
        <v>2.253416228</v>
      </c>
      <c r="AJ37" s="36" t="n">
        <v>1.860734468</v>
      </c>
      <c r="AK37" s="36" t="n">
        <v>1.717382348</v>
      </c>
      <c r="AL37" s="36" t="n">
        <v>1.288824453</v>
      </c>
      <c r="AM37" s="36" t="n">
        <v>1.315981726</v>
      </c>
      <c r="AN37" s="36" t="n">
        <v>1.028239586</v>
      </c>
      <c r="AO37" s="36" t="n">
        <v>0.956657445</v>
      </c>
      <c r="AP37" s="36" t="n">
        <v>0.702813833</v>
      </c>
      <c r="AQ37" s="36" t="n">
        <v>-0.039237274</v>
      </c>
      <c r="AR37" s="36" t="n">
        <v>0.380643999</v>
      </c>
      <c r="AS37" s="36" t="n">
        <v>-0.222963407</v>
      </c>
      <c r="AT37" s="36" t="n">
        <v>0.441406004</v>
      </c>
      <c r="AU37" s="36" t="n">
        <v>0.508268235</v>
      </c>
      <c r="AV37" s="36" t="n">
        <v>0.671586269</v>
      </c>
      <c r="AW37" s="36" t="n">
        <v>1.056546287</v>
      </c>
      <c r="AX37" s="36" t="n">
        <v>0.234415996</v>
      </c>
      <c r="AY37" s="36" t="n">
        <v>0.577468564</v>
      </c>
      <c r="AZ37" s="36" t="n">
        <v>0.123531382</v>
      </c>
      <c r="BA37" s="36" t="n">
        <v>-0.231707112</v>
      </c>
      <c r="BB37" s="36" t="n">
        <v>0.587957932</v>
      </c>
      <c r="BC37" s="36" t="n">
        <v>1.140527537</v>
      </c>
      <c r="BD37" s="36" t="n">
        <v>1.568193225</v>
      </c>
      <c r="BE37" s="36" t="n">
        <v>1.399424391</v>
      </c>
      <c r="BF37" s="36" t="n">
        <v>1.186956788</v>
      </c>
      <c r="BG37" s="36" t="n">
        <v>0.45660136</v>
      </c>
      <c r="BH37" s="36" t="n">
        <v>0.438618386</v>
      </c>
      <c r="BI37" s="36" t="n">
        <v>1.110807662</v>
      </c>
      <c r="BJ37" s="36" t="n">
        <v>1.143300944</v>
      </c>
      <c r="BK37" s="36" t="n">
        <v>1.369507597</v>
      </c>
      <c r="BL37" s="36" t="n">
        <v>1.142321309</v>
      </c>
      <c r="BM37" s="36" t="n">
        <v>0.618842604</v>
      </c>
      <c r="BN37" s="36" t="n">
        <v>-0.138566078</v>
      </c>
      <c r="BO37" s="36" t="n">
        <v>-1.067329682</v>
      </c>
      <c r="BP37" s="36" t="n">
        <v>-1.718097374</v>
      </c>
      <c r="BQ37" s="36" t="n">
        <v>-2.005309107</v>
      </c>
      <c r="BR37" s="36" t="n">
        <v>-1.710805362</v>
      </c>
      <c r="BS37" s="36" t="n">
        <v>-1.282011191</v>
      </c>
      <c r="BT37" s="36" t="n">
        <v>-0.824573383</v>
      </c>
      <c r="BU37" s="36" t="n">
        <v>-0.562228469</v>
      </c>
      <c r="BV37" s="36" t="n">
        <v>-0.332075789</v>
      </c>
      <c r="BW37" s="36" t="n">
        <v>0.317509909</v>
      </c>
      <c r="BX37" s="36" t="n">
        <v>0.230194296</v>
      </c>
      <c r="BY37" s="36" t="n">
        <v>0.281784061</v>
      </c>
      <c r="BZ37" s="36" t="n">
        <v>0.070595692</v>
      </c>
      <c r="CA37" s="36" t="n">
        <v>-0.082180022</v>
      </c>
      <c r="CB37" s="36" t="n">
        <v>0.111227279</v>
      </c>
      <c r="CC37" s="36" t="n">
        <v>-0.125805929</v>
      </c>
      <c r="CD37" s="36" t="n">
        <v>-0.396044766</v>
      </c>
      <c r="CE37" s="36" t="n">
        <v>-1.365136865</v>
      </c>
      <c r="CF37" s="36" t="n">
        <v>-1.853600567</v>
      </c>
      <c r="CG37" s="36" t="n">
        <v>-1.646368632</v>
      </c>
      <c r="CH37" s="36" t="n">
        <v>-1.299961662</v>
      </c>
      <c r="CI37" s="36" t="n">
        <v>-0.382349374</v>
      </c>
      <c r="CJ37" s="36" t="n">
        <v>0.145534513</v>
      </c>
      <c r="CK37" s="36" t="n">
        <v>0.535337546</v>
      </c>
      <c r="CL37" s="36" t="n">
        <v>0.710169306</v>
      </c>
      <c r="CM37" s="36" t="n">
        <v>0.650282329</v>
      </c>
      <c r="CN37" s="36" t="n">
        <v>0.916672942</v>
      </c>
      <c r="CO37" s="36"/>
      <c r="CP37" s="36"/>
      <c r="CQ37" s="36"/>
      <c r="CR37" s="36"/>
      <c r="CS37" s="36"/>
      <c r="CT37" s="36"/>
      <c r="CU37" s="36"/>
    </row>
    <row r="38" customFormat="false" ht="12.75" hidden="false" customHeight="false" outlineLevel="0" collapsed="false">
      <c r="A38" s="16" t="n">
        <v>42349</v>
      </c>
      <c r="B38" s="36"/>
      <c r="C38" s="36"/>
      <c r="D38" s="36"/>
      <c r="E38" s="36"/>
      <c r="F38" s="36" t="n">
        <v>-1.91551083</v>
      </c>
      <c r="G38" s="36" t="n">
        <v>-2.006255059</v>
      </c>
      <c r="H38" s="36" t="n">
        <v>-1.908912175</v>
      </c>
      <c r="I38" s="36" t="n">
        <v>-1.942020425</v>
      </c>
      <c r="J38" s="36" t="n">
        <v>-1.381671448</v>
      </c>
      <c r="K38" s="36" t="n">
        <v>-1.1861867</v>
      </c>
      <c r="L38" s="36" t="n">
        <v>-1.099733617</v>
      </c>
      <c r="M38" s="36" t="n">
        <v>-0.709320387</v>
      </c>
      <c r="N38" s="36" t="n">
        <v>0.053468594</v>
      </c>
      <c r="O38" s="36" t="n">
        <v>0.194302939</v>
      </c>
      <c r="P38" s="36" t="n">
        <v>0.334986075</v>
      </c>
      <c r="Q38" s="36" t="n">
        <v>0.578569054</v>
      </c>
      <c r="R38" s="36" t="n">
        <v>0.13762655</v>
      </c>
      <c r="S38" s="36" t="n">
        <v>0.029310782</v>
      </c>
      <c r="T38" s="36" t="n">
        <v>0.305979279</v>
      </c>
      <c r="U38" s="36" t="n">
        <v>0.159687173</v>
      </c>
      <c r="V38" s="36" t="n">
        <v>0.040387201</v>
      </c>
      <c r="W38" s="36" t="n">
        <v>0.674853979</v>
      </c>
      <c r="X38" s="36" t="n">
        <v>0.681020676</v>
      </c>
      <c r="Y38" s="36" t="n">
        <v>0.756419656</v>
      </c>
      <c r="Z38" s="36" t="n">
        <v>1.44823935</v>
      </c>
      <c r="AA38" s="36" t="n">
        <v>0.962858276</v>
      </c>
      <c r="AB38" s="36" t="n">
        <v>1.034788978</v>
      </c>
      <c r="AC38" s="36" t="n">
        <v>1.203714445</v>
      </c>
      <c r="AD38" s="36" t="n">
        <v>0.906471921</v>
      </c>
      <c r="AE38" s="36" t="n">
        <v>1.208027714</v>
      </c>
      <c r="AF38" s="36" t="n">
        <v>1.439763111</v>
      </c>
      <c r="AG38" s="36" t="n">
        <v>1.703345922</v>
      </c>
      <c r="AH38" s="36" t="n">
        <v>2.123324375</v>
      </c>
      <c r="AI38" s="36" t="n">
        <v>2.254509395</v>
      </c>
      <c r="AJ38" s="36" t="n">
        <v>1.861694916</v>
      </c>
      <c r="AK38" s="36" t="n">
        <v>1.717103859</v>
      </c>
      <c r="AL38" s="36" t="n">
        <v>1.281471842</v>
      </c>
      <c r="AM38" s="36" t="n">
        <v>1.317281614</v>
      </c>
      <c r="AN38" s="36" t="n">
        <v>1.030908662</v>
      </c>
      <c r="AO38" s="36" t="n">
        <v>0.952909658</v>
      </c>
      <c r="AP38" s="36" t="n">
        <v>0.713343454</v>
      </c>
      <c r="AQ38" s="36" t="n">
        <v>-0.04921577</v>
      </c>
      <c r="AR38" s="36" t="n">
        <v>0.376737221</v>
      </c>
      <c r="AS38" s="36" t="n">
        <v>-0.217987928</v>
      </c>
      <c r="AT38" s="36" t="n">
        <v>0.419051767</v>
      </c>
      <c r="AU38" s="36" t="n">
        <v>0.508393787</v>
      </c>
      <c r="AV38" s="36" t="n">
        <v>0.670547554</v>
      </c>
      <c r="AW38" s="36" t="n">
        <v>1.045940867</v>
      </c>
      <c r="AX38" s="36" t="n">
        <v>0.25182768</v>
      </c>
      <c r="AY38" s="36" t="n">
        <v>0.588124658</v>
      </c>
      <c r="AZ38" s="36" t="n">
        <v>0.124072016</v>
      </c>
      <c r="BA38" s="36" t="n">
        <v>-0.225087786</v>
      </c>
      <c r="BB38" s="36" t="n">
        <v>0.587976055</v>
      </c>
      <c r="BC38" s="36" t="n">
        <v>1.134804881</v>
      </c>
      <c r="BD38" s="36" t="n">
        <v>1.569888557</v>
      </c>
      <c r="BE38" s="36" t="n">
        <v>1.403547006</v>
      </c>
      <c r="BF38" s="36" t="n">
        <v>1.182114654</v>
      </c>
      <c r="BG38" s="36" t="n">
        <v>0.458458457</v>
      </c>
      <c r="BH38" s="36" t="n">
        <v>0.437499234</v>
      </c>
      <c r="BI38" s="36" t="n">
        <v>1.113505962</v>
      </c>
      <c r="BJ38" s="36" t="n">
        <v>1.152772757</v>
      </c>
      <c r="BK38" s="36" t="n">
        <v>1.365439787</v>
      </c>
      <c r="BL38" s="36" t="n">
        <v>1.143610567</v>
      </c>
      <c r="BM38" s="36" t="n">
        <v>0.623081522</v>
      </c>
      <c r="BN38" s="36" t="n">
        <v>-0.164981769</v>
      </c>
      <c r="BO38" s="36" t="n">
        <v>-1.052090568</v>
      </c>
      <c r="BP38" s="36" t="n">
        <v>-1.718290942</v>
      </c>
      <c r="BQ38" s="36" t="n">
        <v>-2.028776115</v>
      </c>
      <c r="BR38" s="36" t="n">
        <v>-1.694318467</v>
      </c>
      <c r="BS38" s="36" t="n">
        <v>-1.300401364</v>
      </c>
      <c r="BT38" s="36" t="n">
        <v>-0.829434801</v>
      </c>
      <c r="BU38" s="36" t="n">
        <v>-0.547193277</v>
      </c>
      <c r="BV38" s="36" t="n">
        <v>-0.332340471</v>
      </c>
      <c r="BW38" s="36" t="n">
        <v>0.32510087</v>
      </c>
      <c r="BX38" s="36" t="n">
        <v>0.235881592</v>
      </c>
      <c r="BY38" s="36" t="n">
        <v>0.279189147</v>
      </c>
      <c r="BZ38" s="36" t="n">
        <v>0.074970268</v>
      </c>
      <c r="CA38" s="36" t="n">
        <v>-0.074591356</v>
      </c>
      <c r="CB38" s="36" t="n">
        <v>0.106446588</v>
      </c>
      <c r="CC38" s="36" t="n">
        <v>-0.124976105</v>
      </c>
      <c r="CD38" s="36" t="n">
        <v>-0.392011172</v>
      </c>
      <c r="CE38" s="36" t="n">
        <v>-1.372445914</v>
      </c>
      <c r="CF38" s="36" t="n">
        <v>-1.848721626</v>
      </c>
      <c r="CG38" s="36" t="n">
        <v>-1.648284552</v>
      </c>
      <c r="CH38" s="36" t="n">
        <v>-1.304797972</v>
      </c>
      <c r="CI38" s="36" t="n">
        <v>-0.378141716</v>
      </c>
      <c r="CJ38" s="36" t="n">
        <v>0.14395005</v>
      </c>
      <c r="CK38" s="36" t="n">
        <v>0.502775644</v>
      </c>
      <c r="CL38" s="36" t="n">
        <v>0.723290324</v>
      </c>
      <c r="CM38" s="36" t="n">
        <v>0.674208058</v>
      </c>
      <c r="CN38" s="36" t="n">
        <v>0.941878985</v>
      </c>
      <c r="CO38" s="36" t="n">
        <v>0.943681904</v>
      </c>
      <c r="CP38" s="36"/>
      <c r="CQ38" s="36"/>
      <c r="CR38" s="36"/>
      <c r="CS38" s="36"/>
      <c r="CT38" s="36"/>
      <c r="CU38" s="36"/>
    </row>
    <row r="39" customFormat="false" ht="12.75" hidden="false" customHeight="false" outlineLevel="0" collapsed="false">
      <c r="A39" s="16" t="n">
        <v>42439</v>
      </c>
      <c r="B39" s="36"/>
      <c r="C39" s="36"/>
      <c r="D39" s="36"/>
      <c r="E39" s="36"/>
      <c r="F39" s="36" t="n">
        <v>-1.91551083</v>
      </c>
      <c r="G39" s="36" t="n">
        <v>-2.006255059</v>
      </c>
      <c r="H39" s="36" t="n">
        <v>-1.908912175</v>
      </c>
      <c r="I39" s="36" t="n">
        <v>-1.942020425</v>
      </c>
      <c r="J39" s="36" t="n">
        <v>-1.381671448</v>
      </c>
      <c r="K39" s="36" t="n">
        <v>-1.1861867</v>
      </c>
      <c r="L39" s="36" t="n">
        <v>-1.099733617</v>
      </c>
      <c r="M39" s="36" t="n">
        <v>-0.709320387</v>
      </c>
      <c r="N39" s="36" t="n">
        <v>0.053468594</v>
      </c>
      <c r="O39" s="36" t="n">
        <v>0.194302939</v>
      </c>
      <c r="P39" s="36" t="n">
        <v>0.334986075</v>
      </c>
      <c r="Q39" s="36" t="n">
        <v>0.578569054</v>
      </c>
      <c r="R39" s="36" t="n">
        <v>0.13762655</v>
      </c>
      <c r="S39" s="36" t="n">
        <v>0.029310782</v>
      </c>
      <c r="T39" s="36" t="n">
        <v>0.305979279</v>
      </c>
      <c r="U39" s="36" t="n">
        <v>0.159687173</v>
      </c>
      <c r="V39" s="36" t="n">
        <v>0.040387201</v>
      </c>
      <c r="W39" s="36" t="n">
        <v>0.674853979</v>
      </c>
      <c r="X39" s="36" t="n">
        <v>0.681020676</v>
      </c>
      <c r="Y39" s="36" t="n">
        <v>0.756419656</v>
      </c>
      <c r="Z39" s="36" t="n">
        <v>1.44823935</v>
      </c>
      <c r="AA39" s="36" t="n">
        <v>0.962858276</v>
      </c>
      <c r="AB39" s="36" t="n">
        <v>1.034788978</v>
      </c>
      <c r="AC39" s="36" t="n">
        <v>1.203714445</v>
      </c>
      <c r="AD39" s="36" t="n">
        <v>0.906471921</v>
      </c>
      <c r="AE39" s="36" t="n">
        <v>1.208027714</v>
      </c>
      <c r="AF39" s="36" t="n">
        <v>1.439763111</v>
      </c>
      <c r="AG39" s="36" t="n">
        <v>1.703345922</v>
      </c>
      <c r="AH39" s="36" t="n">
        <v>2.123324375</v>
      </c>
      <c r="AI39" s="36" t="n">
        <v>2.254509395</v>
      </c>
      <c r="AJ39" s="36" t="n">
        <v>1.861694916</v>
      </c>
      <c r="AK39" s="36" t="n">
        <v>1.717103859</v>
      </c>
      <c r="AL39" s="36" t="n">
        <v>1.281471842</v>
      </c>
      <c r="AM39" s="36" t="n">
        <v>1.317281614</v>
      </c>
      <c r="AN39" s="36" t="n">
        <v>1.030908662</v>
      </c>
      <c r="AO39" s="36" t="n">
        <v>0.952909658</v>
      </c>
      <c r="AP39" s="36" t="n">
        <v>0.713343454</v>
      </c>
      <c r="AQ39" s="36" t="n">
        <v>-0.04921577</v>
      </c>
      <c r="AR39" s="36" t="n">
        <v>0.376737221</v>
      </c>
      <c r="AS39" s="36" t="n">
        <v>-0.217987928</v>
      </c>
      <c r="AT39" s="36" t="n">
        <v>0.419051767</v>
      </c>
      <c r="AU39" s="36" t="n">
        <v>0.463778212</v>
      </c>
      <c r="AV39" s="36" t="n">
        <v>0.548380963</v>
      </c>
      <c r="AW39" s="36" t="n">
        <v>0.986580355</v>
      </c>
      <c r="AX39" s="36" t="n">
        <v>0.466402798</v>
      </c>
      <c r="AY39" s="36" t="n">
        <v>0.643434183</v>
      </c>
      <c r="AZ39" s="36" t="n">
        <v>0.173204656</v>
      </c>
      <c r="BA39" s="36" t="n">
        <v>-0.22276793</v>
      </c>
      <c r="BB39" s="36" t="n">
        <v>0.368709739</v>
      </c>
      <c r="BC39" s="36" t="n">
        <v>1.14264977</v>
      </c>
      <c r="BD39" s="36" t="n">
        <v>1.637362263</v>
      </c>
      <c r="BE39" s="36" t="n">
        <v>1.641385311</v>
      </c>
      <c r="BF39" s="36" t="n">
        <v>1.122471951</v>
      </c>
      <c r="BG39" s="36" t="n">
        <v>0.365367221</v>
      </c>
      <c r="BH39" s="36" t="n">
        <v>0.335352494</v>
      </c>
      <c r="BI39" s="36" t="n">
        <v>1.037753662</v>
      </c>
      <c r="BJ39" s="36" t="n">
        <v>1.102931487</v>
      </c>
      <c r="BK39" s="36" t="n">
        <v>1.412113191</v>
      </c>
      <c r="BL39" s="36" t="n">
        <v>1.239042467</v>
      </c>
      <c r="BM39" s="36" t="n">
        <v>0.543176426</v>
      </c>
      <c r="BN39" s="36" t="n">
        <v>-0.112970639</v>
      </c>
      <c r="BO39" s="36" t="n">
        <v>-0.974685679</v>
      </c>
      <c r="BP39" s="36" t="n">
        <v>-1.528032164</v>
      </c>
      <c r="BQ39" s="36" t="n">
        <v>-1.961503801</v>
      </c>
      <c r="BR39" s="36" t="n">
        <v>-1.810927232</v>
      </c>
      <c r="BS39" s="36" t="n">
        <v>-1.320281802</v>
      </c>
      <c r="BT39" s="36" t="n">
        <v>-1.103543842</v>
      </c>
      <c r="BU39" s="36" t="n">
        <v>-0.737166679</v>
      </c>
      <c r="BV39" s="36" t="n">
        <v>-0.038384434</v>
      </c>
      <c r="BW39" s="36" t="n">
        <v>0.415509258</v>
      </c>
      <c r="BX39" s="36" t="n">
        <v>0.414620631</v>
      </c>
      <c r="BY39" s="36" t="n">
        <v>0.415623628</v>
      </c>
      <c r="BZ39" s="36" t="n">
        <v>0.028844803</v>
      </c>
      <c r="CA39" s="36" t="n">
        <v>-0.341355152</v>
      </c>
      <c r="CB39" s="36" t="n">
        <v>-0.098262113</v>
      </c>
      <c r="CC39" s="36" t="n">
        <v>-0.139066069</v>
      </c>
      <c r="CD39" s="36" t="n">
        <v>-0.537570742</v>
      </c>
      <c r="CE39" s="36" t="n">
        <v>-1.141251491</v>
      </c>
      <c r="CF39" s="36" t="n">
        <v>-1.802314816</v>
      </c>
      <c r="CG39" s="36" t="n">
        <v>-1.731313953</v>
      </c>
      <c r="CH39" s="36" t="n">
        <v>-1.30392034</v>
      </c>
      <c r="CI39" s="36" t="n">
        <v>-0.483326775</v>
      </c>
      <c r="CJ39" s="36" t="n">
        <v>0.366371469</v>
      </c>
      <c r="CK39" s="36" t="n">
        <v>0.679250542</v>
      </c>
      <c r="CL39" s="36" t="n">
        <v>0.880435245</v>
      </c>
      <c r="CM39" s="36" t="n">
        <v>0.602822748</v>
      </c>
      <c r="CN39" s="36" t="n">
        <v>0.678422616</v>
      </c>
      <c r="CO39" s="36" t="n">
        <v>1.191576733</v>
      </c>
      <c r="CP39" s="36" t="n">
        <v>1.028071939</v>
      </c>
      <c r="CQ39" s="36"/>
      <c r="CR39" s="36"/>
      <c r="CS39" s="36"/>
      <c r="CT39" s="36"/>
      <c r="CU39" s="36"/>
    </row>
    <row r="40" customFormat="false" ht="12.75" hidden="false" customHeight="false" outlineLevel="0" collapsed="false">
      <c r="A40" s="16" t="n">
        <v>42531</v>
      </c>
      <c r="B40" s="36"/>
      <c r="C40" s="36"/>
      <c r="D40" s="36"/>
      <c r="E40" s="36"/>
      <c r="F40" s="36" t="n">
        <v>-1.91551083</v>
      </c>
      <c r="G40" s="36" t="n">
        <v>-2.006255059</v>
      </c>
      <c r="H40" s="36" t="n">
        <v>-1.908912175</v>
      </c>
      <c r="I40" s="36" t="n">
        <v>-1.942020425</v>
      </c>
      <c r="J40" s="36" t="n">
        <v>-1.381671448</v>
      </c>
      <c r="K40" s="36" t="n">
        <v>-1.1861867</v>
      </c>
      <c r="L40" s="36" t="n">
        <v>-1.099733617</v>
      </c>
      <c r="M40" s="36" t="n">
        <v>-0.709320387</v>
      </c>
      <c r="N40" s="36" t="n">
        <v>0.053468594</v>
      </c>
      <c r="O40" s="36" t="n">
        <v>0.194302939</v>
      </c>
      <c r="P40" s="36" t="n">
        <v>0.334986075</v>
      </c>
      <c r="Q40" s="36" t="n">
        <v>0.578569054</v>
      </c>
      <c r="R40" s="36" t="n">
        <v>0.13762655</v>
      </c>
      <c r="S40" s="36" t="n">
        <v>0.029310782</v>
      </c>
      <c r="T40" s="36" t="n">
        <v>0.305979279</v>
      </c>
      <c r="U40" s="36" t="n">
        <v>0.159687173</v>
      </c>
      <c r="V40" s="36" t="n">
        <v>0.040387201</v>
      </c>
      <c r="W40" s="36" t="n">
        <v>0.674853979</v>
      </c>
      <c r="X40" s="36" t="n">
        <v>0.681020676</v>
      </c>
      <c r="Y40" s="36" t="n">
        <v>0.756419656</v>
      </c>
      <c r="Z40" s="36" t="n">
        <v>1.44823935</v>
      </c>
      <c r="AA40" s="36" t="n">
        <v>0.962858276</v>
      </c>
      <c r="AB40" s="36" t="n">
        <v>1.034788978</v>
      </c>
      <c r="AC40" s="36" t="n">
        <v>1.203714445</v>
      </c>
      <c r="AD40" s="36" t="n">
        <v>0.906471921</v>
      </c>
      <c r="AE40" s="36" t="n">
        <v>1.208027714</v>
      </c>
      <c r="AF40" s="36" t="n">
        <v>1.439763111</v>
      </c>
      <c r="AG40" s="36" t="n">
        <v>1.703345922</v>
      </c>
      <c r="AH40" s="36" t="n">
        <v>2.123324375</v>
      </c>
      <c r="AI40" s="36" t="n">
        <v>2.254509395</v>
      </c>
      <c r="AJ40" s="36" t="n">
        <v>1.861694916</v>
      </c>
      <c r="AK40" s="36" t="n">
        <v>1.717103859</v>
      </c>
      <c r="AL40" s="36" t="n">
        <v>1.281471842</v>
      </c>
      <c r="AM40" s="36" t="n">
        <v>1.317281614</v>
      </c>
      <c r="AN40" s="36" t="n">
        <v>1.030908662</v>
      </c>
      <c r="AO40" s="36" t="n">
        <v>0.952909658</v>
      </c>
      <c r="AP40" s="36" t="n">
        <v>0.713343454</v>
      </c>
      <c r="AQ40" s="36" t="n">
        <v>-0.04921577</v>
      </c>
      <c r="AR40" s="36" t="n">
        <v>0.376737221</v>
      </c>
      <c r="AS40" s="36" t="n">
        <v>-0.217987928</v>
      </c>
      <c r="AT40" s="36" t="n">
        <v>0.419051767</v>
      </c>
      <c r="AU40" s="36" t="n">
        <v>0.374384641</v>
      </c>
      <c r="AV40" s="36" t="n">
        <v>0.56636951</v>
      </c>
      <c r="AW40" s="36" t="n">
        <v>1.017881499</v>
      </c>
      <c r="AX40" s="36" t="n">
        <v>0.50272371</v>
      </c>
      <c r="AY40" s="36" t="n">
        <v>0.696965065</v>
      </c>
      <c r="AZ40" s="36" t="n">
        <v>0.129336085</v>
      </c>
      <c r="BA40" s="36" t="n">
        <v>-0.276255394</v>
      </c>
      <c r="BB40" s="36" t="n">
        <v>0.393836962</v>
      </c>
      <c r="BC40" s="36" t="n">
        <v>1.166333161</v>
      </c>
      <c r="BD40" s="36" t="n">
        <v>1.651003931</v>
      </c>
      <c r="BE40" s="36" t="n">
        <v>1.652756115</v>
      </c>
      <c r="BF40" s="36" t="n">
        <v>1.014183728</v>
      </c>
      <c r="BG40" s="36" t="n">
        <v>0.412897145</v>
      </c>
      <c r="BH40" s="36" t="n">
        <v>0.442124959</v>
      </c>
      <c r="BI40" s="36" t="n">
        <v>1.002759769</v>
      </c>
      <c r="BJ40" s="36" t="n">
        <v>1.07403851</v>
      </c>
      <c r="BK40" s="36" t="n">
        <v>1.394307539</v>
      </c>
      <c r="BL40" s="36" t="n">
        <v>1.22019097</v>
      </c>
      <c r="BM40" s="36" t="n">
        <v>0.571103977</v>
      </c>
      <c r="BN40" s="36" t="n">
        <v>-0.072580003</v>
      </c>
      <c r="BO40" s="36" t="n">
        <v>-0.998083045</v>
      </c>
      <c r="BP40" s="36" t="n">
        <v>-1.557519412</v>
      </c>
      <c r="BQ40" s="36" t="n">
        <v>-1.957820289</v>
      </c>
      <c r="BR40" s="36" t="n">
        <v>-1.783306658</v>
      </c>
      <c r="BS40" s="36" t="n">
        <v>-1.286829731</v>
      </c>
      <c r="BT40" s="36" t="n">
        <v>-1.200615686</v>
      </c>
      <c r="BU40" s="36" t="n">
        <v>-0.695231451</v>
      </c>
      <c r="BV40" s="36" t="n">
        <v>-0.004562993</v>
      </c>
      <c r="BW40" s="36" t="n">
        <v>0.392956346</v>
      </c>
      <c r="BX40" s="36" t="n">
        <v>0.394829254</v>
      </c>
      <c r="BY40" s="36" t="n">
        <v>0.36741892</v>
      </c>
      <c r="BZ40" s="36" t="n">
        <v>0.057996962</v>
      </c>
      <c r="CA40" s="36" t="n">
        <v>-0.328112863</v>
      </c>
      <c r="CB40" s="36" t="n">
        <v>-0.011452336</v>
      </c>
      <c r="CC40" s="36" t="n">
        <v>-0.115396662</v>
      </c>
      <c r="CD40" s="36" t="n">
        <v>-0.61211081</v>
      </c>
      <c r="CE40" s="36" t="n">
        <v>-1.151100791</v>
      </c>
      <c r="CF40" s="36" t="n">
        <v>-1.863055873</v>
      </c>
      <c r="CG40" s="36" t="n">
        <v>-1.755158128</v>
      </c>
      <c r="CH40" s="36" t="n">
        <v>-1.247723609</v>
      </c>
      <c r="CI40" s="36" t="n">
        <v>-0.457933235</v>
      </c>
      <c r="CJ40" s="36" t="n">
        <v>0.366965281</v>
      </c>
      <c r="CK40" s="36" t="n">
        <v>0.711169795</v>
      </c>
      <c r="CL40" s="36" t="n">
        <v>0.844485036</v>
      </c>
      <c r="CM40" s="36" t="n">
        <v>0.619768484</v>
      </c>
      <c r="CN40" s="36" t="n">
        <v>0.737616042</v>
      </c>
      <c r="CO40" s="36" t="n">
        <v>1.095991678</v>
      </c>
      <c r="CP40" s="36" t="n">
        <v>0.833946241</v>
      </c>
      <c r="CQ40" s="36" t="n">
        <v>0.971254515</v>
      </c>
      <c r="CR40" s="36"/>
      <c r="CS40" s="36"/>
      <c r="CT40" s="36"/>
      <c r="CU40" s="36"/>
    </row>
    <row r="41" customFormat="false" ht="12.75" hidden="false" customHeight="false" outlineLevel="0" collapsed="false">
      <c r="A41" s="16" t="n">
        <v>42625</v>
      </c>
      <c r="B41" s="36"/>
      <c r="C41" s="36"/>
      <c r="D41" s="36"/>
      <c r="E41" s="36"/>
      <c r="F41" s="36" t="n">
        <v>-1.91551083</v>
      </c>
      <c r="G41" s="36" t="n">
        <v>-2.006255059</v>
      </c>
      <c r="H41" s="36" t="n">
        <v>-1.908912175</v>
      </c>
      <c r="I41" s="36" t="n">
        <v>-1.942020425</v>
      </c>
      <c r="J41" s="36" t="n">
        <v>-1.381671448</v>
      </c>
      <c r="K41" s="36" t="n">
        <v>-1.1861867</v>
      </c>
      <c r="L41" s="36" t="n">
        <v>-1.099733617</v>
      </c>
      <c r="M41" s="36" t="n">
        <v>-0.709320387</v>
      </c>
      <c r="N41" s="36" t="n">
        <v>0.053468594</v>
      </c>
      <c r="O41" s="36" t="n">
        <v>0.194302939</v>
      </c>
      <c r="P41" s="36" t="n">
        <v>0.334986075</v>
      </c>
      <c r="Q41" s="36" t="n">
        <v>0.578569054</v>
      </c>
      <c r="R41" s="36" t="n">
        <v>0.13762655</v>
      </c>
      <c r="S41" s="36" t="n">
        <v>0.029310782</v>
      </c>
      <c r="T41" s="36" t="n">
        <v>0.305979279</v>
      </c>
      <c r="U41" s="36" t="n">
        <v>0.159687173</v>
      </c>
      <c r="V41" s="36" t="n">
        <v>0.040387201</v>
      </c>
      <c r="W41" s="36" t="n">
        <v>0.674853979</v>
      </c>
      <c r="X41" s="36" t="n">
        <v>0.681020676</v>
      </c>
      <c r="Y41" s="36" t="n">
        <v>0.756419656</v>
      </c>
      <c r="Z41" s="36" t="n">
        <v>1.44823935</v>
      </c>
      <c r="AA41" s="36" t="n">
        <v>0.962858276</v>
      </c>
      <c r="AB41" s="36" t="n">
        <v>1.034788978</v>
      </c>
      <c r="AC41" s="36" t="n">
        <v>1.203714445</v>
      </c>
      <c r="AD41" s="36" t="n">
        <v>0.906471921</v>
      </c>
      <c r="AE41" s="36" t="n">
        <v>1.208027714</v>
      </c>
      <c r="AF41" s="36" t="n">
        <v>1.439763111</v>
      </c>
      <c r="AG41" s="36" t="n">
        <v>1.703345922</v>
      </c>
      <c r="AH41" s="36" t="n">
        <v>2.123324375</v>
      </c>
      <c r="AI41" s="36" t="n">
        <v>2.254509395</v>
      </c>
      <c r="AJ41" s="36" t="n">
        <v>1.861694916</v>
      </c>
      <c r="AK41" s="36" t="n">
        <v>1.717103859</v>
      </c>
      <c r="AL41" s="36" t="n">
        <v>1.281471842</v>
      </c>
      <c r="AM41" s="36" t="n">
        <v>1.317281614</v>
      </c>
      <c r="AN41" s="36" t="n">
        <v>1.030908662</v>
      </c>
      <c r="AO41" s="36" t="n">
        <v>0.952909658</v>
      </c>
      <c r="AP41" s="36" t="n">
        <v>0.713343454</v>
      </c>
      <c r="AQ41" s="36" t="n">
        <v>-0.04921577</v>
      </c>
      <c r="AR41" s="36" t="n">
        <v>0.376737221</v>
      </c>
      <c r="AS41" s="36" t="n">
        <v>-0.217987928</v>
      </c>
      <c r="AT41" s="36" t="n">
        <v>0.419051767</v>
      </c>
      <c r="AU41" s="36" t="n">
        <v>0.379970047</v>
      </c>
      <c r="AV41" s="36" t="n">
        <v>0.5738535</v>
      </c>
      <c r="AW41" s="36" t="n">
        <v>1.017557321</v>
      </c>
      <c r="AX41" s="36" t="n">
        <v>0.493572936</v>
      </c>
      <c r="AY41" s="36" t="n">
        <v>0.695879051</v>
      </c>
      <c r="AZ41" s="36" t="n">
        <v>0.128656075</v>
      </c>
      <c r="BA41" s="36" t="n">
        <v>-0.281863328</v>
      </c>
      <c r="BB41" s="36" t="n">
        <v>0.392366328</v>
      </c>
      <c r="BC41" s="36" t="n">
        <v>1.168847353</v>
      </c>
      <c r="BD41" s="36" t="n">
        <v>1.653619485</v>
      </c>
      <c r="BE41" s="36" t="n">
        <v>1.653515883</v>
      </c>
      <c r="BF41" s="36" t="n">
        <v>1.016160035</v>
      </c>
      <c r="BG41" s="36" t="n">
        <v>0.406426946</v>
      </c>
      <c r="BH41" s="36" t="n">
        <v>0.438518283</v>
      </c>
      <c r="BI41" s="36" t="n">
        <v>1.006021699</v>
      </c>
      <c r="BJ41" s="36" t="n">
        <v>1.072935588</v>
      </c>
      <c r="BK41" s="36" t="n">
        <v>1.403461825</v>
      </c>
      <c r="BL41" s="36" t="n">
        <v>1.215080284</v>
      </c>
      <c r="BM41" s="36" t="n">
        <v>0.576386954</v>
      </c>
      <c r="BN41" s="36" t="n">
        <v>-0.069934552</v>
      </c>
      <c r="BO41" s="36" t="n">
        <v>-1.00130262</v>
      </c>
      <c r="BP41" s="36" t="n">
        <v>-1.564579173</v>
      </c>
      <c r="BQ41" s="36" t="n">
        <v>-1.966576973</v>
      </c>
      <c r="BR41" s="36" t="n">
        <v>-1.775539091</v>
      </c>
      <c r="BS41" s="36" t="n">
        <v>-1.280585689</v>
      </c>
      <c r="BT41" s="36" t="n">
        <v>-1.201483265</v>
      </c>
      <c r="BU41" s="36" t="n">
        <v>-0.698091953</v>
      </c>
      <c r="BV41" s="36" t="n">
        <v>0.000744249</v>
      </c>
      <c r="BW41" s="36" t="n">
        <v>0.386765825</v>
      </c>
      <c r="BX41" s="36" t="n">
        <v>0.391882655</v>
      </c>
      <c r="BY41" s="36" t="n">
        <v>0.371780781</v>
      </c>
      <c r="BZ41" s="36" t="n">
        <v>0.05792251</v>
      </c>
      <c r="CA41" s="36" t="n">
        <v>-0.321519492</v>
      </c>
      <c r="CB41" s="36" t="n">
        <v>-0.016664885</v>
      </c>
      <c r="CC41" s="36" t="n">
        <v>-0.108553234</v>
      </c>
      <c r="CD41" s="36" t="n">
        <v>-0.611604263</v>
      </c>
      <c r="CE41" s="36" t="n">
        <v>-1.15758352</v>
      </c>
      <c r="CF41" s="36" t="n">
        <v>-1.866335785</v>
      </c>
      <c r="CG41" s="36" t="n">
        <v>-1.752871865</v>
      </c>
      <c r="CH41" s="36" t="n">
        <v>-1.239890168</v>
      </c>
      <c r="CI41" s="36" t="n">
        <v>-0.462588037</v>
      </c>
      <c r="CJ41" s="36" t="n">
        <v>0.353949901</v>
      </c>
      <c r="CK41" s="36" t="n">
        <v>0.721452329</v>
      </c>
      <c r="CL41" s="36" t="n">
        <v>0.849260922</v>
      </c>
      <c r="CM41" s="36" t="n">
        <v>0.637510865</v>
      </c>
      <c r="CN41" s="36" t="n">
        <v>0.672847487</v>
      </c>
      <c r="CO41" s="36" t="n">
        <v>1.088377179</v>
      </c>
      <c r="CP41" s="36" t="n">
        <v>0.923936221</v>
      </c>
      <c r="CQ41" s="36" t="n">
        <v>1.127742982</v>
      </c>
      <c r="CR41" s="36" t="n">
        <v>1.692159697</v>
      </c>
      <c r="CS41" s="36"/>
      <c r="CT41" s="36"/>
      <c r="CU41" s="36"/>
    </row>
    <row r="42" customFormat="false" ht="12.75" hidden="false" customHeight="false" outlineLevel="0" collapsed="false">
      <c r="A42" s="16" t="n">
        <v>42711</v>
      </c>
      <c r="B42" s="36"/>
      <c r="C42" s="36"/>
      <c r="D42" s="36"/>
      <c r="E42" s="36"/>
      <c r="F42" s="36" t="n">
        <v>-1.91551083</v>
      </c>
      <c r="G42" s="36" t="n">
        <v>-2.006255059</v>
      </c>
      <c r="H42" s="36" t="n">
        <v>-1.908912175</v>
      </c>
      <c r="I42" s="36" t="n">
        <v>-1.942020425</v>
      </c>
      <c r="J42" s="36" t="n">
        <v>-1.381671448</v>
      </c>
      <c r="K42" s="36" t="n">
        <v>-1.1861867</v>
      </c>
      <c r="L42" s="36" t="n">
        <v>-1.099733617</v>
      </c>
      <c r="M42" s="36" t="n">
        <v>-0.709320387</v>
      </c>
      <c r="N42" s="36" t="n">
        <v>0.053468594</v>
      </c>
      <c r="O42" s="36" t="n">
        <v>0.194302939</v>
      </c>
      <c r="P42" s="36" t="n">
        <v>0.334986075</v>
      </c>
      <c r="Q42" s="36" t="n">
        <v>0.578569054</v>
      </c>
      <c r="R42" s="36" t="n">
        <v>0.13762655</v>
      </c>
      <c r="S42" s="36" t="n">
        <v>0.029310782</v>
      </c>
      <c r="T42" s="36" t="n">
        <v>0.305979279</v>
      </c>
      <c r="U42" s="36" t="n">
        <v>0.159687173</v>
      </c>
      <c r="V42" s="36" t="n">
        <v>0.040387201</v>
      </c>
      <c r="W42" s="36" t="n">
        <v>0.674853979</v>
      </c>
      <c r="X42" s="36" t="n">
        <v>0.681020676</v>
      </c>
      <c r="Y42" s="36" t="n">
        <v>0.756419656</v>
      </c>
      <c r="Z42" s="36" t="n">
        <v>1.44823935</v>
      </c>
      <c r="AA42" s="36" t="n">
        <v>0.962858276</v>
      </c>
      <c r="AB42" s="36" t="n">
        <v>1.034788978</v>
      </c>
      <c r="AC42" s="36" t="n">
        <v>1.203714445</v>
      </c>
      <c r="AD42" s="36" t="n">
        <v>0.906471921</v>
      </c>
      <c r="AE42" s="36" t="n">
        <v>1.208027714</v>
      </c>
      <c r="AF42" s="36" t="n">
        <v>1.439763111</v>
      </c>
      <c r="AG42" s="36" t="n">
        <v>1.703345922</v>
      </c>
      <c r="AH42" s="36" t="n">
        <v>2.123324375</v>
      </c>
      <c r="AI42" s="36" t="n">
        <v>2.254509395</v>
      </c>
      <c r="AJ42" s="36" t="n">
        <v>1.861694916</v>
      </c>
      <c r="AK42" s="36" t="n">
        <v>1.717103859</v>
      </c>
      <c r="AL42" s="36" t="n">
        <v>1.281471842</v>
      </c>
      <c r="AM42" s="36" t="n">
        <v>1.317281614</v>
      </c>
      <c r="AN42" s="36" t="n">
        <v>1.030908662</v>
      </c>
      <c r="AO42" s="36" t="n">
        <v>0.952909658</v>
      </c>
      <c r="AP42" s="36" t="n">
        <v>0.713343454</v>
      </c>
      <c r="AQ42" s="36" t="n">
        <v>-0.04921577</v>
      </c>
      <c r="AR42" s="36" t="n">
        <v>0.376737221</v>
      </c>
      <c r="AS42" s="36" t="n">
        <v>-0.217987928</v>
      </c>
      <c r="AT42" s="36" t="n">
        <v>0.419051767</v>
      </c>
      <c r="AU42" s="36" t="n">
        <v>0.372634126</v>
      </c>
      <c r="AV42" s="36" t="n">
        <v>0.578528185</v>
      </c>
      <c r="AW42" s="36" t="n">
        <v>1.019831067</v>
      </c>
      <c r="AX42" s="36" t="n">
        <v>0.493317628</v>
      </c>
      <c r="AY42" s="36" t="n">
        <v>0.698006549</v>
      </c>
      <c r="AZ42" s="36" t="n">
        <v>0.123890573</v>
      </c>
      <c r="BA42" s="36" t="n">
        <v>-0.278710333</v>
      </c>
      <c r="BB42" s="36" t="n">
        <v>0.397439504</v>
      </c>
      <c r="BC42" s="36" t="n">
        <v>1.162457994</v>
      </c>
      <c r="BD42" s="36" t="n">
        <v>1.651795757</v>
      </c>
      <c r="BE42" s="36" t="n">
        <v>1.654195135</v>
      </c>
      <c r="BF42" s="36" t="n">
        <v>1.019152296</v>
      </c>
      <c r="BG42" s="36" t="n">
        <v>0.412324626</v>
      </c>
      <c r="BH42" s="36" t="n">
        <v>0.433604357</v>
      </c>
      <c r="BI42" s="36" t="n">
        <v>1.000548141</v>
      </c>
      <c r="BJ42" s="36" t="n">
        <v>1.070268254</v>
      </c>
      <c r="BK42" s="36" t="n">
        <v>1.406740015</v>
      </c>
      <c r="BL42" s="36" t="n">
        <v>1.220846514</v>
      </c>
      <c r="BM42" s="36" t="n">
        <v>0.573540512</v>
      </c>
      <c r="BN42" s="36" t="n">
        <v>-0.069661386</v>
      </c>
      <c r="BO42" s="36" t="n">
        <v>-1.003385047</v>
      </c>
      <c r="BP42" s="36" t="n">
        <v>-1.562043708</v>
      </c>
      <c r="BQ42" s="36" t="n">
        <v>-1.964368873</v>
      </c>
      <c r="BR42" s="36" t="n">
        <v>-1.7805298</v>
      </c>
      <c r="BS42" s="36" t="n">
        <v>-1.279277714</v>
      </c>
      <c r="BT42" s="36" t="n">
        <v>-1.200302777</v>
      </c>
      <c r="BU42" s="36" t="n">
        <v>-0.698515215</v>
      </c>
      <c r="BV42" s="36" t="n">
        <v>-0.000890438</v>
      </c>
      <c r="BW42" s="36" t="n">
        <v>0.389939583</v>
      </c>
      <c r="BX42" s="36" t="n">
        <v>0.388332612</v>
      </c>
      <c r="BY42" s="36" t="n">
        <v>0.363698965</v>
      </c>
      <c r="BZ42" s="36" t="n">
        <v>0.063447583</v>
      </c>
      <c r="CA42" s="36" t="n">
        <v>-0.320896797</v>
      </c>
      <c r="CB42" s="36" t="n">
        <v>-0.016797748</v>
      </c>
      <c r="CC42" s="36" t="n">
        <v>-0.10613469</v>
      </c>
      <c r="CD42" s="36" t="n">
        <v>-0.615673791</v>
      </c>
      <c r="CE42" s="36" t="n">
        <v>-1.148271445</v>
      </c>
      <c r="CF42" s="36" t="n">
        <v>-1.869142007</v>
      </c>
      <c r="CG42" s="36" t="n">
        <v>-1.755805937</v>
      </c>
      <c r="CH42" s="36" t="n">
        <v>-1.233068704</v>
      </c>
      <c r="CI42" s="36" t="n">
        <v>-0.462689595</v>
      </c>
      <c r="CJ42" s="36" t="n">
        <v>0.351844344</v>
      </c>
      <c r="CK42" s="36" t="n">
        <v>0.720280139</v>
      </c>
      <c r="CL42" s="36" t="n">
        <v>0.856038991</v>
      </c>
      <c r="CM42" s="36" t="n">
        <v>0.632129214</v>
      </c>
      <c r="CN42" s="36" t="n">
        <v>0.675183583</v>
      </c>
      <c r="CO42" s="36" t="n">
        <v>1.080550252</v>
      </c>
      <c r="CP42" s="36" t="n">
        <v>0.923308464</v>
      </c>
      <c r="CQ42" s="36" t="n">
        <v>1.161392775</v>
      </c>
      <c r="CR42" s="36" t="n">
        <v>1.71165329</v>
      </c>
      <c r="CS42" s="36" t="n">
        <v>0.981990196</v>
      </c>
      <c r="CT42" s="36"/>
      <c r="CU42" s="36"/>
    </row>
    <row r="43" customFormat="false" ht="12.75" hidden="false" customHeight="false" outlineLevel="0" collapsed="false">
      <c r="A43" s="16" t="n">
        <v>42804</v>
      </c>
      <c r="F43" s="36" t="n">
        <v>-1.91551083</v>
      </c>
      <c r="G43" s="36" t="n">
        <v>-2.006255059</v>
      </c>
      <c r="H43" s="36" t="n">
        <v>-1.908912175</v>
      </c>
      <c r="I43" s="36" t="n">
        <v>-1.942020425</v>
      </c>
      <c r="J43" s="36" t="n">
        <v>-1.381671448</v>
      </c>
      <c r="K43" s="36" t="n">
        <v>-1.1861867</v>
      </c>
      <c r="L43" s="36" t="n">
        <v>-1.099733617</v>
      </c>
      <c r="M43" s="36" t="n">
        <v>-0.709320387</v>
      </c>
      <c r="N43" s="36" t="n">
        <v>0.053468594</v>
      </c>
      <c r="O43" s="36" t="n">
        <v>0.194302939</v>
      </c>
      <c r="P43" s="36" t="n">
        <v>0.334986075</v>
      </c>
      <c r="Q43" s="36" t="n">
        <v>0.578569054</v>
      </c>
      <c r="R43" s="36" t="n">
        <v>0.13762655</v>
      </c>
      <c r="S43" s="36" t="n">
        <v>0.029310782</v>
      </c>
      <c r="T43" s="36" t="n">
        <v>0.305979279</v>
      </c>
      <c r="U43" s="36" t="n">
        <v>0.159687173</v>
      </c>
      <c r="V43" s="36" t="n">
        <v>0.040387201</v>
      </c>
      <c r="W43" s="36" t="n">
        <v>0.674853979</v>
      </c>
      <c r="X43" s="36" t="n">
        <v>0.681020676</v>
      </c>
      <c r="Y43" s="36" t="n">
        <v>0.756419656</v>
      </c>
      <c r="Z43" s="36" t="n">
        <v>1.44823935</v>
      </c>
      <c r="AA43" s="36" t="n">
        <v>0.962858276</v>
      </c>
      <c r="AB43" s="36" t="n">
        <v>1.034788978</v>
      </c>
      <c r="AC43" s="36" t="n">
        <v>1.203714445</v>
      </c>
      <c r="AD43" s="36" t="n">
        <v>0.906471921</v>
      </c>
      <c r="AE43" s="36" t="n">
        <v>1.208027714</v>
      </c>
      <c r="AF43" s="36" t="n">
        <v>1.439763111</v>
      </c>
      <c r="AG43" s="36" t="n">
        <v>1.703345922</v>
      </c>
      <c r="AH43" s="36" t="n">
        <v>2.123324375</v>
      </c>
      <c r="AI43" s="36" t="n">
        <v>2.254509395</v>
      </c>
      <c r="AJ43" s="36" t="n">
        <v>1.861694916</v>
      </c>
      <c r="AK43" s="36" t="n">
        <v>1.717103859</v>
      </c>
      <c r="AL43" s="36" t="n">
        <v>1.281471842</v>
      </c>
      <c r="AM43" s="36" t="n">
        <v>1.317281614</v>
      </c>
      <c r="AN43" s="36" t="n">
        <v>1.030908662</v>
      </c>
      <c r="AO43" s="36" t="n">
        <v>0.952909658</v>
      </c>
      <c r="AP43" s="36" t="n">
        <v>0.713343454</v>
      </c>
      <c r="AQ43" s="36" t="n">
        <v>-0.04921577</v>
      </c>
      <c r="AR43" s="36" t="n">
        <v>0.376737221</v>
      </c>
      <c r="AS43" s="36" t="n">
        <v>-0.217987928</v>
      </c>
      <c r="AT43" s="36" t="n">
        <v>0.419051767</v>
      </c>
      <c r="AU43" s="36" t="n">
        <v>0.48042164</v>
      </c>
      <c r="AV43" s="36" t="n">
        <v>0.595694166</v>
      </c>
      <c r="AW43" s="36" t="n">
        <v>0.999655516</v>
      </c>
      <c r="AX43" s="36" t="n">
        <v>0.455729135</v>
      </c>
      <c r="AY43" s="36" t="n">
        <v>0.56209334</v>
      </c>
      <c r="AZ43" s="36" t="n">
        <v>0.14282831</v>
      </c>
      <c r="BA43" s="36" t="n">
        <v>-0.228507617</v>
      </c>
      <c r="BB43" s="36" t="n">
        <v>0.365418216</v>
      </c>
      <c r="BC43" s="36" t="n">
        <v>1.197428571</v>
      </c>
      <c r="BD43" s="36" t="n">
        <v>1.637592784</v>
      </c>
      <c r="BE43" s="36" t="n">
        <v>1.562378244</v>
      </c>
      <c r="BF43" s="36" t="n">
        <v>1.101899174</v>
      </c>
      <c r="BG43" s="36" t="n">
        <v>0.41707922</v>
      </c>
      <c r="BH43" s="36" t="n">
        <v>0.417682972</v>
      </c>
      <c r="BI43" s="36" t="n">
        <v>1.035763023</v>
      </c>
      <c r="BJ43" s="36" t="n">
        <v>1.080099602</v>
      </c>
      <c r="BK43" s="36" t="n">
        <v>1.450695582</v>
      </c>
      <c r="BL43" s="36" t="n">
        <v>1.209719638</v>
      </c>
      <c r="BM43" s="36" t="n">
        <v>0.597315423</v>
      </c>
      <c r="BN43" s="36" t="n">
        <v>-0.044662726</v>
      </c>
      <c r="BO43" s="36" t="n">
        <v>-1.07857452</v>
      </c>
      <c r="BP43" s="36" t="n">
        <v>-1.606679252</v>
      </c>
      <c r="BQ43" s="36" t="n">
        <v>-1.961896718</v>
      </c>
      <c r="BR43" s="36" t="n">
        <v>-1.818120694</v>
      </c>
      <c r="BS43" s="36" t="n">
        <v>-1.300234409</v>
      </c>
      <c r="BT43" s="36" t="n">
        <v>-1.15217612</v>
      </c>
      <c r="BU43" s="36" t="n">
        <v>-0.67384573</v>
      </c>
      <c r="BV43" s="36" t="n">
        <v>-0.019729612</v>
      </c>
      <c r="BW43" s="36" t="n">
        <v>0.371549312</v>
      </c>
      <c r="BX43" s="36" t="n">
        <v>0.385020849</v>
      </c>
      <c r="BY43" s="36" t="n">
        <v>0.375895366</v>
      </c>
      <c r="BZ43" s="36" t="n">
        <v>0.109686214</v>
      </c>
      <c r="CA43" s="36" t="n">
        <v>-0.240069463</v>
      </c>
      <c r="CB43" s="36" t="n">
        <v>-0.052262659</v>
      </c>
      <c r="CC43" s="36" t="n">
        <v>-0.107932128</v>
      </c>
      <c r="CD43" s="36" t="n">
        <v>-0.598180895</v>
      </c>
      <c r="CE43" s="36" t="n">
        <v>-1.294008562</v>
      </c>
      <c r="CF43" s="36" t="n">
        <v>-1.759095738</v>
      </c>
      <c r="CG43" s="36" t="n">
        <v>-1.752639077</v>
      </c>
      <c r="CH43" s="36" t="n">
        <v>-1.298359455</v>
      </c>
      <c r="CI43" s="36" t="n">
        <v>-0.482316938</v>
      </c>
      <c r="CJ43" s="36" t="n">
        <v>0.346356119</v>
      </c>
      <c r="CK43" s="36" t="n">
        <v>0.693685483</v>
      </c>
      <c r="CL43" s="36" t="n">
        <v>0.85229969</v>
      </c>
      <c r="CM43" s="36" t="n">
        <v>0.725908401</v>
      </c>
      <c r="CN43" s="36" t="n">
        <v>0.631378591</v>
      </c>
      <c r="CO43" s="36" t="n">
        <v>1.060948039</v>
      </c>
      <c r="CP43" s="36" t="n">
        <v>0.976036324</v>
      </c>
      <c r="CQ43" s="36" t="n">
        <v>1.271798387</v>
      </c>
      <c r="CR43" s="36" t="n">
        <v>1.681777799</v>
      </c>
      <c r="CS43" s="36" t="n">
        <v>1.072242147</v>
      </c>
      <c r="CT43" s="36" t="n">
        <v>1.111570746</v>
      </c>
      <c r="CU43" s="36"/>
    </row>
    <row r="44" customFormat="false" ht="12.75" hidden="false" customHeight="false" outlineLevel="0" collapsed="false">
      <c r="A44" s="16" t="n">
        <v>42895</v>
      </c>
      <c r="F44" s="36" t="n">
        <v>-1.915504721</v>
      </c>
      <c r="G44" s="36" t="n">
        <v>-2.006252828</v>
      </c>
      <c r="H44" s="36" t="n">
        <v>-1.908914675</v>
      </c>
      <c r="I44" s="36" t="n">
        <v>-1.942020881</v>
      </c>
      <c r="J44" s="36" t="n">
        <v>-1.381679288</v>
      </c>
      <c r="K44" s="36" t="n">
        <v>-1.186183332</v>
      </c>
      <c r="L44" s="36" t="n">
        <v>-1.099727985</v>
      </c>
      <c r="M44" s="36" t="n">
        <v>-0.709326888</v>
      </c>
      <c r="N44" s="36" t="n">
        <v>0.053470806</v>
      </c>
      <c r="O44" s="36" t="n">
        <v>0.194295048</v>
      </c>
      <c r="P44" s="36" t="n">
        <v>0.334987863</v>
      </c>
      <c r="Q44" s="36" t="n">
        <v>0.578575721</v>
      </c>
      <c r="R44" s="36" t="n">
        <v>0.137625212</v>
      </c>
      <c r="S44" s="36" t="n">
        <v>0.029322013</v>
      </c>
      <c r="T44" s="36" t="n">
        <v>0.3059775</v>
      </c>
      <c r="U44" s="36" t="n">
        <v>0.159684467</v>
      </c>
      <c r="V44" s="36" t="n">
        <v>0.040389759</v>
      </c>
      <c r="W44" s="36" t="n">
        <v>0.674840921</v>
      </c>
      <c r="X44" s="36" t="n">
        <v>0.681014433</v>
      </c>
      <c r="Y44" s="36" t="n">
        <v>0.75641843</v>
      </c>
      <c r="Z44" s="36" t="n">
        <v>1.448229643</v>
      </c>
      <c r="AA44" s="36" t="n">
        <v>0.962865052</v>
      </c>
      <c r="AB44" s="36" t="n">
        <v>1.034791403</v>
      </c>
      <c r="AC44" s="36" t="n">
        <v>1.203714745</v>
      </c>
      <c r="AD44" s="36" t="n">
        <v>0.90647413</v>
      </c>
      <c r="AE44" s="36" t="n">
        <v>1.208025176</v>
      </c>
      <c r="AF44" s="36" t="n">
        <v>1.439758399</v>
      </c>
      <c r="AG44" s="36" t="n">
        <v>1.703350767</v>
      </c>
      <c r="AH44" s="36" t="n">
        <v>2.123335503</v>
      </c>
      <c r="AI44" s="36" t="n">
        <v>2.254517065</v>
      </c>
      <c r="AJ44" s="36" t="n">
        <v>1.861698544</v>
      </c>
      <c r="AK44" s="36" t="n">
        <v>1.717105529</v>
      </c>
      <c r="AL44" s="36" t="n">
        <v>1.281468026</v>
      </c>
      <c r="AM44" s="36" t="n">
        <v>1.317273631</v>
      </c>
      <c r="AN44" s="36" t="n">
        <v>1.030910684</v>
      </c>
      <c r="AO44" s="36" t="n">
        <v>0.952910322</v>
      </c>
      <c r="AP44" s="36" t="n">
        <v>0.713339609</v>
      </c>
      <c r="AQ44" s="36" t="n">
        <v>-0.04921231</v>
      </c>
      <c r="AR44" s="36" t="n">
        <v>0.376736184</v>
      </c>
      <c r="AS44" s="36" t="n">
        <v>-0.21798637</v>
      </c>
      <c r="AT44" s="36" t="n">
        <v>0.419049177</v>
      </c>
      <c r="AU44" s="36" t="n">
        <v>0.464913043</v>
      </c>
      <c r="AV44" s="36" t="n">
        <v>0.590352592</v>
      </c>
      <c r="AW44" s="36" t="n">
        <v>1.006977161</v>
      </c>
      <c r="AX44" s="36" t="n">
        <v>0.460303414</v>
      </c>
      <c r="AY44" s="36" t="n">
        <v>0.574160062</v>
      </c>
      <c r="AZ44" s="36" t="n">
        <v>0.144720232</v>
      </c>
      <c r="BA44" s="36" t="n">
        <v>-0.232990112</v>
      </c>
      <c r="BB44" s="36" t="n">
        <v>0.365552495</v>
      </c>
      <c r="BC44" s="36" t="n">
        <v>1.20380915</v>
      </c>
      <c r="BD44" s="36" t="n">
        <v>1.633351524</v>
      </c>
      <c r="BE44" s="36" t="n">
        <v>1.558982748</v>
      </c>
      <c r="BF44" s="36" t="n">
        <v>1.101600842</v>
      </c>
      <c r="BG44" s="36" t="n">
        <v>0.41858125</v>
      </c>
      <c r="BH44" s="36" t="n">
        <v>0.420271902</v>
      </c>
      <c r="BI44" s="36" t="n">
        <v>1.03658058</v>
      </c>
      <c r="BJ44" s="36" t="n">
        <v>1.07907641</v>
      </c>
      <c r="BK44" s="36" t="n">
        <v>1.442965053</v>
      </c>
      <c r="BL44" s="36" t="n">
        <v>1.20935894</v>
      </c>
      <c r="BM44" s="36" t="n">
        <v>0.597843951</v>
      </c>
      <c r="BN44" s="36" t="n">
        <v>-0.045989398</v>
      </c>
      <c r="BO44" s="36" t="n">
        <v>-1.072376144</v>
      </c>
      <c r="BP44" s="36" t="n">
        <v>-1.604941664</v>
      </c>
      <c r="BQ44" s="36" t="n">
        <v>-1.963384253</v>
      </c>
      <c r="BR44" s="36" t="n">
        <v>-1.818202195</v>
      </c>
      <c r="BS44" s="36" t="n">
        <v>-1.301163826</v>
      </c>
      <c r="BT44" s="36" t="n">
        <v>-1.153094032</v>
      </c>
      <c r="BU44" s="36" t="n">
        <v>-0.671845086</v>
      </c>
      <c r="BV44" s="36" t="n">
        <v>-0.016336187</v>
      </c>
      <c r="BW44" s="36" t="n">
        <v>0.36610949</v>
      </c>
      <c r="BX44" s="36" t="n">
        <v>0.388762257</v>
      </c>
      <c r="BY44" s="36" t="n">
        <v>0.37736605</v>
      </c>
      <c r="BZ44" s="36" t="n">
        <v>0.10636751</v>
      </c>
      <c r="CA44" s="36" t="n">
        <v>-0.241793675</v>
      </c>
      <c r="CB44" s="36" t="n">
        <v>-0.055592804</v>
      </c>
      <c r="CC44" s="36" t="n">
        <v>-0.109229054</v>
      </c>
      <c r="CD44" s="36" t="n">
        <v>-0.595602512</v>
      </c>
      <c r="CE44" s="36" t="n">
        <v>-1.293170502</v>
      </c>
      <c r="CF44" s="36" t="n">
        <v>-1.75491456</v>
      </c>
      <c r="CG44" s="36" t="n">
        <v>-1.752177099</v>
      </c>
      <c r="CH44" s="36" t="n">
        <v>-1.305322216</v>
      </c>
      <c r="CI44" s="36" t="n">
        <v>-0.477466087</v>
      </c>
      <c r="CJ44" s="36" t="n">
        <v>0.347139372</v>
      </c>
      <c r="CK44" s="36" t="n">
        <v>0.690632615</v>
      </c>
      <c r="CL44" s="36" t="n">
        <v>0.858324375</v>
      </c>
      <c r="CM44" s="36" t="n">
        <v>0.721584286</v>
      </c>
      <c r="CN44" s="36" t="n">
        <v>0.626746704</v>
      </c>
      <c r="CO44" s="36" t="n">
        <v>1.062846776</v>
      </c>
      <c r="CP44" s="36" t="n">
        <v>0.982966433</v>
      </c>
      <c r="CQ44" s="36" t="n">
        <v>1.298378966</v>
      </c>
      <c r="CR44" s="36" t="n">
        <v>1.627680614</v>
      </c>
      <c r="CS44" s="36" t="n">
        <v>1.067333297</v>
      </c>
      <c r="CT44" s="36" t="n">
        <v>1.147697088</v>
      </c>
      <c r="CU44" s="36" t="n">
        <v>1.174164579</v>
      </c>
    </row>
    <row r="45" customFormat="false" ht="12.75" hidden="false" customHeight="false" outlineLevel="0" collapsed="false">
      <c r="A45" s="16" t="n">
        <v>42990</v>
      </c>
      <c r="F45" s="36" t="n">
        <v>-1.915504721</v>
      </c>
      <c r="G45" s="36" t="n">
        <v>-2.006252828</v>
      </c>
      <c r="H45" s="36" t="n">
        <v>-1.908914675</v>
      </c>
      <c r="I45" s="36" t="n">
        <v>-1.942020881</v>
      </c>
      <c r="J45" s="36" t="n">
        <v>-1.381679288</v>
      </c>
      <c r="K45" s="36" t="n">
        <v>-1.186183332</v>
      </c>
      <c r="L45" s="36" t="n">
        <v>-1.099727985</v>
      </c>
      <c r="M45" s="36" t="n">
        <v>-0.709326888</v>
      </c>
      <c r="N45" s="36" t="n">
        <v>0.053470806</v>
      </c>
      <c r="O45" s="36" t="n">
        <v>0.194295048</v>
      </c>
      <c r="P45" s="36" t="n">
        <v>0.334987863</v>
      </c>
      <c r="Q45" s="36" t="n">
        <v>0.578575721</v>
      </c>
      <c r="R45" s="36" t="n">
        <v>0.137625212</v>
      </c>
      <c r="S45" s="36" t="n">
        <v>0.029322013</v>
      </c>
      <c r="T45" s="36" t="n">
        <v>0.3059775</v>
      </c>
      <c r="U45" s="36" t="n">
        <v>0.159684467</v>
      </c>
      <c r="V45" s="36" t="n">
        <v>0.040389759</v>
      </c>
      <c r="W45" s="36" t="n">
        <v>0.674840921</v>
      </c>
      <c r="X45" s="36" t="n">
        <v>0.681014433</v>
      </c>
      <c r="Y45" s="36" t="n">
        <v>0.75641843</v>
      </c>
      <c r="Z45" s="36" t="n">
        <v>1.448229643</v>
      </c>
      <c r="AA45" s="36" t="n">
        <v>0.962865052</v>
      </c>
      <c r="AB45" s="36" t="n">
        <v>1.034791403</v>
      </c>
      <c r="AC45" s="36" t="n">
        <v>1.203714745</v>
      </c>
      <c r="AD45" s="36" t="n">
        <v>0.90647413</v>
      </c>
      <c r="AE45" s="36" t="n">
        <v>1.208025176</v>
      </c>
      <c r="AF45" s="36" t="n">
        <v>1.439758399</v>
      </c>
      <c r="AG45" s="36" t="n">
        <v>1.703350767</v>
      </c>
      <c r="AH45" s="36" t="n">
        <v>2.123335503</v>
      </c>
      <c r="AI45" s="36" t="n">
        <v>2.254517065</v>
      </c>
      <c r="AJ45" s="36" t="n">
        <v>1.861698544</v>
      </c>
      <c r="AK45" s="36" t="n">
        <v>1.717105529</v>
      </c>
      <c r="AL45" s="36" t="n">
        <v>1.281468026</v>
      </c>
      <c r="AM45" s="36" t="n">
        <v>1.317273631</v>
      </c>
      <c r="AN45" s="36" t="n">
        <v>1.030910684</v>
      </c>
      <c r="AO45" s="36" t="n">
        <v>0.952910322</v>
      </c>
      <c r="AP45" s="36" t="n">
        <v>0.713339609</v>
      </c>
      <c r="AQ45" s="36" t="n">
        <v>-0.04921231</v>
      </c>
      <c r="AR45" s="36" t="n">
        <v>0.376736184</v>
      </c>
      <c r="AS45" s="36" t="n">
        <v>-0.21798637</v>
      </c>
      <c r="AT45" s="36" t="n">
        <v>0.419049177</v>
      </c>
      <c r="AU45" s="36" t="n">
        <v>0.455380649</v>
      </c>
      <c r="AV45" s="36" t="n">
        <v>0.579723908</v>
      </c>
      <c r="AW45" s="36" t="n">
        <v>1.000900217</v>
      </c>
      <c r="AX45" s="36" t="n">
        <v>0.486655259</v>
      </c>
      <c r="AY45" s="36" t="n">
        <v>0.592090151</v>
      </c>
      <c r="AZ45" s="36" t="n">
        <v>0.124310561</v>
      </c>
      <c r="BA45" s="36" t="n">
        <v>-0.223335745</v>
      </c>
      <c r="BB45" s="36" t="n">
        <v>0.352098506</v>
      </c>
      <c r="BC45" s="36" t="n">
        <v>1.183391087</v>
      </c>
      <c r="BD45" s="36" t="n">
        <v>1.662167292</v>
      </c>
      <c r="BE45" s="36" t="n">
        <v>1.582665654</v>
      </c>
      <c r="BF45" s="36" t="n">
        <v>1.079393308</v>
      </c>
      <c r="BG45" s="36" t="n">
        <v>0.40653742</v>
      </c>
      <c r="BH45" s="36" t="n">
        <v>0.416722508</v>
      </c>
      <c r="BI45" s="36" t="n">
        <v>1.037858291</v>
      </c>
      <c r="BJ45" s="36" t="n">
        <v>1.087203199</v>
      </c>
      <c r="BK45" s="36" t="n">
        <v>1.462075927</v>
      </c>
      <c r="BL45" s="36" t="n">
        <v>1.206650041</v>
      </c>
      <c r="BM45" s="36" t="n">
        <v>0.552378427</v>
      </c>
      <c r="BN45" s="36" t="n">
        <v>-0.037646892</v>
      </c>
      <c r="BO45" s="36" t="n">
        <v>-1.051901852</v>
      </c>
      <c r="BP45" s="36" t="n">
        <v>-1.585191988</v>
      </c>
      <c r="BQ45" s="36" t="n">
        <v>-1.976222535</v>
      </c>
      <c r="BR45" s="36" t="n">
        <v>-1.827563446</v>
      </c>
      <c r="BS45" s="36" t="n">
        <v>-1.278526512</v>
      </c>
      <c r="BT45" s="36" t="n">
        <v>-1.167169267</v>
      </c>
      <c r="BU45" s="36" t="n">
        <v>-0.675869984</v>
      </c>
      <c r="BV45" s="36" t="n">
        <v>-3.1348E-005</v>
      </c>
      <c r="BW45" s="36" t="n">
        <v>0.339821712</v>
      </c>
      <c r="BX45" s="36" t="n">
        <v>0.400736607</v>
      </c>
      <c r="BY45" s="36" t="n">
        <v>0.421160702</v>
      </c>
      <c r="BZ45" s="36" t="n">
        <v>0.082945971</v>
      </c>
      <c r="CA45" s="36" t="n">
        <v>-0.301133656</v>
      </c>
      <c r="CB45" s="36" t="n">
        <v>-0.040325704</v>
      </c>
      <c r="CC45" s="36" t="n">
        <v>-0.089024123</v>
      </c>
      <c r="CD45" s="36" t="n">
        <v>-0.602257576</v>
      </c>
      <c r="CE45" s="36" t="n">
        <v>-1.243993835</v>
      </c>
      <c r="CF45" s="36" t="n">
        <v>-1.786956047</v>
      </c>
      <c r="CG45" s="36" t="n">
        <v>-1.786156036</v>
      </c>
      <c r="CH45" s="36" t="n">
        <v>-1.293733627</v>
      </c>
      <c r="CI45" s="36" t="n">
        <v>-0.457379864</v>
      </c>
      <c r="CJ45" s="36" t="n">
        <v>0.356400168</v>
      </c>
      <c r="CK45" s="36" t="n">
        <v>0.689923019</v>
      </c>
      <c r="CL45" s="36" t="n">
        <v>0.858780495</v>
      </c>
      <c r="CM45" s="36" t="n">
        <v>0.708694545</v>
      </c>
      <c r="CN45" s="36" t="n">
        <v>0.656253616</v>
      </c>
      <c r="CO45" s="36" t="n">
        <v>1.04514151</v>
      </c>
      <c r="CP45" s="36" t="n">
        <v>0.932086174</v>
      </c>
      <c r="CQ45" s="36" t="n">
        <v>1.28570294</v>
      </c>
      <c r="CR45" s="36" t="n">
        <v>1.646811823</v>
      </c>
      <c r="CS45" s="36" t="n">
        <v>1.05136301</v>
      </c>
      <c r="CT45" s="36" t="n">
        <v>1.214997244</v>
      </c>
      <c r="CU45" s="36" t="n">
        <v>1.25743812</v>
      </c>
      <c r="CV45" s="36" t="n">
        <v>0.872890301</v>
      </c>
    </row>
    <row r="46" customFormat="false" ht="12.75" hidden="false" customHeight="false" outlineLevel="0" collapsed="false">
      <c r="A46" s="16" t="n">
        <v>43076</v>
      </c>
      <c r="F46" s="36" t="n">
        <v>-1.91551083</v>
      </c>
      <c r="G46" s="36" t="n">
        <v>-2.006255059</v>
      </c>
      <c r="H46" s="36" t="n">
        <v>-1.908912175</v>
      </c>
      <c r="I46" s="36" t="n">
        <v>-1.942020425</v>
      </c>
      <c r="J46" s="36" t="n">
        <v>-1.381671448</v>
      </c>
      <c r="K46" s="36" t="n">
        <v>-1.1861867</v>
      </c>
      <c r="L46" s="36" t="n">
        <v>-1.099733617</v>
      </c>
      <c r="M46" s="36" t="n">
        <v>-0.709320387</v>
      </c>
      <c r="N46" s="36" t="n">
        <v>0.053468594</v>
      </c>
      <c r="O46" s="36" t="n">
        <v>0.194302939</v>
      </c>
      <c r="P46" s="36" t="n">
        <v>0.334986075</v>
      </c>
      <c r="Q46" s="36" t="n">
        <v>0.578569054</v>
      </c>
      <c r="R46" s="36" t="n">
        <v>0.13762655</v>
      </c>
      <c r="S46" s="36" t="n">
        <v>0.029310782</v>
      </c>
      <c r="T46" s="36" t="n">
        <v>0.305979279</v>
      </c>
      <c r="U46" s="36" t="n">
        <v>0.159687173</v>
      </c>
      <c r="V46" s="36" t="n">
        <v>0.040387201</v>
      </c>
      <c r="W46" s="36" t="n">
        <v>0.674853979</v>
      </c>
      <c r="X46" s="36" t="n">
        <v>0.681020676</v>
      </c>
      <c r="Y46" s="36" t="n">
        <v>0.756419656</v>
      </c>
      <c r="Z46" s="36" t="n">
        <v>1.44823935</v>
      </c>
      <c r="AA46" s="36" t="n">
        <v>0.962858276</v>
      </c>
      <c r="AB46" s="36" t="n">
        <v>1.034788978</v>
      </c>
      <c r="AC46" s="36" t="n">
        <v>1.203714445</v>
      </c>
      <c r="AD46" s="36" t="n">
        <v>0.906471921</v>
      </c>
      <c r="AE46" s="36" t="n">
        <v>1.208027714</v>
      </c>
      <c r="AF46" s="36" t="n">
        <v>1.439763111</v>
      </c>
      <c r="AG46" s="36" t="n">
        <v>1.703345922</v>
      </c>
      <c r="AH46" s="36" t="n">
        <v>2.123324375</v>
      </c>
      <c r="AI46" s="36" t="n">
        <v>2.254509395</v>
      </c>
      <c r="AJ46" s="36" t="n">
        <v>1.861694916</v>
      </c>
      <c r="AK46" s="36" t="n">
        <v>1.717103859</v>
      </c>
      <c r="AL46" s="36" t="n">
        <v>1.281471842</v>
      </c>
      <c r="AM46" s="36" t="n">
        <v>1.317281614</v>
      </c>
      <c r="AN46" s="36" t="n">
        <v>1.030908662</v>
      </c>
      <c r="AO46" s="36" t="n">
        <v>0.952909658</v>
      </c>
      <c r="AP46" s="36" t="n">
        <v>0.713343454</v>
      </c>
      <c r="AQ46" s="36" t="n">
        <v>-0.04921577</v>
      </c>
      <c r="AR46" s="36" t="n">
        <v>0.376737221</v>
      </c>
      <c r="AS46" s="36" t="n">
        <v>-0.217987928</v>
      </c>
      <c r="AT46" s="36" t="n">
        <v>0.419051767</v>
      </c>
      <c r="AU46" s="36" t="n">
        <v>0.463706025</v>
      </c>
      <c r="AV46" s="36" t="n">
        <v>0.570576726</v>
      </c>
      <c r="AW46" s="36" t="n">
        <v>0.990123796</v>
      </c>
      <c r="AX46" s="36" t="n">
        <v>0.474021724</v>
      </c>
      <c r="AY46" s="36" t="n">
        <v>0.583280211</v>
      </c>
      <c r="AZ46" s="36" t="n">
        <v>0.162113634</v>
      </c>
      <c r="BA46" s="36" t="n">
        <v>-0.196362383</v>
      </c>
      <c r="BB46" s="36" t="n">
        <v>0.34200092</v>
      </c>
      <c r="BC46" s="36" t="n">
        <v>1.162367271</v>
      </c>
      <c r="BD46" s="36" t="n">
        <v>1.625736741</v>
      </c>
      <c r="BE46" s="36" t="n">
        <v>1.613510174</v>
      </c>
      <c r="BF46" s="36" t="n">
        <v>1.100369602</v>
      </c>
      <c r="BG46" s="36" t="n">
        <v>0.389515185</v>
      </c>
      <c r="BH46" s="36" t="n">
        <v>0.416851079</v>
      </c>
      <c r="BI46" s="36" t="n">
        <v>1.021637339</v>
      </c>
      <c r="BJ46" s="36" t="n">
        <v>1.129924783</v>
      </c>
      <c r="BK46" s="36" t="n">
        <v>1.447896758</v>
      </c>
      <c r="BL46" s="36" t="n">
        <v>1.189922439</v>
      </c>
      <c r="BM46" s="36" t="n">
        <v>0.532996662</v>
      </c>
      <c r="BN46" s="36" t="n">
        <v>-0.056536791</v>
      </c>
      <c r="BO46" s="36" t="n">
        <v>-1.025572266</v>
      </c>
      <c r="BP46" s="36" t="n">
        <v>-1.56279593</v>
      </c>
      <c r="BQ46" s="36" t="n">
        <v>-1.955524516</v>
      </c>
      <c r="BR46" s="36" t="n">
        <v>-1.847391528</v>
      </c>
      <c r="BS46" s="36" t="n">
        <v>-1.284416628</v>
      </c>
      <c r="BT46" s="36" t="n">
        <v>-1.161526711</v>
      </c>
      <c r="BU46" s="36" t="n">
        <v>-0.69042152</v>
      </c>
      <c r="BV46" s="36" t="n">
        <v>-0.026192208</v>
      </c>
      <c r="BW46" s="36" t="n">
        <v>0.376176981</v>
      </c>
      <c r="BX46" s="36" t="n">
        <v>0.428764664</v>
      </c>
      <c r="BY46" s="36" t="n">
        <v>0.400798636</v>
      </c>
      <c r="BZ46" s="36" t="n">
        <v>0.067555763</v>
      </c>
      <c r="CA46" s="36" t="n">
        <v>-0.322253565</v>
      </c>
      <c r="CB46" s="36" t="n">
        <v>-0.041667426</v>
      </c>
      <c r="CC46" s="36" t="n">
        <v>-0.090511005</v>
      </c>
      <c r="CD46" s="36" t="n">
        <v>-0.555396894</v>
      </c>
      <c r="CE46" s="36" t="n">
        <v>-1.23056352</v>
      </c>
      <c r="CF46" s="36" t="n">
        <v>-1.833060316</v>
      </c>
      <c r="CG46" s="36" t="n">
        <v>-1.787205233</v>
      </c>
      <c r="CH46" s="36" t="n">
        <v>-1.276339016</v>
      </c>
      <c r="CI46" s="36" t="n">
        <v>-0.44353169</v>
      </c>
      <c r="CJ46" s="36" t="n">
        <v>0.37061307</v>
      </c>
      <c r="CK46" s="36" t="n">
        <v>0.682053164</v>
      </c>
      <c r="CL46" s="36" t="n">
        <v>0.800404715</v>
      </c>
      <c r="CM46" s="36" t="n">
        <v>0.717492837</v>
      </c>
      <c r="CN46" s="36" t="n">
        <v>0.669021791</v>
      </c>
      <c r="CO46" s="36" t="n">
        <v>1.091256275</v>
      </c>
      <c r="CP46" s="36" t="n">
        <v>0.976549173</v>
      </c>
      <c r="CQ46" s="36" t="n">
        <v>1.214818084</v>
      </c>
      <c r="CR46" s="36" t="n">
        <v>1.610321487</v>
      </c>
      <c r="CS46" s="36" t="n">
        <v>1.018465331</v>
      </c>
      <c r="CT46" s="36" t="n">
        <v>1.242392623</v>
      </c>
      <c r="CU46" s="36" t="n">
        <v>1.326040475</v>
      </c>
      <c r="CV46" s="36" t="n">
        <v>0.939857388</v>
      </c>
      <c r="CW46" s="36" t="n">
        <v>1.270215931</v>
      </c>
    </row>
  </sheetData>
  <conditionalFormatting sqref="B12:E42 F12:CU45 CV45 F46:CW46">
    <cfRule type="expression" priority="2" aboveAverage="0" equalAverage="0" bottom="0" percent="0" rank="0" text="" dxfId="48">
      <formula>IF(COUNT(B12:$IV12)=2,IF(OR(MID($A12,1,3)="Dic",MID($A12,1,3)="Set",MID($A12,1,3)="Mar",MID($A12,1,3)="Giu"),1,0),0)</formula>
    </cfRule>
    <cfRule type="expression" priority="3" aboveAverage="0" equalAverage="0" bottom="0" percent="0" rank="0" text="" dxfId="49">
      <formula>IF(OR(COUNT(B12:$IV12)=13,COUNT(B12:$IV12)=5,COUNT(B12:$IV12)=9),IF(OR(MID($A12,1,3)="Dic",MID($A12,1,3)="Set",MID($A12,1,3)="Mar",MID($A12,1,3)="Giu"),1,0),0)</formula>
    </cfRule>
    <cfRule type="expression" priority="4" aboveAverage="0" equalAverage="0" bottom="0" percent="0" rank="0" text="" dxfId="50">
      <formula>IF(COUNT(B12:$IV12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CR28" activeCellId="0" sqref="CR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8.99"/>
    <col collapsed="false" customWidth="true" hidden="false" outlineLevel="0" max="3" min="3" style="15" width="11.28"/>
    <col collapsed="false" customWidth="true" hidden="false" outlineLevel="0" max="8" min="4" style="15" width="15.41"/>
    <col collapsed="false" customWidth="false" hidden="false" outlineLevel="0" max="10" min="9" style="15" width="9.14"/>
    <col collapsed="false" customWidth="true" hidden="false" outlineLevel="0" max="11" min="11" style="15" width="9.99"/>
    <col collapsed="false" customWidth="true" hidden="false" outlineLevel="0" max="12" min="12" style="15" width="40.28"/>
    <col collapsed="false" customWidth="true" hidden="false" outlineLevel="0" max="13" min="13" style="15" width="13.85"/>
    <col collapsed="false" customWidth="true" hidden="false" outlineLevel="0" max="18" min="14" style="15" width="14.85"/>
    <col collapsed="false" customWidth="false" hidden="false" outlineLevel="0" max="257" min="19" style="15" width="9.14"/>
  </cols>
  <sheetData>
    <row r="1" customFormat="false" ht="63.75" hidden="false" customHeight="true" outlineLevel="0" collapsed="false">
      <c r="A1" s="39" t="s">
        <v>0</v>
      </c>
      <c r="B1" s="39"/>
      <c r="C1" s="39"/>
      <c r="D1" s="39"/>
      <c r="E1" s="39"/>
      <c r="F1" s="40"/>
      <c r="G1" s="40"/>
      <c r="H1" s="40"/>
    </row>
    <row r="3" s="26" customFormat="true" ht="18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41"/>
      <c r="J3" s="41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26" customFormat="true" ht="31.5" hidden="false" customHeight="true" outlineLevel="0" collapsed="false">
      <c r="A4" s="42"/>
      <c r="B4" s="42"/>
      <c r="C4" s="43" t="s">
        <v>113</v>
      </c>
      <c r="D4" s="44" t="s">
        <v>108</v>
      </c>
      <c r="E4" s="44" t="s">
        <v>109</v>
      </c>
      <c r="F4" s="44" t="s">
        <v>110</v>
      </c>
      <c r="G4" s="44" t="s">
        <v>111</v>
      </c>
      <c r="H4" s="44" t="s">
        <v>114</v>
      </c>
      <c r="I4" s="45"/>
      <c r="J4" s="4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6" hidden="false" customHeight="false" outlineLevel="0" collapsed="false">
      <c r="A5" s="46" t="s">
        <v>2</v>
      </c>
      <c r="B5" s="46"/>
      <c r="C5" s="10" t="s">
        <v>103</v>
      </c>
      <c r="D5" s="47" t="s">
        <v>115</v>
      </c>
      <c r="E5" s="47" t="s">
        <v>116</v>
      </c>
      <c r="F5" s="48" t="s">
        <v>117</v>
      </c>
      <c r="G5" s="48" t="s">
        <v>118</v>
      </c>
      <c r="H5" s="48" t="s">
        <v>119</v>
      </c>
      <c r="I5" s="49" t="s">
        <v>120</v>
      </c>
      <c r="J5" s="50" t="s">
        <v>121</v>
      </c>
      <c r="L5" s="51" t="s">
        <v>122</v>
      </c>
    </row>
    <row r="6" customFormat="false" ht="12.75" hidden="false" customHeight="false" outlineLevel="0" collapsed="false">
      <c r="A6" s="52" t="s">
        <v>68</v>
      </c>
      <c r="B6" s="15" t="n">
        <v>6</v>
      </c>
      <c r="C6" s="53" t="n">
        <v>-0.329138547</v>
      </c>
      <c r="D6" s="54" t="n">
        <v>-0.356650457</v>
      </c>
      <c r="E6" s="54" t="n">
        <v>-0.463194489</v>
      </c>
      <c r="F6" s="55" t="n">
        <v>-0.420911364</v>
      </c>
      <c r="G6" s="55" t="n">
        <v>-0.483382989</v>
      </c>
      <c r="H6" s="55" t="n">
        <v>-0.702037998</v>
      </c>
      <c r="I6" s="56" t="n">
        <v>-0.02751191</v>
      </c>
      <c r="J6" s="56" t="n">
        <v>-0.154244442</v>
      </c>
      <c r="L6" s="57" t="s">
        <v>123</v>
      </c>
    </row>
    <row r="7" customFormat="false" ht="12.75" hidden="false" customHeight="false" outlineLevel="0" collapsed="false">
      <c r="A7" s="52" t="s">
        <v>69</v>
      </c>
      <c r="B7" s="15" t="n">
        <v>7</v>
      </c>
      <c r="C7" s="58" t="n">
        <v>-0.251710776</v>
      </c>
      <c r="D7" s="54" t="n">
        <v>-0.330845604</v>
      </c>
      <c r="E7" s="54" t="n">
        <v>-0.723209024</v>
      </c>
      <c r="F7" s="55" t="n">
        <v>-0.713780777</v>
      </c>
      <c r="G7" s="55" t="n">
        <v>-0.277480655</v>
      </c>
      <c r="H7" s="55" t="n">
        <v>-0.255713389</v>
      </c>
      <c r="I7" s="56" t="n">
        <v>-0.079134828</v>
      </c>
      <c r="J7" s="56" t="n">
        <v>-0.025769879</v>
      </c>
      <c r="L7" s="59" t="s">
        <v>124</v>
      </c>
    </row>
    <row r="8" customFormat="false" ht="12.75" hidden="false" customHeight="false" outlineLevel="0" collapsed="false">
      <c r="A8" s="52" t="s">
        <v>70</v>
      </c>
      <c r="B8" s="15" t="n">
        <v>8</v>
      </c>
      <c r="C8" s="58" t="n">
        <v>-0.52037307</v>
      </c>
      <c r="D8" s="54" t="n">
        <v>-0.53399657</v>
      </c>
      <c r="E8" s="54" t="n">
        <v>-0.498877512</v>
      </c>
      <c r="F8" s="55" t="n">
        <v>-0.490585978</v>
      </c>
      <c r="G8" s="55" t="n">
        <v>-0.348990816</v>
      </c>
      <c r="H8" s="55" t="n">
        <v>-0.571665642</v>
      </c>
      <c r="I8" s="56" t="n">
        <v>-0.0136235</v>
      </c>
      <c r="J8" s="56" t="n">
        <v>0.171382254</v>
      </c>
      <c r="L8" s="59" t="s">
        <v>125</v>
      </c>
    </row>
    <row r="9" customFormat="false" ht="12.75" hidden="false" customHeight="false" outlineLevel="0" collapsed="false">
      <c r="A9" s="52" t="s">
        <v>71</v>
      </c>
      <c r="B9" s="15" t="n">
        <v>9</v>
      </c>
      <c r="C9" s="58" t="n">
        <v>-0.156264492</v>
      </c>
      <c r="D9" s="54" t="n">
        <v>-0.046296341</v>
      </c>
      <c r="E9" s="54" t="n">
        <v>-0.609269141</v>
      </c>
      <c r="F9" s="55" t="n">
        <v>-0.278778818</v>
      </c>
      <c r="G9" s="55" t="n">
        <v>-0.394278496</v>
      </c>
      <c r="H9" s="55" t="n">
        <v>-0.330261678</v>
      </c>
      <c r="I9" s="56" t="n">
        <v>0.109968151</v>
      </c>
      <c r="J9" s="56" t="n">
        <v>-0.238014004</v>
      </c>
    </row>
    <row r="10" customFormat="false" ht="12.75" hidden="false" customHeight="false" outlineLevel="0" collapsed="false">
      <c r="A10" s="52" t="s">
        <v>72</v>
      </c>
      <c r="B10" s="15" t="n">
        <v>10</v>
      </c>
      <c r="C10" s="58" t="n">
        <v>0.109111285</v>
      </c>
      <c r="D10" s="54" t="n">
        <v>0.055361584</v>
      </c>
      <c r="E10" s="54" t="n">
        <v>-0.098410028</v>
      </c>
      <c r="F10" s="55" t="n">
        <v>-0.009652243</v>
      </c>
      <c r="G10" s="55" t="n">
        <v>-0.031457194</v>
      </c>
      <c r="H10" s="55" t="n">
        <v>-0.132493683</v>
      </c>
      <c r="I10" s="56" t="n">
        <v>-0.053749701</v>
      </c>
      <c r="J10" s="56" t="n">
        <v>-0.140568479</v>
      </c>
    </row>
    <row r="11" customFormat="false" ht="12.75" hidden="false" customHeight="false" outlineLevel="0" collapsed="false">
      <c r="A11" s="52" t="s">
        <v>73</v>
      </c>
      <c r="B11" s="15" t="n">
        <v>11</v>
      </c>
      <c r="C11" s="58" t="n">
        <v>0.120123223</v>
      </c>
      <c r="D11" s="54" t="n">
        <v>-0.140186798</v>
      </c>
      <c r="E11" s="54" t="n">
        <v>-0.013369137</v>
      </c>
      <c r="F11" s="55" t="n">
        <v>0.071534244</v>
      </c>
      <c r="G11" s="55" t="n">
        <v>-0.003634949</v>
      </c>
      <c r="H11" s="55" t="n">
        <v>-0.131542851</v>
      </c>
      <c r="I11" s="56" t="n">
        <v>-0.260310021</v>
      </c>
      <c r="J11" s="56" t="n">
        <v>-0.123758172</v>
      </c>
    </row>
    <row r="12" customFormat="false" ht="12.75" hidden="false" customHeight="false" outlineLevel="0" collapsed="false">
      <c r="A12" s="52" t="s">
        <v>74</v>
      </c>
      <c r="B12" s="15" t="n">
        <v>12</v>
      </c>
      <c r="C12" s="58" t="n">
        <v>-0.24864694</v>
      </c>
      <c r="D12" s="54" t="n">
        <v>-0.259428691</v>
      </c>
      <c r="E12" s="54" t="n">
        <v>-0.206442118</v>
      </c>
      <c r="F12" s="55" t="n">
        <v>-0.176602267</v>
      </c>
      <c r="G12" s="55" t="n">
        <v>-0.137372681</v>
      </c>
      <c r="H12" s="55" t="n">
        <v>-0.097748928</v>
      </c>
      <c r="I12" s="56" t="n">
        <v>-0.010781751</v>
      </c>
      <c r="J12" s="56" t="n">
        <v>0.111274259</v>
      </c>
    </row>
    <row r="13" customFormat="false" ht="12.75" hidden="false" customHeight="false" outlineLevel="0" collapsed="false">
      <c r="A13" s="52" t="s">
        <v>75</v>
      </c>
      <c r="B13" s="15" t="n">
        <v>13</v>
      </c>
      <c r="C13" s="58" t="n">
        <v>0.156592257</v>
      </c>
      <c r="D13" s="54" t="n">
        <v>0.194901182</v>
      </c>
      <c r="E13" s="54" t="n">
        <v>0.225507128</v>
      </c>
      <c r="F13" s="55" t="n">
        <v>0.219533847</v>
      </c>
      <c r="G13" s="55" t="n">
        <v>0.248414264</v>
      </c>
      <c r="H13" s="55" t="n">
        <v>0.336376552</v>
      </c>
      <c r="I13" s="56" t="n">
        <v>0.038308925</v>
      </c>
      <c r="J13" s="56" t="n">
        <v>0.091822007</v>
      </c>
    </row>
    <row r="14" customFormat="false" ht="12.75" hidden="false" customHeight="false" outlineLevel="0" collapsed="false">
      <c r="A14" s="52" t="s">
        <v>76</v>
      </c>
      <c r="B14" s="15" t="n">
        <v>14</v>
      </c>
      <c r="C14" s="58" t="n">
        <v>0.059798353</v>
      </c>
      <c r="D14" s="54" t="n">
        <v>0.138276308</v>
      </c>
      <c r="E14" s="54" t="n">
        <v>0.147145132</v>
      </c>
      <c r="F14" s="55" t="n">
        <v>0.155581014</v>
      </c>
      <c r="G14" s="55" t="n">
        <v>0.174796943</v>
      </c>
      <c r="H14" s="55" t="n">
        <v>0.26944767</v>
      </c>
      <c r="I14" s="56" t="n">
        <v>0.078477955</v>
      </c>
      <c r="J14" s="56" t="n">
        <v>0.11499859</v>
      </c>
    </row>
    <row r="15" customFormat="false" ht="12.75" hidden="false" customHeight="false" outlineLevel="0" collapsed="false">
      <c r="A15" s="52" t="s">
        <v>77</v>
      </c>
      <c r="B15" s="15" t="n">
        <v>15</v>
      </c>
      <c r="C15" s="58" t="n">
        <v>0.116207712</v>
      </c>
      <c r="D15" s="54" t="n">
        <v>0.162492775</v>
      </c>
      <c r="E15" s="54" t="n">
        <v>0.071782949</v>
      </c>
      <c r="F15" s="55" t="n">
        <v>-0.092915556</v>
      </c>
      <c r="G15" s="55" t="n">
        <v>0.055911503</v>
      </c>
      <c r="H15" s="55" t="n">
        <v>-0.079221165</v>
      </c>
      <c r="I15" s="56" t="n">
        <v>0.046285063</v>
      </c>
      <c r="J15" s="56" t="n">
        <v>-0.060296209</v>
      </c>
    </row>
    <row r="16" customFormat="false" ht="12.75" hidden="false" customHeight="false" outlineLevel="0" collapsed="false">
      <c r="A16" s="52" t="s">
        <v>78</v>
      </c>
      <c r="B16" s="15" t="n">
        <v>16</v>
      </c>
      <c r="C16" s="58" t="n">
        <v>0.142531743</v>
      </c>
      <c r="D16" s="54" t="n">
        <v>0.12883733</v>
      </c>
      <c r="E16" s="54" t="n">
        <v>0.144490461</v>
      </c>
      <c r="F16" s="55" t="n">
        <v>-0.013188816</v>
      </c>
      <c r="G16" s="55" t="n">
        <v>0.102484367</v>
      </c>
      <c r="H16" s="55" t="n">
        <v>-0.125568339</v>
      </c>
      <c r="I16" s="56" t="n">
        <v>-0.013694413</v>
      </c>
      <c r="J16" s="56" t="n">
        <v>-0.040047376</v>
      </c>
    </row>
    <row r="17" customFormat="false" ht="12.75" hidden="false" customHeight="false" outlineLevel="0" collapsed="false">
      <c r="A17" s="52" t="s">
        <v>79</v>
      </c>
      <c r="B17" s="15" t="n">
        <v>17</v>
      </c>
      <c r="C17" s="58" t="n">
        <v>-0.073598517</v>
      </c>
      <c r="D17" s="54" t="n">
        <v>-0.021536918</v>
      </c>
      <c r="E17" s="54" t="n">
        <v>-0.17405735</v>
      </c>
      <c r="F17" s="55" t="n">
        <v>-0.279808446</v>
      </c>
      <c r="G17" s="55" t="n">
        <v>-0.052179876</v>
      </c>
      <c r="H17" s="55" t="n">
        <v>0.003347504</v>
      </c>
      <c r="I17" s="56" t="n">
        <v>0.052061599</v>
      </c>
      <c r="J17" s="56" t="n">
        <v>0.021418641</v>
      </c>
    </row>
    <row r="18" customFormat="false" ht="12.75" hidden="false" customHeight="false" outlineLevel="0" collapsed="false">
      <c r="A18" s="52" t="s">
        <v>80</v>
      </c>
      <c r="B18" s="15" t="n">
        <v>18</v>
      </c>
      <c r="C18" s="58" t="n">
        <v>0.176696664</v>
      </c>
      <c r="D18" s="54" t="n">
        <v>0.171194466</v>
      </c>
      <c r="E18" s="54" t="n">
        <v>0.045232833</v>
      </c>
      <c r="F18" s="55" t="n">
        <v>-0.028379209</v>
      </c>
      <c r="G18" s="55" t="n">
        <v>0.085327402</v>
      </c>
      <c r="H18" s="55" t="n">
        <v>-0.12114812</v>
      </c>
      <c r="I18" s="56" t="n">
        <v>-0.00550219800000001</v>
      </c>
      <c r="J18" s="56" t="n">
        <v>-0.091369262</v>
      </c>
    </row>
    <row r="19" customFormat="false" ht="12.75" hidden="false" customHeight="false" outlineLevel="0" collapsed="false">
      <c r="A19" s="52" t="s">
        <v>81</v>
      </c>
      <c r="B19" s="15" t="n">
        <v>19</v>
      </c>
      <c r="C19" s="58" t="n">
        <v>0.135904342</v>
      </c>
      <c r="D19" s="54" t="n">
        <v>0.131056195</v>
      </c>
      <c r="E19" s="54" t="n">
        <v>-0.007728516</v>
      </c>
      <c r="F19" s="55" t="n">
        <v>-0.150080228</v>
      </c>
      <c r="G19" s="55" t="n">
        <v>-0.041981649</v>
      </c>
      <c r="H19" s="55" t="n">
        <v>0.202049094</v>
      </c>
      <c r="I19" s="56" t="n">
        <v>-0.00484814700000003</v>
      </c>
      <c r="J19" s="56" t="n">
        <v>-0.177885991</v>
      </c>
    </row>
    <row r="20" customFormat="false" ht="12.75" hidden="false" customHeight="false" outlineLevel="0" collapsed="false">
      <c r="A20" s="52" t="s">
        <v>82</v>
      </c>
      <c r="B20" s="15" t="n">
        <v>20</v>
      </c>
      <c r="C20" s="58" t="n">
        <v>-0.111239775</v>
      </c>
      <c r="D20" s="54" t="n">
        <v>-0.102874755</v>
      </c>
      <c r="E20" s="54" t="n">
        <v>-0.322540292</v>
      </c>
      <c r="F20" s="55" t="n">
        <v>-0.444765633</v>
      </c>
      <c r="G20" s="55" t="n">
        <v>-0.362238205</v>
      </c>
      <c r="H20" s="55" t="n">
        <v>-0.174370921</v>
      </c>
      <c r="I20" s="56" t="n">
        <v>0.00836502</v>
      </c>
      <c r="J20" s="56" t="n">
        <v>-0.25099843</v>
      </c>
    </row>
    <row r="21" customFormat="false" ht="12.75" hidden="false" customHeight="false" outlineLevel="0" collapsed="false">
      <c r="A21" s="52" t="s">
        <v>83</v>
      </c>
      <c r="B21" s="15" t="n">
        <v>21</v>
      </c>
      <c r="C21" s="58" t="n">
        <v>-0.321869193</v>
      </c>
      <c r="D21" s="54" t="n">
        <v>-0.482933753</v>
      </c>
      <c r="E21" s="54" t="n">
        <v>-0.61276656</v>
      </c>
      <c r="F21" s="55" t="n">
        <v>-0.628894082</v>
      </c>
      <c r="G21" s="55" t="n">
        <v>-0.574672863</v>
      </c>
      <c r="H21" s="55" t="n">
        <v>-0.461975115</v>
      </c>
      <c r="I21" s="56" t="n">
        <v>-0.16106456</v>
      </c>
      <c r="J21" s="56" t="n">
        <v>-0.25280367</v>
      </c>
    </row>
    <row r="22" customFormat="false" ht="12.75" hidden="false" customHeight="false" outlineLevel="0" collapsed="false">
      <c r="A22" s="52" t="s">
        <v>84</v>
      </c>
      <c r="B22" s="15" t="n">
        <v>22</v>
      </c>
      <c r="C22" s="58" t="n">
        <v>-0.484332604</v>
      </c>
      <c r="D22" s="54" t="n">
        <v>-0.565388075</v>
      </c>
      <c r="E22" s="54" t="n">
        <v>-0.698538732</v>
      </c>
      <c r="F22" s="55" t="n">
        <v>-0.741352073</v>
      </c>
      <c r="G22" s="55" t="n">
        <v>-0.801373595</v>
      </c>
      <c r="H22" s="55" t="n">
        <v>-0.799263023</v>
      </c>
      <c r="I22" s="56" t="n">
        <v>-0.081055471</v>
      </c>
      <c r="J22" s="56" t="n">
        <v>-0.317040991</v>
      </c>
    </row>
    <row r="23" customFormat="false" ht="12.75" hidden="false" customHeight="false" outlineLevel="0" collapsed="false">
      <c r="A23" s="52" t="s">
        <v>85</v>
      </c>
      <c r="B23" s="15" t="n">
        <v>23</v>
      </c>
      <c r="C23" s="58" t="n">
        <v>-0.347318241</v>
      </c>
      <c r="D23" s="54" t="n">
        <v>-0.492158089</v>
      </c>
      <c r="E23" s="54" t="n">
        <v>-0.574624183</v>
      </c>
      <c r="F23" s="55" t="n">
        <v>-0.512786592</v>
      </c>
      <c r="G23" s="55" t="n">
        <v>-0.527446621</v>
      </c>
      <c r="H23" s="55" t="n">
        <v>-0.409186687</v>
      </c>
      <c r="I23" s="56" t="n">
        <v>-0.144839848</v>
      </c>
      <c r="J23" s="56" t="n">
        <v>-0.18012838</v>
      </c>
    </row>
    <row r="24" customFormat="false" ht="12.75" hidden="false" customHeight="false" outlineLevel="0" collapsed="false">
      <c r="A24" s="52" t="s">
        <v>86</v>
      </c>
      <c r="B24" s="15" t="n">
        <v>24</v>
      </c>
      <c r="C24" s="58" t="n">
        <v>-0.262523672</v>
      </c>
      <c r="D24" s="54" t="n">
        <v>-0.305469784</v>
      </c>
      <c r="E24" s="54" t="n">
        <v>-0.253900325</v>
      </c>
      <c r="F24" s="55" t="n">
        <v>-0.221394547</v>
      </c>
      <c r="G24" s="55" t="n">
        <v>-0.30452289</v>
      </c>
      <c r="H24" s="55" t="n">
        <v>-0.127741042</v>
      </c>
      <c r="I24" s="56" t="n">
        <v>-0.042946112</v>
      </c>
      <c r="J24" s="56" t="n">
        <v>-0.041999218</v>
      </c>
    </row>
    <row r="25" customFormat="false" ht="12.75" hidden="false" customHeight="false" outlineLevel="0" collapsed="false">
      <c r="A25" s="52" t="s">
        <v>87</v>
      </c>
      <c r="B25" s="15" t="n">
        <v>25</v>
      </c>
      <c r="C25" s="58" t="n">
        <v>-0.311756285</v>
      </c>
      <c r="D25" s="54" t="n">
        <v>-0.23383067</v>
      </c>
      <c r="E25" s="54" t="n">
        <v>-0.17099062</v>
      </c>
      <c r="F25" s="55" t="n">
        <v>-0.100515504</v>
      </c>
      <c r="G25" s="55" t="n">
        <v>-0.00109157</v>
      </c>
      <c r="H25" s="55" t="n">
        <v>0.055784453</v>
      </c>
      <c r="I25" s="56" t="n">
        <v>0.077925615</v>
      </c>
      <c r="J25" s="56" t="n">
        <v>0.310664715</v>
      </c>
    </row>
    <row r="26" customFormat="false" ht="12.75" hidden="false" customHeight="false" outlineLevel="0" collapsed="false">
      <c r="A26" s="52" t="s">
        <v>88</v>
      </c>
      <c r="B26" s="15" t="n">
        <v>26</v>
      </c>
      <c r="C26" s="58" t="n">
        <v>0.004603388</v>
      </c>
      <c r="D26" s="54" t="n">
        <v>0.031750985</v>
      </c>
      <c r="E26" s="54" t="n">
        <v>0.07041554</v>
      </c>
      <c r="F26" s="55" t="n">
        <v>0.137746763</v>
      </c>
      <c r="G26" s="55" t="n">
        <v>0.094901882</v>
      </c>
      <c r="H26" s="55" t="n">
        <v>0.037568793</v>
      </c>
      <c r="I26" s="56" t="n">
        <v>0.027147597</v>
      </c>
      <c r="J26" s="56" t="n">
        <v>0.090298494</v>
      </c>
    </row>
    <row r="27" customFormat="false" ht="12.75" hidden="false" customHeight="false" outlineLevel="0" collapsed="false">
      <c r="A27" s="52" t="s">
        <v>89</v>
      </c>
      <c r="B27" s="15" t="n">
        <v>27</v>
      </c>
      <c r="C27" s="58" t="n">
        <v>-0.013463942</v>
      </c>
      <c r="D27" s="54" t="n">
        <v>0.044420265</v>
      </c>
      <c r="E27" s="54" t="n">
        <v>0.285177534</v>
      </c>
      <c r="F27" s="55" t="n">
        <v>0.312386771</v>
      </c>
      <c r="G27" s="55" t="n">
        <v>0.193917536</v>
      </c>
      <c r="H27" s="55" t="n">
        <v>0.405238937</v>
      </c>
      <c r="I27" s="56" t="n">
        <v>0.057884207</v>
      </c>
      <c r="J27" s="56" t="n">
        <v>0.207381478</v>
      </c>
    </row>
    <row r="28" customFormat="false" ht="12.75" hidden="false" customHeight="false" outlineLevel="0" collapsed="false">
      <c r="A28" s="52" t="s">
        <v>90</v>
      </c>
      <c r="B28" s="15" t="n">
        <v>28</v>
      </c>
      <c r="C28" s="58" t="n">
        <v>0.045634014</v>
      </c>
      <c r="D28" s="54" t="n">
        <v>0.140997496</v>
      </c>
      <c r="E28" s="54" t="n">
        <v>0.113895232</v>
      </c>
      <c r="F28" s="55" t="n">
        <v>0.224020358</v>
      </c>
      <c r="G28" s="55" t="n">
        <v>0.186750976</v>
      </c>
      <c r="H28" s="55" t="n">
        <v>0.182152708</v>
      </c>
      <c r="I28" s="56" t="n">
        <v>0.095363482</v>
      </c>
      <c r="J28" s="56" t="n">
        <v>0.141116962</v>
      </c>
    </row>
    <row r="29" customFormat="false" ht="12.75" hidden="false" customHeight="false" outlineLevel="0" collapsed="false">
      <c r="A29" s="52" t="s">
        <v>91</v>
      </c>
      <c r="B29" s="15" t="n">
        <v>29</v>
      </c>
      <c r="C29" s="60" t="n">
        <v>0.028589489</v>
      </c>
      <c r="D29" s="54" t="n">
        <v>0.071525867</v>
      </c>
      <c r="E29" s="54" t="n">
        <v>0.177736392</v>
      </c>
      <c r="F29" s="55" t="n">
        <v>0.230254974</v>
      </c>
      <c r="G29" s="55" t="n">
        <v>0.196137512</v>
      </c>
      <c r="H29" s="55" t="n">
        <v>0.173399827</v>
      </c>
      <c r="I29" s="56" t="n">
        <v>0.042936378</v>
      </c>
      <c r="J29" s="56" t="n">
        <v>0.167548023</v>
      </c>
    </row>
    <row r="30" customFormat="false" ht="12.75" hidden="false" customHeight="false" outlineLevel="0" collapsed="false">
      <c r="A30" s="52" t="s">
        <v>92</v>
      </c>
      <c r="B30" s="15" t="n">
        <v>30</v>
      </c>
      <c r="C30" s="60" t="n">
        <v>-0.010653283</v>
      </c>
      <c r="D30" s="54" t="n">
        <v>0.053113023</v>
      </c>
      <c r="E30" s="54" t="n">
        <v>0.064221205</v>
      </c>
      <c r="F30" s="55" t="n">
        <v>-0.105394754</v>
      </c>
      <c r="G30" s="55" t="n">
        <v>-0.057882675</v>
      </c>
      <c r="H30" s="55" t="n">
        <v>-0.044715626</v>
      </c>
      <c r="I30" s="56" t="n">
        <v>0.063766306</v>
      </c>
      <c r="J30" s="56" t="n">
        <v>-0.047229392</v>
      </c>
    </row>
    <row r="31" customFormat="false" ht="12.75" hidden="false" customHeight="false" outlineLevel="0" collapsed="false">
      <c r="A31" s="52" t="s">
        <v>93</v>
      </c>
      <c r="B31" s="15" t="n">
        <v>31</v>
      </c>
      <c r="C31" s="60" t="n">
        <v>0.459100291</v>
      </c>
      <c r="D31" s="54" t="n">
        <v>0.457747742</v>
      </c>
      <c r="E31" s="54" t="n">
        <v>0.432064315</v>
      </c>
      <c r="F31" s="55" t="n">
        <v>0.392799753</v>
      </c>
      <c r="G31" s="55" t="n">
        <v>0.276810495</v>
      </c>
      <c r="H31" s="55" t="n">
        <v>0.356918165</v>
      </c>
      <c r="I31" s="56" t="n">
        <v>-0.00135254899999998</v>
      </c>
      <c r="J31" s="56" t="n">
        <v>-0.182289796</v>
      </c>
    </row>
    <row r="32" customFormat="false" ht="12.75" hidden="false" customHeight="false" outlineLevel="0" collapsed="false">
      <c r="A32" s="52" t="s">
        <v>94</v>
      </c>
      <c r="B32" s="15" t="n">
        <v>32</v>
      </c>
      <c r="C32" s="60" t="n">
        <v>0.188540408</v>
      </c>
      <c r="D32" s="54" t="n">
        <v>0.665106753</v>
      </c>
      <c r="E32" s="54" t="n">
        <v>0.569080045</v>
      </c>
      <c r="F32" s="55" t="n">
        <v>0.673527437</v>
      </c>
      <c r="G32" s="55" t="n">
        <v>0.659203286</v>
      </c>
      <c r="H32" s="55" t="n">
        <v>0.602345125</v>
      </c>
      <c r="I32" s="56" t="n">
        <v>0.476566345</v>
      </c>
      <c r="J32" s="56" t="n">
        <v>0.470662878</v>
      </c>
    </row>
    <row r="33" customFormat="false" ht="12.75" hidden="false" customHeight="false" outlineLevel="0" collapsed="false">
      <c r="A33" s="52" t="s">
        <v>95</v>
      </c>
      <c r="B33" s="15" t="n">
        <v>33</v>
      </c>
      <c r="C33" s="60" t="n">
        <v>0.034241143</v>
      </c>
      <c r="D33" s="54" t="n">
        <v>-0.071084379</v>
      </c>
      <c r="E33" s="54" t="n">
        <v>0.029687885</v>
      </c>
      <c r="F33" s="55" t="n">
        <v>0.060681051</v>
      </c>
      <c r="G33" s="55" t="n">
        <v>0.103473864</v>
      </c>
      <c r="H33" s="55" t="n">
        <v>0.059734206</v>
      </c>
      <c r="I33" s="56" t="n">
        <v>-0.105325522</v>
      </c>
      <c r="J33" s="56" t="n">
        <v>0.069232721</v>
      </c>
    </row>
    <row r="34" customFormat="false" ht="12.75" hidden="false" customHeight="false" outlineLevel="0" collapsed="false">
      <c r="A34" s="52" t="s">
        <v>96</v>
      </c>
      <c r="B34" s="15" t="n">
        <v>34</v>
      </c>
      <c r="C34" s="60" t="n">
        <v>0.078211172</v>
      </c>
      <c r="D34" s="54" t="n">
        <v>0.144154237</v>
      </c>
      <c r="E34" s="54" t="n">
        <v>0.168922998</v>
      </c>
      <c r="F34" s="55" t="n">
        <v>0.187966003</v>
      </c>
      <c r="G34" s="55" t="n">
        <v>0.200163078</v>
      </c>
      <c r="H34" s="55" t="n">
        <v>0.191143462</v>
      </c>
      <c r="I34" s="56" t="n">
        <v>0.065943065</v>
      </c>
      <c r="J34" s="56" t="n">
        <v>0.121951906</v>
      </c>
    </row>
    <row r="35" customFormat="false" ht="12.75" hidden="false" customHeight="false" outlineLevel="0" collapsed="false">
      <c r="A35" s="52" t="s">
        <v>97</v>
      </c>
      <c r="B35" s="15" t="n">
        <v>35</v>
      </c>
      <c r="C35" s="60" t="n">
        <v>0.836477964</v>
      </c>
      <c r="D35" s="54" t="n">
        <v>0.813981332</v>
      </c>
      <c r="E35" s="54" t="n">
        <v>0.75154545</v>
      </c>
      <c r="F35" s="55" t="n">
        <v>0.671461259</v>
      </c>
      <c r="G35" s="55" t="n">
        <v>0.723179862</v>
      </c>
      <c r="H35" s="55" t="n">
        <v>0.749069269</v>
      </c>
      <c r="I35" s="56" t="n">
        <v>-0.022496632</v>
      </c>
      <c r="J35" s="56" t="n">
        <v>-0.113298102</v>
      </c>
    </row>
    <row r="36" customFormat="false" ht="12.75" hidden="false" customHeight="false" outlineLevel="0" collapsed="false">
      <c r="A36" s="52" t="s">
        <v>98</v>
      </c>
      <c r="B36" s="15" t="n">
        <v>36</v>
      </c>
      <c r="C36" s="60" t="n">
        <v>-0.062909701</v>
      </c>
      <c r="D36" s="54" t="n">
        <v>0.026592578</v>
      </c>
      <c r="E36" s="54" t="n">
        <v>0.079420228</v>
      </c>
      <c r="F36" s="54" t="n">
        <v>-0.008467902</v>
      </c>
      <c r="G36" s="54" t="n">
        <v>0.016360194</v>
      </c>
      <c r="H36" s="54" t="n">
        <v>0.016360194</v>
      </c>
      <c r="I36" s="56" t="n">
        <v>0.089502279</v>
      </c>
      <c r="J36" s="56" t="n">
        <v>0.079269895</v>
      </c>
    </row>
    <row r="37" customFormat="false" ht="12.75" hidden="false" customHeight="false" outlineLevel="0" collapsed="false">
      <c r="A37" s="52" t="s">
        <v>99</v>
      </c>
      <c r="B37" s="15" t="n">
        <v>37</v>
      </c>
      <c r="C37" s="60" t="n">
        <v>0.142425501</v>
      </c>
      <c r="D37" s="54" t="n">
        <v>0.19277786</v>
      </c>
      <c r="E37" s="54" t="n">
        <v>0.244002163</v>
      </c>
      <c r="F37" s="54" t="n">
        <v>0.281536281</v>
      </c>
      <c r="G37" s="54"/>
      <c r="H37" s="54" t="n">
        <v>0.281536281</v>
      </c>
      <c r="I37" s="56" t="n">
        <v>0.050352359</v>
      </c>
      <c r="J37" s="56"/>
    </row>
    <row r="38" customFormat="false" ht="12.75" hidden="false" customHeight="false" outlineLevel="0" collapsed="false">
      <c r="A38" s="52" t="s">
        <v>100</v>
      </c>
      <c r="B38" s="15" t="n">
        <v>38</v>
      </c>
      <c r="C38" s="60" t="n">
        <v>0.226382626</v>
      </c>
      <c r="D38" s="54" t="n">
        <v>0.294215834</v>
      </c>
      <c r="E38" s="54" t="n">
        <v>0.273922757</v>
      </c>
      <c r="F38" s="54"/>
      <c r="G38" s="54"/>
      <c r="H38" s="54" t="n">
        <v>0.273922757</v>
      </c>
      <c r="I38" s="56" t="n">
        <v>0.067833208</v>
      </c>
      <c r="J38" s="56"/>
    </row>
    <row r="39" customFormat="false" ht="12.75" hidden="false" customHeight="false" outlineLevel="0" collapsed="false">
      <c r="A39" s="52" t="s">
        <v>101</v>
      </c>
      <c r="B39" s="15" t="n">
        <v>39</v>
      </c>
      <c r="C39" s="60" t="n">
        <v>0.340661008</v>
      </c>
      <c r="D39" s="54" t="n">
        <v>0.365085188</v>
      </c>
      <c r="E39" s="54"/>
      <c r="F39" s="54"/>
      <c r="G39" s="54"/>
      <c r="H39" s="54" t="n">
        <v>0.365085188</v>
      </c>
      <c r="I39" s="56" t="n">
        <v>0.02442418</v>
      </c>
      <c r="J39" s="56"/>
    </row>
    <row r="40" customFormat="false" ht="12.75" hidden="false" customHeight="false" outlineLevel="0" collapsed="false">
      <c r="A40" s="52" t="s">
        <v>102</v>
      </c>
      <c r="B40" s="15" t="n">
        <v>40</v>
      </c>
      <c r="C40" s="60" t="n">
        <v>0.343696291</v>
      </c>
      <c r="D40" s="54"/>
      <c r="E40" s="54"/>
      <c r="F40" s="54"/>
      <c r="G40" s="54"/>
      <c r="H40" s="54" t="n">
        <v>0.343696291</v>
      </c>
      <c r="I40" s="61"/>
      <c r="J40" s="61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CR28" activeCellId="0" sqref="CR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8.99"/>
    <col collapsed="false" customWidth="true" hidden="false" outlineLevel="0" max="3" min="3" style="15" width="11.28"/>
    <col collapsed="false" customWidth="true" hidden="false" outlineLevel="0" max="8" min="4" style="15" width="15.41"/>
    <col collapsed="false" customWidth="false" hidden="false" outlineLevel="0" max="10" min="9" style="15" width="9.14"/>
    <col collapsed="false" customWidth="true" hidden="false" outlineLevel="0" max="11" min="11" style="15" width="9.99"/>
    <col collapsed="false" customWidth="true" hidden="false" outlineLevel="0" max="12" min="12" style="15" width="40.28"/>
    <col collapsed="false" customWidth="true" hidden="false" outlineLevel="0" max="13" min="13" style="15" width="13.85"/>
    <col collapsed="false" customWidth="true" hidden="false" outlineLevel="0" max="18" min="14" style="15" width="14.85"/>
    <col collapsed="false" customWidth="false" hidden="false" outlineLevel="0" max="257" min="19" style="15" width="9.14"/>
  </cols>
  <sheetData>
    <row r="1" customFormat="false" ht="63.75" hidden="false" customHeight="true" outlineLevel="0" collapsed="false">
      <c r="A1" s="39" t="s">
        <v>0</v>
      </c>
      <c r="B1" s="39"/>
      <c r="C1" s="39"/>
      <c r="D1" s="39"/>
      <c r="E1" s="39"/>
      <c r="F1" s="40"/>
      <c r="G1" s="40"/>
      <c r="H1" s="40"/>
    </row>
    <row r="3" s="26" customFormat="true" ht="18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41"/>
      <c r="J3" s="41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26" customFormat="true" ht="31.5" hidden="false" customHeight="true" outlineLevel="0" collapsed="false">
      <c r="A4" s="42"/>
      <c r="B4" s="42"/>
      <c r="C4" s="43" t="s">
        <v>113</v>
      </c>
      <c r="D4" s="44" t="s">
        <v>108</v>
      </c>
      <c r="E4" s="44" t="s">
        <v>109</v>
      </c>
      <c r="F4" s="44" t="s">
        <v>110</v>
      </c>
      <c r="G4" s="44" t="s">
        <v>111</v>
      </c>
      <c r="H4" s="44" t="s">
        <v>114</v>
      </c>
      <c r="I4" s="45"/>
      <c r="J4" s="4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6" hidden="false" customHeight="false" outlineLevel="0" collapsed="false">
      <c r="A5" s="46" t="s">
        <v>2</v>
      </c>
      <c r="B5" s="46"/>
      <c r="C5" s="10" t="s">
        <v>103</v>
      </c>
      <c r="D5" s="47" t="s">
        <v>115</v>
      </c>
      <c r="E5" s="47" t="s">
        <v>116</v>
      </c>
      <c r="F5" s="48" t="s">
        <v>117</v>
      </c>
      <c r="G5" s="48" t="s">
        <v>118</v>
      </c>
      <c r="H5" s="48" t="s">
        <v>119</v>
      </c>
      <c r="I5" s="49" t="s">
        <v>120</v>
      </c>
      <c r="J5" s="50" t="s">
        <v>121</v>
      </c>
      <c r="L5" s="51" t="s">
        <v>122</v>
      </c>
    </row>
    <row r="6" customFormat="false" ht="12.75" hidden="false" customHeight="false" outlineLevel="0" collapsed="false">
      <c r="A6" s="52" t="s">
        <v>68</v>
      </c>
      <c r="B6" s="15" t="n">
        <v>6</v>
      </c>
      <c r="C6" s="53" t="n">
        <v>-0.748403542</v>
      </c>
      <c r="D6" s="54" t="n">
        <v>-0.877438068</v>
      </c>
      <c r="E6" s="54" t="n">
        <v>-0.992579986</v>
      </c>
      <c r="F6" s="55" t="n">
        <v>-0.859615252</v>
      </c>
      <c r="G6" s="55" t="n">
        <v>-0.908934733</v>
      </c>
      <c r="H6" s="55" t="n">
        <v>-1.025572266</v>
      </c>
      <c r="I6" s="56" t="n">
        <v>-0.129034526</v>
      </c>
      <c r="J6" s="56" t="n">
        <v>-0.160531191</v>
      </c>
      <c r="L6" s="57" t="s">
        <v>123</v>
      </c>
    </row>
    <row r="7" customFormat="false" ht="12.75" hidden="false" customHeight="false" outlineLevel="0" collapsed="false">
      <c r="A7" s="52" t="s">
        <v>69</v>
      </c>
      <c r="B7" s="15" t="n">
        <v>7</v>
      </c>
      <c r="C7" s="58" t="n">
        <v>-1.206328505</v>
      </c>
      <c r="D7" s="54" t="n">
        <v>-1.39806382</v>
      </c>
      <c r="E7" s="54" t="n">
        <v>-1.578314544</v>
      </c>
      <c r="F7" s="55" t="n">
        <v>-1.612948858</v>
      </c>
      <c r="G7" s="55" t="n">
        <v>-1.317801359</v>
      </c>
      <c r="H7" s="55" t="n">
        <v>-1.56279593</v>
      </c>
      <c r="I7" s="56" t="n">
        <v>-0.191735315</v>
      </c>
      <c r="J7" s="56" t="n">
        <v>-0.111472854</v>
      </c>
      <c r="L7" s="59" t="s">
        <v>124</v>
      </c>
    </row>
    <row r="8" customFormat="false" ht="12.75" hidden="false" customHeight="false" outlineLevel="0" collapsed="false">
      <c r="A8" s="52" t="s">
        <v>70</v>
      </c>
      <c r="B8" s="15" t="n">
        <v>8</v>
      </c>
      <c r="C8" s="58" t="n">
        <v>-1.731340347</v>
      </c>
      <c r="D8" s="54" t="n">
        <v>-1.949877765</v>
      </c>
      <c r="E8" s="54" t="n">
        <v>-1.957609439</v>
      </c>
      <c r="F8" s="55" t="n">
        <v>-1.664609674</v>
      </c>
      <c r="G8" s="55" t="n">
        <v>-1.726962092</v>
      </c>
      <c r="H8" s="55" t="n">
        <v>-1.955524516</v>
      </c>
      <c r="I8" s="56" t="n">
        <v>-0.218537418</v>
      </c>
      <c r="J8" s="56" t="n">
        <v>0.004378255</v>
      </c>
      <c r="L8" s="59" t="s">
        <v>125</v>
      </c>
    </row>
    <row r="9" customFormat="false" ht="12.75" hidden="false" customHeight="false" outlineLevel="0" collapsed="false">
      <c r="A9" s="52" t="s">
        <v>71</v>
      </c>
      <c r="B9" s="15" t="n">
        <v>9</v>
      </c>
      <c r="C9" s="58" t="n">
        <v>-1.822636049</v>
      </c>
      <c r="D9" s="54" t="n">
        <v>-1.732151305</v>
      </c>
      <c r="E9" s="54" t="n">
        <v>-1.818643309</v>
      </c>
      <c r="F9" s="55" t="n">
        <v>-1.650045367</v>
      </c>
      <c r="G9" s="55" t="n">
        <v>-1.728188643</v>
      </c>
      <c r="H9" s="55" t="n">
        <v>-1.847391528</v>
      </c>
      <c r="I9" s="56" t="n">
        <v>0.0904847440000001</v>
      </c>
      <c r="J9" s="56" t="n">
        <v>0.094447406</v>
      </c>
    </row>
    <row r="10" customFormat="false" ht="12.75" hidden="false" customHeight="false" outlineLevel="0" collapsed="false">
      <c r="A10" s="52" t="s">
        <v>72</v>
      </c>
      <c r="B10" s="15" t="n">
        <v>10</v>
      </c>
      <c r="C10" s="58" t="n">
        <v>-1.14709185</v>
      </c>
      <c r="D10" s="54" t="n">
        <v>-1.316700785</v>
      </c>
      <c r="E10" s="54" t="n">
        <v>-1.179258183</v>
      </c>
      <c r="F10" s="55" t="n">
        <v>-1.219057886</v>
      </c>
      <c r="G10" s="55" t="n">
        <v>-1.270601809</v>
      </c>
      <c r="H10" s="55" t="n">
        <v>-1.284416628</v>
      </c>
      <c r="I10" s="56" t="n">
        <v>-0.169608935</v>
      </c>
      <c r="J10" s="56" t="n">
        <v>-0.123509959</v>
      </c>
    </row>
    <row r="11" customFormat="false" ht="12.75" hidden="false" customHeight="false" outlineLevel="0" collapsed="false">
      <c r="A11" s="52" t="s">
        <v>73</v>
      </c>
      <c r="B11" s="15" t="n">
        <v>11</v>
      </c>
      <c r="C11" s="58" t="n">
        <v>-0.923240384</v>
      </c>
      <c r="D11" s="54" t="n">
        <v>-0.863760938</v>
      </c>
      <c r="E11" s="54" t="n">
        <v>-0.792942688</v>
      </c>
      <c r="F11" s="55" t="n">
        <v>-0.758216999</v>
      </c>
      <c r="G11" s="55" t="n">
        <v>-0.812495261</v>
      </c>
      <c r="H11" s="55" t="n">
        <v>-1.161526711</v>
      </c>
      <c r="I11" s="56" t="n">
        <v>0.059479446</v>
      </c>
      <c r="J11" s="56" t="n">
        <v>0.110745123</v>
      </c>
    </row>
    <row r="12" customFormat="false" ht="12.75" hidden="false" customHeight="false" outlineLevel="0" collapsed="false">
      <c r="A12" s="52" t="s">
        <v>74</v>
      </c>
      <c r="B12" s="15" t="n">
        <v>12</v>
      </c>
      <c r="C12" s="58" t="n">
        <v>-0.763935411</v>
      </c>
      <c r="D12" s="54" t="n">
        <v>-0.675554156</v>
      </c>
      <c r="E12" s="54" t="n">
        <v>-0.600192336</v>
      </c>
      <c r="F12" s="55" t="n">
        <v>-0.608665819</v>
      </c>
      <c r="G12" s="55" t="n">
        <v>-0.584257529</v>
      </c>
      <c r="H12" s="55" t="n">
        <v>-0.69042152</v>
      </c>
      <c r="I12" s="56" t="n">
        <v>0.0883812549999999</v>
      </c>
      <c r="J12" s="56" t="n">
        <v>0.179677882</v>
      </c>
    </row>
    <row r="13" customFormat="false" ht="12.75" hidden="false" customHeight="false" outlineLevel="0" collapsed="false">
      <c r="A13" s="52" t="s">
        <v>75</v>
      </c>
      <c r="B13" s="15" t="n">
        <v>13</v>
      </c>
      <c r="C13" s="58" t="n">
        <v>-0.126239002</v>
      </c>
      <c r="D13" s="54" t="n">
        <v>0.028106469</v>
      </c>
      <c r="E13" s="54" t="n">
        <v>0.069054873</v>
      </c>
      <c r="F13" s="55" t="n">
        <v>-4.6515E-005</v>
      </c>
      <c r="G13" s="55" t="n">
        <v>-0.058486058</v>
      </c>
      <c r="H13" s="55" t="n">
        <v>-0.026192208</v>
      </c>
      <c r="I13" s="56" t="n">
        <v>0.154345471</v>
      </c>
      <c r="J13" s="56" t="n">
        <v>0.067752944</v>
      </c>
    </row>
    <row r="14" customFormat="false" ht="12.75" hidden="false" customHeight="false" outlineLevel="0" collapsed="false">
      <c r="A14" s="52" t="s">
        <v>76</v>
      </c>
      <c r="B14" s="15" t="n">
        <v>14</v>
      </c>
      <c r="C14" s="58" t="n">
        <v>0.119416388</v>
      </c>
      <c r="D14" s="54" t="n">
        <v>0.183208251</v>
      </c>
      <c r="E14" s="54" t="n">
        <v>0.183347062</v>
      </c>
      <c r="F14" s="55" t="n">
        <v>0.206677243</v>
      </c>
      <c r="G14" s="55" t="n">
        <v>0.293252167</v>
      </c>
      <c r="H14" s="55" t="n">
        <v>0.376176981</v>
      </c>
      <c r="I14" s="56" t="n">
        <v>0.063791863</v>
      </c>
      <c r="J14" s="56" t="n">
        <v>0.173835779</v>
      </c>
    </row>
    <row r="15" customFormat="false" ht="12.75" hidden="false" customHeight="false" outlineLevel="0" collapsed="false">
      <c r="A15" s="52" t="s">
        <v>77</v>
      </c>
      <c r="B15" s="15" t="n">
        <v>15</v>
      </c>
      <c r="C15" s="58" t="n">
        <v>0.303274838</v>
      </c>
      <c r="D15" s="54" t="n">
        <v>0.391990258</v>
      </c>
      <c r="E15" s="54" t="n">
        <v>0.381826122</v>
      </c>
      <c r="F15" s="55" t="n">
        <v>0.303625905</v>
      </c>
      <c r="G15" s="55" t="n">
        <v>0.37404669</v>
      </c>
      <c r="H15" s="55" t="n">
        <v>0.428764664</v>
      </c>
      <c r="I15" s="56" t="n">
        <v>0.08871542</v>
      </c>
      <c r="J15" s="56" t="n">
        <v>0.070771852</v>
      </c>
    </row>
    <row r="16" customFormat="false" ht="12.75" hidden="false" customHeight="false" outlineLevel="0" collapsed="false">
      <c r="A16" s="52" t="s">
        <v>78</v>
      </c>
      <c r="B16" s="15" t="n">
        <v>16</v>
      </c>
      <c r="C16" s="58" t="n">
        <v>0.67337843</v>
      </c>
      <c r="D16" s="54" t="n">
        <v>0.605906172</v>
      </c>
      <c r="E16" s="54" t="n">
        <v>0.52624905</v>
      </c>
      <c r="F16" s="55" t="n">
        <v>0.516169037</v>
      </c>
      <c r="G16" s="55" t="n">
        <v>0.625491848</v>
      </c>
      <c r="H16" s="55" t="n">
        <v>0.400798636</v>
      </c>
      <c r="I16" s="56" t="n">
        <v>-0.067472258</v>
      </c>
      <c r="J16" s="56" t="n">
        <v>-0.047886582</v>
      </c>
    </row>
    <row r="17" customFormat="false" ht="12.75" hidden="false" customHeight="false" outlineLevel="0" collapsed="false">
      <c r="A17" s="52" t="s">
        <v>79</v>
      </c>
      <c r="B17" s="15" t="n">
        <v>17</v>
      </c>
      <c r="C17" s="58" t="n">
        <v>0.282745073</v>
      </c>
      <c r="D17" s="54" t="n">
        <v>0.204741849</v>
      </c>
      <c r="E17" s="54" t="n">
        <v>0.097877299</v>
      </c>
      <c r="F17" s="55" t="n">
        <v>0.108050981</v>
      </c>
      <c r="G17" s="55" t="n">
        <v>0.18183765</v>
      </c>
      <c r="H17" s="55" t="n">
        <v>0.067555763</v>
      </c>
      <c r="I17" s="56" t="n">
        <v>-0.078003224</v>
      </c>
      <c r="J17" s="56" t="n">
        <v>-0.100907423</v>
      </c>
    </row>
    <row r="18" customFormat="false" ht="12.75" hidden="false" customHeight="false" outlineLevel="0" collapsed="false">
      <c r="A18" s="52" t="s">
        <v>80</v>
      </c>
      <c r="B18" s="15" t="n">
        <v>18</v>
      </c>
      <c r="C18" s="58" t="n">
        <v>0.206642138</v>
      </c>
      <c r="D18" s="54" t="n">
        <v>0.039553102</v>
      </c>
      <c r="E18" s="54" t="n">
        <v>-0.01059478</v>
      </c>
      <c r="F18" s="55" t="n">
        <v>0.028744048</v>
      </c>
      <c r="G18" s="55" t="n">
        <v>0.098848349</v>
      </c>
      <c r="H18" s="55" t="n">
        <v>-0.322253565</v>
      </c>
      <c r="I18" s="56" t="n">
        <v>-0.167089036</v>
      </c>
      <c r="J18" s="56" t="n">
        <v>-0.107793789</v>
      </c>
    </row>
    <row r="19" customFormat="false" ht="12.75" hidden="false" customHeight="false" outlineLevel="0" collapsed="false">
      <c r="A19" s="52" t="s">
        <v>81</v>
      </c>
      <c r="B19" s="15" t="n">
        <v>19</v>
      </c>
      <c r="C19" s="58" t="n">
        <v>0.119532864</v>
      </c>
      <c r="D19" s="54" t="n">
        <v>-0.001575745</v>
      </c>
      <c r="E19" s="54" t="n">
        <v>-0.075404337</v>
      </c>
      <c r="F19" s="55" t="n">
        <v>-0.123477837</v>
      </c>
      <c r="G19" s="55" t="n">
        <v>-0.032300052</v>
      </c>
      <c r="H19" s="55" t="n">
        <v>-0.041667426</v>
      </c>
      <c r="I19" s="56" t="n">
        <v>-0.121108609</v>
      </c>
      <c r="J19" s="56" t="n">
        <v>-0.151832916</v>
      </c>
    </row>
    <row r="20" customFormat="false" ht="12.75" hidden="false" customHeight="false" outlineLevel="0" collapsed="false">
      <c r="A20" s="52" t="s">
        <v>82</v>
      </c>
      <c r="B20" s="15" t="n">
        <v>20</v>
      </c>
      <c r="C20" s="58" t="n">
        <v>-0.215077713</v>
      </c>
      <c r="D20" s="54" t="n">
        <v>-0.191050518</v>
      </c>
      <c r="E20" s="54" t="n">
        <v>-0.474081311</v>
      </c>
      <c r="F20" s="55" t="n">
        <v>-0.491286012</v>
      </c>
      <c r="G20" s="55" t="n">
        <v>-0.427565338</v>
      </c>
      <c r="H20" s="55" t="n">
        <v>-0.090511005</v>
      </c>
      <c r="I20" s="56" t="n">
        <v>0.024027195</v>
      </c>
      <c r="J20" s="56" t="n">
        <v>-0.212487625</v>
      </c>
    </row>
    <row r="21" customFormat="false" ht="12.75" hidden="false" customHeight="false" outlineLevel="0" collapsed="false">
      <c r="A21" s="52" t="s">
        <v>83</v>
      </c>
      <c r="B21" s="15" t="n">
        <v>21</v>
      </c>
      <c r="C21" s="58" t="n">
        <v>-0.460365121</v>
      </c>
      <c r="D21" s="54" t="n">
        <v>-0.868275686</v>
      </c>
      <c r="E21" s="54" t="n">
        <v>-1.015992822</v>
      </c>
      <c r="F21" s="55" t="n">
        <v>-1.004857343</v>
      </c>
      <c r="G21" s="55" t="n">
        <v>-0.968924253</v>
      </c>
      <c r="H21" s="55" t="n">
        <v>-0.555396894</v>
      </c>
      <c r="I21" s="56" t="n">
        <v>-0.407910565</v>
      </c>
      <c r="J21" s="56" t="n">
        <v>-0.508559132</v>
      </c>
    </row>
    <row r="22" customFormat="false" ht="12.75" hidden="false" customHeight="false" outlineLevel="0" collapsed="false">
      <c r="A22" s="52" t="s">
        <v>84</v>
      </c>
      <c r="B22" s="15" t="n">
        <v>22</v>
      </c>
      <c r="C22" s="58" t="n">
        <v>-1.432508028</v>
      </c>
      <c r="D22" s="54" t="n">
        <v>-1.65553511</v>
      </c>
      <c r="E22" s="54" t="n">
        <v>-1.763037913</v>
      </c>
      <c r="F22" s="55" t="n">
        <v>-1.757778859</v>
      </c>
      <c r="G22" s="55" t="n">
        <v>-1.809833042</v>
      </c>
      <c r="H22" s="55" t="n">
        <v>-1.23056352</v>
      </c>
      <c r="I22" s="56" t="n">
        <v>-0.223027082</v>
      </c>
      <c r="J22" s="56" t="n">
        <v>-0.377325014</v>
      </c>
    </row>
    <row r="23" customFormat="false" ht="12.75" hidden="false" customHeight="false" outlineLevel="0" collapsed="false">
      <c r="A23" s="52" t="s">
        <v>85</v>
      </c>
      <c r="B23" s="15" t="n">
        <v>23</v>
      </c>
      <c r="C23" s="58" t="n">
        <v>-1.955942863</v>
      </c>
      <c r="D23" s="54" t="n">
        <v>-2.164372838</v>
      </c>
      <c r="E23" s="54" t="n">
        <v>-2.253916736</v>
      </c>
      <c r="F23" s="55" t="n">
        <v>-2.245632205</v>
      </c>
      <c r="G23" s="55" t="n">
        <v>-2.269366076</v>
      </c>
      <c r="H23" s="55" t="n">
        <v>-1.833060316</v>
      </c>
      <c r="I23" s="56" t="n">
        <v>-0.208429975</v>
      </c>
      <c r="J23" s="56" t="n">
        <v>-0.313423213</v>
      </c>
    </row>
    <row r="24" customFormat="false" ht="12.75" hidden="false" customHeight="false" outlineLevel="0" collapsed="false">
      <c r="A24" s="52" t="s">
        <v>86</v>
      </c>
      <c r="B24" s="15" t="n">
        <v>24</v>
      </c>
      <c r="C24" s="58" t="n">
        <v>-2.066461828</v>
      </c>
      <c r="D24" s="54" t="n">
        <v>-2.178581515</v>
      </c>
      <c r="E24" s="54" t="n">
        <v>-2.1262919</v>
      </c>
      <c r="F24" s="55" t="n">
        <v>-2.116045113</v>
      </c>
      <c r="G24" s="55" t="n">
        <v>-2.182375803</v>
      </c>
      <c r="H24" s="55" t="n">
        <v>-1.787205233</v>
      </c>
      <c r="I24" s="56" t="n">
        <v>-0.112119687</v>
      </c>
      <c r="J24" s="56" t="n">
        <v>-0.115913975</v>
      </c>
    </row>
    <row r="25" customFormat="false" ht="12.75" hidden="false" customHeight="false" outlineLevel="0" collapsed="false">
      <c r="A25" s="52" t="s">
        <v>87</v>
      </c>
      <c r="B25" s="15" t="n">
        <v>25</v>
      </c>
      <c r="C25" s="58" t="n">
        <v>-1.919906252</v>
      </c>
      <c r="D25" s="54" t="n">
        <v>-1.790806402</v>
      </c>
      <c r="E25" s="54" t="n">
        <v>-1.711512292</v>
      </c>
      <c r="F25" s="55" t="n">
        <v>-1.71853541</v>
      </c>
      <c r="G25" s="55" t="n">
        <v>-1.315154396</v>
      </c>
      <c r="H25" s="55" t="n">
        <v>-1.276339016</v>
      </c>
      <c r="I25" s="56" t="n">
        <v>0.12909985</v>
      </c>
      <c r="J25" s="56" t="n">
        <v>0.604751856</v>
      </c>
    </row>
    <row r="26" customFormat="false" ht="12.75" hidden="false" customHeight="false" outlineLevel="0" collapsed="false">
      <c r="A26" s="52" t="s">
        <v>88</v>
      </c>
      <c r="B26" s="15" t="n">
        <v>26</v>
      </c>
      <c r="C26" s="58" t="n">
        <v>-0.992868442</v>
      </c>
      <c r="D26" s="54" t="n">
        <v>-0.885925891</v>
      </c>
      <c r="E26" s="54" t="n">
        <v>-0.837088608</v>
      </c>
      <c r="F26" s="55" t="n">
        <v>-0.366844081</v>
      </c>
      <c r="G26" s="55" t="n">
        <v>-0.40487685</v>
      </c>
      <c r="H26" s="55" t="n">
        <v>-0.44353169</v>
      </c>
      <c r="I26" s="56" t="n">
        <v>0.106942551</v>
      </c>
      <c r="J26" s="56" t="n">
        <v>0.587991592</v>
      </c>
    </row>
    <row r="27" customFormat="false" ht="12.75" hidden="false" customHeight="false" outlineLevel="0" collapsed="false">
      <c r="A27" s="52" t="s">
        <v>89</v>
      </c>
      <c r="B27" s="15" t="n">
        <v>27</v>
      </c>
      <c r="C27" s="58" t="n">
        <v>-0.373795504</v>
      </c>
      <c r="D27" s="54" t="n">
        <v>-0.290330122</v>
      </c>
      <c r="E27" s="54" t="n">
        <v>0.226383116</v>
      </c>
      <c r="F27" s="55" t="n">
        <v>0.217698122</v>
      </c>
      <c r="G27" s="55" t="n">
        <v>0.145534513</v>
      </c>
      <c r="H27" s="55" t="n">
        <v>0.37061307</v>
      </c>
      <c r="I27" s="56" t="n">
        <v>0.083465382</v>
      </c>
      <c r="J27" s="56" t="n">
        <v>0.519330017</v>
      </c>
    </row>
    <row r="28" customFormat="false" ht="12.75" hidden="false" customHeight="false" outlineLevel="0" collapsed="false">
      <c r="A28" s="52" t="s">
        <v>90</v>
      </c>
      <c r="B28" s="15" t="n">
        <v>28</v>
      </c>
      <c r="C28" s="58" t="n">
        <v>0.059876632</v>
      </c>
      <c r="D28" s="54" t="n">
        <v>0.563813746</v>
      </c>
      <c r="E28" s="54" t="n">
        <v>0.524805521</v>
      </c>
      <c r="F28" s="55" t="n">
        <v>0.535337546</v>
      </c>
      <c r="G28" s="55" t="n">
        <v>0.502775644</v>
      </c>
      <c r="H28" s="55" t="n">
        <v>0.682053164</v>
      </c>
      <c r="I28" s="56" t="n">
        <v>0.503937114</v>
      </c>
      <c r="J28" s="56" t="n">
        <v>0.442899012</v>
      </c>
    </row>
    <row r="29" customFormat="false" ht="12.75" hidden="false" customHeight="false" outlineLevel="0" collapsed="false">
      <c r="A29" s="52" t="s">
        <v>91</v>
      </c>
      <c r="B29" s="15" t="n">
        <v>29</v>
      </c>
      <c r="C29" s="60" t="n">
        <v>0.593662476</v>
      </c>
      <c r="D29" s="54" t="n">
        <v>0.593843759</v>
      </c>
      <c r="E29" s="54" t="n">
        <v>0.710169306</v>
      </c>
      <c r="F29" s="55" t="n">
        <v>0.723290324</v>
      </c>
      <c r="G29" s="55" t="n">
        <v>0.880435245</v>
      </c>
      <c r="H29" s="55" t="n">
        <v>0.800404715</v>
      </c>
      <c r="I29" s="56" t="n">
        <v>0.000181282999999977</v>
      </c>
      <c r="J29" s="56" t="n">
        <v>0.286772769</v>
      </c>
    </row>
    <row r="30" customFormat="false" ht="12.75" hidden="false" customHeight="false" outlineLevel="0" collapsed="false">
      <c r="A30" s="52" t="s">
        <v>92</v>
      </c>
      <c r="B30" s="15" t="n">
        <v>30</v>
      </c>
      <c r="C30" s="60" t="n">
        <v>0.487762433</v>
      </c>
      <c r="D30" s="54" t="n">
        <v>0.650282329</v>
      </c>
      <c r="E30" s="54" t="n">
        <v>0.674208058</v>
      </c>
      <c r="F30" s="55" t="n">
        <v>0.602822748</v>
      </c>
      <c r="G30" s="55" t="n">
        <v>0.619768484</v>
      </c>
      <c r="H30" s="55" t="n">
        <v>0.717492837</v>
      </c>
      <c r="I30" s="56" t="n">
        <v>0.162519896</v>
      </c>
      <c r="J30" s="56" t="n">
        <v>0.132006051</v>
      </c>
    </row>
    <row r="31" customFormat="false" ht="12.75" hidden="false" customHeight="false" outlineLevel="0" collapsed="false">
      <c r="A31" s="52" t="s">
        <v>93</v>
      </c>
      <c r="B31" s="15" t="n">
        <v>31</v>
      </c>
      <c r="C31" s="60" t="n">
        <v>0.916672942</v>
      </c>
      <c r="D31" s="54" t="n">
        <v>0.941878985</v>
      </c>
      <c r="E31" s="54" t="n">
        <v>0.678422616</v>
      </c>
      <c r="F31" s="55" t="n">
        <v>0.737616042</v>
      </c>
      <c r="G31" s="55" t="n">
        <v>0.672847487</v>
      </c>
      <c r="H31" s="55" t="n">
        <v>0.669021791</v>
      </c>
      <c r="I31" s="56" t="n">
        <v>0.025206043</v>
      </c>
      <c r="J31" s="56" t="n">
        <v>-0.243825455</v>
      </c>
    </row>
    <row r="32" customFormat="false" ht="12.75" hidden="false" customHeight="false" outlineLevel="0" collapsed="false">
      <c r="A32" s="52" t="s">
        <v>94</v>
      </c>
      <c r="B32" s="15" t="n">
        <v>32</v>
      </c>
      <c r="C32" s="60" t="n">
        <v>0.943681904</v>
      </c>
      <c r="D32" s="54" t="n">
        <v>1.191576733</v>
      </c>
      <c r="E32" s="54" t="n">
        <v>1.095991678</v>
      </c>
      <c r="F32" s="55" t="n">
        <v>1.088377179</v>
      </c>
      <c r="G32" s="55" t="n">
        <v>1.080550252</v>
      </c>
      <c r="H32" s="55" t="n">
        <v>1.091256275</v>
      </c>
      <c r="I32" s="56" t="n">
        <v>0.247894829</v>
      </c>
      <c r="J32" s="56" t="n">
        <v>0.136868348</v>
      </c>
    </row>
    <row r="33" customFormat="false" ht="12.75" hidden="false" customHeight="false" outlineLevel="0" collapsed="false">
      <c r="A33" s="52" t="s">
        <v>95</v>
      </c>
      <c r="B33" s="15" t="n">
        <v>33</v>
      </c>
      <c r="C33" s="60" t="n">
        <v>1.028071939</v>
      </c>
      <c r="D33" s="54" t="n">
        <v>0.833946241</v>
      </c>
      <c r="E33" s="54" t="n">
        <v>0.923936221</v>
      </c>
      <c r="F33" s="55" t="n">
        <v>0.923308464</v>
      </c>
      <c r="G33" s="55" t="n">
        <v>0.976036324</v>
      </c>
      <c r="H33" s="55" t="n">
        <v>0.976549173</v>
      </c>
      <c r="I33" s="56" t="n">
        <v>-0.194125698</v>
      </c>
      <c r="J33" s="56" t="n">
        <v>-0.052035615</v>
      </c>
    </row>
    <row r="34" customFormat="false" ht="12.75" hidden="false" customHeight="false" outlineLevel="0" collapsed="false">
      <c r="A34" s="52" t="s">
        <v>96</v>
      </c>
      <c r="B34" s="15" t="n">
        <v>34</v>
      </c>
      <c r="C34" s="60" t="n">
        <v>0.971254515</v>
      </c>
      <c r="D34" s="54" t="n">
        <v>1.127742982</v>
      </c>
      <c r="E34" s="54" t="n">
        <v>1.161392775</v>
      </c>
      <c r="F34" s="55" t="n">
        <v>1.271798387</v>
      </c>
      <c r="G34" s="55" t="n">
        <v>1.298378966</v>
      </c>
      <c r="H34" s="55" t="n">
        <v>1.214818084</v>
      </c>
      <c r="I34" s="56" t="n">
        <v>0.156488467</v>
      </c>
      <c r="J34" s="56" t="n">
        <v>0.327124451</v>
      </c>
    </row>
    <row r="35" customFormat="false" ht="12.75" hidden="false" customHeight="false" outlineLevel="0" collapsed="false">
      <c r="A35" s="52" t="s">
        <v>97</v>
      </c>
      <c r="B35" s="15" t="n">
        <v>35</v>
      </c>
      <c r="C35" s="60" t="n">
        <v>1.692159697</v>
      </c>
      <c r="D35" s="54" t="n">
        <v>1.71165329</v>
      </c>
      <c r="E35" s="54" t="n">
        <v>1.681777799</v>
      </c>
      <c r="F35" s="55" t="n">
        <v>1.627680614</v>
      </c>
      <c r="G35" s="55" t="n">
        <v>1.646811823</v>
      </c>
      <c r="H35" s="55" t="n">
        <v>1.610321487</v>
      </c>
      <c r="I35" s="56" t="n">
        <v>0.0194935930000002</v>
      </c>
      <c r="J35" s="56" t="n">
        <v>-0.045347874</v>
      </c>
    </row>
    <row r="36" customFormat="false" ht="12.75" hidden="false" customHeight="false" outlineLevel="0" collapsed="false">
      <c r="A36" s="52" t="s">
        <v>98</v>
      </c>
      <c r="B36" s="15" t="n">
        <v>36</v>
      </c>
      <c r="C36" s="60" t="n">
        <v>0.981990196</v>
      </c>
      <c r="D36" s="54" t="n">
        <v>1.072242147</v>
      </c>
      <c r="E36" s="54" t="n">
        <v>1.067333297</v>
      </c>
      <c r="F36" s="54" t="n">
        <v>1.05136301</v>
      </c>
      <c r="G36" s="54" t="n">
        <v>1.018465331</v>
      </c>
      <c r="H36" s="54" t="n">
        <v>1.018465331</v>
      </c>
      <c r="I36" s="56" t="n">
        <v>0.0902519510000001</v>
      </c>
      <c r="J36" s="56" t="n">
        <v>0.036475135</v>
      </c>
    </row>
    <row r="37" customFormat="false" ht="12.75" hidden="false" customHeight="false" outlineLevel="0" collapsed="false">
      <c r="A37" s="52" t="s">
        <v>99</v>
      </c>
      <c r="B37" s="15" t="n">
        <v>37</v>
      </c>
      <c r="C37" s="60" t="n">
        <v>1.111570746</v>
      </c>
      <c r="D37" s="54" t="n">
        <v>1.147697088</v>
      </c>
      <c r="E37" s="54" t="n">
        <v>1.214997244</v>
      </c>
      <c r="F37" s="54" t="n">
        <v>1.242392623</v>
      </c>
      <c r="G37" s="54"/>
      <c r="H37" s="54" t="n">
        <v>1.242392623</v>
      </c>
      <c r="I37" s="56" t="n">
        <v>0.036126342</v>
      </c>
      <c r="J37" s="56"/>
    </row>
    <row r="38" customFormat="false" ht="12.75" hidden="false" customHeight="false" outlineLevel="0" collapsed="false">
      <c r="A38" s="52" t="s">
        <v>100</v>
      </c>
      <c r="B38" s="15" t="n">
        <v>38</v>
      </c>
      <c r="C38" s="60" t="n">
        <v>1.174164579</v>
      </c>
      <c r="D38" s="54" t="n">
        <v>1.25743812</v>
      </c>
      <c r="E38" s="54" t="n">
        <v>1.326040475</v>
      </c>
      <c r="F38" s="54"/>
      <c r="G38" s="54"/>
      <c r="H38" s="54" t="n">
        <v>1.326040475</v>
      </c>
      <c r="I38" s="56" t="n">
        <v>0.0832735410000001</v>
      </c>
      <c r="J38" s="56"/>
    </row>
    <row r="39" customFormat="false" ht="12.75" hidden="false" customHeight="false" outlineLevel="0" collapsed="false">
      <c r="A39" s="52" t="s">
        <v>101</v>
      </c>
      <c r="B39" s="15" t="n">
        <v>39</v>
      </c>
      <c r="C39" s="60" t="n">
        <v>0.872890301</v>
      </c>
      <c r="D39" s="54" t="n">
        <v>0.939857388</v>
      </c>
      <c r="E39" s="54"/>
      <c r="F39" s="54"/>
      <c r="G39" s="54"/>
      <c r="H39" s="54" t="n">
        <v>0.939857388</v>
      </c>
      <c r="I39" s="56" t="n">
        <v>0.066967087</v>
      </c>
      <c r="J39" s="56"/>
    </row>
    <row r="40" customFormat="false" ht="12.75" hidden="false" customHeight="false" outlineLevel="0" collapsed="false">
      <c r="A40" s="52" t="s">
        <v>102</v>
      </c>
      <c r="B40" s="15" t="n">
        <v>40</v>
      </c>
      <c r="C40" s="60" t="n">
        <v>1.270215931</v>
      </c>
      <c r="D40" s="54"/>
      <c r="E40" s="54"/>
      <c r="F40" s="54"/>
      <c r="G40" s="54"/>
      <c r="H40" s="54" t="n">
        <v>1.270215931</v>
      </c>
      <c r="I40" s="61"/>
      <c r="J40" s="61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CR28" activeCellId="0" sqref="CR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5.7"/>
    <col collapsed="false" customWidth="true" hidden="false" outlineLevel="0" max="2" min="2" style="15" width="17.14"/>
    <col collapsed="false" customWidth="true" hidden="false" outlineLevel="0" max="3" min="3" style="15" width="18.28"/>
    <col collapsed="false" customWidth="true" hidden="false" outlineLevel="0" max="4" min="4" style="15" width="15.56"/>
    <col collapsed="false" customWidth="false" hidden="false" outlineLevel="0" max="6" min="5" style="15" width="9.14"/>
    <col collapsed="false" customWidth="true" hidden="false" outlineLevel="0" max="7" min="7" style="15" width="12.56"/>
    <col collapsed="false" customWidth="false" hidden="false" outlineLevel="0" max="257" min="8" style="15" width="9.14"/>
  </cols>
  <sheetData>
    <row r="1" customFormat="false" ht="15.75" hidden="false" customHeight="false" outlineLevel="0" collapsed="false">
      <c r="A1" s="62" t="s">
        <v>126</v>
      </c>
      <c r="B1" s="63"/>
      <c r="C1" s="63"/>
    </row>
    <row r="2" customFormat="false" ht="15.75" hidden="false" customHeight="false" outlineLevel="0" collapsed="false">
      <c r="A2" s="64" t="s">
        <v>0</v>
      </c>
      <c r="B2" s="64"/>
      <c r="C2" s="64"/>
      <c r="D2" s="64"/>
    </row>
    <row r="3" customFormat="false" ht="15.75" hidden="false" customHeight="false" outlineLevel="0" collapsed="false">
      <c r="A3" s="65" t="s">
        <v>127</v>
      </c>
      <c r="B3" s="65"/>
      <c r="C3" s="65"/>
      <c r="D3" s="65"/>
      <c r="E3" s="0"/>
    </row>
    <row r="4" customFormat="false" ht="15.75" hidden="false" customHeight="false" outlineLevel="0" collapsed="false">
      <c r="A4" s="66" t="s">
        <v>128</v>
      </c>
      <c r="B4" s="67"/>
      <c r="C4" s="68" t="s">
        <v>120</v>
      </c>
      <c r="D4" s="68" t="s">
        <v>121</v>
      </c>
      <c r="E4" s="0"/>
    </row>
    <row r="5" customFormat="false" ht="15.75" hidden="false" customHeight="false" outlineLevel="0" collapsed="false">
      <c r="A5" s="69"/>
      <c r="B5" s="70"/>
      <c r="C5" s="71"/>
      <c r="D5" s="71"/>
      <c r="E5" s="0"/>
    </row>
    <row r="6" customFormat="false" ht="15" hidden="false" customHeight="false" outlineLevel="0" collapsed="false">
      <c r="A6" s="72"/>
      <c r="B6" s="73"/>
      <c r="C6" s="73"/>
      <c r="D6" s="73"/>
      <c r="E6" s="0"/>
    </row>
    <row r="7" customFormat="false" ht="15" hidden="false" customHeight="false" outlineLevel="0" collapsed="false">
      <c r="A7" s="74" t="s">
        <v>129</v>
      </c>
      <c r="B7" s="73"/>
      <c r="C7" s="75" t="s">
        <v>130</v>
      </c>
      <c r="D7" s="75" t="s">
        <v>131</v>
      </c>
      <c r="E7" s="0"/>
    </row>
    <row r="8" customFormat="false" ht="15" hidden="false" customHeight="false" outlineLevel="0" collapsed="false">
      <c r="A8" s="76" t="s">
        <v>132</v>
      </c>
      <c r="B8" s="73"/>
      <c r="C8" s="71" t="n">
        <v>34</v>
      </c>
      <c r="D8" s="71" t="n">
        <v>31</v>
      </c>
      <c r="E8" s="0"/>
    </row>
    <row r="9" customFormat="false" ht="15" hidden="false" customHeight="false" outlineLevel="0" collapsed="false">
      <c r="A9" s="77" t="s">
        <v>133</v>
      </c>
      <c r="B9" s="73"/>
      <c r="C9" s="78" t="s">
        <v>134</v>
      </c>
      <c r="D9" s="78" t="s">
        <v>135</v>
      </c>
      <c r="E9" s="0"/>
    </row>
    <row r="10" customFormat="false" ht="15.75" hidden="false" customHeight="false" outlineLevel="0" collapsed="false">
      <c r="A10" s="79" t="s">
        <v>136</v>
      </c>
      <c r="B10" s="80"/>
      <c r="C10" s="73"/>
      <c r="D10" s="73"/>
      <c r="E10" s="0"/>
    </row>
    <row r="11" customFormat="false" ht="15.75" hidden="false" customHeight="false" outlineLevel="0" collapsed="false">
      <c r="A11" s="81"/>
      <c r="B11" s="82"/>
      <c r="C11" s="73"/>
      <c r="D11" s="73"/>
      <c r="E11" s="0"/>
    </row>
    <row r="12" customFormat="false" ht="15" hidden="false" customHeight="false" outlineLevel="0" collapsed="false">
      <c r="A12" s="76" t="s">
        <v>137</v>
      </c>
      <c r="B12" s="83"/>
      <c r="C12" s="84" t="n">
        <v>0.0735690852058824</v>
      </c>
      <c r="D12" s="84" t="n">
        <v>0.148605310193548</v>
      </c>
      <c r="E12" s="0"/>
      <c r="G12" s="85"/>
    </row>
    <row r="13" customFormat="false" ht="15" hidden="false" customHeight="false" outlineLevel="0" collapsed="false">
      <c r="A13" s="86" t="s">
        <v>138</v>
      </c>
      <c r="B13" s="83"/>
      <c r="C13" s="84" t="n">
        <v>0.114038514299563</v>
      </c>
      <c r="D13" s="84" t="n">
        <v>0.177650039656537</v>
      </c>
      <c r="E13" s="0"/>
      <c r="G13" s="85"/>
    </row>
    <row r="14" customFormat="false" ht="15" hidden="false" customHeight="false" outlineLevel="0" collapsed="false">
      <c r="A14" s="86" t="s">
        <v>139</v>
      </c>
      <c r="B14" s="83"/>
      <c r="C14" s="84" t="n">
        <v>0.05290565</v>
      </c>
      <c r="D14" s="84" t="n">
        <v>0.123758172</v>
      </c>
      <c r="E14" s="0"/>
      <c r="G14" s="85"/>
    </row>
    <row r="15" customFormat="false" ht="15" hidden="false" customHeight="false" outlineLevel="0" collapsed="false">
      <c r="A15" s="76"/>
      <c r="B15" s="83"/>
      <c r="C15" s="73"/>
      <c r="D15" s="73"/>
      <c r="E15" s="0"/>
      <c r="G15" s="85"/>
    </row>
    <row r="16" customFormat="false" ht="15" hidden="false" customHeight="false" outlineLevel="0" collapsed="false">
      <c r="A16" s="76" t="s">
        <v>140</v>
      </c>
      <c r="B16" s="83"/>
      <c r="C16" s="84" t="n">
        <v>0.362113823411719</v>
      </c>
      <c r="D16" s="84" t="n">
        <v>0.74324682942815</v>
      </c>
      <c r="E16" s="0"/>
      <c r="G16" s="85"/>
    </row>
    <row r="17" customFormat="false" ht="15" hidden="false" customHeight="false" outlineLevel="0" collapsed="false">
      <c r="A17" s="86" t="s">
        <v>141</v>
      </c>
      <c r="B17" s="83"/>
      <c r="C17" s="84" t="n">
        <v>0.203165635911765</v>
      </c>
      <c r="D17" s="84" t="n">
        <v>0.199940725354839</v>
      </c>
      <c r="E17" s="0"/>
      <c r="G17" s="85"/>
    </row>
    <row r="18" customFormat="false" ht="15" hidden="false" customHeight="false" outlineLevel="0" collapsed="false">
      <c r="A18" s="87"/>
      <c r="B18" s="88"/>
      <c r="C18" s="89"/>
      <c r="D18" s="89"/>
      <c r="E18" s="0"/>
      <c r="G18" s="85"/>
    </row>
    <row r="19" customFormat="false" ht="15.75" hidden="false" customHeight="false" outlineLevel="0" collapsed="false">
      <c r="A19" s="69" t="s">
        <v>142</v>
      </c>
      <c r="B19" s="70"/>
      <c r="C19" s="73"/>
      <c r="D19" s="73"/>
      <c r="E19" s="0"/>
      <c r="G19" s="85"/>
    </row>
    <row r="20" customFormat="false" ht="15.75" hidden="false" customHeight="false" outlineLevel="0" collapsed="false">
      <c r="A20" s="90"/>
      <c r="B20" s="91"/>
      <c r="C20" s="73"/>
      <c r="D20" s="73"/>
      <c r="E20" s="0"/>
      <c r="G20" s="85"/>
    </row>
    <row r="21" customFormat="false" ht="15" hidden="false" customHeight="false" outlineLevel="0" collapsed="false">
      <c r="A21" s="76" t="s">
        <v>143</v>
      </c>
      <c r="B21" s="83"/>
      <c r="C21" s="84" t="n">
        <v>0.0130845462058824</v>
      </c>
      <c r="D21" s="84" t="n">
        <v>-0.00866835387096774</v>
      </c>
      <c r="E21" s="0"/>
      <c r="G21" s="85"/>
    </row>
    <row r="22" customFormat="false" ht="15" hidden="false" customHeight="false" outlineLevel="0" collapsed="false">
      <c r="A22" s="86" t="s">
        <v>144</v>
      </c>
      <c r="B22" s="83"/>
      <c r="C22" s="92" t="n">
        <v>0.0206054548301507</v>
      </c>
      <c r="D22" s="92" t="n">
        <v>0.0402617157382988</v>
      </c>
      <c r="E22" s="0"/>
      <c r="G22" s="85"/>
    </row>
    <row r="23" customFormat="false" ht="15" hidden="false" customHeight="false" outlineLevel="0" collapsed="false">
      <c r="A23" s="86" t="s">
        <v>145</v>
      </c>
      <c r="B23" s="83"/>
      <c r="C23" s="84" t="n">
        <v>0.635003998394471</v>
      </c>
      <c r="D23" s="84" t="n">
        <v>-0.215300160760958</v>
      </c>
      <c r="E23" s="0"/>
      <c r="G23" s="85"/>
    </row>
    <row r="24" customFormat="false" ht="15" hidden="false" customHeight="false" outlineLevel="0" collapsed="false">
      <c r="A24" s="86" t="s">
        <v>146</v>
      </c>
      <c r="B24" s="83"/>
      <c r="C24" s="93" t="s">
        <v>147</v>
      </c>
      <c r="D24" s="93" t="s">
        <v>148</v>
      </c>
      <c r="E24" s="0"/>
      <c r="G24" s="85"/>
    </row>
    <row r="25" customFormat="false" ht="15" hidden="false" customHeight="false" outlineLevel="0" collapsed="false">
      <c r="A25" s="76" t="s">
        <v>149</v>
      </c>
      <c r="B25" s="94"/>
      <c r="C25" s="93" t="s">
        <v>150</v>
      </c>
      <c r="D25" s="93" t="s">
        <v>150</v>
      </c>
      <c r="E25" s="0"/>
      <c r="G25" s="85"/>
    </row>
    <row r="26" customFormat="false" ht="15" hidden="false" customHeight="false" outlineLevel="0" collapsed="false">
      <c r="A26" s="76"/>
      <c r="B26" s="94"/>
      <c r="C26" s="73"/>
      <c r="D26" s="73"/>
      <c r="E26" s="0"/>
      <c r="G26" s="85"/>
    </row>
    <row r="27" customFormat="false" ht="15" hidden="false" customHeight="false" outlineLevel="0" collapsed="false">
      <c r="A27" s="86" t="s">
        <v>151</v>
      </c>
      <c r="B27" s="83"/>
      <c r="C27" s="84" t="n">
        <v>0.0163946</v>
      </c>
      <c r="D27" s="84" t="n">
        <v>-0.040047376</v>
      </c>
      <c r="E27" s="0"/>
      <c r="G27" s="85"/>
    </row>
    <row r="28" customFormat="false" ht="15" hidden="false" customHeight="false" outlineLevel="0" collapsed="false">
      <c r="A28" s="86" t="s">
        <v>152</v>
      </c>
      <c r="B28" s="83"/>
      <c r="C28" s="84" t="n">
        <v>-0.028785826024941</v>
      </c>
      <c r="D28" s="84" t="n">
        <v>0.17396885344171</v>
      </c>
      <c r="E28" s="0"/>
      <c r="G28" s="85"/>
    </row>
    <row r="29" customFormat="false" ht="15" hidden="false" customHeight="false" outlineLevel="0" collapsed="false">
      <c r="A29" s="86" t="s">
        <v>153</v>
      </c>
      <c r="B29" s="83"/>
      <c r="C29" s="84" t="n">
        <v>52.9411764705882</v>
      </c>
      <c r="D29" s="84" t="n">
        <v>45.1612903225807</v>
      </c>
      <c r="E29" s="0"/>
      <c r="G29" s="85"/>
    </row>
    <row r="30" customFormat="false" ht="15" hidden="false" customHeight="false" outlineLevel="0" collapsed="false">
      <c r="A30" s="86" t="s">
        <v>154</v>
      </c>
      <c r="B30" s="83"/>
      <c r="C30" s="84" t="n">
        <v>47.0588235294118</v>
      </c>
      <c r="D30" s="84" t="n">
        <v>54.8387096774194</v>
      </c>
      <c r="E30" s="0"/>
      <c r="G30" s="85"/>
    </row>
    <row r="31" customFormat="false" ht="15" hidden="false" customHeight="false" outlineLevel="0" collapsed="false">
      <c r="A31" s="86" t="s">
        <v>155</v>
      </c>
      <c r="B31" s="83"/>
      <c r="C31" s="84" t="n">
        <v>0</v>
      </c>
      <c r="D31" s="84" t="n">
        <v>0</v>
      </c>
      <c r="E31" s="0"/>
      <c r="G31" s="85"/>
    </row>
    <row r="32" customFormat="false" ht="15" hidden="false" customHeight="false" outlineLevel="0" collapsed="false">
      <c r="A32" s="87"/>
      <c r="B32" s="88"/>
      <c r="C32" s="89"/>
      <c r="D32" s="89"/>
      <c r="E32" s="0"/>
      <c r="G32" s="85"/>
    </row>
    <row r="33" customFormat="false" ht="15.75" hidden="false" customHeight="false" outlineLevel="0" collapsed="false">
      <c r="A33" s="69" t="s">
        <v>156</v>
      </c>
      <c r="B33" s="70"/>
      <c r="C33" s="73"/>
      <c r="D33" s="73"/>
      <c r="E33" s="0"/>
      <c r="G33" s="85"/>
    </row>
    <row r="34" customFormat="false" ht="15.75" hidden="false" customHeight="false" outlineLevel="0" collapsed="false">
      <c r="A34" s="81"/>
      <c r="B34" s="91"/>
      <c r="C34" s="73"/>
      <c r="D34" s="73"/>
      <c r="E34" s="0"/>
      <c r="G34" s="85"/>
    </row>
    <row r="35" customFormat="false" ht="15" hidden="false" customHeight="false" outlineLevel="0" collapsed="false">
      <c r="A35" s="76" t="s">
        <v>157</v>
      </c>
      <c r="B35" s="83"/>
      <c r="C35" s="84" t="n">
        <v>0.11498901547066</v>
      </c>
      <c r="D35" s="84" t="n">
        <v>0.180371494714404</v>
      </c>
      <c r="E35" s="0"/>
      <c r="G35" s="85"/>
    </row>
    <row r="36" customFormat="false" ht="15" hidden="false" customHeight="false" outlineLevel="0" collapsed="false">
      <c r="A36" s="86" t="s">
        <v>158</v>
      </c>
      <c r="B36" s="83"/>
      <c r="C36" s="84" t="n">
        <v>-0.260310021</v>
      </c>
      <c r="D36" s="84" t="n">
        <v>-0.317040991</v>
      </c>
      <c r="E36" s="0"/>
      <c r="G36" s="85"/>
    </row>
    <row r="37" customFormat="false" ht="15" hidden="false" customHeight="false" outlineLevel="0" collapsed="false">
      <c r="A37" s="86" t="s">
        <v>159</v>
      </c>
      <c r="B37" s="83"/>
      <c r="C37" s="84" t="n">
        <v>0.476566345</v>
      </c>
      <c r="D37" s="84" t="n">
        <v>0.470662878</v>
      </c>
      <c r="E37" s="0"/>
      <c r="G37" s="85"/>
    </row>
    <row r="38" customFormat="false" ht="15" hidden="false" customHeight="false" outlineLevel="0" collapsed="false">
      <c r="A38" s="86" t="s">
        <v>160</v>
      </c>
      <c r="B38" s="83"/>
      <c r="C38" s="95" t="n">
        <v>0.736876366</v>
      </c>
      <c r="D38" s="95" t="n">
        <v>0.787703869</v>
      </c>
      <c r="E38" s="0"/>
      <c r="G38" s="85"/>
    </row>
    <row r="39" customFormat="false" ht="15" hidden="false" customHeight="false" outlineLevel="0" collapsed="false">
      <c r="A39" s="76" t="s">
        <v>161</v>
      </c>
      <c r="B39" s="94"/>
      <c r="C39" s="84" t="n">
        <v>0.25099361335</v>
      </c>
      <c r="D39" s="84" t="n">
        <v>0.5109241465</v>
      </c>
      <c r="E39" s="0"/>
      <c r="G39" s="85"/>
    </row>
    <row r="40" customFormat="false" ht="15" hidden="false" customHeight="false" outlineLevel="0" collapsed="false">
      <c r="A40" s="86" t="s">
        <v>162</v>
      </c>
      <c r="B40" s="83"/>
      <c r="C40" s="84" t="n">
        <v>0.08855387175</v>
      </c>
      <c r="D40" s="84" t="n">
        <v>0.260542885</v>
      </c>
      <c r="E40" s="0"/>
      <c r="G40" s="85"/>
    </row>
    <row r="41" customFormat="false" ht="15" hidden="false" customHeight="false" outlineLevel="0" collapsed="false">
      <c r="A41" s="87"/>
      <c r="B41" s="88"/>
      <c r="C41" s="89"/>
      <c r="D41" s="89"/>
      <c r="E41" s="0"/>
      <c r="G41" s="85"/>
    </row>
    <row r="42" customFormat="false" ht="15.75" hidden="false" customHeight="false" outlineLevel="0" collapsed="false">
      <c r="A42" s="69" t="s">
        <v>163</v>
      </c>
      <c r="B42" s="70"/>
      <c r="C42" s="73"/>
      <c r="D42" s="73"/>
      <c r="E42" s="0"/>
      <c r="G42" s="85"/>
    </row>
    <row r="43" customFormat="false" ht="15.75" hidden="false" customHeight="false" outlineLevel="0" collapsed="false">
      <c r="A43" s="81"/>
      <c r="B43" s="91"/>
      <c r="C43" s="73"/>
      <c r="D43" s="73"/>
      <c r="E43" s="0"/>
      <c r="G43" s="85"/>
    </row>
    <row r="44" customFormat="false" ht="15" hidden="false" customHeight="false" outlineLevel="0" collapsed="false">
      <c r="A44" s="76" t="s">
        <v>164</v>
      </c>
      <c r="B44" s="83"/>
      <c r="C44" s="84" t="n">
        <v>85.2941176470588</v>
      </c>
      <c r="D44" s="84" t="n">
        <v>83.8709677419355</v>
      </c>
      <c r="E44" s="0"/>
      <c r="G44" s="85"/>
    </row>
    <row r="45" customFormat="false" ht="15" hidden="false" customHeight="false" outlineLevel="0" collapsed="false">
      <c r="A45" s="86" t="s">
        <v>165</v>
      </c>
      <c r="B45" s="83"/>
      <c r="C45" s="84" t="n">
        <v>48.4848484848485</v>
      </c>
      <c r="D45" s="84" t="n">
        <v>40</v>
      </c>
      <c r="E45" s="0"/>
      <c r="G45" s="85"/>
    </row>
    <row r="46" customFormat="false" ht="15" hidden="false" customHeight="false" outlineLevel="0" collapsed="false">
      <c r="A46" s="86" t="s">
        <v>166</v>
      </c>
      <c r="B46" s="83"/>
      <c r="C46" s="84" t="n">
        <v>36.3636363636364</v>
      </c>
      <c r="D46" s="84" t="n">
        <v>36.6666666666667</v>
      </c>
      <c r="E46" s="0"/>
      <c r="G46" s="85"/>
    </row>
    <row r="47" customFormat="false" ht="15.75" hidden="false" customHeight="false" outlineLevel="0" collapsed="false">
      <c r="A47" s="96"/>
      <c r="B47" s="97"/>
      <c r="C47" s="98"/>
      <c r="D47" s="98"/>
      <c r="E47" s="0"/>
      <c r="G47" s="85"/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E49" s="0"/>
    </row>
    <row r="50" customFormat="false" ht="12.75" hidden="false" customHeight="false" outlineLevel="0" collapsed="false">
      <c r="E50" s="0"/>
    </row>
    <row r="51" customFormat="false" ht="12.75" hidden="false" customHeight="false" outlineLevel="0" collapsed="false">
      <c r="E51" s="0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E54" s="0"/>
    </row>
    <row r="55" customFormat="false" ht="12.75" hidden="false" customHeight="false" outlineLevel="0" collapsed="false">
      <c r="E55" s="0"/>
    </row>
    <row r="56" customFormat="false" ht="12.75" hidden="false" customHeight="false" outlineLevel="0" collapsed="false">
      <c r="E56" s="0"/>
    </row>
    <row r="57" customFormat="false" ht="12.75" hidden="false" customHeight="false" outlineLevel="0" collapsed="false">
      <c r="E57" s="0"/>
    </row>
    <row r="58" customFormat="false" ht="12.75" hidden="false" customHeight="false" outlineLevel="0" collapsed="false">
      <c r="E58" s="0"/>
    </row>
    <row r="59" customFormat="false" ht="12.75" hidden="false" customHeight="false" outlineLevel="0" collapsed="false">
      <c r="E59" s="0"/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E62" s="0"/>
    </row>
    <row r="63" customFormat="false" ht="12.75" hidden="false" customHeight="false" outlineLevel="0" collapsed="false">
      <c r="E63" s="0"/>
    </row>
    <row r="64" customFormat="false" ht="12.75" hidden="false" customHeight="false" outlineLevel="0" collapsed="false">
      <c r="E64" s="0"/>
    </row>
    <row r="65" customFormat="false" ht="12.75" hidden="false" customHeight="false" outlineLevel="0" collapsed="false">
      <c r="E65" s="0"/>
    </row>
    <row r="66" customFormat="false" ht="12.75" hidden="false" customHeight="false" outlineLevel="0" collapsed="false">
      <c r="E66" s="0"/>
    </row>
    <row r="67" customFormat="false" ht="12.75" hidden="false" customHeight="false" outlineLevel="0" collapsed="false">
      <c r="E67" s="0"/>
    </row>
    <row r="68" customFormat="false" ht="12.75" hidden="false" customHeight="false" outlineLevel="0" collapsed="false">
      <c r="E68" s="0"/>
    </row>
    <row r="69" customFormat="false" ht="12.75" hidden="false" customHeight="false" outlineLevel="0" collapsed="false">
      <c r="E69" s="0"/>
    </row>
    <row r="70" customFormat="false" ht="12.75" hidden="false" customHeight="false" outlineLevel="0" collapsed="false">
      <c r="E70" s="0"/>
    </row>
    <row r="71" customFormat="false" ht="12.75" hidden="false" customHeight="false" outlineLevel="0" collapsed="false">
      <c r="E71" s="0"/>
    </row>
    <row r="72" customFormat="false" ht="12.75" hidden="false" customHeight="false" outlineLevel="0" collapsed="false">
      <c r="E72" s="0"/>
    </row>
    <row r="73" customFormat="false" ht="12.75" hidden="false" customHeight="false" outlineLevel="0" collapsed="false">
      <c r="E73" s="0"/>
    </row>
    <row r="74" customFormat="false" ht="12.75" hidden="false" customHeight="false" outlineLevel="0" collapsed="false">
      <c r="E74" s="0"/>
    </row>
    <row r="75" customFormat="false" ht="12.75" hidden="false" customHeight="false" outlineLevel="0" collapsed="false">
      <c r="E75" s="0"/>
    </row>
    <row r="76" customFormat="false" ht="12.75" hidden="false" customHeight="false" outlineLevel="0" collapsed="false">
      <c r="E76" s="0"/>
    </row>
    <row r="77" customFormat="false" ht="12.75" hidden="false" customHeight="false" outlineLevel="0" collapsed="false">
      <c r="E77" s="0"/>
    </row>
    <row r="78" customFormat="false" ht="12.75" hidden="false" customHeight="false" outlineLevel="0" collapsed="false">
      <c r="E78" s="0"/>
    </row>
    <row r="79" customFormat="false" ht="12.75" hidden="false" customHeight="false" outlineLevel="0" collapsed="false">
      <c r="E79" s="0"/>
    </row>
    <row r="80" customFormat="false" ht="12.75" hidden="false" customHeight="false" outlineLevel="0" collapsed="false">
      <c r="E80" s="0"/>
    </row>
    <row r="81" customFormat="false" ht="12.75" hidden="false" customHeight="false" outlineLevel="0" collapsed="false">
      <c r="E81" s="0"/>
    </row>
    <row r="82" customFormat="false" ht="12.75" hidden="false" customHeight="false" outlineLevel="0" collapsed="false">
      <c r="E82" s="0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R28" activeCellId="0" sqref="CR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5.28"/>
    <col collapsed="false" customWidth="true" hidden="false" outlineLevel="0" max="2" min="2" style="15" width="12.42"/>
    <col collapsed="false" customWidth="true" hidden="false" outlineLevel="0" max="3" min="3" style="15" width="16.28"/>
    <col collapsed="false" customWidth="true" hidden="false" outlineLevel="0" max="4" min="4" style="15" width="18.28"/>
    <col collapsed="false" customWidth="true" hidden="false" outlineLevel="0" max="5" min="5" style="15" width="24.99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8" min="8" style="0" width="12.42"/>
    <col collapsed="false" customWidth="true" hidden="false" outlineLevel="0" max="9" min="9" style="0" width="15.28"/>
    <col collapsed="false" customWidth="true" hidden="false" outlineLevel="0" max="12" min="10" style="0" width="8.85"/>
    <col collapsed="false" customWidth="false" hidden="false" outlineLevel="0" max="257" min="13" style="15" width="9.14"/>
  </cols>
  <sheetData>
    <row r="1" customFormat="false" ht="15.75" hidden="false" customHeight="false" outlineLevel="0" collapsed="false">
      <c r="A1" s="62" t="s">
        <v>167</v>
      </c>
      <c r="D1" s="62"/>
    </row>
    <row r="2" customFormat="false" ht="16.5" hidden="false" customHeight="true" outlineLevel="0" collapsed="false">
      <c r="A2" s="64" t="s">
        <v>0</v>
      </c>
      <c r="B2" s="64"/>
      <c r="C2" s="64"/>
      <c r="D2" s="64"/>
      <c r="E2" s="64"/>
    </row>
    <row r="3" customFormat="false" ht="15.75" hidden="false" customHeight="false" outlineLevel="0" collapsed="false">
      <c r="A3" s="65" t="s">
        <v>127</v>
      </c>
      <c r="B3" s="65"/>
      <c r="C3" s="65"/>
      <c r="D3" s="65"/>
      <c r="E3" s="0"/>
      <c r="F3" s="15"/>
      <c r="G3" s="15"/>
      <c r="H3" s="15"/>
      <c r="I3" s="15"/>
      <c r="J3" s="15"/>
      <c r="K3" s="15"/>
      <c r="L3" s="15"/>
    </row>
    <row r="4" customFormat="false" ht="15.75" hidden="false" customHeight="false" outlineLevel="0" collapsed="false">
      <c r="A4" s="66" t="s">
        <v>128</v>
      </c>
      <c r="B4" s="67"/>
      <c r="C4" s="68" t="s">
        <v>120</v>
      </c>
      <c r="D4" s="68" t="s">
        <v>121</v>
      </c>
      <c r="E4" s="0"/>
      <c r="F4" s="15"/>
      <c r="G4" s="15"/>
      <c r="H4" s="15"/>
      <c r="I4" s="15"/>
      <c r="J4" s="15"/>
      <c r="K4" s="15"/>
      <c r="L4" s="15"/>
    </row>
    <row r="5" customFormat="false" ht="15.75" hidden="false" customHeight="false" outlineLevel="0" collapsed="false">
      <c r="A5" s="69"/>
      <c r="B5" s="70"/>
      <c r="C5" s="71"/>
      <c r="D5" s="71"/>
      <c r="E5" s="0"/>
      <c r="F5" s="15"/>
      <c r="G5" s="15"/>
      <c r="H5" s="15"/>
      <c r="I5" s="15"/>
      <c r="J5" s="15"/>
      <c r="K5" s="15"/>
      <c r="L5" s="15"/>
    </row>
    <row r="6" customFormat="false" ht="15" hidden="false" customHeight="false" outlineLevel="0" collapsed="false">
      <c r="A6" s="72"/>
      <c r="B6" s="73"/>
      <c r="C6" s="73"/>
      <c r="D6" s="73"/>
      <c r="E6" s="0"/>
      <c r="F6" s="15"/>
      <c r="G6" s="15"/>
      <c r="H6" s="15"/>
      <c r="I6" s="15"/>
      <c r="J6" s="15"/>
      <c r="K6" s="15"/>
      <c r="L6" s="15"/>
    </row>
    <row r="7" customFormat="false" ht="15" hidden="false" customHeight="false" outlineLevel="0" collapsed="false">
      <c r="A7" s="74" t="s">
        <v>129</v>
      </c>
      <c r="B7" s="73"/>
      <c r="C7" s="75" t="s">
        <v>130</v>
      </c>
      <c r="D7" s="75" t="s">
        <v>131</v>
      </c>
      <c r="E7" s="0"/>
      <c r="F7" s="15"/>
      <c r="G7" s="15"/>
      <c r="H7" s="15"/>
      <c r="I7" s="15"/>
      <c r="J7" s="15"/>
      <c r="K7" s="15"/>
      <c r="L7" s="15"/>
    </row>
    <row r="8" customFormat="false" ht="15" hidden="false" customHeight="false" outlineLevel="0" collapsed="false">
      <c r="A8" s="76" t="s">
        <v>132</v>
      </c>
      <c r="B8" s="73"/>
      <c r="C8" s="71" t="n">
        <v>34</v>
      </c>
      <c r="D8" s="71" t="n">
        <v>31</v>
      </c>
      <c r="E8" s="0"/>
      <c r="F8" s="15"/>
      <c r="G8" s="15"/>
      <c r="H8" s="15"/>
      <c r="I8" s="15"/>
      <c r="J8" s="15"/>
      <c r="K8" s="15"/>
      <c r="L8" s="15"/>
    </row>
    <row r="9" customFormat="false" ht="15" hidden="false" customHeight="false" outlineLevel="0" collapsed="false">
      <c r="A9" s="77" t="s">
        <v>133</v>
      </c>
      <c r="B9" s="73"/>
      <c r="C9" s="78" t="s">
        <v>134</v>
      </c>
      <c r="D9" s="78" t="s">
        <v>135</v>
      </c>
      <c r="E9" s="0"/>
      <c r="F9" s="15"/>
      <c r="G9" s="15"/>
      <c r="H9" s="15"/>
      <c r="I9" s="15"/>
      <c r="J9" s="15"/>
      <c r="K9" s="15"/>
      <c r="L9" s="15"/>
    </row>
    <row r="10" customFormat="false" ht="15.75" hidden="false" customHeight="false" outlineLevel="0" collapsed="false">
      <c r="A10" s="79" t="s">
        <v>136</v>
      </c>
      <c r="B10" s="80"/>
      <c r="C10" s="73"/>
      <c r="D10" s="73"/>
      <c r="E10" s="0"/>
      <c r="F10" s="15"/>
      <c r="G10" s="15"/>
      <c r="H10" s="15"/>
      <c r="I10" s="15"/>
      <c r="J10" s="15"/>
      <c r="K10" s="15"/>
      <c r="L10" s="15"/>
    </row>
    <row r="11" customFormat="false" ht="15.75" hidden="false" customHeight="false" outlineLevel="0" collapsed="false">
      <c r="A11" s="81"/>
      <c r="B11" s="82"/>
      <c r="C11" s="73"/>
      <c r="D11" s="73"/>
      <c r="E11" s="0"/>
      <c r="F11" s="15"/>
      <c r="G11" s="15"/>
      <c r="H11" s="15"/>
      <c r="I11" s="15"/>
      <c r="J11" s="15"/>
      <c r="K11" s="15"/>
      <c r="L11" s="15"/>
    </row>
    <row r="12" customFormat="false" ht="15" hidden="false" customHeight="false" outlineLevel="0" collapsed="false">
      <c r="A12" s="76" t="s">
        <v>137</v>
      </c>
      <c r="B12" s="83"/>
      <c r="C12" s="84" t="n">
        <v>0.134390460323529</v>
      </c>
      <c r="D12" s="84" t="n">
        <v>0.208021970612903</v>
      </c>
      <c r="E12" s="0"/>
      <c r="F12" s="15"/>
      <c r="G12" s="85"/>
      <c r="H12" s="15"/>
      <c r="I12" s="15"/>
      <c r="J12" s="15"/>
      <c r="K12" s="15"/>
      <c r="L12" s="15"/>
    </row>
    <row r="13" customFormat="false" ht="15" hidden="false" customHeight="false" outlineLevel="0" collapsed="false">
      <c r="A13" s="86" t="s">
        <v>138</v>
      </c>
      <c r="B13" s="83"/>
      <c r="C13" s="84" t="n">
        <v>0.169091769512477</v>
      </c>
      <c r="D13" s="84" t="n">
        <v>0.267606370740638</v>
      </c>
      <c r="E13" s="0"/>
      <c r="F13" s="15"/>
      <c r="G13" s="85"/>
      <c r="H13" s="15"/>
      <c r="I13" s="15"/>
      <c r="J13" s="15"/>
      <c r="K13" s="15"/>
      <c r="L13" s="15"/>
    </row>
    <row r="14" customFormat="false" ht="15" hidden="false" customHeight="false" outlineLevel="0" collapsed="false">
      <c r="A14" s="86" t="s">
        <v>139</v>
      </c>
      <c r="B14" s="83"/>
      <c r="C14" s="84" t="n">
        <v>0.109531119</v>
      </c>
      <c r="D14" s="84" t="n">
        <v>0.136868348</v>
      </c>
      <c r="E14" s="0"/>
      <c r="F14" s="15"/>
      <c r="G14" s="85"/>
      <c r="H14" s="15"/>
      <c r="I14" s="15"/>
      <c r="J14" s="15"/>
      <c r="K14" s="15"/>
      <c r="L14" s="15"/>
    </row>
    <row r="15" customFormat="false" ht="15" hidden="false" customHeight="false" outlineLevel="0" collapsed="false">
      <c r="A15" s="76"/>
      <c r="B15" s="83"/>
      <c r="C15" s="73"/>
      <c r="D15" s="73"/>
      <c r="E15" s="0"/>
      <c r="F15" s="15"/>
      <c r="G15" s="85"/>
      <c r="H15" s="15"/>
      <c r="I15" s="15"/>
      <c r="J15" s="15"/>
      <c r="K15" s="15"/>
      <c r="L15" s="15"/>
    </row>
    <row r="16" customFormat="false" ht="15" hidden="false" customHeight="false" outlineLevel="0" collapsed="false">
      <c r="A16" s="76" t="s">
        <v>140</v>
      </c>
      <c r="B16" s="83"/>
      <c r="C16" s="84" t="n">
        <v>0.150182163728268</v>
      </c>
      <c r="D16" s="84" t="n">
        <v>0.23650769511864</v>
      </c>
      <c r="E16" s="0"/>
      <c r="F16" s="15"/>
      <c r="G16" s="85"/>
      <c r="H16" s="15"/>
      <c r="I16" s="15"/>
      <c r="J16" s="15"/>
      <c r="K16" s="15"/>
      <c r="L16" s="15"/>
    </row>
    <row r="17" customFormat="false" ht="15" hidden="false" customHeight="false" outlineLevel="0" collapsed="false">
      <c r="A17" s="86" t="s">
        <v>141</v>
      </c>
      <c r="B17" s="83"/>
      <c r="C17" s="84" t="n">
        <v>0.894849674470588</v>
      </c>
      <c r="D17" s="84" t="n">
        <v>0.87955688083871</v>
      </c>
      <c r="E17" s="0"/>
      <c r="F17" s="15"/>
      <c r="G17" s="85"/>
      <c r="H17" s="15"/>
      <c r="I17" s="15"/>
      <c r="J17" s="15"/>
      <c r="K17" s="15"/>
      <c r="L17" s="15"/>
    </row>
    <row r="18" customFormat="false" ht="15" hidden="false" customHeight="false" outlineLevel="0" collapsed="false">
      <c r="A18" s="87"/>
      <c r="B18" s="88"/>
      <c r="C18" s="89"/>
      <c r="D18" s="89"/>
      <c r="E18" s="0"/>
      <c r="F18" s="15"/>
      <c r="G18" s="85"/>
      <c r="H18" s="15"/>
      <c r="I18" s="15"/>
      <c r="J18" s="15"/>
      <c r="K18" s="15"/>
      <c r="L18" s="15"/>
    </row>
    <row r="19" customFormat="false" ht="15.75" hidden="false" customHeight="false" outlineLevel="0" collapsed="false">
      <c r="A19" s="69" t="s">
        <v>142</v>
      </c>
      <c r="B19" s="70"/>
      <c r="C19" s="73"/>
      <c r="D19" s="73"/>
      <c r="E19" s="0"/>
      <c r="F19" s="15"/>
      <c r="G19" s="85"/>
      <c r="H19" s="15"/>
      <c r="I19" s="15"/>
      <c r="J19" s="15"/>
      <c r="K19" s="15"/>
      <c r="L19" s="15"/>
    </row>
    <row r="20" customFormat="false" ht="15.75" hidden="false" customHeight="false" outlineLevel="0" collapsed="false">
      <c r="A20" s="90"/>
      <c r="B20" s="91"/>
      <c r="C20" s="73"/>
      <c r="D20" s="73"/>
      <c r="E20" s="0"/>
      <c r="F20" s="15"/>
      <c r="G20" s="85"/>
      <c r="H20" s="15"/>
      <c r="I20" s="15"/>
      <c r="J20" s="15"/>
      <c r="K20" s="15"/>
      <c r="L20" s="15"/>
    </row>
    <row r="21" customFormat="false" ht="15" hidden="false" customHeight="false" outlineLevel="0" collapsed="false">
      <c r="A21" s="76" t="s">
        <v>143</v>
      </c>
      <c r="B21" s="83"/>
      <c r="C21" s="84" t="n">
        <v>-0.000209676617647043</v>
      </c>
      <c r="D21" s="84" t="n">
        <v>0.0355798662903226</v>
      </c>
      <c r="E21" s="0"/>
      <c r="F21" s="15"/>
      <c r="G21" s="85"/>
      <c r="H21" s="15"/>
      <c r="I21" s="15"/>
      <c r="J21" s="15"/>
      <c r="K21" s="15"/>
      <c r="L21" s="15"/>
    </row>
    <row r="22" customFormat="false" ht="15" hidden="false" customHeight="false" outlineLevel="0" collapsed="false">
      <c r="A22" s="86" t="s">
        <v>144</v>
      </c>
      <c r="B22" s="83"/>
      <c r="C22" s="92" t="n">
        <v>0.0374336573287079</v>
      </c>
      <c r="D22" s="92" t="n">
        <v>0.0706823577366942</v>
      </c>
      <c r="E22" s="0"/>
      <c r="F22" s="15"/>
      <c r="G22" s="85"/>
      <c r="H22" s="15"/>
      <c r="I22" s="15"/>
      <c r="J22" s="15"/>
      <c r="K22" s="15"/>
      <c r="L22" s="15"/>
    </row>
    <row r="23" customFormat="false" ht="15" hidden="false" customHeight="false" outlineLevel="0" collapsed="false">
      <c r="A23" s="86" t="s">
        <v>145</v>
      </c>
      <c r="B23" s="83"/>
      <c r="C23" s="84" t="n">
        <v>-0.00560128591780002</v>
      </c>
      <c r="D23" s="84" t="n">
        <v>0.503376902378733</v>
      </c>
      <c r="E23" s="0"/>
      <c r="F23" s="15"/>
      <c r="G23" s="85"/>
      <c r="H23" s="15"/>
      <c r="I23" s="15"/>
      <c r="J23" s="15"/>
      <c r="K23" s="15"/>
      <c r="L23" s="15"/>
    </row>
    <row r="24" customFormat="false" ht="15" hidden="false" customHeight="false" outlineLevel="0" collapsed="false">
      <c r="A24" s="86" t="s">
        <v>146</v>
      </c>
      <c r="B24" s="83"/>
      <c r="C24" s="93" t="s">
        <v>147</v>
      </c>
      <c r="D24" s="93" t="s">
        <v>148</v>
      </c>
      <c r="E24" s="0"/>
      <c r="F24" s="15"/>
      <c r="G24" s="85"/>
      <c r="H24" s="15"/>
      <c r="I24" s="15"/>
      <c r="J24" s="15"/>
      <c r="K24" s="15"/>
      <c r="L24" s="15"/>
    </row>
    <row r="25" customFormat="false" ht="15" hidden="false" customHeight="false" outlineLevel="0" collapsed="false">
      <c r="A25" s="76" t="s">
        <v>149</v>
      </c>
      <c r="B25" s="94"/>
      <c r="C25" s="93" t="s">
        <v>150</v>
      </c>
      <c r="D25" s="93" t="s">
        <v>150</v>
      </c>
      <c r="E25" s="0"/>
      <c r="F25" s="15"/>
      <c r="G25" s="85"/>
      <c r="H25" s="15"/>
      <c r="I25" s="15"/>
      <c r="J25" s="15"/>
      <c r="K25" s="15"/>
      <c r="L25" s="15"/>
    </row>
    <row r="26" customFormat="false" ht="15" hidden="false" customHeight="false" outlineLevel="0" collapsed="false">
      <c r="A26" s="76"/>
      <c r="B26" s="94"/>
      <c r="C26" s="73"/>
      <c r="D26" s="73"/>
      <c r="E26" s="0"/>
      <c r="F26" s="15"/>
      <c r="G26" s="85"/>
      <c r="H26" s="15"/>
      <c r="I26" s="15"/>
      <c r="J26" s="15"/>
      <c r="K26" s="15"/>
      <c r="L26" s="15"/>
    </row>
    <row r="27" customFormat="false" ht="15" hidden="false" customHeight="false" outlineLevel="0" collapsed="false">
      <c r="A27" s="86" t="s">
        <v>151</v>
      </c>
      <c r="B27" s="83"/>
      <c r="C27" s="84" t="n">
        <v>0.0306661925</v>
      </c>
      <c r="D27" s="84" t="n">
        <v>0.004378255</v>
      </c>
      <c r="E27" s="0"/>
      <c r="F27" s="15"/>
      <c r="G27" s="85"/>
      <c r="H27" s="15"/>
      <c r="I27" s="15"/>
      <c r="J27" s="15"/>
      <c r="K27" s="15"/>
      <c r="L27" s="15"/>
    </row>
    <row r="28" customFormat="false" ht="15" hidden="false" customHeight="false" outlineLevel="0" collapsed="false">
      <c r="A28" s="86" t="s">
        <v>152</v>
      </c>
      <c r="B28" s="83"/>
      <c r="C28" s="84" t="n">
        <v>-0.179893125607771</v>
      </c>
      <c r="D28" s="84" t="n">
        <v>0.115726618268659</v>
      </c>
      <c r="E28" s="0"/>
      <c r="F28" s="15"/>
      <c r="G28" s="85"/>
      <c r="H28" s="15"/>
      <c r="I28" s="15"/>
      <c r="J28" s="15"/>
      <c r="K28" s="15"/>
      <c r="L28" s="15"/>
    </row>
    <row r="29" customFormat="false" ht="15" hidden="false" customHeight="false" outlineLevel="0" collapsed="false">
      <c r="A29" s="86" t="s">
        <v>153</v>
      </c>
      <c r="B29" s="83"/>
      <c r="C29" s="84" t="n">
        <v>61.7647058823529</v>
      </c>
      <c r="D29" s="84" t="n">
        <v>51.6129032258065</v>
      </c>
      <c r="E29" s="0"/>
      <c r="F29" s="15"/>
      <c r="G29" s="85"/>
      <c r="H29" s="15"/>
      <c r="I29" s="15"/>
      <c r="J29" s="15"/>
      <c r="K29" s="15"/>
      <c r="L29" s="15"/>
    </row>
    <row r="30" customFormat="false" ht="15" hidden="false" customHeight="false" outlineLevel="0" collapsed="false">
      <c r="A30" s="86" t="s">
        <v>154</v>
      </c>
      <c r="B30" s="83"/>
      <c r="C30" s="84" t="n">
        <v>38.2352941176471</v>
      </c>
      <c r="D30" s="84" t="n">
        <v>48.3870967741936</v>
      </c>
      <c r="E30" s="0"/>
      <c r="F30" s="15"/>
      <c r="G30" s="85"/>
      <c r="H30" s="15"/>
      <c r="I30" s="15"/>
      <c r="J30" s="15"/>
      <c r="K30" s="15"/>
      <c r="L30" s="15"/>
    </row>
    <row r="31" customFormat="false" ht="15" hidden="false" customHeight="false" outlineLevel="0" collapsed="false">
      <c r="A31" s="86" t="s">
        <v>155</v>
      </c>
      <c r="B31" s="83"/>
      <c r="C31" s="84" t="n">
        <v>0</v>
      </c>
      <c r="D31" s="84" t="n">
        <v>0</v>
      </c>
      <c r="E31" s="0"/>
      <c r="F31" s="15"/>
      <c r="G31" s="85"/>
      <c r="H31" s="15"/>
      <c r="I31" s="15"/>
      <c r="J31" s="15"/>
      <c r="K31" s="15"/>
      <c r="L31" s="15"/>
    </row>
    <row r="32" customFormat="false" ht="15" hidden="false" customHeight="false" outlineLevel="0" collapsed="false">
      <c r="A32" s="87"/>
      <c r="B32" s="88"/>
      <c r="C32" s="89"/>
      <c r="D32" s="89"/>
      <c r="E32" s="0"/>
      <c r="F32" s="15"/>
      <c r="G32" s="85"/>
      <c r="H32" s="15"/>
      <c r="I32" s="15"/>
      <c r="J32" s="15"/>
      <c r="K32" s="15"/>
      <c r="L32" s="15"/>
    </row>
    <row r="33" customFormat="false" ht="15.75" hidden="false" customHeight="false" outlineLevel="0" collapsed="false">
      <c r="A33" s="69" t="s">
        <v>156</v>
      </c>
      <c r="B33" s="70"/>
      <c r="C33" s="73"/>
      <c r="D33" s="73"/>
      <c r="E33" s="0"/>
      <c r="F33" s="15"/>
      <c r="G33" s="85"/>
      <c r="H33" s="15"/>
      <c r="I33" s="15"/>
      <c r="J33" s="15"/>
      <c r="K33" s="15"/>
      <c r="L33" s="15"/>
    </row>
    <row r="34" customFormat="false" ht="15.75" hidden="false" customHeight="false" outlineLevel="0" collapsed="false">
      <c r="A34" s="81"/>
      <c r="B34" s="91"/>
      <c r="C34" s="73"/>
      <c r="D34" s="73"/>
      <c r="E34" s="0"/>
      <c r="F34" s="15"/>
      <c r="G34" s="85"/>
      <c r="H34" s="15"/>
      <c r="I34" s="15"/>
      <c r="J34" s="15"/>
      <c r="K34" s="15"/>
      <c r="L34" s="15"/>
    </row>
    <row r="35" customFormat="false" ht="15" hidden="false" customHeight="false" outlineLevel="0" collapsed="false">
      <c r="A35" s="76" t="s">
        <v>157</v>
      </c>
      <c r="B35" s="83"/>
      <c r="C35" s="84" t="n">
        <v>0.171634513622089</v>
      </c>
      <c r="D35" s="84" t="n">
        <v>0.269614819452239</v>
      </c>
      <c r="E35" s="0"/>
      <c r="F35" s="15"/>
      <c r="G35" s="85"/>
      <c r="H35" s="15"/>
      <c r="I35" s="15"/>
      <c r="J35" s="15"/>
      <c r="K35" s="15"/>
      <c r="L35" s="15"/>
    </row>
    <row r="36" customFormat="false" ht="15" hidden="false" customHeight="false" outlineLevel="0" collapsed="false">
      <c r="A36" s="86" t="s">
        <v>158</v>
      </c>
      <c r="B36" s="83"/>
      <c r="C36" s="84" t="n">
        <v>-0.407910565</v>
      </c>
      <c r="D36" s="84" t="n">
        <v>-0.508559132</v>
      </c>
      <c r="E36" s="0"/>
      <c r="F36" s="15"/>
      <c r="G36" s="85"/>
      <c r="H36" s="15"/>
      <c r="I36" s="15"/>
      <c r="J36" s="15"/>
      <c r="K36" s="15"/>
      <c r="L36" s="15"/>
    </row>
    <row r="37" customFormat="false" ht="15" hidden="false" customHeight="false" outlineLevel="0" collapsed="false">
      <c r="A37" s="86" t="s">
        <v>159</v>
      </c>
      <c r="B37" s="83"/>
      <c r="C37" s="84" t="n">
        <v>0.503937114</v>
      </c>
      <c r="D37" s="84" t="n">
        <v>0.604751856</v>
      </c>
      <c r="E37" s="0"/>
      <c r="F37" s="15"/>
      <c r="G37" s="85"/>
      <c r="H37" s="15"/>
      <c r="I37" s="15"/>
      <c r="J37" s="15"/>
      <c r="K37" s="15"/>
      <c r="L37" s="15"/>
    </row>
    <row r="38" customFormat="false" ht="15" hidden="false" customHeight="false" outlineLevel="0" collapsed="false">
      <c r="A38" s="86" t="s">
        <v>160</v>
      </c>
      <c r="B38" s="83"/>
      <c r="C38" s="95" t="n">
        <v>0.911847679</v>
      </c>
      <c r="D38" s="95" t="n">
        <v>1.113310988</v>
      </c>
      <c r="E38" s="0"/>
      <c r="F38" s="15"/>
      <c r="G38" s="85"/>
      <c r="H38" s="15"/>
      <c r="I38" s="15"/>
      <c r="J38" s="15"/>
      <c r="K38" s="15"/>
      <c r="L38" s="15"/>
    </row>
    <row r="39" customFormat="false" ht="15" hidden="false" customHeight="false" outlineLevel="0" collapsed="false">
      <c r="A39" s="76" t="s">
        <v>161</v>
      </c>
      <c r="B39" s="94"/>
      <c r="C39" s="84" t="n">
        <v>0.41250992295</v>
      </c>
      <c r="D39" s="84" t="n">
        <v>0.899034918</v>
      </c>
      <c r="E39" s="0"/>
      <c r="F39" s="15"/>
      <c r="G39" s="85"/>
      <c r="H39" s="15"/>
      <c r="I39" s="15"/>
      <c r="J39" s="15"/>
      <c r="K39" s="15"/>
      <c r="L39" s="15"/>
    </row>
    <row r="40" customFormat="false" ht="15" hidden="false" customHeight="false" outlineLevel="0" collapsed="false">
      <c r="A40" s="86" t="s">
        <v>162</v>
      </c>
      <c r="B40" s="83"/>
      <c r="C40" s="84" t="n">
        <v>0.216920865</v>
      </c>
      <c r="D40" s="84" t="n">
        <v>0.2750640305</v>
      </c>
      <c r="E40" s="0"/>
      <c r="F40" s="15"/>
      <c r="G40" s="85"/>
      <c r="H40" s="15"/>
      <c r="I40" s="15"/>
      <c r="J40" s="15"/>
      <c r="K40" s="15"/>
      <c r="L40" s="15"/>
    </row>
    <row r="41" customFormat="false" ht="15" hidden="false" customHeight="false" outlineLevel="0" collapsed="false">
      <c r="A41" s="87"/>
      <c r="B41" s="88"/>
      <c r="C41" s="89"/>
      <c r="D41" s="89"/>
      <c r="E41" s="0"/>
      <c r="F41" s="15"/>
      <c r="G41" s="85"/>
      <c r="H41" s="15"/>
      <c r="I41" s="15"/>
      <c r="J41" s="15"/>
      <c r="K41" s="15"/>
      <c r="L41" s="15"/>
    </row>
    <row r="42" customFormat="false" ht="15.75" hidden="false" customHeight="false" outlineLevel="0" collapsed="false">
      <c r="A42" s="69" t="s">
        <v>163</v>
      </c>
      <c r="B42" s="70"/>
      <c r="C42" s="73"/>
      <c r="D42" s="73"/>
      <c r="E42" s="0"/>
      <c r="F42" s="15"/>
      <c r="G42" s="85"/>
      <c r="H42" s="15"/>
      <c r="I42" s="15"/>
      <c r="J42" s="15"/>
      <c r="K42" s="15"/>
      <c r="L42" s="15"/>
    </row>
    <row r="43" customFormat="false" ht="15.75" hidden="false" customHeight="false" outlineLevel="0" collapsed="false">
      <c r="A43" s="81"/>
      <c r="B43" s="91"/>
      <c r="C43" s="73"/>
      <c r="D43" s="73"/>
      <c r="E43" s="0"/>
      <c r="F43" s="15"/>
      <c r="G43" s="85"/>
      <c r="H43" s="15"/>
      <c r="I43" s="15"/>
      <c r="J43" s="15"/>
      <c r="K43" s="15"/>
      <c r="L43" s="15"/>
    </row>
    <row r="44" customFormat="false" ht="15" hidden="false" customHeight="false" outlineLevel="0" collapsed="false">
      <c r="A44" s="76" t="s">
        <v>164</v>
      </c>
      <c r="B44" s="83"/>
      <c r="C44" s="84" t="n">
        <v>94.1176470588235</v>
      </c>
      <c r="D44" s="84" t="n">
        <v>93.5483870967742</v>
      </c>
      <c r="E44" s="0"/>
      <c r="F44" s="15"/>
      <c r="G44" s="85"/>
      <c r="H44" s="15"/>
      <c r="I44" s="15"/>
      <c r="J44" s="15"/>
      <c r="K44" s="15"/>
      <c r="L44" s="15"/>
    </row>
    <row r="45" customFormat="false" ht="15" hidden="false" customHeight="false" outlineLevel="0" collapsed="false">
      <c r="A45" s="86" t="s">
        <v>165</v>
      </c>
      <c r="B45" s="83"/>
      <c r="C45" s="84" t="n">
        <v>51.5151515151515</v>
      </c>
      <c r="D45" s="84" t="n">
        <v>50</v>
      </c>
      <c r="E45" s="0"/>
      <c r="F45" s="15"/>
      <c r="G45" s="85"/>
      <c r="H45" s="15"/>
      <c r="I45" s="15"/>
      <c r="J45" s="15"/>
      <c r="K45" s="15"/>
      <c r="L45" s="15"/>
    </row>
    <row r="46" customFormat="false" ht="15" hidden="false" customHeight="false" outlineLevel="0" collapsed="false">
      <c r="A46" s="86" t="s">
        <v>166</v>
      </c>
      <c r="B46" s="83"/>
      <c r="C46" s="84" t="n">
        <v>36.3636363636364</v>
      </c>
      <c r="D46" s="84" t="n">
        <v>40</v>
      </c>
      <c r="E46" s="0"/>
      <c r="F46" s="15"/>
      <c r="G46" s="85"/>
      <c r="H46" s="15"/>
      <c r="I46" s="15"/>
      <c r="J46" s="15"/>
      <c r="K46" s="15"/>
      <c r="L46" s="15"/>
    </row>
    <row r="47" customFormat="false" ht="15.75" hidden="false" customHeight="false" outlineLevel="0" collapsed="false">
      <c r="A47" s="96"/>
      <c r="B47" s="97"/>
      <c r="C47" s="98"/>
      <c r="D47" s="98"/>
      <c r="E47" s="0"/>
      <c r="F47" s="15"/>
      <c r="G47" s="85"/>
      <c r="H47" s="15"/>
      <c r="I47" s="15"/>
      <c r="J47" s="15"/>
      <c r="K47" s="15"/>
      <c r="L47" s="15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R28" activeCellId="0" sqref="C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71"/>
    <col collapsed="false" customWidth="true" hidden="false" outlineLevel="0" max="3" min="3" style="0" width="37.14"/>
    <col collapsed="false" customWidth="true" hidden="false" outlineLevel="0" max="4" min="4" style="0" width="20.13"/>
    <col collapsed="false" customWidth="true" hidden="false" outlineLevel="0" max="5" min="5" style="0" width="20.85"/>
    <col collapsed="false" customWidth="true" hidden="false" outlineLevel="0" max="6" min="6" style="0" width="12.85"/>
    <col collapsed="false" customWidth="true" hidden="false" outlineLevel="0" max="7" min="7" style="0" width="11.56"/>
  </cols>
  <sheetData>
    <row r="2" customFormat="false" ht="15.75" hidden="false" customHeight="false" outlineLevel="0" collapsed="false">
      <c r="A2" s="99" t="s">
        <v>168</v>
      </c>
    </row>
    <row r="4" customFormat="false" ht="38.25" hidden="false" customHeight="false" outlineLevel="0" collapsed="false">
      <c r="A4" s="100" t="s">
        <v>169</v>
      </c>
      <c r="B4" s="100" t="s">
        <v>170</v>
      </c>
      <c r="C4" s="100" t="s">
        <v>171</v>
      </c>
      <c r="D4" s="100" t="s">
        <v>172</v>
      </c>
      <c r="E4" s="100" t="s">
        <v>173</v>
      </c>
      <c r="F4" s="100" t="s">
        <v>174</v>
      </c>
      <c r="G4" s="100" t="s">
        <v>175</v>
      </c>
    </row>
    <row r="5" customFormat="false" ht="38.25" hidden="false" customHeight="false" outlineLevel="0" collapsed="false">
      <c r="A5" s="101" t="n">
        <v>42065</v>
      </c>
      <c r="B5" s="102" t="s">
        <v>176</v>
      </c>
      <c r="C5" s="103" t="s">
        <v>177</v>
      </c>
      <c r="D5" s="104"/>
      <c r="E5" s="105"/>
      <c r="F5" s="102"/>
      <c r="G5" s="102" t="s">
        <v>178</v>
      </c>
    </row>
    <row r="6" customFormat="false" ht="51" hidden="false" customHeight="false" outlineLevel="0" collapsed="false">
      <c r="A6" s="101" t="n">
        <v>42439</v>
      </c>
      <c r="B6" s="102" t="s">
        <v>179</v>
      </c>
      <c r="C6" s="103" t="s">
        <v>180</v>
      </c>
      <c r="D6" s="104"/>
      <c r="E6" s="105"/>
      <c r="F6" s="102"/>
      <c r="G6" s="102" t="s">
        <v>1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4:14:34Z</dcterms:created>
  <dc:creator>Maria Giovanna Piras</dc:creator>
  <dc:description/>
  <dc:language>en-US</dc:language>
  <cp:lastModifiedBy>Maria Elena Pontecorvo</cp:lastModifiedBy>
  <cp:lastPrinted>2010-10-12T10:31:52Z</cp:lastPrinted>
  <dcterms:modified xsi:type="dcterms:W3CDTF">2017-11-23T13:58:05Z</dcterms:modified>
  <cp:revision>0</cp:revision>
  <dc:subject/>
  <dc:title/>
</cp:coreProperties>
</file>