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3</definedName>
    <definedName function="false" hidden="false" localSheetId="4" name="_xlnm.Print_Area" vbProcedure="false">REV_VT!$A$1:$F$33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3</definedName>
    <definedName function="false" hidden="false" localSheetId="4" name="Excel_BuiltIn__FilterDatabase" vbProcedure="false">REV_VT!$A$4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182">
  <si>
    <t xml:space="preserve">Tasso di inattività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Prima stima </t>
  </si>
  <si>
    <t xml:space="preserve">Penultima stima</t>
  </si>
  <si>
    <t xml:space="preserve">Ultima stima</t>
  </si>
  <si>
    <t xml:space="preserve">Variazioni percentuali sul periodo precendente</t>
  </si>
  <si>
    <t xml:space="preserve">Prima stima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INATTIV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2</t>
  </si>
  <si>
    <t xml:space="preserve">2010Q4 / 2016Q3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1/2.06/2.78</t>
  </si>
  <si>
    <t xml:space="preserve">1.71/2.07/2.81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.0"/>
    <numFmt numFmtId="169" formatCode="[$-410]d\ mmmm\ yyyy;@"/>
    <numFmt numFmtId="170" formatCode="#,##0.0"/>
    <numFmt numFmtId="171" formatCode="#,##0"/>
    <numFmt numFmtId="172" formatCode="0.00_)"/>
    <numFmt numFmtId="173" formatCode="0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5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W9" activePane="bottomRight" state="frozen"/>
      <selection pane="topLeft" activeCell="A1" activeCellId="0" sqref="A1"/>
      <selection pane="topRight" activeCell="BW1" activeCellId="0" sqref="BW1"/>
      <selection pane="bottomLeft" activeCell="A9" activeCellId="0" sqref="A9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90" min="2" style="0" width="7.28"/>
    <col collapsed="false" customWidth="true" hidden="false" outlineLevel="0" max="91" min="91" style="0" width="6.99"/>
    <col collapsed="false" customWidth="true" hidden="false" outlineLevel="0" max="101" min="92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</row>
    <row r="6" s="12" customFormat="true" ht="33.75" hidden="false" customHeight="true" outlineLevel="0" collapsed="false">
      <c r="A6" s="10" t="s">
        <v>103</v>
      </c>
      <c r="B6" s="11" t="n">
        <v>40.9946541704666</v>
      </c>
      <c r="C6" s="11" t="n">
        <v>41.0953010994914</v>
      </c>
      <c r="D6" s="11" t="n">
        <v>41.1102628296924</v>
      </c>
      <c r="E6" s="11" t="n">
        <v>41.219269273101</v>
      </c>
      <c r="F6" s="11" t="n">
        <v>41.2367157083021</v>
      </c>
      <c r="G6" s="11" t="n">
        <v>41.4336032719828</v>
      </c>
      <c r="H6" s="11" t="n">
        <v>41.424898223508</v>
      </c>
      <c r="I6" s="11" t="n">
        <v>41.5851717449905</v>
      </c>
      <c r="J6" s="11" t="n">
        <v>41.6372641584981</v>
      </c>
      <c r="K6" s="11" t="n">
        <v>41.6578715187072</v>
      </c>
      <c r="L6" s="11" t="n">
        <v>41.6839410919535</v>
      </c>
      <c r="M6" s="11" t="n">
        <v>41.4799295203889</v>
      </c>
      <c r="N6" s="11" t="n">
        <v>41.4863023812754</v>
      </c>
      <c r="O6" s="11" t="n">
        <v>41.3695901875719</v>
      </c>
      <c r="P6" s="11" t="n">
        <v>41.3006139524858</v>
      </c>
      <c r="Q6" s="11" t="n">
        <v>41.1132447698078</v>
      </c>
      <c r="R6" s="11" t="n">
        <v>41.0063290911</v>
      </c>
      <c r="S6" s="11" t="n">
        <v>41.0759241802414</v>
      </c>
      <c r="T6" s="11" t="n">
        <v>40.95424094348</v>
      </c>
      <c r="U6" s="11" t="n">
        <v>41.0467963410678</v>
      </c>
      <c r="V6" s="11" t="n">
        <v>40.9355036865644</v>
      </c>
      <c r="W6" s="11" t="n">
        <v>40.6633683648797</v>
      </c>
      <c r="X6" s="11" t="n">
        <v>40.2852794985144</v>
      </c>
      <c r="Y6" s="11" t="n">
        <v>40.0925239671772</v>
      </c>
      <c r="Z6" s="11" t="n">
        <v>39.834456031079</v>
      </c>
      <c r="AA6" s="11" t="n">
        <v>39.7581707855105</v>
      </c>
      <c r="AB6" s="11" t="n">
        <v>39.6502795696567</v>
      </c>
      <c r="AC6" s="11" t="n">
        <v>39.5058462973118</v>
      </c>
      <c r="AD6" s="11" t="n">
        <v>39.4894595126664</v>
      </c>
      <c r="AE6" s="11" t="n">
        <v>39.2876946704306</v>
      </c>
      <c r="AF6" s="11" t="n">
        <v>39.1090411969543</v>
      </c>
      <c r="AG6" s="11" t="n">
        <v>38.8177517582439</v>
      </c>
      <c r="AH6" s="11" t="n">
        <v>38.6586921255908</v>
      </c>
      <c r="AI6" s="11" t="n">
        <v>38.4781049211319</v>
      </c>
      <c r="AJ6" s="11" t="n">
        <v>38.5685192343324</v>
      </c>
      <c r="AK6" s="11" t="n">
        <v>38.3754924276466</v>
      </c>
      <c r="AL6" s="11" t="n">
        <v>38.2448766212226</v>
      </c>
      <c r="AM6" s="11" t="n">
        <v>38.1083955106652</v>
      </c>
      <c r="AN6" s="11" t="n">
        <v>37.9070826138982</v>
      </c>
      <c r="AO6" s="11" t="n">
        <v>37.756391097464</v>
      </c>
      <c r="AP6" s="11" t="n">
        <v>37.7312423168082</v>
      </c>
      <c r="AQ6" s="11" t="n">
        <v>37.3964544168564</v>
      </c>
      <c r="AR6" s="11" t="n">
        <v>37.163728077382</v>
      </c>
      <c r="AS6" s="11" t="n">
        <v>37.0095026635926</v>
      </c>
      <c r="AT6" s="11" t="n">
        <v>37.060425326174</v>
      </c>
      <c r="AU6" s="11" t="n">
        <v>37.469191822317</v>
      </c>
      <c r="AV6" s="11" t="n">
        <v>37.4615967326636</v>
      </c>
      <c r="AW6" s="11" t="n">
        <v>37.3901715657127</v>
      </c>
      <c r="AX6" s="11" t="n">
        <v>37.4418225943436</v>
      </c>
      <c r="AY6" s="11" t="n">
        <v>37.6047885188714</v>
      </c>
      <c r="AZ6" s="11" t="n">
        <v>37.6260806515625</v>
      </c>
      <c r="BA6" s="11" t="n">
        <v>37.7298517444568</v>
      </c>
      <c r="BB6" s="11" t="n">
        <v>37.4599185400475</v>
      </c>
      <c r="BC6" s="11" t="n">
        <v>37.2963907903729</v>
      </c>
      <c r="BD6" s="11" t="n">
        <v>37.1690370990875</v>
      </c>
      <c r="BE6" s="11" t="n">
        <v>37.4204277779112</v>
      </c>
      <c r="BF6" s="11" t="n">
        <v>37.4508098356562</v>
      </c>
      <c r="BG6" s="11" t="n">
        <v>37.776140083315</v>
      </c>
      <c r="BH6" s="11" t="n">
        <v>37.6329280790057</v>
      </c>
      <c r="BI6" s="11" t="n">
        <v>37.2482646016811</v>
      </c>
      <c r="BJ6" s="11" t="n">
        <v>37.1552828485581</v>
      </c>
      <c r="BK6" s="11" t="n">
        <v>36.8821821555548</v>
      </c>
      <c r="BL6" s="11" t="n">
        <v>36.8321411166506</v>
      </c>
      <c r="BM6" s="11" t="n">
        <v>37.0261243191021</v>
      </c>
      <c r="BN6" s="11" t="n">
        <v>37.1796959075903</v>
      </c>
      <c r="BO6" s="11" t="n">
        <v>37.3957559736998</v>
      </c>
      <c r="BP6" s="11" t="n">
        <v>37.5856369330493</v>
      </c>
      <c r="BQ6" s="11" t="n">
        <v>37.5431583823688</v>
      </c>
      <c r="BR6" s="11" t="n">
        <v>37.7101735820663</v>
      </c>
      <c r="BS6" s="11" t="n">
        <v>37.6856938967288</v>
      </c>
      <c r="BT6" s="11" t="n">
        <v>37.6820684086098</v>
      </c>
      <c r="BU6" s="11" t="n">
        <v>37.9350969551721</v>
      </c>
      <c r="BV6" s="11" t="n">
        <v>37.7839700405855</v>
      </c>
      <c r="BW6" s="11" t="n">
        <v>37.9487646716288</v>
      </c>
      <c r="BX6" s="11" t="n">
        <v>38.0528838648008</v>
      </c>
      <c r="BY6" s="11" t="n">
        <v>37.8714750653962</v>
      </c>
      <c r="BZ6" s="11" t="n">
        <v>37.5228046902883</v>
      </c>
      <c r="CA6" s="11" t="n">
        <v>36.7064093528485</v>
      </c>
      <c r="CB6" s="11" t="n">
        <v>36.2329146154555</v>
      </c>
      <c r="CC6" s="11" t="n">
        <v>36.1787914094013</v>
      </c>
      <c r="CD6" s="11" t="n">
        <v>36.0075284495727</v>
      </c>
      <c r="CE6" s="11" t="n">
        <v>36.0874293695279</v>
      </c>
      <c r="CF6" s="11" t="n">
        <v>36.3804460094683</v>
      </c>
      <c r="CG6" s="11" t="n">
        <v>36.4757993477894</v>
      </c>
      <c r="CH6" s="11" t="n">
        <v>36.4533323773849</v>
      </c>
      <c r="CI6" s="11" t="n">
        <v>36.3194544509361</v>
      </c>
      <c r="CJ6" s="11" t="n">
        <v>36.3765358000119</v>
      </c>
      <c r="CK6" s="11" t="n">
        <v>36.0367412688638</v>
      </c>
      <c r="CL6" s="11" t="n">
        <v>35.7738896119097</v>
      </c>
      <c r="CM6" s="11" t="n">
        <v>36.0645908444751</v>
      </c>
      <c r="CN6" s="11" t="n">
        <v>35.6931689306477</v>
      </c>
      <c r="CO6" s="11" t="n">
        <v>36.0557434183806</v>
      </c>
      <c r="CP6" s="11" t="n">
        <v>35.8004657142723</v>
      </c>
      <c r="CQ6" s="11" t="n">
        <v>35.7171586662306</v>
      </c>
      <c r="CR6" s="11" t="n">
        <v>35.1016873401625</v>
      </c>
      <c r="CS6" s="11" t="n">
        <v>35.0522013678574</v>
      </c>
      <c r="CT6" s="11" t="n">
        <v>34.7018101841117</v>
      </c>
      <c r="CU6" s="11" t="n">
        <v>34.6709945445972</v>
      </c>
      <c r="CV6" s="11" t="n">
        <v>34.6875471172676</v>
      </c>
      <c r="CW6" s="11" t="n">
        <v>34.4302996069107</v>
      </c>
    </row>
    <row r="7" s="12" customFormat="true" ht="24" hidden="false" customHeight="true" outlineLevel="0" collapsed="false">
      <c r="A7" s="13" t="s">
        <v>104</v>
      </c>
      <c r="B7" s="14" t="n">
        <v>40.4717780437467</v>
      </c>
      <c r="C7" s="14" t="n">
        <v>40.5732259080637</v>
      </c>
      <c r="D7" s="14" t="n">
        <v>40.3034673780926</v>
      </c>
      <c r="E7" s="14" t="n">
        <v>40.3235998251757</v>
      </c>
      <c r="F7" s="14" t="n">
        <v>40.5888735424479</v>
      </c>
      <c r="G7" s="14" t="n">
        <v>40.6587012529156</v>
      </c>
      <c r="H7" s="14" t="n">
        <v>40.7717200242275</v>
      </c>
      <c r="I7" s="14" t="n">
        <v>40.8774687981805</v>
      </c>
      <c r="J7" s="14" t="n">
        <v>40.8582193960195</v>
      </c>
      <c r="K7" s="14" t="n">
        <v>40.6858149062512</v>
      </c>
      <c r="L7" s="14" t="n">
        <v>40.9254817258372</v>
      </c>
      <c r="M7" s="14" t="n">
        <v>40.7020948969744</v>
      </c>
      <c r="N7" s="14" t="n">
        <v>40.6426750607975</v>
      </c>
      <c r="O7" s="14" t="n">
        <v>40.5958113959796</v>
      </c>
      <c r="P7" s="14" t="n">
        <v>40.4351041284551</v>
      </c>
      <c r="Q7" s="14" t="n">
        <v>40.2125226525678</v>
      </c>
      <c r="R7" s="14" t="n">
        <v>40.2238445155154</v>
      </c>
      <c r="S7" s="14" t="n">
        <v>40.3277539161292</v>
      </c>
      <c r="T7" s="14" t="n">
        <v>40.0653873614259</v>
      </c>
      <c r="U7" s="14" t="n">
        <v>40.1311497716037</v>
      </c>
      <c r="V7" s="14" t="n">
        <v>40.158733501556</v>
      </c>
      <c r="W7" s="14" t="n">
        <v>39.8601340058092</v>
      </c>
      <c r="X7" s="14" t="n">
        <v>39.3995275937872</v>
      </c>
      <c r="Y7" s="14" t="n">
        <v>39.2723085160314</v>
      </c>
      <c r="Z7" s="14" t="n">
        <v>38.9430671193122</v>
      </c>
      <c r="AA7" s="14" t="n">
        <v>38.9729514157757</v>
      </c>
      <c r="AB7" s="14" t="n">
        <v>38.8397475030017</v>
      </c>
      <c r="AC7" s="14" t="n">
        <v>38.6931665993783</v>
      </c>
      <c r="AD7" s="14" t="n">
        <v>38.7478791794621</v>
      </c>
      <c r="AE7" s="14" t="n">
        <v>38.5385278351901</v>
      </c>
      <c r="AF7" s="14" t="n">
        <v>38.306277539616</v>
      </c>
      <c r="AG7" s="14" t="n">
        <v>38.0417448734939</v>
      </c>
      <c r="AH7" s="14" t="n">
        <v>37.9670488815849</v>
      </c>
      <c r="AI7" s="14" t="n">
        <v>37.7428320396123</v>
      </c>
      <c r="AJ7" s="14" t="n">
        <v>37.808841410145</v>
      </c>
      <c r="AK7" s="14" t="n">
        <v>37.5084015279477</v>
      </c>
      <c r="AL7" s="14" t="n">
        <v>37.5071102289883</v>
      </c>
      <c r="AM7" s="14" t="n">
        <v>37.4220162385537</v>
      </c>
      <c r="AN7" s="14" t="n">
        <v>37.2329305910896</v>
      </c>
      <c r="AO7" s="14" t="n">
        <v>37.0685508426509</v>
      </c>
      <c r="AP7" s="14" t="n">
        <v>37.1633629761538</v>
      </c>
      <c r="AQ7" s="14" t="n">
        <v>37.1837465574495</v>
      </c>
      <c r="AR7" s="14" t="n">
        <v>37.0607827924232</v>
      </c>
      <c r="AS7" s="14" t="n">
        <v>37.1515849848981</v>
      </c>
      <c r="AT7" s="14" t="n">
        <v>37.18190261061</v>
      </c>
      <c r="AU7" s="14" t="n">
        <v>37.429012917487</v>
      </c>
      <c r="AV7" s="14" t="n">
        <v>37.2878777011802</v>
      </c>
      <c r="AW7" s="14" t="n">
        <v>37.3160261778841</v>
      </c>
      <c r="AX7" s="14" t="n">
        <v>37.3733534300055</v>
      </c>
      <c r="AY7" s="14" t="n">
        <v>37.5355802120803</v>
      </c>
      <c r="AZ7" s="14" t="n">
        <v>37.6310743598289</v>
      </c>
      <c r="BA7" s="14" t="n">
        <v>37.7916599072554</v>
      </c>
      <c r="BB7" s="14" t="n">
        <v>37.4374136668505</v>
      </c>
      <c r="BC7" s="14" t="n">
        <v>37.2482444390083</v>
      </c>
      <c r="BD7" s="14" t="n">
        <v>37.2946173430922</v>
      </c>
      <c r="BE7" s="14" t="n">
        <v>37.5453959703527</v>
      </c>
      <c r="BF7" s="14" t="n">
        <v>37.5598954270366</v>
      </c>
      <c r="BG7" s="14" t="n">
        <v>37.8272361560523</v>
      </c>
      <c r="BH7" s="14" t="n">
        <v>37.6729522909034</v>
      </c>
      <c r="BI7" s="14" t="n">
        <v>37.3383103907931</v>
      </c>
      <c r="BJ7" s="14" t="n">
        <v>37.3212353994603</v>
      </c>
      <c r="BK7" s="14" t="n">
        <v>37.1100369665517</v>
      </c>
      <c r="BL7" s="14" t="n">
        <v>36.8750915057902</v>
      </c>
      <c r="BM7" s="14" t="n">
        <v>37.1119599060956</v>
      </c>
      <c r="BN7" s="14" t="n">
        <v>37.3386070039272</v>
      </c>
      <c r="BO7" s="14" t="n">
        <v>37.539236348904</v>
      </c>
      <c r="BP7" s="14" t="n">
        <v>37.6939364697792</v>
      </c>
      <c r="BQ7" s="14" t="n">
        <v>37.7863101585615</v>
      </c>
      <c r="BR7" s="14" t="n">
        <v>37.865308169853</v>
      </c>
      <c r="BS7" s="14" t="n">
        <v>37.8005710484999</v>
      </c>
      <c r="BT7" s="14" t="n">
        <v>37.9365759876985</v>
      </c>
      <c r="BU7" s="14" t="n">
        <v>38.2317715910487</v>
      </c>
      <c r="BV7" s="14" t="n">
        <v>37.9933177519291</v>
      </c>
      <c r="BW7" s="14" t="n">
        <v>38.0851768471663</v>
      </c>
      <c r="BX7" s="14" t="n">
        <v>38.1808376722792</v>
      </c>
      <c r="BY7" s="14" t="n">
        <v>37.9332804889087</v>
      </c>
      <c r="BZ7" s="14" t="n">
        <v>37.3899520803574</v>
      </c>
      <c r="CA7" s="14" t="n">
        <v>36.856672891395</v>
      </c>
      <c r="CB7" s="14" t="n">
        <v>36.46321610244</v>
      </c>
      <c r="CC7" s="14" t="n">
        <v>36.4734879593653</v>
      </c>
      <c r="CD7" s="14" t="n">
        <v>36.3807526387837</v>
      </c>
      <c r="CE7" s="14" t="n">
        <v>36.5499996689808</v>
      </c>
      <c r="CF7" s="14" t="n">
        <v>36.7211094104004</v>
      </c>
      <c r="CG7" s="14" t="n">
        <v>36.7107450560311</v>
      </c>
      <c r="CH7" s="14" t="n">
        <v>36.5760838832592</v>
      </c>
      <c r="CI7" s="14" t="n">
        <v>36.2588707542356</v>
      </c>
      <c r="CJ7" s="14" t="n">
        <v>36.2722552503344</v>
      </c>
      <c r="CK7" s="14" t="n">
        <v>36.0091601614719</v>
      </c>
      <c r="CL7" s="14" t="n">
        <v>35.7957662501768</v>
      </c>
      <c r="CM7" s="14" t="n">
        <v>36.0711439197835</v>
      </c>
      <c r="CN7" s="14" t="n">
        <v>35.9368949266584</v>
      </c>
      <c r="CO7" s="14" t="n">
        <v>35.9597241838849</v>
      </c>
      <c r="CP7" s="14" t="n">
        <v>35.8125123719207</v>
      </c>
      <c r="CQ7" s="14" t="n">
        <v>35.5944062508641</v>
      </c>
      <c r="CR7" s="14" t="n">
        <v>35.0153012445014</v>
      </c>
      <c r="CS7" s="14" t="n">
        <v>35.0111975494068</v>
      </c>
      <c r="CT7" s="14" t="n">
        <v>34.7275475330642</v>
      </c>
      <c r="CU7" s="14" t="n">
        <v>34.6341301030494</v>
      </c>
      <c r="CV7" s="14" t="n">
        <v>34.6875471172676</v>
      </c>
      <c r="CW7" s="14"/>
    </row>
    <row r="8" s="15" customFormat="true" ht="25.15" hidden="false" customHeight="true" outlineLevel="0" collapsed="false">
      <c r="A8" s="13" t="s">
        <v>105</v>
      </c>
      <c r="B8" s="14" t="n">
        <v>40.4717789472209</v>
      </c>
      <c r="C8" s="14" t="n">
        <v>40.5732284902374</v>
      </c>
      <c r="D8" s="14" t="n">
        <v>40.3034679907316</v>
      </c>
      <c r="E8" s="14" t="n">
        <v>40.3236008388715</v>
      </c>
      <c r="F8" s="14" t="n">
        <v>40.5888739299435</v>
      </c>
      <c r="G8" s="14" t="n">
        <v>40.6586980824862</v>
      </c>
      <c r="H8" s="14" t="n">
        <v>40.7717182611727</v>
      </c>
      <c r="I8" s="14" t="n">
        <v>40.8774708365117</v>
      </c>
      <c r="J8" s="14" t="n">
        <v>40.8582216621291</v>
      </c>
      <c r="K8" s="14" t="n">
        <v>40.6858149646978</v>
      </c>
      <c r="L8" s="14" t="n">
        <v>40.9254797314574</v>
      </c>
      <c r="M8" s="14" t="n">
        <v>40.7020937848513</v>
      </c>
      <c r="N8" s="14" t="n">
        <v>40.6426763354578</v>
      </c>
      <c r="O8" s="14" t="n">
        <v>40.5958119485394</v>
      </c>
      <c r="P8" s="14" t="n">
        <v>40.4351024581373</v>
      </c>
      <c r="Q8" s="14" t="n">
        <v>40.2125207653888</v>
      </c>
      <c r="R8" s="14" t="n">
        <v>40.2238449978158</v>
      </c>
      <c r="S8" s="14" t="n">
        <v>40.3277557035052</v>
      </c>
      <c r="T8" s="14" t="n">
        <v>40.0653901598327</v>
      </c>
      <c r="U8" s="14" t="n">
        <v>40.1311514598083</v>
      </c>
      <c r="V8" s="14" t="n">
        <v>40.158733746363</v>
      </c>
      <c r="W8" s="14" t="n">
        <v>39.8601327740538</v>
      </c>
      <c r="X8" s="14" t="n">
        <v>39.399528957928</v>
      </c>
      <c r="Y8" s="14" t="n">
        <v>39.2723073433146</v>
      </c>
      <c r="Z8" s="14" t="n">
        <v>38.9430651752868</v>
      </c>
      <c r="AA8" s="14" t="n">
        <v>38.9729536321375</v>
      </c>
      <c r="AB8" s="14" t="n">
        <v>38.8397470965142</v>
      </c>
      <c r="AC8" s="14" t="n">
        <v>38.6931695221574</v>
      </c>
      <c r="AD8" s="14" t="n">
        <v>38.7478809751573</v>
      </c>
      <c r="AE8" s="14" t="n">
        <v>38.5385278435434</v>
      </c>
      <c r="AF8" s="14" t="n">
        <v>38.30627963529</v>
      </c>
      <c r="AG8" s="14" t="n">
        <v>38.0417453599515</v>
      </c>
      <c r="AH8" s="14" t="n">
        <v>37.9670487006688</v>
      </c>
      <c r="AI8" s="14" t="n">
        <v>37.7428319418405</v>
      </c>
      <c r="AJ8" s="14" t="n">
        <v>37.8088426953885</v>
      </c>
      <c r="AK8" s="14" t="n">
        <v>37.508403541055</v>
      </c>
      <c r="AL8" s="14" t="n">
        <v>37.5071094738525</v>
      </c>
      <c r="AM8" s="14" t="n">
        <v>37.4220128100859</v>
      </c>
      <c r="AN8" s="14" t="n">
        <v>37.2329302353258</v>
      </c>
      <c r="AO8" s="14" t="n">
        <v>37.0685520227198</v>
      </c>
      <c r="AP8" s="14" t="n">
        <v>37.163362775933</v>
      </c>
      <c r="AQ8" s="14" t="n">
        <v>37.1837473752532</v>
      </c>
      <c r="AR8" s="14" t="n">
        <v>37.0607811221825</v>
      </c>
      <c r="AS8" s="14" t="n">
        <v>37.151583363355</v>
      </c>
      <c r="AT8" s="14" t="n">
        <v>37.1819036061837</v>
      </c>
      <c r="AU8" s="14" t="n">
        <v>37.4224924762158</v>
      </c>
      <c r="AV8" s="14" t="n">
        <v>37.2944129933687</v>
      </c>
      <c r="AW8" s="14" t="n">
        <v>37.3220716156165</v>
      </c>
      <c r="AX8" s="14" t="n">
        <v>37.380006133907</v>
      </c>
      <c r="AY8" s="14" t="n">
        <v>37.5370799995051</v>
      </c>
      <c r="AZ8" s="14" t="n">
        <v>37.6178069419088</v>
      </c>
      <c r="BA8" s="14" t="n">
        <v>37.7851574088881</v>
      </c>
      <c r="BB8" s="14" t="n">
        <v>37.4470488389517</v>
      </c>
      <c r="BC8" s="14" t="n">
        <v>37.2559292182916</v>
      </c>
      <c r="BD8" s="14" t="n">
        <v>37.2989014977449</v>
      </c>
      <c r="BE8" s="14" t="n">
        <v>37.5206026894094</v>
      </c>
      <c r="BF8" s="14" t="n">
        <v>37.561157518242</v>
      </c>
      <c r="BG8" s="14" t="n">
        <v>37.8497876149825</v>
      </c>
      <c r="BH8" s="14" t="n">
        <v>37.6779389172876</v>
      </c>
      <c r="BI8" s="14" t="n">
        <v>37.3223555024944</v>
      </c>
      <c r="BJ8" s="14" t="n">
        <v>37.2988367200798</v>
      </c>
      <c r="BK8" s="14" t="n">
        <v>37.1371230893478</v>
      </c>
      <c r="BL8" s="14" t="n">
        <v>36.8871190694068</v>
      </c>
      <c r="BM8" s="14" t="n">
        <v>37.1069809028083</v>
      </c>
      <c r="BN8" s="14" t="n">
        <v>37.3285585711557</v>
      </c>
      <c r="BO8" s="14" t="n">
        <v>37.5523884184914</v>
      </c>
      <c r="BP8" s="14" t="n">
        <v>37.6947758314757</v>
      </c>
      <c r="BQ8" s="14" t="n">
        <v>37.7706514917953</v>
      </c>
      <c r="BR8" s="14" t="n">
        <v>37.861346319689</v>
      </c>
      <c r="BS8" s="14" t="n">
        <v>37.8135629770554</v>
      </c>
      <c r="BT8" s="14" t="n">
        <v>37.9376710536131</v>
      </c>
      <c r="BU8" s="14" t="n">
        <v>38.222891719936</v>
      </c>
      <c r="BV8" s="14" t="n">
        <v>38.0041902873792</v>
      </c>
      <c r="BW8" s="14" t="n">
        <v>38.0833331372761</v>
      </c>
      <c r="BX8" s="14" t="n">
        <v>38.1622752509701</v>
      </c>
      <c r="BY8" s="14" t="n">
        <v>37.9371267969577</v>
      </c>
      <c r="BZ8" s="14" t="n">
        <v>37.4119151025967</v>
      </c>
      <c r="CA8" s="14" t="n">
        <v>36.8638186840944</v>
      </c>
      <c r="CB8" s="14" t="n">
        <v>36.4470082398598</v>
      </c>
      <c r="CC8" s="14" t="n">
        <v>36.4745657364944</v>
      </c>
      <c r="CD8" s="14" t="n">
        <v>36.3794334290183</v>
      </c>
      <c r="CE8" s="14" t="n">
        <v>36.548420655734</v>
      </c>
      <c r="CF8" s="14" t="n">
        <v>36.7251962926643</v>
      </c>
      <c r="CG8" s="14" t="n">
        <v>36.7222202026427</v>
      </c>
      <c r="CH8" s="14" t="n">
        <v>36.5610436782961</v>
      </c>
      <c r="CI8" s="14" t="n">
        <v>36.2507067041744</v>
      </c>
      <c r="CJ8" s="14" t="n">
        <v>36.2743194217139</v>
      </c>
      <c r="CK8" s="14" t="n">
        <v>36.015759093927</v>
      </c>
      <c r="CL8" s="14" t="n">
        <v>35.8095008680314</v>
      </c>
      <c r="CM8" s="14" t="n">
        <v>36.0620879042957</v>
      </c>
      <c r="CN8" s="14" t="n">
        <v>35.9307797363123</v>
      </c>
      <c r="CO8" s="14" t="n">
        <v>35.9511988971122</v>
      </c>
      <c r="CP8" s="14" t="n">
        <v>35.805917640244</v>
      </c>
      <c r="CQ8" s="14" t="n">
        <v>35.6169235926961</v>
      </c>
      <c r="CR8" s="14" t="n">
        <v>35.0319175577995</v>
      </c>
      <c r="CS8" s="14" t="n">
        <v>35.0030797439763</v>
      </c>
      <c r="CT8" s="14" t="n">
        <v>34.7052143828331</v>
      </c>
      <c r="CU8" s="14" t="n">
        <v>34.6258240014683</v>
      </c>
      <c r="CV8" s="14" t="n">
        <v>34.6679111094369</v>
      </c>
      <c r="CW8" s="14" t="n">
        <v>34.4302996069107</v>
      </c>
    </row>
    <row r="9" s="20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20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20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20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20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20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20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20" customFormat="true" ht="12.75" hidden="false" customHeight="false" outlineLevel="0" collapsed="false">
      <c r="A16" s="16" t="n">
        <v>40634</v>
      </c>
      <c r="B16" s="17" t="n">
        <v>40.9946541704666</v>
      </c>
      <c r="C16" s="17" t="n">
        <v>41.0953010994914</v>
      </c>
      <c r="D16" s="17" t="n">
        <v>41.1102628296924</v>
      </c>
      <c r="E16" s="17" t="n">
        <v>41.219269273101</v>
      </c>
      <c r="F16" s="17" t="n">
        <v>41.2367157083021</v>
      </c>
      <c r="G16" s="17" t="n">
        <v>41.4336032719828</v>
      </c>
      <c r="H16" s="17" t="n">
        <v>41.424898223508</v>
      </c>
      <c r="I16" s="17" t="n">
        <v>41.5851717449905</v>
      </c>
      <c r="J16" s="17" t="n">
        <v>41.6372641584981</v>
      </c>
      <c r="K16" s="17" t="n">
        <v>41.6578715187072</v>
      </c>
      <c r="L16" s="17" t="n">
        <v>41.6839410919535</v>
      </c>
      <c r="M16" s="17" t="n">
        <v>41.4799295203889</v>
      </c>
      <c r="N16" s="17" t="n">
        <v>41.4863023812754</v>
      </c>
      <c r="O16" s="17" t="n">
        <v>41.3695901875719</v>
      </c>
      <c r="P16" s="17" t="n">
        <v>41.3006139524858</v>
      </c>
      <c r="Q16" s="17" t="n">
        <v>41.1132447698078</v>
      </c>
      <c r="R16" s="17" t="n">
        <v>41.0063290911</v>
      </c>
      <c r="S16" s="17" t="n">
        <v>41.0759241802414</v>
      </c>
      <c r="T16" s="17" t="n">
        <v>40.95424094348</v>
      </c>
      <c r="U16" s="17" t="n">
        <v>41.0467963410678</v>
      </c>
      <c r="V16" s="17" t="n">
        <v>40.9355036865644</v>
      </c>
      <c r="W16" s="17" t="n">
        <v>40.6633683648797</v>
      </c>
      <c r="X16" s="17" t="n">
        <v>40.2852794985144</v>
      </c>
      <c r="Y16" s="17" t="n">
        <v>40.0925239671772</v>
      </c>
      <c r="Z16" s="17" t="n">
        <v>39.834456031079</v>
      </c>
      <c r="AA16" s="18" t="n">
        <v>39.7581707855105</v>
      </c>
      <c r="AB16" s="18" t="n">
        <v>39.6502795696567</v>
      </c>
      <c r="AC16" s="18" t="n">
        <v>39.5058462973118</v>
      </c>
      <c r="AD16" s="17" t="n">
        <v>39.4894595126664</v>
      </c>
      <c r="AE16" s="17" t="n">
        <v>39.2876946704306</v>
      </c>
      <c r="AF16" s="17" t="n">
        <v>39.1090411969543</v>
      </c>
      <c r="AG16" s="17" t="n">
        <v>38.8177517582439</v>
      </c>
      <c r="AH16" s="17" t="n">
        <v>38.6586921255908</v>
      </c>
      <c r="AI16" s="17" t="n">
        <v>38.4781049211319</v>
      </c>
      <c r="AJ16" s="17" t="n">
        <v>38.5685192343324</v>
      </c>
      <c r="AK16" s="17" t="n">
        <v>38.3754924276466</v>
      </c>
      <c r="AL16" s="17" t="n">
        <v>38.2448766212226</v>
      </c>
      <c r="AM16" s="17" t="n">
        <v>38.1083955106652</v>
      </c>
      <c r="AN16" s="17" t="n">
        <v>37.9070826138982</v>
      </c>
      <c r="AO16" s="17" t="n">
        <v>37.756391097464</v>
      </c>
      <c r="AP16" s="17" t="n">
        <v>37.7312423168082</v>
      </c>
      <c r="AQ16" s="17" t="n">
        <v>37.3964544168564</v>
      </c>
      <c r="AR16" s="17" t="n">
        <v>37.163728077382</v>
      </c>
      <c r="AS16" s="17" t="n">
        <v>37.0095026635926</v>
      </c>
      <c r="AT16" s="17" t="n">
        <v>37.060425326174</v>
      </c>
      <c r="AU16" s="17" t="n">
        <v>37.469191822317</v>
      </c>
      <c r="AV16" s="17" t="n">
        <v>37.4615967326636</v>
      </c>
      <c r="AW16" s="17" t="n">
        <v>37.3901715657127</v>
      </c>
      <c r="AX16" s="17" t="n">
        <v>37.4418225943436</v>
      </c>
      <c r="AY16" s="17" t="n">
        <v>37.6047885188714</v>
      </c>
      <c r="AZ16" s="17" t="n">
        <v>37.6260806515625</v>
      </c>
      <c r="BA16" s="19" t="n">
        <v>37.7298517444568</v>
      </c>
      <c r="BB16" s="19" t="n">
        <v>37.4599185400475</v>
      </c>
      <c r="BC16" s="19" t="n">
        <v>37.2963907903729</v>
      </c>
      <c r="BD16" s="19" t="n">
        <v>37.1690370990875</v>
      </c>
      <c r="BE16" s="19" t="n">
        <v>37.4204277779112</v>
      </c>
      <c r="BF16" s="19" t="n">
        <v>37.4508098356562</v>
      </c>
      <c r="BG16" s="19" t="n">
        <v>37.776140083315</v>
      </c>
      <c r="BH16" s="19" t="n">
        <v>37.6329280790057</v>
      </c>
      <c r="BI16" s="19" t="n">
        <v>37.2482646016811</v>
      </c>
      <c r="BJ16" s="19" t="n">
        <v>37.1552828485581</v>
      </c>
      <c r="BK16" s="19" t="n">
        <v>36.8821821555548</v>
      </c>
      <c r="BL16" s="19" t="n">
        <v>36.8321411166506</v>
      </c>
      <c r="BM16" s="19" t="n">
        <v>37.0261243191021</v>
      </c>
      <c r="BN16" s="19" t="n">
        <v>37.1796959075903</v>
      </c>
      <c r="BO16" s="19" t="n">
        <v>37.3957559736998</v>
      </c>
      <c r="BP16" s="19" t="n">
        <v>37.5856369330493</v>
      </c>
      <c r="BQ16" s="19" t="n">
        <v>37.5431583823688</v>
      </c>
      <c r="BR16" s="19" t="n">
        <v>37.7101735820663</v>
      </c>
      <c r="BS16" s="19" t="n">
        <v>37.6856938967288</v>
      </c>
      <c r="BT16" s="19" t="n">
        <v>37.6820684086098</v>
      </c>
      <c r="BU16" s="19" t="n">
        <v>37.9350969551721</v>
      </c>
      <c r="BV16" s="19" t="n">
        <v>37.7839700405855</v>
      </c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20" customFormat="true" ht="12" hidden="false" customHeight="true" outlineLevel="0" collapsed="false">
      <c r="A17" s="16" t="n">
        <v>40725</v>
      </c>
      <c r="B17" s="17" t="n">
        <v>40.2540256907362</v>
      </c>
      <c r="C17" s="17" t="n">
        <v>40.4518070066988</v>
      </c>
      <c r="D17" s="17" t="n">
        <v>40.3869354344343</v>
      </c>
      <c r="E17" s="17" t="n">
        <v>40.4796471762784</v>
      </c>
      <c r="F17" s="17" t="n">
        <v>40.4898369463776</v>
      </c>
      <c r="G17" s="17" t="n">
        <v>40.6849229478444</v>
      </c>
      <c r="H17" s="17" t="n">
        <v>40.6994465745279</v>
      </c>
      <c r="I17" s="17" t="n">
        <v>40.8606081396889</v>
      </c>
      <c r="J17" s="17" t="n">
        <v>40.8934866181365</v>
      </c>
      <c r="K17" s="17" t="n">
        <v>40.8143588257488</v>
      </c>
      <c r="L17" s="17" t="n">
        <v>40.8719042687589</v>
      </c>
      <c r="M17" s="17" t="n">
        <v>40.6581582710517</v>
      </c>
      <c r="N17" s="17" t="n">
        <v>40.6809146477492</v>
      </c>
      <c r="O17" s="17" t="n">
        <v>40.5238016253675</v>
      </c>
      <c r="P17" s="17" t="n">
        <v>40.4731573410247</v>
      </c>
      <c r="Q17" s="17" t="n">
        <v>40.2718769332146</v>
      </c>
      <c r="R17" s="17" t="n">
        <v>40.2246853934853</v>
      </c>
      <c r="S17" s="17" t="n">
        <v>40.2692554214155</v>
      </c>
      <c r="T17" s="17" t="n">
        <v>40.1145808852707</v>
      </c>
      <c r="U17" s="17" t="n">
        <v>40.2556268536581</v>
      </c>
      <c r="V17" s="17" t="n">
        <v>40.1116810649841</v>
      </c>
      <c r="W17" s="17" t="n">
        <v>39.857917292752</v>
      </c>
      <c r="X17" s="17" t="n">
        <v>39.4003958813672</v>
      </c>
      <c r="Y17" s="17" t="n">
        <v>39.2670783218371</v>
      </c>
      <c r="Z17" s="17" t="n">
        <v>38.9837500985082</v>
      </c>
      <c r="AA17" s="18" t="n">
        <v>38.931802076048</v>
      </c>
      <c r="AB17" s="18" t="n">
        <v>38.8030461893531</v>
      </c>
      <c r="AC17" s="18" t="n">
        <v>38.6614717350559</v>
      </c>
      <c r="AD17" s="17" t="n">
        <v>38.716172029057</v>
      </c>
      <c r="AE17" s="17" t="n">
        <v>38.4697108755289</v>
      </c>
      <c r="AF17" s="17" t="n">
        <v>38.343873358076</v>
      </c>
      <c r="AG17" s="17" t="n">
        <v>37.9952638240065</v>
      </c>
      <c r="AH17" s="17" t="n">
        <v>37.9091686721566</v>
      </c>
      <c r="AI17" s="17" t="n">
        <v>37.6936572921202</v>
      </c>
      <c r="AJ17" s="17" t="n">
        <v>37.8459121251965</v>
      </c>
      <c r="AK17" s="17" t="n">
        <v>37.6913404081667</v>
      </c>
      <c r="AL17" s="17" t="n">
        <v>37.565205493644</v>
      </c>
      <c r="AM17" s="17" t="n">
        <v>37.3641393566603</v>
      </c>
      <c r="AN17" s="17" t="n">
        <v>37.1490053600488</v>
      </c>
      <c r="AO17" s="17" t="n">
        <v>37.117383687296</v>
      </c>
      <c r="AP17" s="17" t="n">
        <v>37.2033726318443</v>
      </c>
      <c r="AQ17" s="17" t="n">
        <v>37.2174870044361</v>
      </c>
      <c r="AR17" s="17" t="n">
        <v>37.0259186390061</v>
      </c>
      <c r="AS17" s="17" t="n">
        <v>37.0438442148992</v>
      </c>
      <c r="AT17" s="17" t="n">
        <v>37.1572356985916</v>
      </c>
      <c r="AU17" s="17" t="n">
        <v>37.3996310590258</v>
      </c>
      <c r="AV17" s="17" t="n">
        <v>37.4438380631019</v>
      </c>
      <c r="AW17" s="17" t="n">
        <v>37.3952733089388</v>
      </c>
      <c r="AX17" s="17" t="n">
        <v>37.4309352667116</v>
      </c>
      <c r="AY17" s="17" t="n">
        <v>37.5917557136832</v>
      </c>
      <c r="AZ17" s="17" t="n">
        <v>37.6368394924291</v>
      </c>
      <c r="BA17" s="19" t="n">
        <v>37.7695524307197</v>
      </c>
      <c r="BB17" s="19" t="n">
        <v>37.4235488889237</v>
      </c>
      <c r="BC17" s="19" t="n">
        <v>37.2735897254811</v>
      </c>
      <c r="BD17" s="19" t="n">
        <v>37.1780745112771</v>
      </c>
      <c r="BE17" s="19" t="n">
        <v>37.408602195542</v>
      </c>
      <c r="BF17" s="19" t="n">
        <v>37.4804526411955</v>
      </c>
      <c r="BG17" s="19" t="n">
        <v>37.8092758460809</v>
      </c>
      <c r="BH17" s="19" t="n">
        <v>37.6519173764326</v>
      </c>
      <c r="BI17" s="19" t="n">
        <v>37.256155407529</v>
      </c>
      <c r="BJ17" s="19" t="n">
        <v>37.1342609520915</v>
      </c>
      <c r="BK17" s="19" t="n">
        <v>36.8438491967058</v>
      </c>
      <c r="BL17" s="19" t="n">
        <v>36.8191459340231</v>
      </c>
      <c r="BM17" s="19" t="n">
        <v>36.9988764784422</v>
      </c>
      <c r="BN17" s="19" t="n">
        <v>37.2018994277455</v>
      </c>
      <c r="BO17" s="19" t="n">
        <v>37.4211598505831</v>
      </c>
      <c r="BP17" s="19" t="n">
        <v>37.6125050649133</v>
      </c>
      <c r="BQ17" s="19" t="n">
        <v>37.548504539998</v>
      </c>
      <c r="BR17" s="19" t="n">
        <v>37.7328583799607</v>
      </c>
      <c r="BS17" s="19" t="n">
        <v>37.6719906155228</v>
      </c>
      <c r="BT17" s="19" t="n">
        <v>37.6962184087665</v>
      </c>
      <c r="BU17" s="19" t="n">
        <v>37.970957373514</v>
      </c>
      <c r="BV17" s="19" t="n">
        <v>37.8406042480349</v>
      </c>
      <c r="BW17" s="19" t="n">
        <v>37.9487646716288</v>
      </c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20" customFormat="true" ht="12.75" hidden="false" customHeight="false" outlineLevel="0" collapsed="false">
      <c r="A18" s="16" t="n">
        <v>40816</v>
      </c>
      <c r="B18" s="17" t="n">
        <v>40.2542589932186</v>
      </c>
      <c r="C18" s="17" t="n">
        <v>40.4463500918736</v>
      </c>
      <c r="D18" s="17" t="n">
        <v>40.389605182142</v>
      </c>
      <c r="E18" s="17" t="n">
        <v>40.4812043303793</v>
      </c>
      <c r="F18" s="17" t="n">
        <v>40.4866242425708</v>
      </c>
      <c r="G18" s="17" t="n">
        <v>40.6891119446404</v>
      </c>
      <c r="H18" s="17" t="n">
        <v>40.6978600477324</v>
      </c>
      <c r="I18" s="17" t="n">
        <v>40.8576953753024</v>
      </c>
      <c r="J18" s="17" t="n">
        <v>40.8906262555045</v>
      </c>
      <c r="K18" s="17" t="n">
        <v>40.8209234569277</v>
      </c>
      <c r="L18" s="17" t="n">
        <v>40.8714180843613</v>
      </c>
      <c r="M18" s="17" t="n">
        <v>40.6548366504221</v>
      </c>
      <c r="N18" s="17" t="n">
        <v>40.6777753740655</v>
      </c>
      <c r="O18" s="17" t="n">
        <v>40.527586346781</v>
      </c>
      <c r="P18" s="17" t="n">
        <v>40.4739500434976</v>
      </c>
      <c r="Q18" s="17" t="n">
        <v>40.2717270634774</v>
      </c>
      <c r="R18" s="17" t="n">
        <v>40.2218202907106</v>
      </c>
      <c r="S18" s="17" t="n">
        <v>40.2719983903638</v>
      </c>
      <c r="T18" s="17" t="n">
        <v>40.1186796808475</v>
      </c>
      <c r="U18" s="17" t="n">
        <v>40.2535074840898</v>
      </c>
      <c r="V18" s="17" t="n">
        <v>40.1079607168779</v>
      </c>
      <c r="W18" s="17" t="n">
        <v>39.857930263954</v>
      </c>
      <c r="X18" s="17" t="n">
        <v>39.4058985091848</v>
      </c>
      <c r="Y18" s="17" t="n">
        <v>39.2643845835001</v>
      </c>
      <c r="Z18" s="17" t="n">
        <v>38.984870558694</v>
      </c>
      <c r="AA18" s="18" t="n">
        <v>38.9324499067028</v>
      </c>
      <c r="AB18" s="18" t="n">
        <v>38.8020985316808</v>
      </c>
      <c r="AC18" s="18" t="n">
        <v>38.6592491117597</v>
      </c>
      <c r="AD18" s="17" t="n">
        <v>38.71565828102</v>
      </c>
      <c r="AE18" s="17" t="n">
        <v>38.4705460962588</v>
      </c>
      <c r="AF18" s="17" t="n">
        <v>38.3431890285151</v>
      </c>
      <c r="AG18" s="17" t="n">
        <v>37.9938783443344</v>
      </c>
      <c r="AH18" s="17" t="n">
        <v>37.9080724495853</v>
      </c>
      <c r="AI18" s="17" t="n">
        <v>37.6948696383832</v>
      </c>
      <c r="AJ18" s="17" t="n">
        <v>37.8465016934235</v>
      </c>
      <c r="AK18" s="17" t="n">
        <v>37.6922555645026</v>
      </c>
      <c r="AL18" s="17" t="n">
        <v>37.5645888187874</v>
      </c>
      <c r="AM18" s="17" t="n">
        <v>37.3638820012544</v>
      </c>
      <c r="AN18" s="17" t="n">
        <v>37.1478833732861</v>
      </c>
      <c r="AO18" s="17" t="n">
        <v>37.1203862119937</v>
      </c>
      <c r="AP18" s="17" t="n">
        <v>37.2053790165491</v>
      </c>
      <c r="AQ18" s="17" t="n">
        <v>37.2170380549826</v>
      </c>
      <c r="AR18" s="17" t="n">
        <v>37.02301111363</v>
      </c>
      <c r="AS18" s="17" t="n">
        <v>37.0431082749411</v>
      </c>
      <c r="AT18" s="17" t="n">
        <v>37.1609944964691</v>
      </c>
      <c r="AU18" s="17" t="n">
        <v>37.3991344743613</v>
      </c>
      <c r="AV18" s="17" t="n">
        <v>37.4418602124082</v>
      </c>
      <c r="AW18" s="17" t="n">
        <v>37.3928953985772</v>
      </c>
      <c r="AX18" s="17" t="n">
        <v>37.4325803161188</v>
      </c>
      <c r="AY18" s="17" t="n">
        <v>37.5962800037435</v>
      </c>
      <c r="AZ18" s="17" t="n">
        <v>37.6318870101254</v>
      </c>
      <c r="BA18" s="19" t="n">
        <v>37.7665643092908</v>
      </c>
      <c r="BB18" s="19" t="n">
        <v>37.4273828520042</v>
      </c>
      <c r="BC18" s="19" t="n">
        <v>37.2749073795747</v>
      </c>
      <c r="BD18" s="19" t="n">
        <v>37.1739496468633</v>
      </c>
      <c r="BE18" s="19" t="n">
        <v>37.4084446945309</v>
      </c>
      <c r="BF18" s="19" t="n">
        <v>37.4849247968448</v>
      </c>
      <c r="BG18" s="19" t="n">
        <v>37.8082008143962</v>
      </c>
      <c r="BH18" s="19" t="n">
        <v>37.6485081978136</v>
      </c>
      <c r="BI18" s="19" t="n">
        <v>37.2576406875231</v>
      </c>
      <c r="BJ18" s="19" t="n">
        <v>37.1389685406871</v>
      </c>
      <c r="BK18" s="19" t="n">
        <v>36.8406450281091</v>
      </c>
      <c r="BL18" s="19" t="n">
        <v>36.8166480754132</v>
      </c>
      <c r="BM18" s="19" t="n">
        <v>37.0003223963391</v>
      </c>
      <c r="BN18" s="19" t="n">
        <v>37.2053892597572</v>
      </c>
      <c r="BO18" s="19" t="n">
        <v>37.4212132422365</v>
      </c>
      <c r="BP18" s="19" t="n">
        <v>37.6067967613096</v>
      </c>
      <c r="BQ18" s="19" t="n">
        <v>37.5479086136198</v>
      </c>
      <c r="BR18" s="19" t="n">
        <v>37.741612894837</v>
      </c>
      <c r="BS18" s="19" t="n">
        <v>37.6724109100177</v>
      </c>
      <c r="BT18" s="19" t="n">
        <v>37.6894623302164</v>
      </c>
      <c r="BU18" s="19" t="n">
        <v>37.967671627115</v>
      </c>
      <c r="BV18" s="19" t="n">
        <v>37.8494396362702</v>
      </c>
      <c r="BW18" s="19" t="n">
        <v>37.9598058220925</v>
      </c>
      <c r="BX18" s="19" t="n">
        <v>38.0528838648008</v>
      </c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20" customFormat="true" ht="12.75" hidden="false" customHeight="false" outlineLevel="0" collapsed="false">
      <c r="A19" s="16" t="n">
        <v>40913</v>
      </c>
      <c r="B19" s="17" t="n">
        <v>40.2524284660492</v>
      </c>
      <c r="C19" s="17" t="n">
        <v>40.4251224880566</v>
      </c>
      <c r="D19" s="17" t="n">
        <v>40.374073969733</v>
      </c>
      <c r="E19" s="17" t="n">
        <v>40.4883333769139</v>
      </c>
      <c r="F19" s="17" t="n">
        <v>40.507817310255</v>
      </c>
      <c r="G19" s="17" t="n">
        <v>40.6977004147871</v>
      </c>
      <c r="H19" s="17" t="n">
        <v>40.6917398537511</v>
      </c>
      <c r="I19" s="17" t="n">
        <v>40.8465888557194</v>
      </c>
      <c r="J19" s="17" t="n">
        <v>40.8616808248449</v>
      </c>
      <c r="K19" s="17" t="n">
        <v>40.8511649873996</v>
      </c>
      <c r="L19" s="17" t="n">
        <v>40.8767403886933</v>
      </c>
      <c r="M19" s="17" t="n">
        <v>40.6742797181535</v>
      </c>
      <c r="N19" s="17" t="n">
        <v>40.6506972054936</v>
      </c>
      <c r="O19" s="17" t="n">
        <v>40.5006830919072</v>
      </c>
      <c r="P19" s="17" t="n">
        <v>40.4655556599811</v>
      </c>
      <c r="Q19" s="17" t="n">
        <v>40.2864633929846</v>
      </c>
      <c r="R19" s="17" t="n">
        <v>40.2615412687982</v>
      </c>
      <c r="S19" s="17" t="n">
        <v>40.2648744342178</v>
      </c>
      <c r="T19" s="17" t="n">
        <v>40.1037396615941</v>
      </c>
      <c r="U19" s="17" t="n">
        <v>40.2423976348126</v>
      </c>
      <c r="V19" s="17" t="n">
        <v>40.1477567750169</v>
      </c>
      <c r="W19" s="17" t="n">
        <v>39.8458333209675</v>
      </c>
      <c r="X19" s="17" t="n">
        <v>39.3940470947438</v>
      </c>
      <c r="Y19" s="17" t="n">
        <v>39.2753387730535</v>
      </c>
      <c r="Z19" s="17" t="n">
        <v>38.9924174169759</v>
      </c>
      <c r="AA19" s="18" t="n">
        <v>38.9181429959779</v>
      </c>
      <c r="AB19" s="18" t="n">
        <v>38.8025072741383</v>
      </c>
      <c r="AC19" s="18" t="n">
        <v>38.6839272656141</v>
      </c>
      <c r="AD19" s="17" t="n">
        <v>38.6845673972789</v>
      </c>
      <c r="AE19" s="17" t="n">
        <v>38.4587877544206</v>
      </c>
      <c r="AF19" s="17" t="n">
        <v>38.3475509764795</v>
      </c>
      <c r="AG19" s="17" t="n">
        <v>38.0020448320624</v>
      </c>
      <c r="AH19" s="17" t="n">
        <v>37.8847430541939</v>
      </c>
      <c r="AI19" s="17" t="n">
        <v>37.7223006091218</v>
      </c>
      <c r="AJ19" s="17" t="n">
        <v>37.8469104607275</v>
      </c>
      <c r="AK19" s="17" t="n">
        <v>37.6767687068517</v>
      </c>
      <c r="AL19" s="17" t="n">
        <v>37.568239009109</v>
      </c>
      <c r="AM19" s="17" t="n">
        <v>37.3622722169296</v>
      </c>
      <c r="AN19" s="17" t="n">
        <v>37.1610266467915</v>
      </c>
      <c r="AO19" s="17" t="n">
        <v>37.1282300779144</v>
      </c>
      <c r="AP19" s="17" t="n">
        <v>37.1978104292202</v>
      </c>
      <c r="AQ19" s="17" t="n">
        <v>37.2077335119218</v>
      </c>
      <c r="AR19" s="17" t="n">
        <v>37.0361317155075</v>
      </c>
      <c r="AS19" s="17" t="n">
        <v>37.0734232394078</v>
      </c>
      <c r="AT19" s="17" t="n">
        <v>37.1311645928685</v>
      </c>
      <c r="AU19" s="17" t="n">
        <v>37.3708030124509</v>
      </c>
      <c r="AV19" s="17" t="n">
        <v>37.4540973492432</v>
      </c>
      <c r="AW19" s="17" t="n">
        <v>37.4031355027165</v>
      </c>
      <c r="AX19" s="17" t="n">
        <v>37.4416955504519</v>
      </c>
      <c r="AY19" s="17" t="n">
        <v>37.5833916106834</v>
      </c>
      <c r="AZ19" s="17" t="n">
        <v>37.6211074692283</v>
      </c>
      <c r="BA19" s="19" t="n">
        <v>37.7626482158956</v>
      </c>
      <c r="BB19" s="19" t="n">
        <v>37.4534010613382</v>
      </c>
      <c r="BC19" s="19" t="n">
        <v>37.2853943559786</v>
      </c>
      <c r="BD19" s="19" t="n">
        <v>37.1534389716535</v>
      </c>
      <c r="BE19" s="19" t="n">
        <v>37.4057181196505</v>
      </c>
      <c r="BF19" s="19" t="n">
        <v>37.4966406575763</v>
      </c>
      <c r="BG19" s="19" t="n">
        <v>37.8116059386798</v>
      </c>
      <c r="BH19" s="19" t="n">
        <v>37.634316142024</v>
      </c>
      <c r="BI19" s="19" t="n">
        <v>37.2683223902786</v>
      </c>
      <c r="BJ19" s="19" t="n">
        <v>37.130832125994</v>
      </c>
      <c r="BK19" s="19" t="n">
        <v>36.8358183012932</v>
      </c>
      <c r="BL19" s="19" t="n">
        <v>36.8054128197643</v>
      </c>
      <c r="BM19" s="19" t="n">
        <v>37.0389082582385</v>
      </c>
      <c r="BN19" s="19" t="n">
        <v>37.1923182988672</v>
      </c>
      <c r="BO19" s="19" t="n">
        <v>37.4178317708529</v>
      </c>
      <c r="BP19" s="19" t="n">
        <v>37.5832652446304</v>
      </c>
      <c r="BQ19" s="19" t="n">
        <v>37.5895270975256</v>
      </c>
      <c r="BR19" s="19" t="n">
        <v>37.7214542057786</v>
      </c>
      <c r="BS19" s="19" t="n">
        <v>37.6605591116395</v>
      </c>
      <c r="BT19" s="19" t="n">
        <v>37.6597507667947</v>
      </c>
      <c r="BU19" s="19" t="n">
        <v>38.0297292666034</v>
      </c>
      <c r="BV19" s="19" t="n">
        <v>37.867890674234</v>
      </c>
      <c r="BW19" s="19" t="n">
        <v>37.9049457365049</v>
      </c>
      <c r="BX19" s="19" t="n">
        <v>37.9603828843206</v>
      </c>
      <c r="BY19" s="19" t="n">
        <v>37.8714750653962</v>
      </c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20" customFormat="true" ht="12.75" hidden="false" customHeight="false" outlineLevel="0" collapsed="false">
      <c r="A20" s="16" t="n">
        <v>41001</v>
      </c>
      <c r="B20" s="17" t="n">
        <v>40.2713259671212</v>
      </c>
      <c r="C20" s="17" t="n">
        <v>40.417352538846</v>
      </c>
      <c r="D20" s="17" t="n">
        <v>40.3743355588456</v>
      </c>
      <c r="E20" s="17" t="n">
        <v>40.4883179849459</v>
      </c>
      <c r="F20" s="17" t="n">
        <v>40.4878277234697</v>
      </c>
      <c r="G20" s="17" t="n">
        <v>40.6958343604545</v>
      </c>
      <c r="H20" s="17" t="n">
        <v>40.7066064826713</v>
      </c>
      <c r="I20" s="17" t="n">
        <v>40.8323640857263</v>
      </c>
      <c r="J20" s="17" t="n">
        <v>40.8702721925706</v>
      </c>
      <c r="K20" s="17" t="n">
        <v>40.8349115468662</v>
      </c>
      <c r="L20" s="17" t="n">
        <v>40.8799173079055</v>
      </c>
      <c r="M20" s="17" t="n">
        <v>40.6810723035959</v>
      </c>
      <c r="N20" s="17" t="n">
        <v>40.65385452098</v>
      </c>
      <c r="O20" s="17" t="n">
        <v>40.5034100520531</v>
      </c>
      <c r="P20" s="17" t="n">
        <v>40.4664593924421</v>
      </c>
      <c r="Q20" s="17" t="n">
        <v>40.2925537890303</v>
      </c>
      <c r="R20" s="17" t="n">
        <v>40.2660845770789</v>
      </c>
      <c r="S20" s="17" t="n">
        <v>40.2582964841549</v>
      </c>
      <c r="T20" s="17" t="n">
        <v>40.1035584135269</v>
      </c>
      <c r="U20" s="17" t="n">
        <v>40.2464187369764</v>
      </c>
      <c r="V20" s="17" t="n">
        <v>40.1419934761737</v>
      </c>
      <c r="W20" s="17" t="n">
        <v>39.8445828970945</v>
      </c>
      <c r="X20" s="17" t="n">
        <v>39.3989631216714</v>
      </c>
      <c r="Y20" s="17" t="n">
        <v>39.2661431764163</v>
      </c>
      <c r="Z20" s="17" t="n">
        <v>38.9968472642072</v>
      </c>
      <c r="AA20" s="18" t="n">
        <v>38.9135431381561</v>
      </c>
      <c r="AB20" s="18" t="n">
        <v>38.801866824173</v>
      </c>
      <c r="AC20" s="18" t="n">
        <v>38.6782391218211</v>
      </c>
      <c r="AD20" s="17" t="n">
        <v>38.6721957186622</v>
      </c>
      <c r="AE20" s="17" t="n">
        <v>38.4565404886442</v>
      </c>
      <c r="AF20" s="17" t="n">
        <v>38.3465166463035</v>
      </c>
      <c r="AG20" s="17" t="n">
        <v>38.0103106560688</v>
      </c>
      <c r="AH20" s="17" t="n">
        <v>37.8885889901841</v>
      </c>
      <c r="AI20" s="17" t="n">
        <v>37.7196533476272</v>
      </c>
      <c r="AJ20" s="17" t="n">
        <v>37.846837092237</v>
      </c>
      <c r="AK20" s="17" t="n">
        <v>37.6793515979431</v>
      </c>
      <c r="AL20" s="17" t="n">
        <v>37.5662971393477</v>
      </c>
      <c r="AM20" s="17" t="n">
        <v>37.3605074941461</v>
      </c>
      <c r="AN20" s="17" t="n">
        <v>37.1658588099216</v>
      </c>
      <c r="AO20" s="17" t="n">
        <v>37.1277519856178</v>
      </c>
      <c r="AP20" s="17" t="n">
        <v>37.2021094498508</v>
      </c>
      <c r="AQ20" s="17" t="n">
        <v>37.2006500872102</v>
      </c>
      <c r="AR20" s="17" t="n">
        <v>37.0463998985368</v>
      </c>
      <c r="AS20" s="17" t="n">
        <v>37.0706811428379</v>
      </c>
      <c r="AT20" s="17" t="n">
        <v>37.1337392909973</v>
      </c>
      <c r="AU20" s="17" t="n">
        <v>37.3635345811249</v>
      </c>
      <c r="AV20" s="17" t="n">
        <v>37.4549025611857</v>
      </c>
      <c r="AW20" s="17" t="n">
        <v>37.4042906364152</v>
      </c>
      <c r="AX20" s="17" t="n">
        <v>37.4240151613981</v>
      </c>
      <c r="AY20" s="17" t="n">
        <v>37.5906978854055</v>
      </c>
      <c r="AZ20" s="17" t="n">
        <v>37.6258995262954</v>
      </c>
      <c r="BA20" s="19" t="n">
        <v>37.7538389444166</v>
      </c>
      <c r="BB20" s="19" t="n">
        <v>37.4498411374259</v>
      </c>
      <c r="BC20" s="19" t="n">
        <v>37.2631957599545</v>
      </c>
      <c r="BD20" s="19" t="n">
        <v>37.1786504942228</v>
      </c>
      <c r="BE20" s="19" t="n">
        <v>37.4132316924744</v>
      </c>
      <c r="BF20" s="19" t="n">
        <v>37.4864473426227</v>
      </c>
      <c r="BG20" s="19" t="n">
        <v>37.8021183982855</v>
      </c>
      <c r="BH20" s="19" t="n">
        <v>37.6583192276855</v>
      </c>
      <c r="BI20" s="19" t="n">
        <v>37.2587129621993</v>
      </c>
      <c r="BJ20" s="19" t="n">
        <v>37.1311780837841</v>
      </c>
      <c r="BK20" s="19" t="n">
        <v>36.8282890169389</v>
      </c>
      <c r="BL20" s="19" t="n">
        <v>36.8145588644287</v>
      </c>
      <c r="BM20" s="19" t="n">
        <v>37.041731240799</v>
      </c>
      <c r="BN20" s="19" t="n">
        <v>37.1898390163148</v>
      </c>
      <c r="BO20" s="19" t="n">
        <v>37.409034860336</v>
      </c>
      <c r="BP20" s="19" t="n">
        <v>37.5910329050946</v>
      </c>
      <c r="BQ20" s="19" t="n">
        <v>37.6029189579635</v>
      </c>
      <c r="BR20" s="19" t="n">
        <v>37.7085757469732</v>
      </c>
      <c r="BS20" s="19" t="n">
        <v>37.6524747723484</v>
      </c>
      <c r="BT20" s="19" t="n">
        <v>37.6634071463846</v>
      </c>
      <c r="BU20" s="19" t="n">
        <v>38.000253593907</v>
      </c>
      <c r="BV20" s="19" t="n">
        <v>37.9355082867419</v>
      </c>
      <c r="BW20" s="19" t="n">
        <v>37.9057884568557</v>
      </c>
      <c r="BX20" s="19" t="n">
        <v>37.9001506256266</v>
      </c>
      <c r="BY20" s="19" t="n">
        <v>37.7202386003204</v>
      </c>
      <c r="BZ20" s="19" t="n">
        <v>37.5228046902883</v>
      </c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23" customFormat="true" ht="12.75" hidden="false" customHeight="false" outlineLevel="0" collapsed="false">
      <c r="A21" s="16" t="n">
        <v>41061</v>
      </c>
      <c r="B21" s="17" t="n">
        <v>40.28442423506</v>
      </c>
      <c r="C21" s="17" t="n">
        <v>40.427145752059</v>
      </c>
      <c r="D21" s="17" t="n">
        <v>40.3789980000873</v>
      </c>
      <c r="E21" s="17" t="n">
        <v>40.4689471931564</v>
      </c>
      <c r="F21" s="17" t="n">
        <v>40.5099471378585</v>
      </c>
      <c r="G21" s="17" t="n">
        <v>40.6641345378868</v>
      </c>
      <c r="H21" s="17" t="n">
        <v>40.7111940609618</v>
      </c>
      <c r="I21" s="17" t="n">
        <v>40.8666699773892</v>
      </c>
      <c r="J21" s="17" t="n">
        <v>40.8501571356788</v>
      </c>
      <c r="K21" s="17" t="n">
        <v>40.8278609324156</v>
      </c>
      <c r="L21" s="17" t="n">
        <v>40.886412628562</v>
      </c>
      <c r="M21" s="17" t="n">
        <v>40.6538350144339</v>
      </c>
      <c r="N21" s="17" t="n">
        <v>40.6756464413375</v>
      </c>
      <c r="O21" s="17" t="n">
        <v>40.5464764150765</v>
      </c>
      <c r="P21" s="17" t="n">
        <v>40.462692119126</v>
      </c>
      <c r="Q21" s="17" t="n">
        <v>40.3025020388292</v>
      </c>
      <c r="R21" s="17" t="n">
        <v>40.2421604517442</v>
      </c>
      <c r="S21" s="17" t="n">
        <v>40.2498243328937</v>
      </c>
      <c r="T21" s="17" t="n">
        <v>40.1005678204181</v>
      </c>
      <c r="U21" s="17" t="n">
        <v>40.2326791076113</v>
      </c>
      <c r="V21" s="17" t="n">
        <v>40.137819427079</v>
      </c>
      <c r="W21" s="17" t="n">
        <v>39.8316246662951</v>
      </c>
      <c r="X21" s="17" t="n">
        <v>39.3985270643726</v>
      </c>
      <c r="Y21" s="17" t="n">
        <v>39.2699512963796</v>
      </c>
      <c r="Z21" s="17" t="n">
        <v>38.9880369635811</v>
      </c>
      <c r="AA21" s="18" t="n">
        <v>38.8904710006205</v>
      </c>
      <c r="AB21" s="18" t="n">
        <v>38.8126555422886</v>
      </c>
      <c r="AC21" s="18" t="n">
        <v>38.697862305928</v>
      </c>
      <c r="AD21" s="21" t="n">
        <v>38.6991348923785</v>
      </c>
      <c r="AE21" s="21" t="n">
        <v>38.5106079805815</v>
      </c>
      <c r="AF21" s="21" t="n">
        <v>38.3475614242591</v>
      </c>
      <c r="AG21" s="21" t="n">
        <v>37.9960951118098</v>
      </c>
      <c r="AH21" s="21" t="n">
        <v>37.8901535274101</v>
      </c>
      <c r="AI21" s="21" t="n">
        <v>37.7016383534805</v>
      </c>
      <c r="AJ21" s="21" t="n">
        <v>37.8431843895331</v>
      </c>
      <c r="AK21" s="21" t="n">
        <v>37.6791680422311</v>
      </c>
      <c r="AL21" s="21" t="n">
        <v>37.5574904975653</v>
      </c>
      <c r="AM21" s="21" t="n">
        <v>37.3709934138997</v>
      </c>
      <c r="AN21" s="21" t="n">
        <v>37.1450192852971</v>
      </c>
      <c r="AO21" s="21" t="n">
        <v>37.1177698387663</v>
      </c>
      <c r="AP21" s="21" t="n">
        <v>37.1817619777398</v>
      </c>
      <c r="AQ21" s="21" t="n">
        <v>37.2198498962969</v>
      </c>
      <c r="AR21" s="21" t="n">
        <v>37.0382257635671</v>
      </c>
      <c r="AS21" s="21" t="n">
        <v>37.0483069967092</v>
      </c>
      <c r="AT21" s="21" t="n">
        <v>37.1366982334155</v>
      </c>
      <c r="AU21" s="21" t="n">
        <v>37.4233155339181</v>
      </c>
      <c r="AV21" s="21" t="n">
        <v>37.4551292713442</v>
      </c>
      <c r="AW21" s="21" t="n">
        <v>37.4112370485219</v>
      </c>
      <c r="AX21" s="21" t="n">
        <v>37.4565451052737</v>
      </c>
      <c r="AY21" s="21" t="n">
        <v>37.5478039858306</v>
      </c>
      <c r="AZ21" s="21" t="n">
        <v>37.6327201863541</v>
      </c>
      <c r="BA21" s="22" t="n">
        <v>37.7733030917867</v>
      </c>
      <c r="BB21" s="22" t="n">
        <v>37.4244925143616</v>
      </c>
      <c r="BC21" s="22" t="n">
        <v>37.2509234914356</v>
      </c>
      <c r="BD21" s="22" t="n">
        <v>37.1875950186217</v>
      </c>
      <c r="BE21" s="22" t="n">
        <v>37.412699803814</v>
      </c>
      <c r="BF21" s="22" t="n">
        <v>37.5267870639783</v>
      </c>
      <c r="BG21" s="22" t="n">
        <v>37.7198707588679</v>
      </c>
      <c r="BH21" s="22" t="n">
        <v>37.649500613309</v>
      </c>
      <c r="BI21" s="22" t="n">
        <v>37.2691253136605</v>
      </c>
      <c r="BJ21" s="22" t="n">
        <v>37.1585753781097</v>
      </c>
      <c r="BK21" s="22" t="n">
        <v>36.8844950478665</v>
      </c>
      <c r="BL21" s="22" t="n">
        <v>36.8346975302145</v>
      </c>
      <c r="BM21" s="22" t="n">
        <v>36.9941766077476</v>
      </c>
      <c r="BN21" s="22" t="n">
        <v>37.1786567901825</v>
      </c>
      <c r="BO21" s="22" t="n">
        <v>37.4014710427672</v>
      </c>
      <c r="BP21" s="22" t="n">
        <v>37.6204047679875</v>
      </c>
      <c r="BQ21" s="22" t="n">
        <v>37.5719358580146</v>
      </c>
      <c r="BR21" s="22" t="n">
        <v>37.682084220186</v>
      </c>
      <c r="BS21" s="22" t="n">
        <v>37.6795103423298</v>
      </c>
      <c r="BT21" s="22" t="n">
        <v>37.6952543391307</v>
      </c>
      <c r="BU21" s="22" t="n">
        <v>37.9551680983181</v>
      </c>
      <c r="BV21" s="22" t="n">
        <v>37.8669033530565</v>
      </c>
      <c r="BW21" s="22" t="n">
        <v>38.0045583097008</v>
      </c>
      <c r="BX21" s="22" t="n">
        <v>37.9651543802073</v>
      </c>
      <c r="BY21" s="22" t="n">
        <v>37.6387260247953</v>
      </c>
      <c r="BZ21" s="22" t="n">
        <v>37.267167004457</v>
      </c>
      <c r="CA21" s="22" t="n">
        <v>36.7064093528485</v>
      </c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</row>
    <row r="22" s="20" customFormat="true" ht="12.75" hidden="false" customHeight="false" outlineLevel="0" collapsed="false">
      <c r="A22" s="16" t="n">
        <v>41152</v>
      </c>
      <c r="B22" s="17" t="n">
        <v>40.3036165689394</v>
      </c>
      <c r="C22" s="17" t="n">
        <v>40.4431703106785</v>
      </c>
      <c r="D22" s="17" t="n">
        <v>40.3604739004786</v>
      </c>
      <c r="E22" s="17" t="n">
        <v>40.4966168210522</v>
      </c>
      <c r="F22" s="17" t="n">
        <v>40.4674301335651</v>
      </c>
      <c r="G22" s="17" t="n">
        <v>40.6438620521669</v>
      </c>
      <c r="H22" s="17" t="n">
        <v>40.7214525740278</v>
      </c>
      <c r="I22" s="17" t="n">
        <v>40.8750589443082</v>
      </c>
      <c r="J22" s="17" t="n">
        <v>40.847682266663</v>
      </c>
      <c r="K22" s="17" t="n">
        <v>40.82184399667</v>
      </c>
      <c r="L22" s="17" t="n">
        <v>40.8951793821452</v>
      </c>
      <c r="M22" s="17" t="n">
        <v>40.6311012248695</v>
      </c>
      <c r="N22" s="17" t="n">
        <v>40.6837549429868</v>
      </c>
      <c r="O22" s="17" t="n">
        <v>40.5511924823866</v>
      </c>
      <c r="P22" s="17" t="n">
        <v>40.4653206895412</v>
      </c>
      <c r="Q22" s="17" t="n">
        <v>40.3077733192421</v>
      </c>
      <c r="R22" s="17" t="n">
        <v>40.215446212787</v>
      </c>
      <c r="S22" s="17" t="n">
        <v>40.2649158375227</v>
      </c>
      <c r="T22" s="17" t="n">
        <v>40.1219939312192</v>
      </c>
      <c r="U22" s="17" t="n">
        <v>40.2212920302854</v>
      </c>
      <c r="V22" s="17" t="n">
        <v>40.1029803763121</v>
      </c>
      <c r="W22" s="17" t="n">
        <v>39.869012858944</v>
      </c>
      <c r="X22" s="17" t="n">
        <v>39.4127690072193</v>
      </c>
      <c r="Y22" s="17" t="n">
        <v>39.2373121235702</v>
      </c>
      <c r="Z22" s="17" t="n">
        <v>38.9789199012337</v>
      </c>
      <c r="AA22" s="18" t="n">
        <v>38.9440874429226</v>
      </c>
      <c r="AB22" s="18" t="n">
        <v>38.8030357755325</v>
      </c>
      <c r="AC22" s="18" t="n">
        <v>38.6701615928433</v>
      </c>
      <c r="AD22" s="17" t="n">
        <v>38.7022382434649</v>
      </c>
      <c r="AE22" s="17" t="n">
        <v>38.5262187780364</v>
      </c>
      <c r="AF22" s="17" t="n">
        <v>38.3145490528083</v>
      </c>
      <c r="AG22" s="17" t="n">
        <v>37.9816730526563</v>
      </c>
      <c r="AH22" s="17" t="n">
        <v>37.9356454559809</v>
      </c>
      <c r="AI22" s="17" t="n">
        <v>37.6901066624599</v>
      </c>
      <c r="AJ22" s="17" t="n">
        <v>37.8279263638195</v>
      </c>
      <c r="AK22" s="17" t="n">
        <v>37.6608518043896</v>
      </c>
      <c r="AL22" s="17" t="n">
        <v>37.550704449994</v>
      </c>
      <c r="AM22" s="17" t="n">
        <v>37.374110565602</v>
      </c>
      <c r="AN22" s="17" t="n">
        <v>37.1879149150404</v>
      </c>
      <c r="AO22" s="17" t="n">
        <v>37.1285321692007</v>
      </c>
      <c r="AP22" s="17" t="n">
        <v>37.197319337676</v>
      </c>
      <c r="AQ22" s="17" t="n">
        <v>37.161885533516</v>
      </c>
      <c r="AR22" s="17" t="n">
        <v>37.0273592810922</v>
      </c>
      <c r="AS22" s="17" t="n">
        <v>37.0573477964794</v>
      </c>
      <c r="AT22" s="17" t="n">
        <v>37.2175568241955</v>
      </c>
      <c r="AU22" s="17" t="n">
        <v>37.4128010070486</v>
      </c>
      <c r="AV22" s="17" t="n">
        <v>37.427223074929</v>
      </c>
      <c r="AW22" s="17" t="n">
        <v>37.3847444213748</v>
      </c>
      <c r="AX22" s="17" t="n">
        <v>37.4802893436406</v>
      </c>
      <c r="AY22" s="17" t="n">
        <v>37.5557791813754</v>
      </c>
      <c r="AZ22" s="17" t="n">
        <v>37.6251802002345</v>
      </c>
      <c r="BA22" s="19" t="n">
        <v>37.7573337023508</v>
      </c>
      <c r="BB22" s="19" t="n">
        <v>37.3974686329856</v>
      </c>
      <c r="BC22" s="19" t="n">
        <v>37.2502129916793</v>
      </c>
      <c r="BD22" s="19" t="n">
        <v>37.2193102409994</v>
      </c>
      <c r="BE22" s="19" t="n">
        <v>37.4209776438393</v>
      </c>
      <c r="BF22" s="19" t="n">
        <v>37.4954510074007</v>
      </c>
      <c r="BG22" s="19" t="n">
        <v>37.7041876411328</v>
      </c>
      <c r="BH22" s="19" t="n">
        <v>37.6344601194016</v>
      </c>
      <c r="BI22" s="19" t="n">
        <v>37.2929231418215</v>
      </c>
      <c r="BJ22" s="19" t="n">
        <v>37.188963285332</v>
      </c>
      <c r="BK22" s="19" t="n">
        <v>36.9487345334468</v>
      </c>
      <c r="BL22" s="19" t="n">
        <v>36.7983764184657</v>
      </c>
      <c r="BM22" s="19" t="n">
        <v>36.9554861909385</v>
      </c>
      <c r="BN22" s="19" t="n">
        <v>37.1686429323166</v>
      </c>
      <c r="BO22" s="19" t="n">
        <v>37.4374926116121</v>
      </c>
      <c r="BP22" s="19" t="n">
        <v>37.6366714018332</v>
      </c>
      <c r="BQ22" s="19" t="n">
        <v>37.5655962156941</v>
      </c>
      <c r="BR22" s="19" t="n">
        <v>37.682831495038</v>
      </c>
      <c r="BS22" s="19" t="n">
        <v>37.6725223133778</v>
      </c>
      <c r="BT22" s="19" t="n">
        <v>37.6765701129081</v>
      </c>
      <c r="BU22" s="19" t="n">
        <v>37.9600335304859</v>
      </c>
      <c r="BV22" s="19" t="n">
        <v>37.8581361430099</v>
      </c>
      <c r="BW22" s="19" t="n">
        <v>37.985256481308</v>
      </c>
      <c r="BX22" s="19" t="n">
        <v>37.9869802560038</v>
      </c>
      <c r="BY22" s="19" t="n">
        <v>37.6643828634814</v>
      </c>
      <c r="BZ22" s="19" t="n">
        <v>37.254658727811</v>
      </c>
      <c r="CA22" s="19" t="n">
        <v>36.6183367082029</v>
      </c>
      <c r="CB22" s="19" t="n">
        <v>36.2329146154555</v>
      </c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20" customFormat="true" ht="12.75" hidden="false" customHeight="false" outlineLevel="0" collapsed="false">
      <c r="A23" s="16" t="n">
        <v>41243</v>
      </c>
      <c r="B23" s="17" t="n">
        <v>40.3257751772375</v>
      </c>
      <c r="C23" s="17" t="n">
        <v>40.4694035055381</v>
      </c>
      <c r="D23" s="17" t="n">
        <v>40.3581324214612</v>
      </c>
      <c r="E23" s="17" t="n">
        <v>40.4877920927042</v>
      </c>
      <c r="F23" s="17" t="n">
        <v>40.4698499256497</v>
      </c>
      <c r="G23" s="17" t="n">
        <v>40.6512210312197</v>
      </c>
      <c r="H23" s="17" t="n">
        <v>40.7412636214077</v>
      </c>
      <c r="I23" s="17" t="n">
        <v>40.8738157538646</v>
      </c>
      <c r="J23" s="17" t="n">
        <v>40.848486663342</v>
      </c>
      <c r="K23" s="17" t="n">
        <v>40.8037700473726</v>
      </c>
      <c r="L23" s="17" t="n">
        <v>40.8978675445555</v>
      </c>
      <c r="M23" s="17" t="n">
        <v>40.6360862307135</v>
      </c>
      <c r="N23" s="17" t="n">
        <v>40.6740020598842</v>
      </c>
      <c r="O23" s="17" t="n">
        <v>40.5295909333783</v>
      </c>
      <c r="P23" s="17" t="n">
        <v>40.4542590042183</v>
      </c>
      <c r="Q23" s="17" t="n">
        <v>40.3114063683894</v>
      </c>
      <c r="R23" s="17" t="n">
        <v>40.2284969110753</v>
      </c>
      <c r="S23" s="17" t="n">
        <v>40.2518013407017</v>
      </c>
      <c r="T23" s="17" t="n">
        <v>40.1113391341259</v>
      </c>
      <c r="U23" s="17" t="n">
        <v>40.2279947308638</v>
      </c>
      <c r="V23" s="17" t="n">
        <v>40.1170554772656</v>
      </c>
      <c r="W23" s="17" t="n">
        <v>39.881047540161</v>
      </c>
      <c r="X23" s="17" t="n">
        <v>39.4058959136056</v>
      </c>
      <c r="Y23" s="17" t="n">
        <v>39.2442555783191</v>
      </c>
      <c r="Z23" s="17" t="n">
        <v>38.9802431361168</v>
      </c>
      <c r="AA23" s="18" t="n">
        <v>38.9249543239062</v>
      </c>
      <c r="AB23" s="18" t="n">
        <v>38.8232516047236</v>
      </c>
      <c r="AC23" s="18" t="n">
        <v>38.7046578528874</v>
      </c>
      <c r="AD23" s="17" t="n">
        <v>38.6952178895787</v>
      </c>
      <c r="AE23" s="17" t="n">
        <v>38.5128970073944</v>
      </c>
      <c r="AF23" s="17" t="n">
        <v>38.3186654779532</v>
      </c>
      <c r="AG23" s="17" t="n">
        <v>37.9767297657505</v>
      </c>
      <c r="AH23" s="17" t="n">
        <v>37.9229774137598</v>
      </c>
      <c r="AI23" s="17" t="n">
        <v>37.712908198656</v>
      </c>
      <c r="AJ23" s="17" t="n">
        <v>37.822633351293</v>
      </c>
      <c r="AK23" s="17" t="n">
        <v>37.6286220435721</v>
      </c>
      <c r="AL23" s="17" t="n">
        <v>37.5559579949428</v>
      </c>
      <c r="AM23" s="17" t="n">
        <v>37.3850245356736</v>
      </c>
      <c r="AN23" s="17" t="n">
        <v>37.1771601332616</v>
      </c>
      <c r="AO23" s="17" t="n">
        <v>37.1254324499152</v>
      </c>
      <c r="AP23" s="17" t="n">
        <v>37.1882695972405</v>
      </c>
      <c r="AQ23" s="17" t="n">
        <v>37.1688350610222</v>
      </c>
      <c r="AR23" s="17" t="n">
        <v>37.0376878188902</v>
      </c>
      <c r="AS23" s="17" t="n">
        <v>37.0799157488603</v>
      </c>
      <c r="AT23" s="17" t="n">
        <v>37.1840857485202</v>
      </c>
      <c r="AU23" s="17" t="n">
        <v>37.3915105929598</v>
      </c>
      <c r="AV23" s="17" t="n">
        <v>37.4553611932306</v>
      </c>
      <c r="AW23" s="17" t="n">
        <v>37.4308925329662</v>
      </c>
      <c r="AX23" s="17" t="n">
        <v>37.4735353000968</v>
      </c>
      <c r="AY23" s="17" t="n">
        <v>37.5446382791466</v>
      </c>
      <c r="AZ23" s="17" t="n">
        <v>37.6335663001019</v>
      </c>
      <c r="BA23" s="19" t="n">
        <v>37.7467356938225</v>
      </c>
      <c r="BB23" s="19" t="n">
        <v>37.3987974644242</v>
      </c>
      <c r="BC23" s="19" t="n">
        <v>37.2693241433075</v>
      </c>
      <c r="BD23" s="19" t="n">
        <v>37.2223218827693</v>
      </c>
      <c r="BE23" s="19" t="n">
        <v>37.3969987603975</v>
      </c>
      <c r="BF23" s="19" t="n">
        <v>37.480591992843</v>
      </c>
      <c r="BG23" s="19" t="n">
        <v>37.7374004621284</v>
      </c>
      <c r="BH23" s="19" t="n">
        <v>37.6307706991012</v>
      </c>
      <c r="BI23" s="19" t="n">
        <v>37.2640025085686</v>
      </c>
      <c r="BJ23" s="19" t="n">
        <v>37.1802143972179</v>
      </c>
      <c r="BK23" s="19" t="n">
        <v>36.9555958561367</v>
      </c>
      <c r="BL23" s="19" t="n">
        <v>36.779037169597</v>
      </c>
      <c r="BM23" s="19" t="n">
        <v>36.9574166315873</v>
      </c>
      <c r="BN23" s="19" t="n">
        <v>37.1948943090757</v>
      </c>
      <c r="BO23" s="19" t="n">
        <v>37.438898591819</v>
      </c>
      <c r="BP23" s="19" t="n">
        <v>37.6238785043442</v>
      </c>
      <c r="BQ23" s="19" t="n">
        <v>37.5648963191819</v>
      </c>
      <c r="BR23" s="19" t="n">
        <v>37.6912845668384</v>
      </c>
      <c r="BS23" s="19" t="n">
        <v>37.6762847086759</v>
      </c>
      <c r="BT23" s="19" t="n">
        <v>37.6995736747431</v>
      </c>
      <c r="BU23" s="19" t="n">
        <v>37.9467616425311</v>
      </c>
      <c r="BV23" s="19" t="n">
        <v>37.853760113341</v>
      </c>
      <c r="BW23" s="19" t="n">
        <v>38.0116104156299</v>
      </c>
      <c r="BX23" s="19" t="n">
        <v>38.0207638584174</v>
      </c>
      <c r="BY23" s="19" t="n">
        <v>37.5973232119199</v>
      </c>
      <c r="BZ23" s="19" t="n">
        <v>37.2348724498747</v>
      </c>
      <c r="CA23" s="19" t="n">
        <v>36.6782596157506</v>
      </c>
      <c r="CB23" s="19" t="n">
        <v>36.3135794498243</v>
      </c>
      <c r="CC23" s="19" t="n">
        <v>36.1787914094013</v>
      </c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20" customFormat="true" ht="12.75" hidden="false" customHeight="false" outlineLevel="0" collapsed="false">
      <c r="A24" s="16" t="n">
        <v>41334</v>
      </c>
      <c r="B24" s="17" t="n">
        <v>40.4507355760639</v>
      </c>
      <c r="C24" s="17" t="n">
        <v>40.5226186824419</v>
      </c>
      <c r="D24" s="17" t="n">
        <v>40.3191941126756</v>
      </c>
      <c r="E24" s="17" t="n">
        <v>40.4703452969209</v>
      </c>
      <c r="F24" s="17" t="n">
        <v>40.4280796440462</v>
      </c>
      <c r="G24" s="17" t="n">
        <v>40.6296266500649</v>
      </c>
      <c r="H24" s="17" t="n">
        <v>40.8014771909677</v>
      </c>
      <c r="I24" s="17" t="n">
        <v>40.9073485043632</v>
      </c>
      <c r="J24" s="17" t="n">
        <v>40.8145966345657</v>
      </c>
      <c r="K24" s="17" t="n">
        <v>40.7438269678419</v>
      </c>
      <c r="L24" s="17" t="n">
        <v>40.9266295961439</v>
      </c>
      <c r="M24" s="17" t="n">
        <v>40.6393357541511</v>
      </c>
      <c r="N24" s="17" t="n">
        <v>40.6850127143806</v>
      </c>
      <c r="O24" s="17" t="n">
        <v>40.5396964233419</v>
      </c>
      <c r="P24" s="17" t="n">
        <v>40.4408063010127</v>
      </c>
      <c r="Q24" s="17" t="n">
        <v>40.2908923021159</v>
      </c>
      <c r="R24" s="17" t="n">
        <v>40.2183320022242</v>
      </c>
      <c r="S24" s="17" t="n">
        <v>40.2620460709531</v>
      </c>
      <c r="T24" s="17" t="n">
        <v>40.0970050012685</v>
      </c>
      <c r="U24" s="17" t="n">
        <v>40.1919576754539</v>
      </c>
      <c r="V24" s="17" t="n">
        <v>40.0743479550687</v>
      </c>
      <c r="W24" s="17" t="n">
        <v>39.9133328619426</v>
      </c>
      <c r="X24" s="17" t="n">
        <v>39.4726230626309</v>
      </c>
      <c r="Y24" s="17" t="n">
        <v>39.2589867163216</v>
      </c>
      <c r="Z24" s="17" t="n">
        <v>38.950978587829</v>
      </c>
      <c r="AA24" s="18" t="n">
        <v>38.9326788589021</v>
      </c>
      <c r="AB24" s="18" t="n">
        <v>38.8298409496924</v>
      </c>
      <c r="AC24" s="18" t="n">
        <v>38.7335754066279</v>
      </c>
      <c r="AD24" s="17" t="n">
        <v>38.6996356011252</v>
      </c>
      <c r="AE24" s="17" t="n">
        <v>38.496899920352</v>
      </c>
      <c r="AF24" s="17" t="n">
        <v>38.2945389430144</v>
      </c>
      <c r="AG24" s="17" t="n">
        <v>37.9795399367837</v>
      </c>
      <c r="AH24" s="17" t="n">
        <v>37.9807501746696</v>
      </c>
      <c r="AI24" s="17" t="n">
        <v>37.7026752630273</v>
      </c>
      <c r="AJ24" s="17" t="n">
        <v>37.8109756222186</v>
      </c>
      <c r="AK24" s="17" t="n">
        <v>37.5947848591617</v>
      </c>
      <c r="AL24" s="17" t="n">
        <v>37.5288269253993</v>
      </c>
      <c r="AM24" s="17" t="n">
        <v>37.3987090154721</v>
      </c>
      <c r="AN24" s="17" t="n">
        <v>37.1783951069816</v>
      </c>
      <c r="AO24" s="17" t="n">
        <v>37.1001749915001</v>
      </c>
      <c r="AP24" s="17" t="n">
        <v>37.2038821064945</v>
      </c>
      <c r="AQ24" s="17" t="n">
        <v>37.1524838493454</v>
      </c>
      <c r="AR24" s="17" t="n">
        <v>37.0703659899262</v>
      </c>
      <c r="AS24" s="17" t="n">
        <v>37.0763774752538</v>
      </c>
      <c r="AT24" s="17" t="n">
        <v>37.2273563605255</v>
      </c>
      <c r="AU24" s="17" t="n">
        <v>37.3354252755117</v>
      </c>
      <c r="AV24" s="17" t="n">
        <v>37.4627931170495</v>
      </c>
      <c r="AW24" s="17" t="n">
        <v>37.4746835474159</v>
      </c>
      <c r="AX24" s="17" t="n">
        <v>37.5036417800193</v>
      </c>
      <c r="AY24" s="17" t="n">
        <v>37.5136034642342</v>
      </c>
      <c r="AZ24" s="17" t="n">
        <v>37.647805333601</v>
      </c>
      <c r="BA24" s="19" t="n">
        <v>37.7474310265772</v>
      </c>
      <c r="BB24" s="19" t="n">
        <v>37.3569056655323</v>
      </c>
      <c r="BC24" s="19" t="n">
        <v>37.2804544449453</v>
      </c>
      <c r="BD24" s="19" t="n">
        <v>37.2410865289598</v>
      </c>
      <c r="BE24" s="19" t="n">
        <v>37.3972079010843</v>
      </c>
      <c r="BF24" s="19" t="n">
        <v>37.4021163706305</v>
      </c>
      <c r="BG24" s="19" t="n">
        <v>37.7990553295379</v>
      </c>
      <c r="BH24" s="19" t="n">
        <v>37.6326706862803</v>
      </c>
      <c r="BI24" s="19" t="n">
        <v>37.2888597851537</v>
      </c>
      <c r="BJ24" s="19" t="n">
        <v>37.1539036666183</v>
      </c>
      <c r="BK24" s="19" t="n">
        <v>37.0091889029292</v>
      </c>
      <c r="BL24" s="19" t="n">
        <v>36.695874823795</v>
      </c>
      <c r="BM24" s="19" t="n">
        <v>36.9433527211799</v>
      </c>
      <c r="BN24" s="19" t="n">
        <v>37.2844437548611</v>
      </c>
      <c r="BO24" s="19" t="n">
        <v>37.4308669616679</v>
      </c>
      <c r="BP24" s="19" t="n">
        <v>37.6420749917213</v>
      </c>
      <c r="BQ24" s="19" t="n">
        <v>37.5833877879024</v>
      </c>
      <c r="BR24" s="19" t="n">
        <v>37.6873860719326</v>
      </c>
      <c r="BS24" s="19" t="n">
        <v>37.5914890283756</v>
      </c>
      <c r="BT24" s="19" t="n">
        <v>37.6884071673866</v>
      </c>
      <c r="BU24" s="19" t="n">
        <v>37.9400233349159</v>
      </c>
      <c r="BV24" s="19" t="n">
        <v>37.8191584200033</v>
      </c>
      <c r="BW24" s="19" t="n">
        <v>38.032842426862</v>
      </c>
      <c r="BX24" s="19" t="n">
        <v>38.0692022294972</v>
      </c>
      <c r="BY24" s="19" t="n">
        <v>37.6410474658435</v>
      </c>
      <c r="BZ24" s="19" t="n">
        <v>37.2335257926713</v>
      </c>
      <c r="CA24" s="19" t="n">
        <v>36.6482880688476</v>
      </c>
      <c r="CB24" s="19" t="n">
        <v>36.2941864612241</v>
      </c>
      <c r="CC24" s="19" t="n">
        <v>36.2448818709553</v>
      </c>
      <c r="CD24" s="19" t="n">
        <v>36.0075284495727</v>
      </c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20" customFormat="true" ht="12.75" hidden="false" customHeight="false" outlineLevel="0" collapsed="false">
      <c r="A25" s="16" t="n">
        <v>41425</v>
      </c>
      <c r="B25" s="17" t="n">
        <v>40.437688583396</v>
      </c>
      <c r="C25" s="17" t="n">
        <v>40.5089328016046</v>
      </c>
      <c r="D25" s="17" t="n">
        <v>40.3117388229674</v>
      </c>
      <c r="E25" s="17" t="n">
        <v>40.460922847147</v>
      </c>
      <c r="F25" s="17" t="n">
        <v>40.4191010093656</v>
      </c>
      <c r="G25" s="17" t="n">
        <v>40.6205017213824</v>
      </c>
      <c r="H25" s="17" t="n">
        <v>40.787596365105</v>
      </c>
      <c r="I25" s="17" t="n">
        <v>40.8992035520973</v>
      </c>
      <c r="J25" s="17" t="n">
        <v>40.8031089248037</v>
      </c>
      <c r="K25" s="17" t="n">
        <v>40.73507412627</v>
      </c>
      <c r="L25" s="17" t="n">
        <v>40.9215285185748</v>
      </c>
      <c r="M25" s="17" t="n">
        <v>40.6277718795408</v>
      </c>
      <c r="N25" s="17" t="n">
        <v>40.6988353127103</v>
      </c>
      <c r="O25" s="17" t="n">
        <v>40.5711351521387</v>
      </c>
      <c r="P25" s="17" t="n">
        <v>40.453073823648</v>
      </c>
      <c r="Q25" s="17" t="n">
        <v>40.3295535263991</v>
      </c>
      <c r="R25" s="17" t="n">
        <v>40.2308732914453</v>
      </c>
      <c r="S25" s="17" t="n">
        <v>40.2639868508694</v>
      </c>
      <c r="T25" s="17" t="n">
        <v>40.1037862682399</v>
      </c>
      <c r="U25" s="17" t="n">
        <v>40.1771946341335</v>
      </c>
      <c r="V25" s="17" t="n">
        <v>40.0736142557557</v>
      </c>
      <c r="W25" s="17" t="n">
        <v>39.9058847977534</v>
      </c>
      <c r="X25" s="17" t="n">
        <v>39.4705803418326</v>
      </c>
      <c r="Y25" s="17" t="n">
        <v>39.2520328710681</v>
      </c>
      <c r="Z25" s="17" t="n">
        <v>38.9398155807803</v>
      </c>
      <c r="AA25" s="18" t="n">
        <v>38.9224150358779</v>
      </c>
      <c r="AB25" s="18" t="n">
        <v>38.8245845737572</v>
      </c>
      <c r="AC25" s="18" t="n">
        <v>38.7294011481045</v>
      </c>
      <c r="AD25" s="19" t="n">
        <v>38.6857591884104</v>
      </c>
      <c r="AE25" s="19" t="n">
        <v>38.5104748672777</v>
      </c>
      <c r="AF25" s="19" t="n">
        <v>38.2919818489681</v>
      </c>
      <c r="AG25" s="19" t="n">
        <v>37.9771061979633</v>
      </c>
      <c r="AH25" s="19" t="n">
        <v>37.9683045165024</v>
      </c>
      <c r="AI25" s="19" t="n">
        <v>37.69793585323</v>
      </c>
      <c r="AJ25" s="19" t="n">
        <v>37.8201178601913</v>
      </c>
      <c r="AK25" s="19" t="n">
        <v>37.5837164497231</v>
      </c>
      <c r="AL25" s="19" t="n">
        <v>37.5568659502637</v>
      </c>
      <c r="AM25" s="19" t="n">
        <v>37.3736615066794</v>
      </c>
      <c r="AN25" s="19" t="n">
        <v>37.1958029812266</v>
      </c>
      <c r="AO25" s="19" t="n">
        <v>37.1265042172614</v>
      </c>
      <c r="AP25" s="19" t="n">
        <v>37.2009224264391</v>
      </c>
      <c r="AQ25" s="19" t="n">
        <v>37.1569103334313</v>
      </c>
      <c r="AR25" s="19" t="n">
        <v>37.0732813876634</v>
      </c>
      <c r="AS25" s="19" t="n">
        <v>37.0836661617429</v>
      </c>
      <c r="AT25" s="19" t="n">
        <v>37.2283261199223</v>
      </c>
      <c r="AU25" s="19" t="n">
        <v>37.3502705433763</v>
      </c>
      <c r="AV25" s="19" t="n">
        <v>37.4564947440234</v>
      </c>
      <c r="AW25" s="19" t="n">
        <v>37.4725319808195</v>
      </c>
      <c r="AX25" s="19" t="n">
        <v>37.4978763229489</v>
      </c>
      <c r="AY25" s="19" t="n">
        <v>37.5000694847987</v>
      </c>
      <c r="AZ25" s="19" t="n">
        <v>37.6316282597438</v>
      </c>
      <c r="BA25" s="19" t="n">
        <v>37.740586263996</v>
      </c>
      <c r="BB25" s="19" t="n">
        <v>37.3481364121479</v>
      </c>
      <c r="BC25" s="19" t="n">
        <v>37.2762146991264</v>
      </c>
      <c r="BD25" s="19" t="n">
        <v>37.2261290525538</v>
      </c>
      <c r="BE25" s="19" t="n">
        <v>37.388418828269</v>
      </c>
      <c r="BF25" s="19" t="n">
        <v>37.3977371160796</v>
      </c>
      <c r="BG25" s="19" t="n">
        <v>37.7853525333273</v>
      </c>
      <c r="BH25" s="19" t="n">
        <v>37.6444819732907</v>
      </c>
      <c r="BI25" s="19" t="n">
        <v>37.3056955236706</v>
      </c>
      <c r="BJ25" s="19" t="n">
        <v>37.1932557245796</v>
      </c>
      <c r="BK25" s="19" t="n">
        <v>37.0431986445281</v>
      </c>
      <c r="BL25" s="19" t="n">
        <v>36.7150123028987</v>
      </c>
      <c r="BM25" s="19" t="n">
        <v>36.9558636086611</v>
      </c>
      <c r="BN25" s="19" t="n">
        <v>37.2708204281459</v>
      </c>
      <c r="BO25" s="19" t="n">
        <v>37.4252811777357</v>
      </c>
      <c r="BP25" s="19" t="n">
        <v>37.6414985749428</v>
      </c>
      <c r="BQ25" s="19" t="n">
        <v>37.5714109356305</v>
      </c>
      <c r="BR25" s="19" t="n">
        <v>37.6775575077774</v>
      </c>
      <c r="BS25" s="19" t="n">
        <v>37.5910737976697</v>
      </c>
      <c r="BT25" s="19" t="n">
        <v>37.6819775061148</v>
      </c>
      <c r="BU25" s="19" t="n">
        <v>37.9214538127671</v>
      </c>
      <c r="BV25" s="19" t="n">
        <v>37.8065934323329</v>
      </c>
      <c r="BW25" s="19" t="n">
        <v>38.0310358766491</v>
      </c>
      <c r="BX25" s="19" t="n">
        <v>38.0675209892667</v>
      </c>
      <c r="BY25" s="19" t="n">
        <v>37.6195344372369</v>
      </c>
      <c r="BZ25" s="19" t="n">
        <v>37.2285905714221</v>
      </c>
      <c r="CA25" s="19" t="n">
        <v>36.6178799941105</v>
      </c>
      <c r="CB25" s="19" t="n">
        <v>36.3297684672575</v>
      </c>
      <c r="CC25" s="19" t="n">
        <v>36.3688100093644</v>
      </c>
      <c r="CD25" s="19" t="n">
        <v>36.2169103583985</v>
      </c>
      <c r="CE25" s="19" t="n">
        <v>36.0874293695279</v>
      </c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20" customFormat="true" ht="12.75" hidden="false" customHeight="false" outlineLevel="0" collapsed="false">
      <c r="A26" s="16" t="n">
        <v>41516</v>
      </c>
      <c r="B26" s="17" t="n">
        <v>40.4427058686487</v>
      </c>
      <c r="C26" s="17" t="n">
        <v>40.5165770981712</v>
      </c>
      <c r="D26" s="17" t="n">
        <v>40.3153292617673</v>
      </c>
      <c r="E26" s="17" t="n">
        <v>40.4641962056854</v>
      </c>
      <c r="F26" s="17" t="n">
        <v>40.4277563208196</v>
      </c>
      <c r="G26" s="17" t="n">
        <v>40.6257354005901</v>
      </c>
      <c r="H26" s="17" t="n">
        <v>40.7895320304833</v>
      </c>
      <c r="I26" s="17" t="n">
        <v>40.9075231674834</v>
      </c>
      <c r="J26" s="17" t="n">
        <v>40.8055786539047</v>
      </c>
      <c r="K26" s="17" t="n">
        <v>40.7480182521433</v>
      </c>
      <c r="L26" s="17" t="n">
        <v>40.9209188587746</v>
      </c>
      <c r="M26" s="17" t="n">
        <v>40.6295588599415</v>
      </c>
      <c r="N26" s="17" t="n">
        <v>40.6989693375309</v>
      </c>
      <c r="O26" s="17" t="n">
        <v>40.5476786510538</v>
      </c>
      <c r="P26" s="17" t="n">
        <v>40.448746236206</v>
      </c>
      <c r="Q26" s="17" t="n">
        <v>40.3026105651906</v>
      </c>
      <c r="R26" s="17" t="n">
        <v>40.2207911292447</v>
      </c>
      <c r="S26" s="17" t="n">
        <v>40.2743480279158</v>
      </c>
      <c r="T26" s="17" t="n">
        <v>40.0978672242168</v>
      </c>
      <c r="U26" s="17" t="n">
        <v>40.1807338258575</v>
      </c>
      <c r="V26" s="17" t="n">
        <v>40.0803368081176</v>
      </c>
      <c r="W26" s="17" t="n">
        <v>39.9081910774692</v>
      </c>
      <c r="X26" s="17" t="n">
        <v>39.4746813569042</v>
      </c>
      <c r="Y26" s="17" t="n">
        <v>39.2517211559279</v>
      </c>
      <c r="Z26" s="17" t="n">
        <v>38.9465747373538</v>
      </c>
      <c r="AA26" s="18" t="n">
        <v>38.9306495098631</v>
      </c>
      <c r="AB26" s="18" t="n">
        <v>38.8270656665092</v>
      </c>
      <c r="AC26" s="18" t="n">
        <v>38.7313579946408</v>
      </c>
      <c r="AD26" s="17" t="n">
        <v>38.6923961871623</v>
      </c>
      <c r="AE26" s="17" t="n">
        <v>38.4961925927964</v>
      </c>
      <c r="AF26" s="17" t="n">
        <v>38.2908299812721</v>
      </c>
      <c r="AG26" s="17" t="n">
        <v>37.9805568265808</v>
      </c>
      <c r="AH26" s="17" t="n">
        <v>37.9729013257099</v>
      </c>
      <c r="AI26" s="17" t="n">
        <v>37.7011015694979</v>
      </c>
      <c r="AJ26" s="17" t="n">
        <v>37.8199160968425</v>
      </c>
      <c r="AK26" s="17" t="n">
        <v>37.5906076555996</v>
      </c>
      <c r="AL26" s="17" t="n">
        <v>37.5353531822863</v>
      </c>
      <c r="AM26" s="17" t="n">
        <v>37.3944600251989</v>
      </c>
      <c r="AN26" s="17" t="n">
        <v>37.1939820518905</v>
      </c>
      <c r="AO26" s="17" t="n">
        <v>37.1024551239914</v>
      </c>
      <c r="AP26" s="17" t="n">
        <v>37.204853784951</v>
      </c>
      <c r="AQ26" s="17" t="n">
        <v>37.1625130125768</v>
      </c>
      <c r="AR26" s="17" t="n">
        <v>37.062467387596</v>
      </c>
      <c r="AS26" s="17" t="n">
        <v>37.088794170419</v>
      </c>
      <c r="AT26" s="17" t="n">
        <v>37.2285587576213</v>
      </c>
      <c r="AU26" s="17" t="n">
        <v>37.3288259266811</v>
      </c>
      <c r="AV26" s="17" t="n">
        <v>37.4571514217241</v>
      </c>
      <c r="AW26" s="17" t="n">
        <v>37.477261785018</v>
      </c>
      <c r="AX26" s="17" t="n">
        <v>37.5017606115333</v>
      </c>
      <c r="AY26" s="17" t="n">
        <v>37.5112570559221</v>
      </c>
      <c r="AZ26" s="17" t="n">
        <v>37.6295582566911</v>
      </c>
      <c r="BA26" s="19" t="n">
        <v>37.7505225432113</v>
      </c>
      <c r="BB26" s="19" t="n">
        <v>37.3559930633965</v>
      </c>
      <c r="BC26" s="19" t="n">
        <v>37.2828443077621</v>
      </c>
      <c r="BD26" s="19" t="n">
        <v>37.2231251594334</v>
      </c>
      <c r="BE26" s="19" t="n">
        <v>37.3954160043352</v>
      </c>
      <c r="BF26" s="19" t="n">
        <v>37.4019486325364</v>
      </c>
      <c r="BG26" s="19" t="n">
        <v>37.7989858896923</v>
      </c>
      <c r="BH26" s="19" t="n">
        <v>37.6375993404376</v>
      </c>
      <c r="BI26" s="19" t="n">
        <v>37.2983614727153</v>
      </c>
      <c r="BJ26" s="19" t="n">
        <v>37.164582230406</v>
      </c>
      <c r="BK26" s="19" t="n">
        <v>37.0290895538941</v>
      </c>
      <c r="BL26" s="19" t="n">
        <v>36.6976498869175</v>
      </c>
      <c r="BM26" s="19" t="n">
        <v>36.9516355101197</v>
      </c>
      <c r="BN26" s="19" t="n">
        <v>37.2782073665105</v>
      </c>
      <c r="BO26" s="19" t="n">
        <v>37.4349704916027</v>
      </c>
      <c r="BP26" s="19" t="n">
        <v>37.6405565017057</v>
      </c>
      <c r="BQ26" s="19" t="n">
        <v>37.5698843497597</v>
      </c>
      <c r="BR26" s="19" t="n">
        <v>37.6894151131409</v>
      </c>
      <c r="BS26" s="19" t="n">
        <v>37.6002164688818</v>
      </c>
      <c r="BT26" s="19" t="n">
        <v>37.6759653553151</v>
      </c>
      <c r="BU26" s="19" t="n">
        <v>37.927155846518</v>
      </c>
      <c r="BV26" s="19" t="n">
        <v>37.8137369914405</v>
      </c>
      <c r="BW26" s="19" t="n">
        <v>38.0503377050419</v>
      </c>
      <c r="BX26" s="19" t="n">
        <v>38.0529594828022</v>
      </c>
      <c r="BY26" s="19" t="n">
        <v>37.6212786687303</v>
      </c>
      <c r="BZ26" s="19" t="n">
        <v>37.2437845969849</v>
      </c>
      <c r="CA26" s="19" t="n">
        <v>36.6393253701947</v>
      </c>
      <c r="CB26" s="19" t="n">
        <v>36.2383202121998</v>
      </c>
      <c r="CC26" s="19" t="n">
        <v>36.3685903054878</v>
      </c>
      <c r="CD26" s="19" t="n">
        <v>36.3212974157604</v>
      </c>
      <c r="CE26" s="19" t="n">
        <v>36.2933009799015</v>
      </c>
      <c r="CF26" s="19" t="n">
        <v>36.3804460094683</v>
      </c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20" customFormat="true" ht="12.75" hidden="false" customHeight="false" outlineLevel="0" collapsed="false">
      <c r="A27" s="16" t="n">
        <v>41607</v>
      </c>
      <c r="B27" s="17" t="n">
        <v>40.3689335727124</v>
      </c>
      <c r="C27" s="17" t="n">
        <v>40.4913773322001</v>
      </c>
      <c r="D27" s="17" t="n">
        <v>40.3270725612424</v>
      </c>
      <c r="E27" s="17" t="n">
        <v>40.4707788373542</v>
      </c>
      <c r="F27" s="17" t="n">
        <v>40.4380616071521</v>
      </c>
      <c r="G27" s="17" t="n">
        <v>40.6380816472744</v>
      </c>
      <c r="H27" s="17" t="n">
        <v>40.7884923163212</v>
      </c>
      <c r="I27" s="17" t="n">
        <v>40.906567657473</v>
      </c>
      <c r="J27" s="17" t="n">
        <v>40.7918602210838</v>
      </c>
      <c r="K27" s="17" t="n">
        <v>40.7461694586385</v>
      </c>
      <c r="L27" s="17" t="n">
        <v>40.9177599463919</v>
      </c>
      <c r="M27" s="17" t="n">
        <v>40.6458682747224</v>
      </c>
      <c r="N27" s="17" t="n">
        <v>40.7040700129168</v>
      </c>
      <c r="O27" s="17" t="n">
        <v>40.5596261935664</v>
      </c>
      <c r="P27" s="17" t="n">
        <v>40.4615250132049</v>
      </c>
      <c r="Q27" s="17" t="n">
        <v>40.2993676941523</v>
      </c>
      <c r="R27" s="17" t="n">
        <v>40.2249388051025</v>
      </c>
      <c r="S27" s="17" t="n">
        <v>40.2729636049088</v>
      </c>
      <c r="T27" s="17" t="n">
        <v>40.0890818714738</v>
      </c>
      <c r="U27" s="17" t="n">
        <v>40.1882397105022</v>
      </c>
      <c r="V27" s="17" t="n">
        <v>40.0901808232807</v>
      </c>
      <c r="W27" s="17" t="n">
        <v>39.9022684266353</v>
      </c>
      <c r="X27" s="17" t="n">
        <v>39.4636553366358</v>
      </c>
      <c r="Y27" s="17" t="n">
        <v>39.2542746224517</v>
      </c>
      <c r="Z27" s="17" t="n">
        <v>38.9369065437781</v>
      </c>
      <c r="AA27" s="18" t="n">
        <v>38.9373983962825</v>
      </c>
      <c r="AB27" s="18" t="n">
        <v>38.826047715548</v>
      </c>
      <c r="AC27" s="18" t="n">
        <v>38.7140798995918</v>
      </c>
      <c r="AD27" s="17" t="n">
        <v>38.6868701359421</v>
      </c>
      <c r="AE27" s="17" t="n">
        <v>38.4980170280782</v>
      </c>
      <c r="AF27" s="17" t="n">
        <v>38.2937605834375</v>
      </c>
      <c r="AG27" s="17" t="n">
        <v>37.9847812325246</v>
      </c>
      <c r="AH27" s="17" t="n">
        <v>37.9823722701213</v>
      </c>
      <c r="AI27" s="17" t="n">
        <v>37.7051654170148</v>
      </c>
      <c r="AJ27" s="17" t="n">
        <v>37.8285473756852</v>
      </c>
      <c r="AK27" s="17" t="n">
        <v>37.6069126472815</v>
      </c>
      <c r="AL27" s="17" t="n">
        <v>37.5311755381511</v>
      </c>
      <c r="AM27" s="17" t="n">
        <v>37.3976743416973</v>
      </c>
      <c r="AN27" s="17" t="n">
        <v>37.1764427974625</v>
      </c>
      <c r="AO27" s="17" t="n">
        <v>37.0827902946939</v>
      </c>
      <c r="AP27" s="17" t="n">
        <v>37.2009644449669</v>
      </c>
      <c r="AQ27" s="17" t="n">
        <v>37.1690871028206</v>
      </c>
      <c r="AR27" s="17" t="n">
        <v>37.0578961699019</v>
      </c>
      <c r="AS27" s="17" t="n">
        <v>37.0835718776201</v>
      </c>
      <c r="AT27" s="17" t="n">
        <v>37.2278477749907</v>
      </c>
      <c r="AU27" s="17" t="n">
        <v>37.3211288643817</v>
      </c>
      <c r="AV27" s="17" t="n">
        <v>37.4621859507627</v>
      </c>
      <c r="AW27" s="17" t="n">
        <v>37.4607386901529</v>
      </c>
      <c r="AX27" s="17" t="n">
        <v>37.5026324358247</v>
      </c>
      <c r="AY27" s="17" t="n">
        <v>37.5163050746885</v>
      </c>
      <c r="AZ27" s="17" t="n">
        <v>37.6499451992567</v>
      </c>
      <c r="BA27" s="19" t="n">
        <v>37.745360537594</v>
      </c>
      <c r="BB27" s="19" t="n">
        <v>37.3416654683916</v>
      </c>
      <c r="BC27" s="19" t="n">
        <v>37.2510371713966</v>
      </c>
      <c r="BD27" s="19" t="n">
        <v>37.254101677226</v>
      </c>
      <c r="BE27" s="19" t="n">
        <v>37.4287235952041</v>
      </c>
      <c r="BF27" s="19" t="n">
        <v>37.405992410899</v>
      </c>
      <c r="BG27" s="19" t="n">
        <v>37.7939605023432</v>
      </c>
      <c r="BH27" s="19" t="n">
        <v>37.6236592450588</v>
      </c>
      <c r="BI27" s="19" t="n">
        <v>37.2929898383325</v>
      </c>
      <c r="BJ27" s="19" t="n">
        <v>37.1463951012479</v>
      </c>
      <c r="BK27" s="19" t="n">
        <v>37.0321580827659</v>
      </c>
      <c r="BL27" s="19" t="n">
        <v>36.6906109315712</v>
      </c>
      <c r="BM27" s="19" t="n">
        <v>36.9456197776354</v>
      </c>
      <c r="BN27" s="19" t="n">
        <v>37.2855663047643</v>
      </c>
      <c r="BO27" s="19" t="n">
        <v>37.430086426544</v>
      </c>
      <c r="BP27" s="19" t="n">
        <v>37.6395128572302</v>
      </c>
      <c r="BQ27" s="19" t="n">
        <v>37.5762873885034</v>
      </c>
      <c r="BR27" s="19" t="n">
        <v>37.6740288505949</v>
      </c>
      <c r="BS27" s="19" t="n">
        <v>37.6130303871882</v>
      </c>
      <c r="BT27" s="19" t="n">
        <v>37.6827922841272</v>
      </c>
      <c r="BU27" s="19" t="n">
        <v>37.9368285784172</v>
      </c>
      <c r="BV27" s="19" t="n">
        <v>37.8136789137242</v>
      </c>
      <c r="BW27" s="19" t="n">
        <v>38.059536981685</v>
      </c>
      <c r="BX27" s="19" t="n">
        <v>38.0499549275476</v>
      </c>
      <c r="BY27" s="19" t="n">
        <v>37.6265668156567</v>
      </c>
      <c r="BZ27" s="19" t="n">
        <v>37.233871283377</v>
      </c>
      <c r="CA27" s="19" t="n">
        <v>36.6376221546568</v>
      </c>
      <c r="CB27" s="19" t="n">
        <v>36.2669186215051</v>
      </c>
      <c r="CC27" s="19" t="n">
        <v>36.3322103739166</v>
      </c>
      <c r="CD27" s="19" t="n">
        <v>36.2997664162527</v>
      </c>
      <c r="CE27" s="19" t="n">
        <v>36.3623437199348</v>
      </c>
      <c r="CF27" s="19" t="n">
        <v>36.5344793132571</v>
      </c>
      <c r="CG27" s="19" t="n">
        <v>36.4757993477894</v>
      </c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20" customFormat="true" ht="12.75" hidden="false" customHeight="false" outlineLevel="0" collapsed="false">
      <c r="A28" s="16" t="n">
        <v>41698</v>
      </c>
      <c r="B28" s="17" t="n">
        <v>40.3640137104743</v>
      </c>
      <c r="C28" s="17" t="n">
        <v>40.4896823036759</v>
      </c>
      <c r="D28" s="17" t="n">
        <v>40.3268545703152</v>
      </c>
      <c r="E28" s="17" t="n">
        <v>40.470376080857</v>
      </c>
      <c r="F28" s="17" t="n">
        <v>40.4382078724212</v>
      </c>
      <c r="G28" s="17" t="n">
        <v>40.6381201490832</v>
      </c>
      <c r="H28" s="17" t="n">
        <v>40.7894319098603</v>
      </c>
      <c r="I28" s="17" t="n">
        <v>40.904489680058</v>
      </c>
      <c r="J28" s="17" t="n">
        <v>40.7922020254235</v>
      </c>
      <c r="K28" s="17" t="n">
        <v>40.7452643469366</v>
      </c>
      <c r="L28" s="17" t="n">
        <v>40.9187040187408</v>
      </c>
      <c r="M28" s="17" t="n">
        <v>40.6427474962705</v>
      </c>
      <c r="N28" s="17" t="n">
        <v>40.70370144466</v>
      </c>
      <c r="O28" s="17" t="n">
        <v>40.5602814895712</v>
      </c>
      <c r="P28" s="17" t="n">
        <v>40.4620181929194</v>
      </c>
      <c r="Q28" s="17" t="n">
        <v>40.3043469869737</v>
      </c>
      <c r="R28" s="17" t="n">
        <v>40.2235864145329</v>
      </c>
      <c r="S28" s="17" t="n">
        <v>40.2773161273344</v>
      </c>
      <c r="T28" s="17" t="n">
        <v>40.0895738305133</v>
      </c>
      <c r="U28" s="17" t="n">
        <v>40.1823971941495</v>
      </c>
      <c r="V28" s="17" t="n">
        <v>40.0874689876577</v>
      </c>
      <c r="W28" s="17" t="n">
        <v>39.9032775861511</v>
      </c>
      <c r="X28" s="17" t="n">
        <v>39.4635644913652</v>
      </c>
      <c r="Y28" s="17" t="n">
        <v>39.2521835333859</v>
      </c>
      <c r="Z28" s="17" t="n">
        <v>38.9364827966544</v>
      </c>
      <c r="AA28" s="18" t="n">
        <v>38.937710603827</v>
      </c>
      <c r="AB28" s="18" t="n">
        <v>38.8248631434576</v>
      </c>
      <c r="AC28" s="18" t="n">
        <v>38.7119875590211</v>
      </c>
      <c r="AD28" s="17" t="n">
        <v>38.6862207792862</v>
      </c>
      <c r="AE28" s="17" t="n">
        <v>38.4985860222005</v>
      </c>
      <c r="AF28" s="17" t="n">
        <v>38.2929561044117</v>
      </c>
      <c r="AG28" s="17" t="n">
        <v>37.9852831421417</v>
      </c>
      <c r="AH28" s="17" t="n">
        <v>37.9786990088082</v>
      </c>
      <c r="AI28" s="17" t="n">
        <v>37.708907194142</v>
      </c>
      <c r="AJ28" s="17" t="n">
        <v>37.8280757211036</v>
      </c>
      <c r="AK28" s="17" t="n">
        <v>37.6031287773882</v>
      </c>
      <c r="AL28" s="17" t="n">
        <v>37.539100466096</v>
      </c>
      <c r="AM28" s="17" t="n">
        <v>37.3909647186143</v>
      </c>
      <c r="AN28" s="17" t="n">
        <v>37.1774649352861</v>
      </c>
      <c r="AO28" s="17" t="n">
        <v>37.0901744564833</v>
      </c>
      <c r="AP28" s="17" t="n">
        <v>37.1973692346778</v>
      </c>
      <c r="AQ28" s="17" t="n">
        <v>37.1716757821259</v>
      </c>
      <c r="AR28" s="17" t="n">
        <v>37.0567546775385</v>
      </c>
      <c r="AS28" s="17" t="n">
        <v>37.0778179271291</v>
      </c>
      <c r="AT28" s="17" t="n">
        <v>37.2300042480428</v>
      </c>
      <c r="AU28" s="17" t="n">
        <v>37.3171039149959</v>
      </c>
      <c r="AV28" s="17" t="n">
        <v>37.4631605438582</v>
      </c>
      <c r="AW28" s="17" t="n">
        <v>37.4592817647672</v>
      </c>
      <c r="AX28" s="17" t="n">
        <v>37.5028945020552</v>
      </c>
      <c r="AY28" s="17" t="n">
        <v>37.5134504939685</v>
      </c>
      <c r="AZ28" s="17" t="n">
        <v>37.6516865893248</v>
      </c>
      <c r="BA28" s="19" t="n">
        <v>37.743313312532</v>
      </c>
      <c r="BB28" s="19" t="n">
        <v>37.3425134386481</v>
      </c>
      <c r="BC28" s="19" t="n">
        <v>37.2477714561529</v>
      </c>
      <c r="BD28" s="19" t="n">
        <v>37.2568059558993</v>
      </c>
      <c r="BE28" s="19" t="n">
        <v>37.429944873536</v>
      </c>
      <c r="BF28" s="19" t="n">
        <v>37.4014841270448</v>
      </c>
      <c r="BG28" s="19" t="n">
        <v>37.7942202588029</v>
      </c>
      <c r="BH28" s="19" t="n">
        <v>37.6260451558872</v>
      </c>
      <c r="BI28" s="19" t="n">
        <v>37.2922638724632</v>
      </c>
      <c r="BJ28" s="19" t="n">
        <v>37.152202066821</v>
      </c>
      <c r="BK28" s="19" t="n">
        <v>37.0303512592601</v>
      </c>
      <c r="BL28" s="19" t="n">
        <v>36.6928814799395</v>
      </c>
      <c r="BM28" s="19" t="n">
        <v>36.9437709408184</v>
      </c>
      <c r="BN28" s="19" t="n">
        <v>37.2803582841253</v>
      </c>
      <c r="BO28" s="19" t="n">
        <v>37.4286601066596</v>
      </c>
      <c r="BP28" s="19" t="n">
        <v>37.6410364258076</v>
      </c>
      <c r="BQ28" s="19" t="n">
        <v>37.5754505557171</v>
      </c>
      <c r="BR28" s="19" t="n">
        <v>37.6726102949437</v>
      </c>
      <c r="BS28" s="19" t="n">
        <v>37.6116074624524</v>
      </c>
      <c r="BT28" s="19" t="n">
        <v>37.68299977418</v>
      </c>
      <c r="BU28" s="19" t="n">
        <v>37.9388606861901</v>
      </c>
      <c r="BV28" s="19" t="n">
        <v>37.8092372309846</v>
      </c>
      <c r="BW28" s="19" t="n">
        <v>38.0602030839982</v>
      </c>
      <c r="BX28" s="19" t="n">
        <v>38.0499675305479</v>
      </c>
      <c r="BY28" s="19" t="n">
        <v>37.6305997208436</v>
      </c>
      <c r="BZ28" s="19" t="n">
        <v>37.2260208266837</v>
      </c>
      <c r="CA28" s="19" t="n">
        <v>36.6395297560593</v>
      </c>
      <c r="CB28" s="19" t="n">
        <v>36.2672064487022</v>
      </c>
      <c r="CC28" s="19" t="n">
        <v>36.3448168308376</v>
      </c>
      <c r="CD28" s="19" t="n">
        <v>36.2752454915874</v>
      </c>
      <c r="CE28" s="19" t="n">
        <v>36.3596838538742</v>
      </c>
      <c r="CF28" s="19" t="n">
        <v>36.5742305774543</v>
      </c>
      <c r="CG28" s="19" t="n">
        <v>36.5459716895628</v>
      </c>
      <c r="CH28" s="19" t="n">
        <v>36.4533323773849</v>
      </c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20" customFormat="true" ht="12.75" hidden="false" customHeight="false" outlineLevel="0" collapsed="false">
      <c r="A29" s="16" t="n">
        <v>41793</v>
      </c>
      <c r="B29" s="17" t="n">
        <v>40.365052034709</v>
      </c>
      <c r="C29" s="17" t="n">
        <v>40.4910567897409</v>
      </c>
      <c r="D29" s="17" t="n">
        <v>40.3246182398627</v>
      </c>
      <c r="E29" s="17" t="n">
        <v>40.4723565140793</v>
      </c>
      <c r="F29" s="17" t="n">
        <v>40.4348412051732</v>
      </c>
      <c r="G29" s="17" t="n">
        <v>40.637060065948</v>
      </c>
      <c r="H29" s="17" t="n">
        <v>40.78840246448</v>
      </c>
      <c r="I29" s="17" t="n">
        <v>40.9060436681125</v>
      </c>
      <c r="J29" s="17" t="n">
        <v>40.7946846043117</v>
      </c>
      <c r="K29" s="17" t="n">
        <v>40.7404353702998</v>
      </c>
      <c r="L29" s="17" t="n">
        <v>40.9184570679356</v>
      </c>
      <c r="M29" s="17" t="n">
        <v>40.6448975375307</v>
      </c>
      <c r="N29" s="17" t="n">
        <v>40.7081036445382</v>
      </c>
      <c r="O29" s="17" t="n">
        <v>40.5652839263951</v>
      </c>
      <c r="P29" s="17" t="n">
        <v>40.4605902956309</v>
      </c>
      <c r="Q29" s="17" t="n">
        <v>40.302352169092</v>
      </c>
      <c r="R29" s="17" t="n">
        <v>40.226141217368</v>
      </c>
      <c r="S29" s="17" t="n">
        <v>40.27278246545</v>
      </c>
      <c r="T29" s="17" t="n">
        <v>40.0862310983026</v>
      </c>
      <c r="U29" s="17" t="n">
        <v>40.1869934797414</v>
      </c>
      <c r="V29" s="17" t="n">
        <v>40.089185273683</v>
      </c>
      <c r="W29" s="17" t="n">
        <v>39.902849536485</v>
      </c>
      <c r="X29" s="17" t="n">
        <v>39.4580385033352</v>
      </c>
      <c r="Y29" s="17" t="n">
        <v>39.252986199872</v>
      </c>
      <c r="Z29" s="17" t="n">
        <v>38.9371847090679</v>
      </c>
      <c r="AA29" s="18" t="n">
        <v>38.9358685793146</v>
      </c>
      <c r="AB29" s="18" t="n">
        <v>38.8249907127596</v>
      </c>
      <c r="AC29" s="18" t="n">
        <v>38.7090614090076</v>
      </c>
      <c r="AD29" s="17" t="n">
        <v>38.6889798931093</v>
      </c>
      <c r="AE29" s="17" t="n">
        <v>38.5005357405918</v>
      </c>
      <c r="AF29" s="17" t="n">
        <v>38.2947400627708</v>
      </c>
      <c r="AG29" s="17" t="n">
        <v>37.9807058309984</v>
      </c>
      <c r="AH29" s="17" t="n">
        <v>37.9835809928611</v>
      </c>
      <c r="AI29" s="17" t="n">
        <v>37.7101431065312</v>
      </c>
      <c r="AJ29" s="17" t="n">
        <v>37.827410164083</v>
      </c>
      <c r="AK29" s="17" t="n">
        <v>37.6026803770058</v>
      </c>
      <c r="AL29" s="17" t="n">
        <v>37.5382896042632</v>
      </c>
      <c r="AM29" s="17" t="n">
        <v>37.3980078532948</v>
      </c>
      <c r="AN29" s="17" t="n">
        <v>37.1732423762051</v>
      </c>
      <c r="AO29" s="17" t="n">
        <v>37.0891368385868</v>
      </c>
      <c r="AP29" s="17" t="n">
        <v>37.2011062574984</v>
      </c>
      <c r="AQ29" s="17" t="n">
        <v>37.1663802789223</v>
      </c>
      <c r="AR29" s="17" t="n">
        <v>37.0543772244783</v>
      </c>
      <c r="AS29" s="17" t="n">
        <v>37.0762229540527</v>
      </c>
      <c r="AT29" s="17" t="n">
        <v>37.2330468354763</v>
      </c>
      <c r="AU29" s="17" t="n">
        <v>37.3203656921604</v>
      </c>
      <c r="AV29" s="17" t="n">
        <v>37.4604400219553</v>
      </c>
      <c r="AW29" s="17" t="n">
        <v>37.4619848816882</v>
      </c>
      <c r="AX29" s="17" t="n">
        <v>37.4985976537615</v>
      </c>
      <c r="AY29" s="17" t="n">
        <v>37.5124911889128</v>
      </c>
      <c r="AZ29" s="17" t="n">
        <v>37.6536841422707</v>
      </c>
      <c r="BA29" s="19" t="n">
        <v>37.7435201029423</v>
      </c>
      <c r="BB29" s="19" t="n">
        <v>37.3370636785849</v>
      </c>
      <c r="BC29" s="19" t="n">
        <v>37.2502491625759</v>
      </c>
      <c r="BD29" s="19" t="n">
        <v>37.260473649993</v>
      </c>
      <c r="BE29" s="19" t="n">
        <v>37.4275281367102</v>
      </c>
      <c r="BF29" s="19" t="n">
        <v>37.4016208981062</v>
      </c>
      <c r="BG29" s="19" t="n">
        <v>37.7962443017117</v>
      </c>
      <c r="BH29" s="19" t="n">
        <v>37.625122158056</v>
      </c>
      <c r="BI29" s="19" t="n">
        <v>37.2923639172296</v>
      </c>
      <c r="BJ29" s="19" t="n">
        <v>37.154582768947</v>
      </c>
      <c r="BK29" s="19" t="n">
        <v>37.0359227249431</v>
      </c>
      <c r="BL29" s="19" t="n">
        <v>36.6916019020626</v>
      </c>
      <c r="BM29" s="19" t="n">
        <v>36.9386579507247</v>
      </c>
      <c r="BN29" s="19" t="n">
        <v>37.2862281255688</v>
      </c>
      <c r="BO29" s="19" t="n">
        <v>37.4279482179473</v>
      </c>
      <c r="BP29" s="19" t="n">
        <v>37.6348456588211</v>
      </c>
      <c r="BQ29" s="19" t="n">
        <v>37.5724506369711</v>
      </c>
      <c r="BR29" s="19" t="n">
        <v>37.6770964771908</v>
      </c>
      <c r="BS29" s="19" t="n">
        <v>37.6117517804416</v>
      </c>
      <c r="BT29" s="19" t="n">
        <v>37.6815296312446</v>
      </c>
      <c r="BU29" s="19" t="n">
        <v>37.9351983427038</v>
      </c>
      <c r="BV29" s="19" t="n">
        <v>37.811971933888</v>
      </c>
      <c r="BW29" s="19" t="n">
        <v>38.0555252291171</v>
      </c>
      <c r="BX29" s="19" t="n">
        <v>38.0508220139634</v>
      </c>
      <c r="BY29" s="19" t="n">
        <v>37.6341033072247</v>
      </c>
      <c r="BZ29" s="19" t="n">
        <v>37.2361787577986</v>
      </c>
      <c r="CA29" s="19" t="n">
        <v>36.6256668432217</v>
      </c>
      <c r="CB29" s="19" t="n">
        <v>36.2648760583262</v>
      </c>
      <c r="CC29" s="19" t="n">
        <v>36.3561505204732</v>
      </c>
      <c r="CD29" s="19" t="n">
        <v>36.2892801952224</v>
      </c>
      <c r="CE29" s="19" t="n">
        <v>36.3571099530666</v>
      </c>
      <c r="CF29" s="19" t="n">
        <v>36.5631591966632</v>
      </c>
      <c r="CG29" s="19" t="n">
        <v>36.5416017330417</v>
      </c>
      <c r="CH29" s="19" t="n">
        <v>36.4488320591527</v>
      </c>
      <c r="CI29" s="19" t="n">
        <v>36.3194544509361</v>
      </c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20" customFormat="true" ht="12.75" hidden="false" customHeight="false" outlineLevel="0" collapsed="false">
      <c r="A30" s="16" t="n">
        <v>41880</v>
      </c>
      <c r="B30" s="17" t="n">
        <v>40.3688207671165</v>
      </c>
      <c r="C30" s="17" t="n">
        <v>40.4923928107108</v>
      </c>
      <c r="D30" s="17" t="n">
        <v>40.3233538924853</v>
      </c>
      <c r="E30" s="17" t="n">
        <v>40.4690985475089</v>
      </c>
      <c r="F30" s="17" t="n">
        <v>40.439483202926</v>
      </c>
      <c r="G30" s="17" t="n">
        <v>40.6396140192641</v>
      </c>
      <c r="H30" s="17" t="n">
        <v>40.7854835632398</v>
      </c>
      <c r="I30" s="17" t="n">
        <v>40.9057225962004</v>
      </c>
      <c r="J30" s="17" t="n">
        <v>40.7953399434592</v>
      </c>
      <c r="K30" s="17" t="n">
        <v>40.7448992166478</v>
      </c>
      <c r="L30" s="17" t="n">
        <v>40.9147039301781</v>
      </c>
      <c r="M30" s="17" t="n">
        <v>40.6427938444653</v>
      </c>
      <c r="N30" s="17" t="n">
        <v>40.7108047601544</v>
      </c>
      <c r="O30" s="17" t="n">
        <v>40.5612412144286</v>
      </c>
      <c r="P30" s="17" t="n">
        <v>40.461463042979</v>
      </c>
      <c r="Q30" s="17" t="n">
        <v>40.3058741079169</v>
      </c>
      <c r="R30" s="17" t="n">
        <v>40.2216237674156</v>
      </c>
      <c r="S30" s="17" t="n">
        <v>40.279057653846</v>
      </c>
      <c r="T30" s="17" t="n">
        <v>40.0878959912627</v>
      </c>
      <c r="U30" s="17" t="n">
        <v>40.1781403185985</v>
      </c>
      <c r="V30" s="17" t="n">
        <v>40.090123786585</v>
      </c>
      <c r="W30" s="17" t="n">
        <v>39.9039884080207</v>
      </c>
      <c r="X30" s="17" t="n">
        <v>39.461669718579</v>
      </c>
      <c r="Y30" s="17" t="n">
        <v>39.2505080645071</v>
      </c>
      <c r="Z30" s="17" t="n">
        <v>38.9373120931725</v>
      </c>
      <c r="AA30" s="18" t="n">
        <v>38.9374270153074</v>
      </c>
      <c r="AB30" s="18" t="n">
        <v>38.8252224202674</v>
      </c>
      <c r="AC30" s="18" t="n">
        <v>38.7100046559398</v>
      </c>
      <c r="AD30" s="17" t="n">
        <v>38.6888234216259</v>
      </c>
      <c r="AE30" s="17" t="n">
        <v>38.498627783237</v>
      </c>
      <c r="AF30" s="17" t="n">
        <v>38.2924964021112</v>
      </c>
      <c r="AG30" s="17" t="n">
        <v>37.9841460031655</v>
      </c>
      <c r="AH30" s="17" t="n">
        <v>37.9816397108851</v>
      </c>
      <c r="AI30" s="17" t="n">
        <v>37.7097215347205</v>
      </c>
      <c r="AJ30" s="17" t="n">
        <v>37.8272450849794</v>
      </c>
      <c r="AK30" s="17" t="n">
        <v>37.6049774456313</v>
      </c>
      <c r="AL30" s="17" t="n">
        <v>37.5419188013982</v>
      </c>
      <c r="AM30" s="17" t="n">
        <v>37.3905077814651</v>
      </c>
      <c r="AN30" s="17" t="n">
        <v>37.1743275765165</v>
      </c>
      <c r="AO30" s="17" t="n">
        <v>37.0930351296204</v>
      </c>
      <c r="AP30" s="17" t="n">
        <v>37.1965656303327</v>
      </c>
      <c r="AQ30" s="17" t="n">
        <v>37.1757662104805</v>
      </c>
      <c r="AR30" s="17" t="n">
        <v>37.0529418306329</v>
      </c>
      <c r="AS30" s="17" t="n">
        <v>37.0703773384423</v>
      </c>
      <c r="AT30" s="17" t="n">
        <v>37.2331226387715</v>
      </c>
      <c r="AU30" s="17" t="n">
        <v>37.3173260712931</v>
      </c>
      <c r="AV30" s="17" t="n">
        <v>37.4604217809081</v>
      </c>
      <c r="AW30" s="17" t="n">
        <v>37.4657208546415</v>
      </c>
      <c r="AX30" s="17" t="n">
        <v>37.4999754475079</v>
      </c>
      <c r="AY30" s="17" t="n">
        <v>37.5128256493241</v>
      </c>
      <c r="AZ30" s="17" t="n">
        <v>37.648620397303</v>
      </c>
      <c r="BA30" s="19" t="n">
        <v>37.7458154764967</v>
      </c>
      <c r="BB30" s="19" t="n">
        <v>37.3396592948579</v>
      </c>
      <c r="BC30" s="19" t="n">
        <v>37.2521817219132</v>
      </c>
      <c r="BD30" s="19" t="n">
        <v>37.2548171358626</v>
      </c>
      <c r="BE30" s="19" t="n">
        <v>37.4285583482417</v>
      </c>
      <c r="BF30" s="19" t="n">
        <v>37.4026634548761</v>
      </c>
      <c r="BG30" s="19" t="n">
        <v>37.7986284030794</v>
      </c>
      <c r="BH30" s="19" t="n">
        <v>37.6233661482545</v>
      </c>
      <c r="BI30" s="19" t="n">
        <v>37.293626020437</v>
      </c>
      <c r="BJ30" s="19" t="n">
        <v>37.1559666001074</v>
      </c>
      <c r="BK30" s="19" t="n">
        <v>37.0350602610316</v>
      </c>
      <c r="BL30" s="19" t="n">
        <v>36.6884808558242</v>
      </c>
      <c r="BM30" s="19" t="n">
        <v>36.9362251364856</v>
      </c>
      <c r="BN30" s="19" t="n">
        <v>37.2848943021012</v>
      </c>
      <c r="BO30" s="19" t="n">
        <v>37.4313144345728</v>
      </c>
      <c r="BP30" s="19" t="n">
        <v>37.6333398652104</v>
      </c>
      <c r="BQ30" s="19" t="n">
        <v>37.5715275850492</v>
      </c>
      <c r="BR30" s="19" t="n">
        <v>37.6809797732861</v>
      </c>
      <c r="BS30" s="19" t="n">
        <v>37.6150989450338</v>
      </c>
      <c r="BT30" s="19" t="n">
        <v>37.675446630183</v>
      </c>
      <c r="BU30" s="19" t="n">
        <v>37.934991087931</v>
      </c>
      <c r="BV30" s="19" t="n">
        <v>37.8158050631652</v>
      </c>
      <c r="BW30" s="19" t="n">
        <v>38.06067490647</v>
      </c>
      <c r="BX30" s="19" t="n">
        <v>38.0410899771866</v>
      </c>
      <c r="BY30" s="19" t="n">
        <v>37.6311744098327</v>
      </c>
      <c r="BZ30" s="19" t="n">
        <v>37.2401682928095</v>
      </c>
      <c r="CA30" s="19" t="n">
        <v>36.6405794414871</v>
      </c>
      <c r="CB30" s="19" t="n">
        <v>36.2446296873348</v>
      </c>
      <c r="CC30" s="19" t="n">
        <v>36.3450314840504</v>
      </c>
      <c r="CD30" s="19" t="n">
        <v>36.3042247661919</v>
      </c>
      <c r="CE30" s="19" t="n">
        <v>36.3884695716491</v>
      </c>
      <c r="CF30" s="19" t="n">
        <v>36.5256232201711</v>
      </c>
      <c r="CG30" s="19" t="n">
        <v>36.5212980091708</v>
      </c>
      <c r="CH30" s="19" t="n">
        <v>36.4326542128568</v>
      </c>
      <c r="CI30" s="19" t="n">
        <v>36.3435224162542</v>
      </c>
      <c r="CJ30" s="19" t="n">
        <v>36.3765358000119</v>
      </c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20" customFormat="true" ht="12.75" hidden="false" customHeight="false" outlineLevel="0" collapsed="false">
      <c r="A31" s="16" t="n">
        <v>41971</v>
      </c>
      <c r="B31" s="17" t="n">
        <v>40.3896641647173</v>
      </c>
      <c r="C31" s="17" t="n">
        <v>40.4874179917442</v>
      </c>
      <c r="D31" s="17" t="n">
        <v>40.3153985059442</v>
      </c>
      <c r="E31" s="17" t="n">
        <v>40.4587294917</v>
      </c>
      <c r="F31" s="17" t="n">
        <v>40.4400605658306</v>
      </c>
      <c r="G31" s="17" t="n">
        <v>40.6675072963365</v>
      </c>
      <c r="H31" s="17" t="n">
        <v>40.781350378546</v>
      </c>
      <c r="I31" s="17" t="n">
        <v>40.8733790960642</v>
      </c>
      <c r="J31" s="17" t="n">
        <v>40.7923690726572</v>
      </c>
      <c r="K31" s="17" t="n">
        <v>40.7782752106555</v>
      </c>
      <c r="L31" s="17" t="n">
        <v>40.9180403384519</v>
      </c>
      <c r="M31" s="17" t="n">
        <v>40.650624114492</v>
      </c>
      <c r="N31" s="17" t="n">
        <v>40.6368204817556</v>
      </c>
      <c r="O31" s="17" t="n">
        <v>40.5260126044073</v>
      </c>
      <c r="P31" s="17" t="n">
        <v>40.4682410364367</v>
      </c>
      <c r="Q31" s="17" t="n">
        <v>40.255086354723</v>
      </c>
      <c r="R31" s="17" t="n">
        <v>40.287218588791</v>
      </c>
      <c r="S31" s="17" t="n">
        <v>40.2152422224921</v>
      </c>
      <c r="T31" s="17" t="n">
        <v>40.1060130302084</v>
      </c>
      <c r="U31" s="17" t="n">
        <v>40.2509010222491</v>
      </c>
      <c r="V31" s="17" t="n">
        <v>40.1269850474723</v>
      </c>
      <c r="W31" s="17" t="n">
        <v>39.8858598561035</v>
      </c>
      <c r="X31" s="17" t="n">
        <v>39.470325975075</v>
      </c>
      <c r="Y31" s="17" t="n">
        <v>39.2762167706985</v>
      </c>
      <c r="Z31" s="17" t="n">
        <v>38.9213370865786</v>
      </c>
      <c r="AA31" s="18" t="n">
        <v>38.9861496043501</v>
      </c>
      <c r="AB31" s="18" t="n">
        <v>38.8148112031476</v>
      </c>
      <c r="AC31" s="18" t="n">
        <v>38.6933050161919</v>
      </c>
      <c r="AD31" s="17" t="n">
        <v>38.6575943214079</v>
      </c>
      <c r="AE31" s="17" t="n">
        <v>38.4463507957394</v>
      </c>
      <c r="AF31" s="17" t="n">
        <v>38.2734370402569</v>
      </c>
      <c r="AG31" s="17" t="n">
        <v>38.0187777667446</v>
      </c>
      <c r="AH31" s="17" t="n">
        <v>37.9588545023549</v>
      </c>
      <c r="AI31" s="17" t="n">
        <v>37.7329053658506</v>
      </c>
      <c r="AJ31" s="17" t="n">
        <v>37.8045113341479</v>
      </c>
      <c r="AK31" s="17" t="n">
        <v>37.5987260625226</v>
      </c>
      <c r="AL31" s="17" t="n">
        <v>37.5054405155171</v>
      </c>
      <c r="AM31" s="17" t="n">
        <v>37.4340349840483</v>
      </c>
      <c r="AN31" s="17" t="n">
        <v>37.1716947176496</v>
      </c>
      <c r="AO31" s="17" t="n">
        <v>37.0452705569358</v>
      </c>
      <c r="AP31" s="17" t="n">
        <v>37.2562687060905</v>
      </c>
      <c r="AQ31" s="17" t="n">
        <v>37.1390468709636</v>
      </c>
      <c r="AR31" s="17" t="n">
        <v>37.0755302588252</v>
      </c>
      <c r="AS31" s="17" t="n">
        <v>37.1378062002271</v>
      </c>
      <c r="AT31" s="17" t="n">
        <v>37.2372630670315</v>
      </c>
      <c r="AU31" s="17" t="n">
        <v>37.2946818105927</v>
      </c>
      <c r="AV31" s="17" t="n">
        <v>37.4681976787607</v>
      </c>
      <c r="AW31" s="17" t="n">
        <v>37.4239096977249</v>
      </c>
      <c r="AX31" s="17" t="n">
        <v>37.4836417156185</v>
      </c>
      <c r="AY31" s="17" t="n">
        <v>37.5589215536121</v>
      </c>
      <c r="AZ31" s="17" t="n">
        <v>37.6408785858857</v>
      </c>
      <c r="BA31" s="19" t="n">
        <v>37.7112840628556</v>
      </c>
      <c r="BB31" s="19" t="n">
        <v>37.3758298797935</v>
      </c>
      <c r="BC31" s="19" t="n">
        <v>37.248453535919</v>
      </c>
      <c r="BD31" s="19" t="n">
        <v>37.2459914240893</v>
      </c>
      <c r="BE31" s="19" t="n">
        <v>37.4360693390818</v>
      </c>
      <c r="BF31" s="19" t="n">
        <v>37.3966248834859</v>
      </c>
      <c r="BG31" s="19" t="n">
        <v>37.8251364211994</v>
      </c>
      <c r="BH31" s="19" t="n">
        <v>37.6107218492739</v>
      </c>
      <c r="BI31" s="19" t="n">
        <v>37.2504400295897</v>
      </c>
      <c r="BJ31" s="19" t="n">
        <v>37.1251507302855</v>
      </c>
      <c r="BK31" s="19" t="n">
        <v>36.9787032349386</v>
      </c>
      <c r="BL31" s="19" t="n">
        <v>36.6889354763074</v>
      </c>
      <c r="BM31" s="19" t="n">
        <v>37.0193182383382</v>
      </c>
      <c r="BN31" s="19" t="n">
        <v>37.3198053495414</v>
      </c>
      <c r="BO31" s="19" t="n">
        <v>37.4128231252695</v>
      </c>
      <c r="BP31" s="19" t="n">
        <v>37.6309173911722</v>
      </c>
      <c r="BQ31" s="19" t="n">
        <v>37.6125247840076</v>
      </c>
      <c r="BR31" s="19" t="n">
        <v>37.6675389584904</v>
      </c>
      <c r="BS31" s="19" t="n">
        <v>37.6313587718198</v>
      </c>
      <c r="BT31" s="19" t="n">
        <v>37.676752299296</v>
      </c>
      <c r="BU31" s="19" t="n">
        <v>37.9359616468673</v>
      </c>
      <c r="BV31" s="19" t="n">
        <v>37.8267565003692</v>
      </c>
      <c r="BW31" s="19" t="n">
        <v>38.0358701646491</v>
      </c>
      <c r="BX31" s="19" t="n">
        <v>38.0216284242331</v>
      </c>
      <c r="BY31" s="19" t="n">
        <v>37.6381992265552</v>
      </c>
      <c r="BZ31" s="19" t="n">
        <v>37.3185265936045</v>
      </c>
      <c r="CA31" s="19" t="n">
        <v>36.5232922346221</v>
      </c>
      <c r="CB31" s="19" t="n">
        <v>36.2223988235638</v>
      </c>
      <c r="CC31" s="19" t="n">
        <v>36.3215509479024</v>
      </c>
      <c r="CD31" s="19" t="n">
        <v>36.2764434835779</v>
      </c>
      <c r="CE31" s="19" t="n">
        <v>36.4239555223712</v>
      </c>
      <c r="CF31" s="19" t="n">
        <v>36.5023500549311</v>
      </c>
      <c r="CG31" s="19" t="n">
        <v>36.5641119433553</v>
      </c>
      <c r="CH31" s="19" t="n">
        <v>36.4940277142866</v>
      </c>
      <c r="CI31" s="19" t="n">
        <v>36.2440060056813</v>
      </c>
      <c r="CJ31" s="19" t="n">
        <v>36.2641215896655</v>
      </c>
      <c r="CK31" s="19" t="n">
        <v>36.0367412688638</v>
      </c>
      <c r="CL31" s="19"/>
      <c r="CM31" s="19"/>
      <c r="CN31" s="19"/>
      <c r="CO31" s="19"/>
      <c r="CP31" s="19"/>
      <c r="CQ31" s="19"/>
      <c r="CR31" s="19"/>
      <c r="CS31" s="19"/>
      <c r="CT31" s="19"/>
    </row>
    <row r="32" s="27" customFormat="true" ht="12.75" hidden="false" customHeight="false" outlineLevel="0" collapsed="false">
      <c r="A32" s="24" t="n">
        <v>42065</v>
      </c>
      <c r="B32" s="25" t="n">
        <v>40.4562912516605</v>
      </c>
      <c r="C32" s="25" t="n">
        <v>40.578359733924</v>
      </c>
      <c r="D32" s="25" t="n">
        <v>40.3012521770722</v>
      </c>
      <c r="E32" s="25" t="n">
        <v>40.3091580421856</v>
      </c>
      <c r="F32" s="25" t="n">
        <v>40.5884171717345</v>
      </c>
      <c r="G32" s="25" t="n">
        <v>40.6522528796953</v>
      </c>
      <c r="H32" s="25" t="n">
        <v>40.7736462249646</v>
      </c>
      <c r="I32" s="25" t="n">
        <v>40.8827235729934</v>
      </c>
      <c r="J32" s="25" t="n">
        <v>40.8037102948449</v>
      </c>
      <c r="K32" s="25" t="n">
        <v>40.7360409501333</v>
      </c>
      <c r="L32" s="25" t="n">
        <v>40.928965339176</v>
      </c>
      <c r="M32" s="25" t="n">
        <v>40.648561619822</v>
      </c>
      <c r="N32" s="25" t="n">
        <v>40.6438825588436</v>
      </c>
      <c r="O32" s="25" t="n">
        <v>40.5761608081123</v>
      </c>
      <c r="P32" s="25" t="n">
        <v>40.4471763238166</v>
      </c>
      <c r="Q32" s="25" t="n">
        <v>40.2594945921663</v>
      </c>
      <c r="R32" s="25" t="n">
        <v>40.2870272371616</v>
      </c>
      <c r="S32" s="25" t="n">
        <v>40.2725418087403</v>
      </c>
      <c r="T32" s="25" t="n">
        <v>40.0701233236447</v>
      </c>
      <c r="U32" s="25" t="n">
        <v>40.1935744072517</v>
      </c>
      <c r="V32" s="25" t="n">
        <v>40.1438938351716</v>
      </c>
      <c r="W32" s="25" t="n">
        <v>39.8691347882429</v>
      </c>
      <c r="X32" s="25" t="n">
        <v>39.3940496903229</v>
      </c>
      <c r="Y32" s="25" t="n">
        <v>39.2768012365865</v>
      </c>
      <c r="Z32" s="25" t="n">
        <v>38.9166056769772</v>
      </c>
      <c r="AA32" s="25" t="n">
        <v>38.9926669368406</v>
      </c>
      <c r="AB32" s="25" t="n">
        <v>38.8385573175136</v>
      </c>
      <c r="AC32" s="25" t="n">
        <v>38.6772437617986</v>
      </c>
      <c r="AD32" s="25" t="n">
        <v>38.7339185031266</v>
      </c>
      <c r="AE32" s="25" t="n">
        <v>38.5183259421388</v>
      </c>
      <c r="AF32" s="25" t="n">
        <v>38.3018994037113</v>
      </c>
      <c r="AG32" s="25" t="n">
        <v>37.9927307489077</v>
      </c>
      <c r="AH32" s="25" t="n">
        <v>37.96135566889</v>
      </c>
      <c r="AI32" s="25" t="n">
        <v>37.7601399522053</v>
      </c>
      <c r="AJ32" s="25" t="n">
        <v>37.8059079557699</v>
      </c>
      <c r="AK32" s="25" t="n">
        <v>37.5110991877982</v>
      </c>
      <c r="AL32" s="25" t="n">
        <v>37.5372268241912</v>
      </c>
      <c r="AM32" s="25" t="n">
        <v>37.408220661189</v>
      </c>
      <c r="AN32" s="25" t="n">
        <v>37.2358778301524</v>
      </c>
      <c r="AO32" s="25" t="n">
        <v>37.0985898072029</v>
      </c>
      <c r="AP32" s="25" t="n">
        <v>37.210974556924</v>
      </c>
      <c r="AQ32" s="25" t="n">
        <v>37.1602986029927</v>
      </c>
      <c r="AR32" s="25" t="n">
        <v>37.0693644896767</v>
      </c>
      <c r="AS32" s="25" t="n">
        <v>37.1914880300562</v>
      </c>
      <c r="AT32" s="25" t="n">
        <v>37.1663415365679</v>
      </c>
      <c r="AU32" s="25" t="n">
        <v>37.3888840908198</v>
      </c>
      <c r="AV32" s="25" t="n">
        <v>37.2905414528474</v>
      </c>
      <c r="AW32" s="25" t="n">
        <v>37.2878075705791</v>
      </c>
      <c r="AX32" s="25" t="n">
        <v>37.4886450650747</v>
      </c>
      <c r="AY32" s="25" t="n">
        <v>37.4691138640252</v>
      </c>
      <c r="AZ32" s="25" t="n">
        <v>37.5860360289083</v>
      </c>
      <c r="BA32" s="26" t="n">
        <v>37.767463689549</v>
      </c>
      <c r="BB32" s="26" t="n">
        <v>37.3622771718112</v>
      </c>
      <c r="BC32" s="26" t="n">
        <v>37.3377807847298</v>
      </c>
      <c r="BD32" s="26" t="n">
        <v>37.3079421912365</v>
      </c>
      <c r="BE32" s="26" t="n">
        <v>37.5545976056886</v>
      </c>
      <c r="BF32" s="26" t="n">
        <v>37.5037981527722</v>
      </c>
      <c r="BG32" s="26" t="n">
        <v>37.8691271390253</v>
      </c>
      <c r="BH32" s="26" t="n">
        <v>37.6651919100441</v>
      </c>
      <c r="BI32" s="26" t="n">
        <v>37.3648567825352</v>
      </c>
      <c r="BJ32" s="26" t="n">
        <v>37.3029670100758</v>
      </c>
      <c r="BK32" s="26" t="n">
        <v>37.1718251871421</v>
      </c>
      <c r="BL32" s="26" t="n">
        <v>36.8112675828031</v>
      </c>
      <c r="BM32" s="26" t="n">
        <v>37.0690929812753</v>
      </c>
      <c r="BN32" s="26" t="n">
        <v>37.3833276402222</v>
      </c>
      <c r="BO32" s="26" t="n">
        <v>37.5803507165868</v>
      </c>
      <c r="BP32" s="26" t="n">
        <v>37.7764748143563</v>
      </c>
      <c r="BQ32" s="26" t="n">
        <v>37.7596050337088</v>
      </c>
      <c r="BR32" s="26" t="n">
        <v>37.7611424092243</v>
      </c>
      <c r="BS32" s="26" t="n">
        <v>37.8564350178513</v>
      </c>
      <c r="BT32" s="26" t="n">
        <v>37.822470756818</v>
      </c>
      <c r="BU32" s="26" t="n">
        <v>38.0674892361213</v>
      </c>
      <c r="BV32" s="26" t="n">
        <v>38.0681695266372</v>
      </c>
      <c r="BW32" s="26" t="n">
        <v>38.2172953379216</v>
      </c>
      <c r="BX32" s="26" t="n">
        <v>38.238193419272</v>
      </c>
      <c r="BY32" s="26" t="n">
        <v>37.8688095786506</v>
      </c>
      <c r="BZ32" s="26" t="n">
        <v>37.455981210192</v>
      </c>
      <c r="CA32" s="26" t="n">
        <v>36.8633183290762</v>
      </c>
      <c r="CB32" s="26" t="n">
        <v>36.3367159619916</v>
      </c>
      <c r="CC32" s="26" t="n">
        <v>36.5273402984694</v>
      </c>
      <c r="CD32" s="26" t="n">
        <v>36.4468201744721</v>
      </c>
      <c r="CE32" s="26" t="n">
        <v>36.5512372499103</v>
      </c>
      <c r="CF32" s="26" t="n">
        <v>36.5876058664092</v>
      </c>
      <c r="CG32" s="26" t="n">
        <v>36.67919200934</v>
      </c>
      <c r="CH32" s="26" t="n">
        <v>36.5299992637375</v>
      </c>
      <c r="CI32" s="26" t="n">
        <v>36.3704671553036</v>
      </c>
      <c r="CJ32" s="26" t="n">
        <v>36.3091830794175</v>
      </c>
      <c r="CK32" s="26" t="n">
        <v>35.9304439571078</v>
      </c>
      <c r="CL32" s="26" t="n">
        <v>35.7738896119097</v>
      </c>
      <c r="CM32" s="26"/>
      <c r="CN32" s="26"/>
      <c r="CO32" s="26"/>
      <c r="CP32" s="26"/>
      <c r="CQ32" s="26"/>
      <c r="CR32" s="26"/>
      <c r="CS32" s="26"/>
      <c r="CT32" s="26"/>
    </row>
    <row r="33" s="20" customFormat="true" ht="12.75" hidden="false" customHeight="false" outlineLevel="0" collapsed="false">
      <c r="A33" s="16" t="n">
        <v>42158</v>
      </c>
      <c r="B33" s="17" t="n">
        <v>40.4938529513221</v>
      </c>
      <c r="C33" s="17" t="n">
        <v>40.5266959825226</v>
      </c>
      <c r="D33" s="17" t="n">
        <v>40.310082091921</v>
      </c>
      <c r="E33" s="17" t="n">
        <v>40.3192885224898</v>
      </c>
      <c r="F33" s="17" t="n">
        <v>40.6132155500007</v>
      </c>
      <c r="G33" s="17" t="n">
        <v>40.6811138355618</v>
      </c>
      <c r="H33" s="17" t="n">
        <v>40.7517660180423</v>
      </c>
      <c r="I33" s="17" t="n">
        <v>40.8537063778665</v>
      </c>
      <c r="J33" s="17" t="n">
        <v>40.8453358955191</v>
      </c>
      <c r="K33" s="17" t="n">
        <v>40.7485042354149</v>
      </c>
      <c r="L33" s="17" t="n">
        <v>40.9164145789846</v>
      </c>
      <c r="M33" s="17" t="n">
        <v>40.6995034357402</v>
      </c>
      <c r="N33" s="17" t="n">
        <v>40.6211266907376</v>
      </c>
      <c r="O33" s="17" t="n">
        <v>40.5733590307059</v>
      </c>
      <c r="P33" s="17" t="n">
        <v>40.4497971479536</v>
      </c>
      <c r="Q33" s="17" t="n">
        <v>40.233104598609</v>
      </c>
      <c r="R33" s="17" t="n">
        <v>40.2290063201426</v>
      </c>
      <c r="S33" s="17" t="n">
        <v>40.3103067982045</v>
      </c>
      <c r="T33" s="17" t="n">
        <v>40.0853326257409</v>
      </c>
      <c r="U33" s="17" t="n">
        <v>40.1191503353091</v>
      </c>
      <c r="V33" s="17" t="n">
        <v>40.1550445091818</v>
      </c>
      <c r="W33" s="17" t="n">
        <v>39.8511437310669</v>
      </c>
      <c r="X33" s="17" t="n">
        <v>39.4128494701731</v>
      </c>
      <c r="Y33" s="17" t="n">
        <v>39.2636208814066</v>
      </c>
      <c r="Z33" s="17" t="n">
        <v>38.948898847345</v>
      </c>
      <c r="AA33" s="18" t="n">
        <v>38.9680988048211</v>
      </c>
      <c r="AB33" s="18" t="n">
        <v>38.8421735167082</v>
      </c>
      <c r="AC33" s="18" t="n">
        <v>38.7073390713771</v>
      </c>
      <c r="AD33" s="17" t="n">
        <v>38.7213408037235</v>
      </c>
      <c r="AE33" s="17" t="n">
        <v>38.5379666796155</v>
      </c>
      <c r="AF33" s="17" t="n">
        <v>38.2939956584775</v>
      </c>
      <c r="AG33" s="17" t="n">
        <v>38.0706548310733</v>
      </c>
      <c r="AH33" s="17" t="n">
        <v>37.9530515866906</v>
      </c>
      <c r="AI33" s="17" t="n">
        <v>37.7390351770857</v>
      </c>
      <c r="AJ33" s="17" t="n">
        <v>37.8125871087055</v>
      </c>
      <c r="AK33" s="17" t="n">
        <v>37.5275693796211</v>
      </c>
      <c r="AL33" s="17" t="n">
        <v>37.5028609777126</v>
      </c>
      <c r="AM33" s="17" t="n">
        <v>37.4023435040619</v>
      </c>
      <c r="AN33" s="17" t="n">
        <v>37.2367526510769</v>
      </c>
      <c r="AO33" s="17" t="n">
        <v>37.0987763609729</v>
      </c>
      <c r="AP33" s="17" t="n">
        <v>37.1504283910099</v>
      </c>
      <c r="AQ33" s="17" t="n">
        <v>37.1904808155727</v>
      </c>
      <c r="AR33" s="17" t="n">
        <v>37.073085876196</v>
      </c>
      <c r="AS33" s="17" t="n">
        <v>37.1430012347073</v>
      </c>
      <c r="AT33" s="17" t="n">
        <v>37.1498984466673</v>
      </c>
      <c r="AU33" s="17" t="n">
        <v>37.4024325042474</v>
      </c>
      <c r="AV33" s="17" t="n">
        <v>37.2885358089865</v>
      </c>
      <c r="AW33" s="17" t="n">
        <v>37.2931184787035</v>
      </c>
      <c r="AX33" s="17" t="n">
        <v>37.5181303182995</v>
      </c>
      <c r="AY33" s="17" t="n">
        <v>37.4740787701443</v>
      </c>
      <c r="AZ33" s="17" t="n">
        <v>37.5617470681079</v>
      </c>
      <c r="BA33" s="19" t="n">
        <v>37.7560982025808</v>
      </c>
      <c r="BB33" s="19" t="n">
        <v>37.4718095337448</v>
      </c>
      <c r="BC33" s="19" t="n">
        <v>37.2810783853537</v>
      </c>
      <c r="BD33" s="19" t="n">
        <v>37.2705725683196</v>
      </c>
      <c r="BE33" s="19" t="n">
        <v>37.6158789872873</v>
      </c>
      <c r="BF33" s="19" t="n">
        <v>37.5363804526304</v>
      </c>
      <c r="BG33" s="19" t="n">
        <v>37.8533779547717</v>
      </c>
      <c r="BH33" s="19" t="n">
        <v>37.6381560202481</v>
      </c>
      <c r="BI33" s="19" t="n">
        <v>37.3789457529642</v>
      </c>
      <c r="BJ33" s="19" t="n">
        <v>37.2566172108732</v>
      </c>
      <c r="BK33" s="19" t="n">
        <v>37.1652969752102</v>
      </c>
      <c r="BL33" s="19" t="n">
        <v>36.8345769192103</v>
      </c>
      <c r="BM33" s="19" t="n">
        <v>37.0327704374892</v>
      </c>
      <c r="BN33" s="19" t="n">
        <v>37.3285285089368</v>
      </c>
      <c r="BO33" s="19" t="n">
        <v>37.579189924967</v>
      </c>
      <c r="BP33" s="19" t="n">
        <v>37.7909845851331</v>
      </c>
      <c r="BQ33" s="19" t="n">
        <v>37.7709376339678</v>
      </c>
      <c r="BR33" s="19" t="n">
        <v>37.7678728059542</v>
      </c>
      <c r="BS33" s="19" t="n">
        <v>37.8255098543921</v>
      </c>
      <c r="BT33" s="19" t="n">
        <v>37.8363741591774</v>
      </c>
      <c r="BU33" s="19" t="n">
        <v>38.098891136652</v>
      </c>
      <c r="BV33" s="19" t="n">
        <v>38.1024554475035</v>
      </c>
      <c r="BW33" s="19" t="n">
        <v>38.1887512184245</v>
      </c>
      <c r="BX33" s="19" t="n">
        <v>38.2271700622426</v>
      </c>
      <c r="BY33" s="19" t="n">
        <v>37.848632749771</v>
      </c>
      <c r="BZ33" s="19" t="n">
        <v>37.5243119608796</v>
      </c>
      <c r="CA33" s="19" t="n">
        <v>36.883487271941</v>
      </c>
      <c r="CB33" s="19" t="n">
        <v>36.3783496657652</v>
      </c>
      <c r="CC33" s="19" t="n">
        <v>36.4880605727732</v>
      </c>
      <c r="CD33" s="19" t="n">
        <v>36.3971916677966</v>
      </c>
      <c r="CE33" s="19" t="n">
        <v>36.5726992248299</v>
      </c>
      <c r="CF33" s="19" t="n">
        <v>36.5947797105469</v>
      </c>
      <c r="CG33" s="19" t="n">
        <v>36.6603773214067</v>
      </c>
      <c r="CH33" s="19" t="n">
        <v>36.5410324808519</v>
      </c>
      <c r="CI33" s="19" t="n">
        <v>36.3211509821646</v>
      </c>
      <c r="CJ33" s="19" t="n">
        <v>36.2546786587315</v>
      </c>
      <c r="CK33" s="19" t="n">
        <v>35.9973013667509</v>
      </c>
      <c r="CL33" s="19" t="n">
        <v>35.9479412849196</v>
      </c>
      <c r="CM33" s="19" t="n">
        <v>36.0645908444751</v>
      </c>
      <c r="CN33" s="19"/>
      <c r="CO33" s="19"/>
      <c r="CP33" s="19"/>
      <c r="CQ33" s="19"/>
      <c r="CR33" s="19"/>
      <c r="CS33" s="19"/>
      <c r="CT33" s="19"/>
    </row>
    <row r="34" s="20" customFormat="true" ht="12.75" hidden="false" customHeight="false" outlineLevel="0" collapsed="false">
      <c r="A34" s="16" t="n">
        <v>42248</v>
      </c>
      <c r="B34" s="17" t="n">
        <v>40.4735505078288</v>
      </c>
      <c r="C34" s="17" t="n">
        <v>40.5696102069581</v>
      </c>
      <c r="D34" s="17" t="n">
        <v>40.3060274606762</v>
      </c>
      <c r="E34" s="17" t="n">
        <v>40.3236470147756</v>
      </c>
      <c r="F34" s="17" t="n">
        <v>40.5886147581508</v>
      </c>
      <c r="G34" s="17" t="n">
        <v>40.6610004906516</v>
      </c>
      <c r="H34" s="17" t="n">
        <v>40.7738772725561</v>
      </c>
      <c r="I34" s="17" t="n">
        <v>40.875526425012</v>
      </c>
      <c r="J34" s="17" t="n">
        <v>40.8552610711568</v>
      </c>
      <c r="K34" s="17" t="n">
        <v>40.6907339382368</v>
      </c>
      <c r="L34" s="17" t="n">
        <v>40.9273138556665</v>
      </c>
      <c r="M34" s="17" t="n">
        <v>40.7016560519001</v>
      </c>
      <c r="N34" s="17" t="n">
        <v>40.6348874314577</v>
      </c>
      <c r="O34" s="17" t="n">
        <v>40.5949193012258</v>
      </c>
      <c r="P34" s="17" t="n">
        <v>40.4397037474103</v>
      </c>
      <c r="Q34" s="17" t="n">
        <v>40.2085285456643</v>
      </c>
      <c r="R34" s="17" t="n">
        <v>40.2187612504738</v>
      </c>
      <c r="S34" s="17" t="n">
        <v>40.3298465704016</v>
      </c>
      <c r="T34" s="17" t="n">
        <v>40.0689736930471</v>
      </c>
      <c r="U34" s="17" t="n">
        <v>40.1283610429072</v>
      </c>
      <c r="V34" s="17" t="n">
        <v>40.1659774067174</v>
      </c>
      <c r="W34" s="17" t="n">
        <v>39.8490294251406</v>
      </c>
      <c r="X34" s="17" t="n">
        <v>39.3998949345894</v>
      </c>
      <c r="Y34" s="17" t="n">
        <v>39.2820692224565</v>
      </c>
      <c r="Z34" s="17" t="n">
        <v>38.9419369160742</v>
      </c>
      <c r="AA34" s="18" t="n">
        <v>38.9716527673689</v>
      </c>
      <c r="AB34" s="18" t="n">
        <v>38.8406400816285</v>
      </c>
      <c r="AC34" s="18" t="n">
        <v>38.6972473714639</v>
      </c>
      <c r="AD34" s="17" t="n">
        <v>38.7441986795825</v>
      </c>
      <c r="AE34" s="17" t="n">
        <v>38.5383503591383</v>
      </c>
      <c r="AF34" s="17" t="n">
        <v>38.3036572426216</v>
      </c>
      <c r="AG34" s="17" t="n">
        <v>38.0462860735186</v>
      </c>
      <c r="AH34" s="17" t="n">
        <v>37.9650158487883</v>
      </c>
      <c r="AI34" s="17" t="n">
        <v>37.746152147157</v>
      </c>
      <c r="AJ34" s="17" t="n">
        <v>37.8061306815445</v>
      </c>
      <c r="AK34" s="17" t="n">
        <v>37.5091167861077</v>
      </c>
      <c r="AL34" s="17" t="n">
        <v>37.4995519266734</v>
      </c>
      <c r="AM34" s="17" t="n">
        <v>37.4286410248262</v>
      </c>
      <c r="AN34" s="17" t="n">
        <v>37.2332402319296</v>
      </c>
      <c r="AO34" s="17" t="n">
        <v>37.0615155298187</v>
      </c>
      <c r="AP34" s="17" t="n">
        <v>37.1601909346892</v>
      </c>
      <c r="AQ34" s="17" t="n">
        <v>37.1878053111835</v>
      </c>
      <c r="AR34" s="17" t="n">
        <v>37.06327255892</v>
      </c>
      <c r="AS34" s="17" t="n">
        <v>37.1455215294463</v>
      </c>
      <c r="AT34" s="17" t="n">
        <v>37.1926987267579</v>
      </c>
      <c r="AU34" s="17" t="n">
        <v>37.3856606472694</v>
      </c>
      <c r="AV34" s="17" t="n">
        <v>37.295967412445</v>
      </c>
      <c r="AW34" s="17" t="n">
        <v>37.3271338917321</v>
      </c>
      <c r="AX34" s="17" t="n">
        <v>37.4912211423459</v>
      </c>
      <c r="AY34" s="17" t="n">
        <v>37.4580836366702</v>
      </c>
      <c r="AZ34" s="17" t="n">
        <v>37.5859552567795</v>
      </c>
      <c r="BA34" s="19" t="n">
        <v>37.7717316096897</v>
      </c>
      <c r="BB34" s="19" t="n">
        <v>37.4215279413227</v>
      </c>
      <c r="BC34" s="19" t="n">
        <v>37.2783499781591</v>
      </c>
      <c r="BD34" s="19" t="n">
        <v>37.3073323940424</v>
      </c>
      <c r="BE34" s="19" t="n">
        <v>37.6114127789337</v>
      </c>
      <c r="BF34" s="19" t="n">
        <v>37.4970633658593</v>
      </c>
      <c r="BG34" s="19" t="n">
        <v>37.8687989224828</v>
      </c>
      <c r="BH34" s="19" t="n">
        <v>37.6633353570802</v>
      </c>
      <c r="BI34" s="19" t="n">
        <v>37.3595929144322</v>
      </c>
      <c r="BJ34" s="19" t="n">
        <v>37.2428899907455</v>
      </c>
      <c r="BK34" s="19" t="n">
        <v>37.1860831541781</v>
      </c>
      <c r="BL34" s="19" t="n">
        <v>36.8137383362796</v>
      </c>
      <c r="BM34" s="19" t="n">
        <v>37.00263199197</v>
      </c>
      <c r="BN34" s="19" t="n">
        <v>37.3997408318889</v>
      </c>
      <c r="BO34" s="19" t="n">
        <v>37.5538249550946</v>
      </c>
      <c r="BP34" s="19" t="n">
        <v>37.7856433444468</v>
      </c>
      <c r="BQ34" s="19" t="n">
        <v>37.771060926083</v>
      </c>
      <c r="BR34" s="19" t="n">
        <v>37.785997646271</v>
      </c>
      <c r="BS34" s="19" t="n">
        <v>37.8288111720242</v>
      </c>
      <c r="BT34" s="19" t="n">
        <v>37.8296352128642</v>
      </c>
      <c r="BU34" s="19" t="n">
        <v>38.1005508782134</v>
      </c>
      <c r="BV34" s="19" t="n">
        <v>38.072998781894</v>
      </c>
      <c r="BW34" s="19" t="n">
        <v>38.1934561525708</v>
      </c>
      <c r="BX34" s="19" t="n">
        <v>38.2389114450776</v>
      </c>
      <c r="BY34" s="19" t="n">
        <v>37.8877670552718</v>
      </c>
      <c r="BZ34" s="19" t="n">
        <v>37.5289491928091</v>
      </c>
      <c r="CA34" s="19" t="n">
        <v>36.8380623704266</v>
      </c>
      <c r="CB34" s="19" t="n">
        <v>36.3341658113089</v>
      </c>
      <c r="CC34" s="19" t="n">
        <v>36.5494140521573</v>
      </c>
      <c r="CD34" s="19" t="n">
        <v>36.4308010889197</v>
      </c>
      <c r="CE34" s="19" t="n">
        <v>36.5196903941057</v>
      </c>
      <c r="CF34" s="19" t="n">
        <v>36.5834904796654</v>
      </c>
      <c r="CG34" s="19" t="n">
        <v>36.6702607119477</v>
      </c>
      <c r="CH34" s="19" t="n">
        <v>36.5359357113452</v>
      </c>
      <c r="CI34" s="19" t="n">
        <v>36.2923038918068</v>
      </c>
      <c r="CJ34" s="19" t="n">
        <v>36.341047084487</v>
      </c>
      <c r="CK34" s="19" t="n">
        <v>35.9522802128877</v>
      </c>
      <c r="CL34" s="19" t="n">
        <v>35.8262336736909</v>
      </c>
      <c r="CM34" s="19" t="n">
        <v>36.0512076186763</v>
      </c>
      <c r="CN34" s="19" t="n">
        <v>35.6931689306477</v>
      </c>
      <c r="CO34" s="19"/>
      <c r="CP34" s="19"/>
      <c r="CQ34" s="19"/>
      <c r="CR34" s="19"/>
      <c r="CS34" s="19"/>
      <c r="CT34" s="19"/>
    </row>
    <row r="35" s="20" customFormat="true" ht="12.75" hidden="false" customHeight="false" outlineLevel="0" collapsed="false">
      <c r="A35" s="16" t="n">
        <v>42349</v>
      </c>
      <c r="B35" s="17" t="n">
        <v>40.4717789472209</v>
      </c>
      <c r="C35" s="17" t="n">
        <v>40.5732284902374</v>
      </c>
      <c r="D35" s="17" t="n">
        <v>40.3034679907316</v>
      </c>
      <c r="E35" s="17" t="n">
        <v>40.3236008388715</v>
      </c>
      <c r="F35" s="17" t="n">
        <v>40.5888739299435</v>
      </c>
      <c r="G35" s="17" t="n">
        <v>40.6586980824862</v>
      </c>
      <c r="H35" s="17" t="n">
        <v>40.7717182611726</v>
      </c>
      <c r="I35" s="17" t="n">
        <v>40.8774708365117</v>
      </c>
      <c r="J35" s="17" t="n">
        <v>40.858221662129</v>
      </c>
      <c r="K35" s="17" t="n">
        <v>40.6858149646977</v>
      </c>
      <c r="L35" s="17" t="n">
        <v>40.9254797314574</v>
      </c>
      <c r="M35" s="17" t="n">
        <v>40.7020937848512</v>
      </c>
      <c r="N35" s="17" t="n">
        <v>40.6426763354577</v>
      </c>
      <c r="O35" s="17" t="n">
        <v>40.5958119485394</v>
      </c>
      <c r="P35" s="17" t="n">
        <v>40.4351024581373</v>
      </c>
      <c r="Q35" s="17" t="n">
        <v>40.2125207653888</v>
      </c>
      <c r="R35" s="17" t="n">
        <v>40.2238449978158</v>
      </c>
      <c r="S35" s="17" t="n">
        <v>40.3277557035052</v>
      </c>
      <c r="T35" s="17" t="n">
        <v>40.0653901598327</v>
      </c>
      <c r="U35" s="17" t="n">
        <v>40.1311514598082</v>
      </c>
      <c r="V35" s="17" t="n">
        <v>40.158733746363</v>
      </c>
      <c r="W35" s="17" t="n">
        <v>39.8601327740539</v>
      </c>
      <c r="X35" s="17" t="n">
        <v>39.399528957928</v>
      </c>
      <c r="Y35" s="17" t="n">
        <v>39.2723073433146</v>
      </c>
      <c r="Z35" s="17" t="n">
        <v>38.9430651752869</v>
      </c>
      <c r="AA35" s="18" t="n">
        <v>38.9729536321375</v>
      </c>
      <c r="AB35" s="18" t="n">
        <v>38.8397470965142</v>
      </c>
      <c r="AC35" s="18" t="n">
        <v>38.6931695221574</v>
      </c>
      <c r="AD35" s="17" t="n">
        <v>38.7478809751573</v>
      </c>
      <c r="AE35" s="17" t="n">
        <v>38.5385278435434</v>
      </c>
      <c r="AF35" s="17" t="n">
        <v>38.30627963529</v>
      </c>
      <c r="AG35" s="17" t="n">
        <v>38.0417453599515</v>
      </c>
      <c r="AH35" s="17" t="n">
        <v>37.9670487006688</v>
      </c>
      <c r="AI35" s="17" t="n">
        <v>37.7428319418405</v>
      </c>
      <c r="AJ35" s="17" t="n">
        <v>37.8088426953885</v>
      </c>
      <c r="AK35" s="17" t="n">
        <v>37.5084035410551</v>
      </c>
      <c r="AL35" s="17" t="n">
        <v>37.5071094738526</v>
      </c>
      <c r="AM35" s="17" t="n">
        <v>37.4220128100859</v>
      </c>
      <c r="AN35" s="17" t="n">
        <v>37.2329302353258</v>
      </c>
      <c r="AO35" s="17" t="n">
        <v>37.0685520227198</v>
      </c>
      <c r="AP35" s="17" t="n">
        <v>37.163362775933</v>
      </c>
      <c r="AQ35" s="17" t="n">
        <v>37.1837473752532</v>
      </c>
      <c r="AR35" s="17" t="n">
        <v>37.0607811221825</v>
      </c>
      <c r="AS35" s="17" t="n">
        <v>37.1515833633551</v>
      </c>
      <c r="AT35" s="17" t="n">
        <v>37.1819036061836</v>
      </c>
      <c r="AU35" s="17" t="n">
        <v>37.388766255759</v>
      </c>
      <c r="AV35" s="17" t="n">
        <v>37.2951698617571</v>
      </c>
      <c r="AW35" s="17" t="n">
        <v>37.3308930637887</v>
      </c>
      <c r="AX35" s="17" t="n">
        <v>37.4870738406397</v>
      </c>
      <c r="AY35" s="17" t="n">
        <v>37.4565946863582</v>
      </c>
      <c r="AZ35" s="17" t="n">
        <v>37.5862705286372</v>
      </c>
      <c r="BA35" s="19" t="n">
        <v>37.7736102241107</v>
      </c>
      <c r="BB35" s="19" t="n">
        <v>37.4168870045429</v>
      </c>
      <c r="BC35" s="19" t="n">
        <v>37.2803330897876</v>
      </c>
      <c r="BD35" s="19" t="n">
        <v>37.3088204034347</v>
      </c>
      <c r="BE35" s="19" t="n">
        <v>37.6110818521771</v>
      </c>
      <c r="BF35" s="19" t="n">
        <v>37.4981992912342</v>
      </c>
      <c r="BG35" s="19" t="n">
        <v>37.8668244134414</v>
      </c>
      <c r="BH35" s="19" t="n">
        <v>37.6652804413215</v>
      </c>
      <c r="BI35" s="19" t="n">
        <v>37.3581866168303</v>
      </c>
      <c r="BJ35" s="19" t="n">
        <v>37.2462990943644</v>
      </c>
      <c r="BK35" s="19" t="n">
        <v>37.1896826046285</v>
      </c>
      <c r="BL35" s="19" t="n">
        <v>36.8148263982186</v>
      </c>
      <c r="BM35" s="19" t="n">
        <v>36.9996225351339</v>
      </c>
      <c r="BN35" s="19" t="n">
        <v>37.3936297016374</v>
      </c>
      <c r="BO35" s="19" t="n">
        <v>37.564323556019</v>
      </c>
      <c r="BP35" s="19" t="n">
        <v>37.7876636597401</v>
      </c>
      <c r="BQ35" s="19" t="n">
        <v>37.7555132766343</v>
      </c>
      <c r="BR35" s="19" t="n">
        <v>37.7868934923651</v>
      </c>
      <c r="BS35" s="19" t="n">
        <v>37.8323176997654</v>
      </c>
      <c r="BT35" s="19" t="n">
        <v>37.8362357403486</v>
      </c>
      <c r="BU35" s="19" t="n">
        <v>38.0939913131842</v>
      </c>
      <c r="BV35" s="19" t="n">
        <v>38.0725637138528</v>
      </c>
      <c r="BW35" s="19" t="n">
        <v>38.192709499978</v>
      </c>
      <c r="BX35" s="19" t="n">
        <v>38.2450823786024</v>
      </c>
      <c r="BY35" s="19" t="n">
        <v>37.8820307314398</v>
      </c>
      <c r="BZ35" s="19" t="n">
        <v>37.5273761659825</v>
      </c>
      <c r="CA35" s="19" t="n">
        <v>36.8353704485928</v>
      </c>
      <c r="CB35" s="19" t="n">
        <v>36.3486200756098</v>
      </c>
      <c r="CC35" s="19" t="n">
        <v>36.5394126015635</v>
      </c>
      <c r="CD35" s="19" t="n">
        <v>36.4308675157497</v>
      </c>
      <c r="CE35" s="19" t="n">
        <v>36.5194299084511</v>
      </c>
      <c r="CF35" s="19" t="n">
        <v>36.6106362037638</v>
      </c>
      <c r="CG35" s="19" t="n">
        <v>36.6378512569633</v>
      </c>
      <c r="CH35" s="19" t="n">
        <v>36.5334268858945</v>
      </c>
      <c r="CI35" s="19" t="n">
        <v>36.3035834512001</v>
      </c>
      <c r="CJ35" s="19" t="n">
        <v>36.4002449697564</v>
      </c>
      <c r="CK35" s="19" t="n">
        <v>35.891826299939</v>
      </c>
      <c r="CL35" s="19" t="n">
        <v>35.7822498377928</v>
      </c>
      <c r="CM35" s="19" t="n">
        <v>36.0934789204045</v>
      </c>
      <c r="CN35" s="19" t="n">
        <v>35.7809985381364</v>
      </c>
      <c r="CO35" s="19" t="n">
        <v>36.0557434183806</v>
      </c>
      <c r="CP35" s="19"/>
      <c r="CQ35" s="19"/>
      <c r="CR35" s="19"/>
      <c r="CS35" s="19"/>
      <c r="CT35" s="19"/>
    </row>
    <row r="36" s="27" customFormat="true" ht="12.75" hidden="false" customHeight="false" outlineLevel="0" collapsed="false">
      <c r="A36" s="24" t="n">
        <v>42439</v>
      </c>
      <c r="B36" s="25" t="n">
        <v>40.4717789472209</v>
      </c>
      <c r="C36" s="25" t="n">
        <v>40.5732284902374</v>
      </c>
      <c r="D36" s="25" t="n">
        <v>40.3034679907316</v>
      </c>
      <c r="E36" s="25" t="n">
        <v>40.3236008388715</v>
      </c>
      <c r="F36" s="25" t="n">
        <v>40.5888739299435</v>
      </c>
      <c r="G36" s="25" t="n">
        <v>40.6586980824862</v>
      </c>
      <c r="H36" s="25" t="n">
        <v>40.7717182611727</v>
      </c>
      <c r="I36" s="25" t="n">
        <v>40.8774708365117</v>
      </c>
      <c r="J36" s="25" t="n">
        <v>40.8582216621291</v>
      </c>
      <c r="K36" s="25" t="n">
        <v>40.6858149646978</v>
      </c>
      <c r="L36" s="25" t="n">
        <v>40.9254797314574</v>
      </c>
      <c r="M36" s="25" t="n">
        <v>40.7020937848513</v>
      </c>
      <c r="N36" s="25" t="n">
        <v>40.6426763354578</v>
      </c>
      <c r="O36" s="25" t="n">
        <v>40.5958119485394</v>
      </c>
      <c r="P36" s="25" t="n">
        <v>40.4351024581373</v>
      </c>
      <c r="Q36" s="25" t="n">
        <v>40.2125207653888</v>
      </c>
      <c r="R36" s="25" t="n">
        <v>40.2238449978158</v>
      </c>
      <c r="S36" s="25" t="n">
        <v>40.3277557035052</v>
      </c>
      <c r="T36" s="25" t="n">
        <v>40.0653901598327</v>
      </c>
      <c r="U36" s="25" t="n">
        <v>40.1311514598083</v>
      </c>
      <c r="V36" s="25" t="n">
        <v>40.158733746363</v>
      </c>
      <c r="W36" s="25" t="n">
        <v>39.8601327740538</v>
      </c>
      <c r="X36" s="25" t="n">
        <v>39.399528957928</v>
      </c>
      <c r="Y36" s="25" t="n">
        <v>39.2723073433146</v>
      </c>
      <c r="Z36" s="25" t="n">
        <v>38.9430651752868</v>
      </c>
      <c r="AA36" s="25" t="n">
        <v>38.9729536321375</v>
      </c>
      <c r="AB36" s="25" t="n">
        <v>38.8397470965142</v>
      </c>
      <c r="AC36" s="25" t="n">
        <v>38.6931695221574</v>
      </c>
      <c r="AD36" s="25" t="n">
        <v>38.7478809751573</v>
      </c>
      <c r="AE36" s="25" t="n">
        <v>38.5385278435434</v>
      </c>
      <c r="AF36" s="25" t="n">
        <v>38.30627963529</v>
      </c>
      <c r="AG36" s="25" t="n">
        <v>38.0417453599515</v>
      </c>
      <c r="AH36" s="25" t="n">
        <v>37.9670487006688</v>
      </c>
      <c r="AI36" s="25" t="n">
        <v>37.7428319418405</v>
      </c>
      <c r="AJ36" s="25" t="n">
        <v>37.8088426953885</v>
      </c>
      <c r="AK36" s="25" t="n">
        <v>37.508403541055</v>
      </c>
      <c r="AL36" s="25" t="n">
        <v>37.5071094738525</v>
      </c>
      <c r="AM36" s="25" t="n">
        <v>37.4220128100859</v>
      </c>
      <c r="AN36" s="25" t="n">
        <v>37.2329302353258</v>
      </c>
      <c r="AO36" s="25" t="n">
        <v>37.0685520227198</v>
      </c>
      <c r="AP36" s="25" t="n">
        <v>37.163362775933</v>
      </c>
      <c r="AQ36" s="25" t="n">
        <v>37.1837473752532</v>
      </c>
      <c r="AR36" s="25" t="n">
        <v>37.0607811221825</v>
      </c>
      <c r="AS36" s="25" t="n">
        <v>37.151583363355</v>
      </c>
      <c r="AT36" s="25" t="n">
        <v>37.1819036061837</v>
      </c>
      <c r="AU36" s="25" t="n">
        <v>37.3921666489191</v>
      </c>
      <c r="AV36" s="25" t="n">
        <v>37.3002102787841</v>
      </c>
      <c r="AW36" s="25" t="n">
        <v>37.344271208543</v>
      </c>
      <c r="AX36" s="25" t="n">
        <v>37.3803741469759</v>
      </c>
      <c r="AY36" s="25" t="n">
        <v>37.5047872634858</v>
      </c>
      <c r="AZ36" s="25" t="n">
        <v>37.6287997334731</v>
      </c>
      <c r="BA36" s="26" t="n">
        <v>37.7963665901793</v>
      </c>
      <c r="BB36" s="26" t="n">
        <v>37.4402685508996</v>
      </c>
      <c r="BC36" s="26" t="n">
        <v>37.2405959526535</v>
      </c>
      <c r="BD36" s="26" t="n">
        <v>37.3071442533036</v>
      </c>
      <c r="BE36" s="26" t="n">
        <v>37.5173715776426</v>
      </c>
      <c r="BF36" s="26" t="n">
        <v>37.5149756475796</v>
      </c>
      <c r="BG36" s="26" t="n">
        <v>37.8782851223946</v>
      </c>
      <c r="BH36" s="26" t="n">
        <v>37.7319342946582</v>
      </c>
      <c r="BI36" s="26" t="n">
        <v>37.2838780701745</v>
      </c>
      <c r="BJ36" s="26" t="n">
        <v>37.3067212752951</v>
      </c>
      <c r="BK36" s="26" t="n">
        <v>37.1273839858384</v>
      </c>
      <c r="BL36" s="26" t="n">
        <v>36.8984828596747</v>
      </c>
      <c r="BM36" s="26" t="n">
        <v>37.0925916043517</v>
      </c>
      <c r="BN36" s="26" t="n">
        <v>37.3619944205072</v>
      </c>
      <c r="BO36" s="26" t="n">
        <v>37.5477812248691</v>
      </c>
      <c r="BP36" s="26" t="n">
        <v>37.6930742442581</v>
      </c>
      <c r="BQ36" s="26" t="n">
        <v>37.7482099358792</v>
      </c>
      <c r="BR36" s="26" t="n">
        <v>37.8638670154885</v>
      </c>
      <c r="BS36" s="26" t="n">
        <v>37.8306469696422</v>
      </c>
      <c r="BT36" s="26" t="n">
        <v>37.9106051502373</v>
      </c>
      <c r="BU36" s="26" t="n">
        <v>38.2327013351739</v>
      </c>
      <c r="BV36" s="26" t="n">
        <v>37.9911709553596</v>
      </c>
      <c r="BW36" s="26" t="n">
        <v>38.0956964187383</v>
      </c>
      <c r="BX36" s="26" t="n">
        <v>38.1372666476739</v>
      </c>
      <c r="BY36" s="26" t="n">
        <v>37.9305392218377</v>
      </c>
      <c r="BZ36" s="26" t="n">
        <v>37.439006912837</v>
      </c>
      <c r="CA36" s="26" t="n">
        <v>36.8642409091685</v>
      </c>
      <c r="CB36" s="26" t="n">
        <v>36.4493205035767</v>
      </c>
      <c r="CC36" s="26" t="n">
        <v>36.4760792689823</v>
      </c>
      <c r="CD36" s="26" t="n">
        <v>36.413434336955</v>
      </c>
      <c r="CE36" s="26" t="n">
        <v>36.5032285597479</v>
      </c>
      <c r="CF36" s="26" t="n">
        <v>36.7111704664522</v>
      </c>
      <c r="CG36" s="26" t="n">
        <v>36.7184373560995</v>
      </c>
      <c r="CH36" s="26" t="n">
        <v>36.6029051493668</v>
      </c>
      <c r="CI36" s="26" t="n">
        <v>36.2277722799758</v>
      </c>
      <c r="CJ36" s="26" t="n">
        <v>36.2753428222419</v>
      </c>
      <c r="CK36" s="26" t="n">
        <v>36.0152533393512</v>
      </c>
      <c r="CL36" s="26" t="n">
        <v>35.7810516710299</v>
      </c>
      <c r="CM36" s="26" t="n">
        <v>36.10115132493</v>
      </c>
      <c r="CN36" s="26" t="n">
        <v>35.9075825747857</v>
      </c>
      <c r="CO36" s="26" t="n">
        <v>35.9125242403659</v>
      </c>
      <c r="CP36" s="26" t="n">
        <v>35.8004657142723</v>
      </c>
      <c r="CQ36" s="26"/>
      <c r="CR36" s="26"/>
      <c r="CS36" s="26"/>
      <c r="CT36" s="26"/>
    </row>
    <row r="37" s="20" customFormat="true" ht="12.75" hidden="false" customHeight="false" outlineLevel="0" collapsed="false">
      <c r="A37" s="16" t="n">
        <v>42531</v>
      </c>
      <c r="B37" s="18" t="n">
        <v>40.4717789472209</v>
      </c>
      <c r="C37" s="18" t="n">
        <v>40.5732284902374</v>
      </c>
      <c r="D37" s="18" t="n">
        <v>40.3034679907316</v>
      </c>
      <c r="E37" s="18" t="n">
        <v>40.3236008388715</v>
      </c>
      <c r="F37" s="18" t="n">
        <v>40.5888739299435</v>
      </c>
      <c r="G37" s="18" t="n">
        <v>40.6586980824862</v>
      </c>
      <c r="H37" s="18" t="n">
        <v>40.7717182611727</v>
      </c>
      <c r="I37" s="18" t="n">
        <v>40.8774708365117</v>
      </c>
      <c r="J37" s="18" t="n">
        <v>40.8582216621291</v>
      </c>
      <c r="K37" s="18" t="n">
        <v>40.6858149646978</v>
      </c>
      <c r="L37" s="18" t="n">
        <v>40.9254797314574</v>
      </c>
      <c r="M37" s="18" t="n">
        <v>40.7020937848513</v>
      </c>
      <c r="N37" s="18" t="n">
        <v>40.6426763354578</v>
      </c>
      <c r="O37" s="18" t="n">
        <v>40.5958119485394</v>
      </c>
      <c r="P37" s="18" t="n">
        <v>40.4351024581373</v>
      </c>
      <c r="Q37" s="18" t="n">
        <v>40.2125207653888</v>
      </c>
      <c r="R37" s="18" t="n">
        <v>40.2238449978158</v>
      </c>
      <c r="S37" s="18" t="n">
        <v>40.3277557035052</v>
      </c>
      <c r="T37" s="18" t="n">
        <v>40.0653901598327</v>
      </c>
      <c r="U37" s="18" t="n">
        <v>40.1311514598083</v>
      </c>
      <c r="V37" s="18" t="n">
        <v>40.158733746363</v>
      </c>
      <c r="W37" s="18" t="n">
        <v>39.8601327740538</v>
      </c>
      <c r="X37" s="18" t="n">
        <v>39.399528957928</v>
      </c>
      <c r="Y37" s="18" t="n">
        <v>39.2723073433146</v>
      </c>
      <c r="Z37" s="18" t="n">
        <v>38.9430651752868</v>
      </c>
      <c r="AA37" s="18" t="n">
        <v>38.9729536321375</v>
      </c>
      <c r="AB37" s="18" t="n">
        <v>38.8397470965142</v>
      </c>
      <c r="AC37" s="18" t="n">
        <v>38.6931695221574</v>
      </c>
      <c r="AD37" s="17" t="n">
        <v>38.7478809751573</v>
      </c>
      <c r="AE37" s="17" t="n">
        <v>38.5385278435434</v>
      </c>
      <c r="AF37" s="17" t="n">
        <v>38.30627963529</v>
      </c>
      <c r="AG37" s="17" t="n">
        <v>38.0417453599515</v>
      </c>
      <c r="AH37" s="17" t="n">
        <v>37.9670487006688</v>
      </c>
      <c r="AI37" s="17" t="n">
        <v>37.7428319418405</v>
      </c>
      <c r="AJ37" s="17" t="n">
        <v>37.8088426953885</v>
      </c>
      <c r="AK37" s="17" t="n">
        <v>37.508403541055</v>
      </c>
      <c r="AL37" s="17" t="n">
        <v>37.5071094738525</v>
      </c>
      <c r="AM37" s="17" t="n">
        <v>37.4220128100859</v>
      </c>
      <c r="AN37" s="17" t="n">
        <v>37.2329302353258</v>
      </c>
      <c r="AO37" s="17" t="n">
        <v>37.0685520227198</v>
      </c>
      <c r="AP37" s="17" t="n">
        <v>37.163362775933</v>
      </c>
      <c r="AQ37" s="17" t="n">
        <v>37.1837473752532</v>
      </c>
      <c r="AR37" s="17" t="n">
        <v>37.0607811221825</v>
      </c>
      <c r="AS37" s="17" t="n">
        <v>37.151583363355</v>
      </c>
      <c r="AT37" s="17" t="n">
        <v>37.1819036061837</v>
      </c>
      <c r="AU37" s="17" t="n">
        <v>37.4533577319231</v>
      </c>
      <c r="AV37" s="17" t="n">
        <v>37.2902526500687</v>
      </c>
      <c r="AW37" s="17" t="n">
        <v>37.3165230235506</v>
      </c>
      <c r="AX37" s="17" t="n">
        <v>37.3613314281776</v>
      </c>
      <c r="AY37" s="17" t="n">
        <v>37.5300967996456</v>
      </c>
      <c r="AZ37" s="17" t="n">
        <v>37.6436487306583</v>
      </c>
      <c r="BA37" s="19" t="n">
        <v>37.8059759487572</v>
      </c>
      <c r="BB37" s="19" t="n">
        <v>37.4044492428427</v>
      </c>
      <c r="BC37" s="19" t="n">
        <v>37.2558458286756</v>
      </c>
      <c r="BD37" s="19" t="n">
        <v>37.3124448428724</v>
      </c>
      <c r="BE37" s="19" t="n">
        <v>37.5166836635245</v>
      </c>
      <c r="BF37" s="19" t="n">
        <v>37.5414255960743</v>
      </c>
      <c r="BG37" s="19" t="n">
        <v>37.8633929606144</v>
      </c>
      <c r="BH37" s="19" t="n">
        <v>37.6813603343617</v>
      </c>
      <c r="BI37" s="19" t="n">
        <v>37.3042787517613</v>
      </c>
      <c r="BJ37" s="19" t="n">
        <v>37.347015788967</v>
      </c>
      <c r="BK37" s="19" t="n">
        <v>37.1226037717787</v>
      </c>
      <c r="BL37" s="19" t="n">
        <v>36.8561341975573</v>
      </c>
      <c r="BM37" s="19" t="n">
        <v>37.100670259808</v>
      </c>
      <c r="BN37" s="19" t="n">
        <v>37.381472890562</v>
      </c>
      <c r="BO37" s="19" t="n">
        <v>37.5492251553843</v>
      </c>
      <c r="BP37" s="19" t="n">
        <v>37.6657948709338</v>
      </c>
      <c r="BQ37" s="19" t="n">
        <v>37.7620031320873</v>
      </c>
      <c r="BR37" s="19" t="n">
        <v>37.8657742221881</v>
      </c>
      <c r="BS37" s="19" t="n">
        <v>37.8097280567976</v>
      </c>
      <c r="BT37" s="19" t="n">
        <v>37.9414211641007</v>
      </c>
      <c r="BU37" s="19" t="n">
        <v>38.2255118860949</v>
      </c>
      <c r="BV37" s="19" t="n">
        <v>37.9741155536339</v>
      </c>
      <c r="BW37" s="19" t="n">
        <v>38.0810471447989</v>
      </c>
      <c r="BX37" s="19" t="n">
        <v>38.1795932232976</v>
      </c>
      <c r="BY37" s="19" t="n">
        <v>37.9564575082722</v>
      </c>
      <c r="BZ37" s="19" t="n">
        <v>37.4020242387184</v>
      </c>
      <c r="CA37" s="19" t="n">
        <v>36.8449260312364</v>
      </c>
      <c r="CB37" s="19" t="n">
        <v>36.4394678046412</v>
      </c>
      <c r="CC37" s="19" t="n">
        <v>36.4839818516176</v>
      </c>
      <c r="CD37" s="19" t="n">
        <v>36.4191548083159</v>
      </c>
      <c r="CE37" s="19" t="n">
        <v>36.4904237920448</v>
      </c>
      <c r="CF37" s="19" t="n">
        <v>36.7468068894764</v>
      </c>
      <c r="CG37" s="19" t="n">
        <v>36.7392864050633</v>
      </c>
      <c r="CH37" s="19" t="n">
        <v>36.5760660303704</v>
      </c>
      <c r="CI37" s="19" t="n">
        <v>36.1953037499793</v>
      </c>
      <c r="CJ37" s="19" t="n">
        <v>36.306915111349</v>
      </c>
      <c r="CK37" s="19" t="n">
        <v>36.0202342556283</v>
      </c>
      <c r="CL37" s="19" t="n">
        <v>35.7724205562806</v>
      </c>
      <c r="CM37" s="19" t="n">
        <v>36.0770776539404</v>
      </c>
      <c r="CN37" s="19" t="n">
        <v>35.9141660721127</v>
      </c>
      <c r="CO37" s="19" t="n">
        <v>35.9489722986815</v>
      </c>
      <c r="CP37" s="19" t="n">
        <v>35.8595902479272</v>
      </c>
      <c r="CQ37" s="19" t="n">
        <v>35.7171586662306</v>
      </c>
      <c r="CR37" s="19"/>
      <c r="CS37" s="19"/>
      <c r="CT37" s="19"/>
    </row>
    <row r="38" s="20" customFormat="true" ht="12.75" hidden="false" customHeight="false" outlineLevel="0" collapsed="false">
      <c r="A38" s="16" t="n">
        <v>42625</v>
      </c>
      <c r="B38" s="18" t="n">
        <v>40.4717789472209</v>
      </c>
      <c r="C38" s="18" t="n">
        <v>40.5732284902374</v>
      </c>
      <c r="D38" s="18" t="n">
        <v>40.3034679907316</v>
      </c>
      <c r="E38" s="18" t="n">
        <v>40.3236008388715</v>
      </c>
      <c r="F38" s="18" t="n">
        <v>40.5888739299435</v>
      </c>
      <c r="G38" s="18" t="n">
        <v>40.6586980824862</v>
      </c>
      <c r="H38" s="18" t="n">
        <v>40.7717182611727</v>
      </c>
      <c r="I38" s="18" t="n">
        <v>40.8774708365117</v>
      </c>
      <c r="J38" s="18" t="n">
        <v>40.8582216621291</v>
      </c>
      <c r="K38" s="18" t="n">
        <v>40.6858149646978</v>
      </c>
      <c r="L38" s="18" t="n">
        <v>40.9254797314574</v>
      </c>
      <c r="M38" s="18" t="n">
        <v>40.7020937848513</v>
      </c>
      <c r="N38" s="18" t="n">
        <v>40.6426763354578</v>
      </c>
      <c r="O38" s="18" t="n">
        <v>40.5958119485394</v>
      </c>
      <c r="P38" s="18" t="n">
        <v>40.4351024581373</v>
      </c>
      <c r="Q38" s="18" t="n">
        <v>40.2125207653888</v>
      </c>
      <c r="R38" s="18" t="n">
        <v>40.2238449978158</v>
      </c>
      <c r="S38" s="18" t="n">
        <v>40.3277557035052</v>
      </c>
      <c r="T38" s="18" t="n">
        <v>40.0653901598327</v>
      </c>
      <c r="U38" s="18" t="n">
        <v>40.1311514598083</v>
      </c>
      <c r="V38" s="18" t="n">
        <v>40.158733746363</v>
      </c>
      <c r="W38" s="18" t="n">
        <v>39.8601327740538</v>
      </c>
      <c r="X38" s="18" t="n">
        <v>39.399528957928</v>
      </c>
      <c r="Y38" s="18" t="n">
        <v>39.2723073433146</v>
      </c>
      <c r="Z38" s="18" t="n">
        <v>38.9430651752868</v>
      </c>
      <c r="AA38" s="18" t="n">
        <v>38.9729536321375</v>
      </c>
      <c r="AB38" s="18" t="n">
        <v>38.8397470965142</v>
      </c>
      <c r="AC38" s="18" t="n">
        <v>38.6931695221574</v>
      </c>
      <c r="AD38" s="17" t="n">
        <v>38.7478809751573</v>
      </c>
      <c r="AE38" s="17" t="n">
        <v>38.5385278435434</v>
      </c>
      <c r="AF38" s="17" t="n">
        <v>38.30627963529</v>
      </c>
      <c r="AG38" s="17" t="n">
        <v>38.0417453599515</v>
      </c>
      <c r="AH38" s="17" t="n">
        <v>37.9670487006688</v>
      </c>
      <c r="AI38" s="17" t="n">
        <v>37.7428319418405</v>
      </c>
      <c r="AJ38" s="17" t="n">
        <v>37.8088426953885</v>
      </c>
      <c r="AK38" s="17" t="n">
        <v>37.508403541055</v>
      </c>
      <c r="AL38" s="17" t="n">
        <v>37.5071094738525</v>
      </c>
      <c r="AM38" s="17" t="n">
        <v>37.4220128100859</v>
      </c>
      <c r="AN38" s="17" t="n">
        <v>37.2329302353258</v>
      </c>
      <c r="AO38" s="17" t="n">
        <v>37.0685520227198</v>
      </c>
      <c r="AP38" s="17" t="n">
        <v>37.163362775933</v>
      </c>
      <c r="AQ38" s="17" t="n">
        <v>37.1837473752532</v>
      </c>
      <c r="AR38" s="17" t="n">
        <v>37.0607811221825</v>
      </c>
      <c r="AS38" s="17" t="n">
        <v>37.151583363355</v>
      </c>
      <c r="AT38" s="17" t="n">
        <v>37.1819036061837</v>
      </c>
      <c r="AU38" s="17" t="n">
        <v>37.4508884067231</v>
      </c>
      <c r="AV38" s="17" t="n">
        <v>37.2844815138884</v>
      </c>
      <c r="AW38" s="17" t="n">
        <v>37.318605051741</v>
      </c>
      <c r="AX38" s="17" t="n">
        <v>37.3663531100537</v>
      </c>
      <c r="AY38" s="17" t="n">
        <v>37.5271136851426</v>
      </c>
      <c r="AZ38" s="17" t="n">
        <v>37.6391541666744</v>
      </c>
      <c r="BA38" s="19" t="n">
        <v>37.8102021905178</v>
      </c>
      <c r="BB38" s="19" t="n">
        <v>37.4104321565121</v>
      </c>
      <c r="BC38" s="19" t="n">
        <v>37.250514105104</v>
      </c>
      <c r="BD38" s="19" t="n">
        <v>37.3069357738712</v>
      </c>
      <c r="BE38" s="19" t="n">
        <v>37.5216944924983</v>
      </c>
      <c r="BF38" s="19" t="n">
        <v>37.5448627864255</v>
      </c>
      <c r="BG38" s="19" t="n">
        <v>37.8619498510069</v>
      </c>
      <c r="BH38" s="19" t="n">
        <v>37.6786393443751</v>
      </c>
      <c r="BI38" s="19" t="n">
        <v>37.3073565304308</v>
      </c>
      <c r="BJ38" s="19" t="n">
        <v>37.3505805730623</v>
      </c>
      <c r="BK38" s="19" t="n">
        <v>37.1166168514613</v>
      </c>
      <c r="BL38" s="19" t="n">
        <v>36.856278926294</v>
      </c>
      <c r="BM38" s="19" t="n">
        <v>37.101395532071</v>
      </c>
      <c r="BN38" s="19" t="n">
        <v>37.3843623129427</v>
      </c>
      <c r="BO38" s="19" t="n">
        <v>37.5429346630865</v>
      </c>
      <c r="BP38" s="19" t="n">
        <v>37.6697224015509</v>
      </c>
      <c r="BQ38" s="19" t="n">
        <v>37.767440785043</v>
      </c>
      <c r="BR38" s="19" t="n">
        <v>37.8647371945883</v>
      </c>
      <c r="BS38" s="19" t="n">
        <v>37.8005524649834</v>
      </c>
      <c r="BT38" s="19" t="n">
        <v>37.9460556136985</v>
      </c>
      <c r="BU38" s="19" t="n">
        <v>38.2330573499306</v>
      </c>
      <c r="BV38" s="19" t="n">
        <v>37.971046912177</v>
      </c>
      <c r="BW38" s="19" t="n">
        <v>38.0721051809368</v>
      </c>
      <c r="BX38" s="19" t="n">
        <v>38.1867472986173</v>
      </c>
      <c r="BY38" s="19" t="n">
        <v>37.9643104499753</v>
      </c>
      <c r="BZ38" s="19" t="n">
        <v>37.3965429557365</v>
      </c>
      <c r="CA38" s="19" t="n">
        <v>36.8348975459931</v>
      </c>
      <c r="CB38" s="19" t="n">
        <v>36.4485582750505</v>
      </c>
      <c r="CC38" s="19" t="n">
        <v>36.4870370396633</v>
      </c>
      <c r="CD38" s="19" t="n">
        <v>36.4138175753222</v>
      </c>
      <c r="CE38" s="19" t="n">
        <v>36.4814395134689</v>
      </c>
      <c r="CF38" s="19" t="n">
        <v>36.7602302229717</v>
      </c>
      <c r="CG38" s="19" t="n">
        <v>36.74110635755</v>
      </c>
      <c r="CH38" s="19" t="n">
        <v>36.5648184079458</v>
      </c>
      <c r="CI38" s="19" t="n">
        <v>36.1898425651807</v>
      </c>
      <c r="CJ38" s="19" t="n">
        <v>36.3266200377248</v>
      </c>
      <c r="CK38" s="19" t="n">
        <v>36.0165866923238</v>
      </c>
      <c r="CL38" s="19" t="n">
        <v>35.7600272262778</v>
      </c>
      <c r="CM38" s="19" t="n">
        <v>36.0635976264347</v>
      </c>
      <c r="CN38" s="19" t="n">
        <v>35.9669313564065</v>
      </c>
      <c r="CO38" s="19" t="n">
        <v>35.9336858933451</v>
      </c>
      <c r="CP38" s="19" t="n">
        <v>35.8018511448722</v>
      </c>
      <c r="CQ38" s="19" t="n">
        <v>35.6374129682955</v>
      </c>
      <c r="CR38" s="19" t="n">
        <v>35.1016873401625</v>
      </c>
      <c r="CS38" s="19"/>
      <c r="CT38" s="19"/>
    </row>
    <row r="39" s="20" customFormat="true" ht="12.75" hidden="false" customHeight="false" outlineLevel="0" collapsed="false">
      <c r="A39" s="16" t="n">
        <v>42711</v>
      </c>
      <c r="B39" s="18" t="n">
        <v>40.4717789472209</v>
      </c>
      <c r="C39" s="18" t="n">
        <v>40.5732284902374</v>
      </c>
      <c r="D39" s="18" t="n">
        <v>40.3034679907316</v>
      </c>
      <c r="E39" s="18" t="n">
        <v>40.3236008388715</v>
      </c>
      <c r="F39" s="18" t="n">
        <v>40.5888739299435</v>
      </c>
      <c r="G39" s="18" t="n">
        <v>40.6586980824862</v>
      </c>
      <c r="H39" s="18" t="n">
        <v>40.7717182611727</v>
      </c>
      <c r="I39" s="18" t="n">
        <v>40.8774708365117</v>
      </c>
      <c r="J39" s="18" t="n">
        <v>40.8582216621291</v>
      </c>
      <c r="K39" s="18" t="n">
        <v>40.6858149646978</v>
      </c>
      <c r="L39" s="18" t="n">
        <v>40.9254797314574</v>
      </c>
      <c r="M39" s="18" t="n">
        <v>40.7020937848513</v>
      </c>
      <c r="N39" s="18" t="n">
        <v>40.6426763354578</v>
      </c>
      <c r="O39" s="18" t="n">
        <v>40.5958119485394</v>
      </c>
      <c r="P39" s="18" t="n">
        <v>40.4351024581373</v>
      </c>
      <c r="Q39" s="18" t="n">
        <v>40.2125207653888</v>
      </c>
      <c r="R39" s="18" t="n">
        <v>40.2238449978158</v>
      </c>
      <c r="S39" s="18" t="n">
        <v>40.3277557035052</v>
      </c>
      <c r="T39" s="18" t="n">
        <v>40.0653901598327</v>
      </c>
      <c r="U39" s="18" t="n">
        <v>40.1311514598083</v>
      </c>
      <c r="V39" s="18" t="n">
        <v>40.158733746363</v>
      </c>
      <c r="W39" s="18" t="n">
        <v>39.8601327740538</v>
      </c>
      <c r="X39" s="18" t="n">
        <v>39.399528957928</v>
      </c>
      <c r="Y39" s="18" t="n">
        <v>39.2723073433146</v>
      </c>
      <c r="Z39" s="18" t="n">
        <v>38.9430651752868</v>
      </c>
      <c r="AA39" s="18" t="n">
        <v>38.9729536321375</v>
      </c>
      <c r="AB39" s="18" t="n">
        <v>38.8397470965142</v>
      </c>
      <c r="AC39" s="18" t="n">
        <v>38.6931695221574</v>
      </c>
      <c r="AD39" s="17" t="n">
        <v>38.7478809751573</v>
      </c>
      <c r="AE39" s="17" t="n">
        <v>38.5385278435434</v>
      </c>
      <c r="AF39" s="17" t="n">
        <v>38.30627963529</v>
      </c>
      <c r="AG39" s="17" t="n">
        <v>38.0417453599515</v>
      </c>
      <c r="AH39" s="17" t="n">
        <v>37.9670487006688</v>
      </c>
      <c r="AI39" s="17" t="n">
        <v>37.7428319418405</v>
      </c>
      <c r="AJ39" s="17" t="n">
        <v>37.8088426953885</v>
      </c>
      <c r="AK39" s="17" t="n">
        <v>37.508403541055</v>
      </c>
      <c r="AL39" s="17" t="n">
        <v>37.5071094738525</v>
      </c>
      <c r="AM39" s="17" t="n">
        <v>37.4220128100859</v>
      </c>
      <c r="AN39" s="17" t="n">
        <v>37.2329302353258</v>
      </c>
      <c r="AO39" s="17" t="n">
        <v>37.0685520227198</v>
      </c>
      <c r="AP39" s="17" t="n">
        <v>37.163362775933</v>
      </c>
      <c r="AQ39" s="17" t="n">
        <v>37.1837473752532</v>
      </c>
      <c r="AR39" s="17" t="n">
        <v>37.0607811221825</v>
      </c>
      <c r="AS39" s="17" t="n">
        <v>37.151583363355</v>
      </c>
      <c r="AT39" s="17" t="n">
        <v>37.1819036061837</v>
      </c>
      <c r="AU39" s="17" t="n">
        <v>37.4565366935273</v>
      </c>
      <c r="AV39" s="17" t="n">
        <v>37.2835506011199</v>
      </c>
      <c r="AW39" s="17" t="n">
        <v>37.3158229187136</v>
      </c>
      <c r="AX39" s="17" t="n">
        <v>37.3648575675823</v>
      </c>
      <c r="AY39" s="17" t="n">
        <v>37.5297995312424</v>
      </c>
      <c r="AZ39" s="17" t="n">
        <v>37.6414496512366</v>
      </c>
      <c r="BA39" s="19" t="n">
        <v>37.8075002098114</v>
      </c>
      <c r="BB39" s="19" t="n">
        <v>37.4058355277173</v>
      </c>
      <c r="BC39" s="19" t="n">
        <v>37.2559370360681</v>
      </c>
      <c r="BD39" s="19" t="n">
        <v>37.3103522305697</v>
      </c>
      <c r="BE39" s="19" t="n">
        <v>37.5188542410259</v>
      </c>
      <c r="BF39" s="19" t="n">
        <v>37.5397161215706</v>
      </c>
      <c r="BG39" s="19" t="n">
        <v>37.8635805127656</v>
      </c>
      <c r="BH39" s="19" t="n">
        <v>37.682875756536</v>
      </c>
      <c r="BI39" s="19" t="n">
        <v>37.3076632685077</v>
      </c>
      <c r="BJ39" s="19" t="n">
        <v>37.346675915083</v>
      </c>
      <c r="BK39" s="19" t="n">
        <v>37.1186004072412</v>
      </c>
      <c r="BL39" s="19" t="n">
        <v>36.8588297702772</v>
      </c>
      <c r="BM39" s="19" t="n">
        <v>37.1023634221018</v>
      </c>
      <c r="BN39" s="19" t="n">
        <v>37.3805269333686</v>
      </c>
      <c r="BO39" s="19" t="n">
        <v>37.5467748490555</v>
      </c>
      <c r="BP39" s="19" t="n">
        <v>37.6690875193111</v>
      </c>
      <c r="BQ39" s="19" t="n">
        <v>37.76665480403</v>
      </c>
      <c r="BR39" s="19" t="n">
        <v>37.8628992941887</v>
      </c>
      <c r="BS39" s="19" t="n">
        <v>37.804523338936</v>
      </c>
      <c r="BT39" s="19" t="n">
        <v>37.9454096616528</v>
      </c>
      <c r="BU39" s="19" t="n">
        <v>38.2315410856432</v>
      </c>
      <c r="BV39" s="19" t="n">
        <v>37.9707628261038</v>
      </c>
      <c r="BW39" s="19" t="n">
        <v>38.0738695375467</v>
      </c>
      <c r="BX39" s="19" t="n">
        <v>38.1877105437586</v>
      </c>
      <c r="BY39" s="19" t="n">
        <v>37.9655553661893</v>
      </c>
      <c r="BZ39" s="19" t="n">
        <v>37.39532034572</v>
      </c>
      <c r="CA39" s="19" t="n">
        <v>36.8355782239913</v>
      </c>
      <c r="CB39" s="19" t="n">
        <v>36.4511800342429</v>
      </c>
      <c r="CC39" s="19" t="n">
        <v>36.4877247765539</v>
      </c>
      <c r="CD39" s="19" t="n">
        <v>36.4125298944085</v>
      </c>
      <c r="CE39" s="19" t="n">
        <v>36.478492424931</v>
      </c>
      <c r="CF39" s="19" t="n">
        <v>36.7633396980948</v>
      </c>
      <c r="CG39" s="19" t="n">
        <v>36.7441617336041</v>
      </c>
      <c r="CH39" s="19" t="n">
        <v>36.560706785589</v>
      </c>
      <c r="CI39" s="19" t="n">
        <v>36.1846365759335</v>
      </c>
      <c r="CJ39" s="19" t="n">
        <v>36.3303869683465</v>
      </c>
      <c r="CK39" s="19" t="n">
        <v>36.0211742439309</v>
      </c>
      <c r="CL39" s="19" t="n">
        <v>35.7539264057547</v>
      </c>
      <c r="CM39" s="19" t="n">
        <v>36.0590096064427</v>
      </c>
      <c r="CN39" s="19" t="n">
        <v>35.9729745511523</v>
      </c>
      <c r="CO39" s="19" t="n">
        <v>35.9468071943387</v>
      </c>
      <c r="CP39" s="19" t="n">
        <v>35.7988237224503</v>
      </c>
      <c r="CQ39" s="19" t="n">
        <v>35.6133040427689</v>
      </c>
      <c r="CR39" s="19" t="n">
        <v>35.0726605191108</v>
      </c>
      <c r="CS39" s="19" t="n">
        <v>35.0522013678574</v>
      </c>
      <c r="CT39" s="19"/>
    </row>
    <row r="40" customFormat="false" ht="12.75" hidden="false" customHeight="false" outlineLevel="0" collapsed="false">
      <c r="A40" s="16" t="n">
        <v>42804</v>
      </c>
      <c r="B40" s="18" t="n">
        <v>40.4717780437467</v>
      </c>
      <c r="C40" s="18" t="n">
        <v>40.5732259080637</v>
      </c>
      <c r="D40" s="18" t="n">
        <v>40.3034673780926</v>
      </c>
      <c r="E40" s="18" t="n">
        <v>40.3235998251757</v>
      </c>
      <c r="F40" s="18" t="n">
        <v>40.5888735424479</v>
      </c>
      <c r="G40" s="18" t="n">
        <v>40.6587012529156</v>
      </c>
      <c r="H40" s="18" t="n">
        <v>40.7717200242275</v>
      </c>
      <c r="I40" s="18" t="n">
        <v>40.8774687981805</v>
      </c>
      <c r="J40" s="18" t="n">
        <v>40.8582193960195</v>
      </c>
      <c r="K40" s="18" t="n">
        <v>40.6858149062512</v>
      </c>
      <c r="L40" s="18" t="n">
        <v>40.9254817258372</v>
      </c>
      <c r="M40" s="18" t="n">
        <v>40.7020948969744</v>
      </c>
      <c r="N40" s="18" t="n">
        <v>40.6426750607975</v>
      </c>
      <c r="O40" s="18" t="n">
        <v>40.5958113959796</v>
      </c>
      <c r="P40" s="18" t="n">
        <v>40.4351041284551</v>
      </c>
      <c r="Q40" s="18" t="n">
        <v>40.2125226525678</v>
      </c>
      <c r="R40" s="18" t="n">
        <v>40.2238445155154</v>
      </c>
      <c r="S40" s="18" t="n">
        <v>40.3277539161292</v>
      </c>
      <c r="T40" s="18" t="n">
        <v>40.0653873614259</v>
      </c>
      <c r="U40" s="18" t="n">
        <v>40.1311497716037</v>
      </c>
      <c r="V40" s="18" t="n">
        <v>40.158733501556</v>
      </c>
      <c r="W40" s="18" t="n">
        <v>39.8601340058092</v>
      </c>
      <c r="X40" s="18" t="n">
        <v>39.3995275937872</v>
      </c>
      <c r="Y40" s="18" t="n">
        <v>39.2723085160314</v>
      </c>
      <c r="Z40" s="18" t="n">
        <v>38.9430671193122</v>
      </c>
      <c r="AA40" s="18" t="n">
        <v>38.9729514157757</v>
      </c>
      <c r="AB40" s="18" t="n">
        <v>38.8397475030017</v>
      </c>
      <c r="AC40" s="18" t="n">
        <v>38.6931665993783</v>
      </c>
      <c r="AD40" s="17" t="n">
        <v>38.7478791794621</v>
      </c>
      <c r="AE40" s="17" t="n">
        <v>38.5385278351901</v>
      </c>
      <c r="AF40" s="17" t="n">
        <v>38.306277539616</v>
      </c>
      <c r="AG40" s="17" t="n">
        <v>38.0417448734939</v>
      </c>
      <c r="AH40" s="17" t="n">
        <v>37.9670488815849</v>
      </c>
      <c r="AI40" s="17" t="n">
        <v>37.7428320396123</v>
      </c>
      <c r="AJ40" s="17" t="n">
        <v>37.808841410145</v>
      </c>
      <c r="AK40" s="17" t="n">
        <v>37.5084015279477</v>
      </c>
      <c r="AL40" s="17" t="n">
        <v>37.5071102289883</v>
      </c>
      <c r="AM40" s="17" t="n">
        <v>37.4220162385537</v>
      </c>
      <c r="AN40" s="17" t="n">
        <v>37.2329305910896</v>
      </c>
      <c r="AO40" s="17" t="n">
        <v>37.0685508426509</v>
      </c>
      <c r="AP40" s="17" t="n">
        <v>37.1633629761538</v>
      </c>
      <c r="AQ40" s="17" t="n">
        <v>37.1837465574495</v>
      </c>
      <c r="AR40" s="17" t="n">
        <v>37.0607827924232</v>
      </c>
      <c r="AS40" s="17" t="n">
        <v>37.1515849848981</v>
      </c>
      <c r="AT40" s="17" t="n">
        <v>37.18190261061</v>
      </c>
      <c r="AU40" s="17" t="n">
        <v>37.4105794852502</v>
      </c>
      <c r="AV40" s="17" t="n">
        <v>37.2798748339095</v>
      </c>
      <c r="AW40" s="17" t="n">
        <v>37.3152952351054</v>
      </c>
      <c r="AX40" s="17" t="n">
        <v>37.3944851211307</v>
      </c>
      <c r="AY40" s="17" t="n">
        <v>37.5462082477894</v>
      </c>
      <c r="AZ40" s="17" t="n">
        <v>37.6138707709623</v>
      </c>
      <c r="BA40" s="19" t="n">
        <v>37.7852166011848</v>
      </c>
      <c r="BB40" s="19" t="n">
        <v>37.4470954536116</v>
      </c>
      <c r="BC40" s="19" t="n">
        <v>37.2545582472278</v>
      </c>
      <c r="BD40" s="19" t="n">
        <v>37.2919856723927</v>
      </c>
      <c r="BE40" s="19" t="n">
        <v>37.5447444090786</v>
      </c>
      <c r="BF40" s="19" t="n">
        <v>37.548761597954</v>
      </c>
      <c r="BG40" s="19" t="n">
        <v>37.8417788776031</v>
      </c>
      <c r="BH40" s="19" t="n">
        <v>37.6775802113385</v>
      </c>
      <c r="BI40" s="19" t="n">
        <v>37.328508573112</v>
      </c>
      <c r="BJ40" s="19" t="n">
        <v>37.3249287789939</v>
      </c>
      <c r="BK40" s="19" t="n">
        <v>37.1103137801477</v>
      </c>
      <c r="BL40" s="19" t="n">
        <v>36.8664110594926</v>
      </c>
      <c r="BM40" s="19" t="n">
        <v>37.0955924409609</v>
      </c>
      <c r="BN40" s="19" t="n">
        <v>37.3487991093417</v>
      </c>
      <c r="BO40" s="19" t="n">
        <v>37.5534752775312</v>
      </c>
      <c r="BP40" s="19" t="n">
        <v>37.7004822285165</v>
      </c>
      <c r="BQ40" s="19" t="n">
        <v>37.7658185651071</v>
      </c>
      <c r="BR40" s="19" t="n">
        <v>37.8618546384698</v>
      </c>
      <c r="BS40" s="19" t="n">
        <v>37.8124136435477</v>
      </c>
      <c r="BT40" s="19" t="n">
        <v>37.9499891610018</v>
      </c>
      <c r="BU40" s="19" t="n">
        <v>38.2169828985809</v>
      </c>
      <c r="BV40" s="19" t="n">
        <v>37.9814404228141</v>
      </c>
      <c r="BW40" s="19" t="n">
        <v>38.0986931598251</v>
      </c>
      <c r="BX40" s="19" t="n">
        <v>38.1891901735424</v>
      </c>
      <c r="BY40" s="19" t="n">
        <v>37.9307317093958</v>
      </c>
      <c r="BZ40" s="19" t="n">
        <v>37.3859518526608</v>
      </c>
      <c r="CA40" s="19" t="n">
        <v>36.844114591381</v>
      </c>
      <c r="CB40" s="19" t="n">
        <v>36.4714704109825</v>
      </c>
      <c r="CC40" s="19" t="n">
        <v>36.4735032724401</v>
      </c>
      <c r="CD40" s="19" t="n">
        <v>36.377139070794</v>
      </c>
      <c r="CE40" s="19" t="n">
        <v>36.5545387496657</v>
      </c>
      <c r="CF40" s="19" t="n">
        <v>36.7208115783778</v>
      </c>
      <c r="CG40" s="19" t="n">
        <v>36.705467532624</v>
      </c>
      <c r="CH40" s="19" t="n">
        <v>36.5761788908179</v>
      </c>
      <c r="CI40" s="19" t="n">
        <v>36.2705422263652</v>
      </c>
      <c r="CJ40" s="19" t="n">
        <v>36.2853870455579</v>
      </c>
      <c r="CK40" s="19" t="n">
        <v>36.0040876806959</v>
      </c>
      <c r="CL40" s="19" t="n">
        <v>35.7725356129859</v>
      </c>
      <c r="CM40" s="19" t="n">
        <v>36.0838902369632</v>
      </c>
      <c r="CN40" s="19" t="n">
        <v>35.9599792530895</v>
      </c>
      <c r="CO40" s="19" t="n">
        <v>35.9438088257857</v>
      </c>
      <c r="CP40" s="19" t="n">
        <v>35.7905865529026</v>
      </c>
      <c r="CQ40" s="19" t="n">
        <v>35.5991982035993</v>
      </c>
      <c r="CR40" s="19" t="n">
        <v>35.062945885914</v>
      </c>
      <c r="CS40" s="19" t="n">
        <v>34.9751113259277</v>
      </c>
      <c r="CT40" s="19" t="n">
        <v>34.7018101841117</v>
      </c>
    </row>
    <row r="41" customFormat="false" ht="12.75" hidden="false" customHeight="false" outlineLevel="0" collapsed="false">
      <c r="A41" s="16" t="n">
        <v>42895</v>
      </c>
      <c r="B41" s="18" t="n">
        <v>40.4717780437467</v>
      </c>
      <c r="C41" s="18" t="n">
        <v>40.5732259080637</v>
      </c>
      <c r="D41" s="18" t="n">
        <v>40.3034673780926</v>
      </c>
      <c r="E41" s="18" t="n">
        <v>40.3235998251757</v>
      </c>
      <c r="F41" s="18" t="n">
        <v>40.5888735424479</v>
      </c>
      <c r="G41" s="18" t="n">
        <v>40.6587012529156</v>
      </c>
      <c r="H41" s="18" t="n">
        <v>40.7717200242275</v>
      </c>
      <c r="I41" s="18" t="n">
        <v>40.8774687981805</v>
      </c>
      <c r="J41" s="18" t="n">
        <v>40.8582193960195</v>
      </c>
      <c r="K41" s="18" t="n">
        <v>40.6858149062512</v>
      </c>
      <c r="L41" s="18" t="n">
        <v>40.9254817258372</v>
      </c>
      <c r="M41" s="18" t="n">
        <v>40.7020948969744</v>
      </c>
      <c r="N41" s="18" t="n">
        <v>40.6426750607975</v>
      </c>
      <c r="O41" s="18" t="n">
        <v>40.5958113959796</v>
      </c>
      <c r="P41" s="18" t="n">
        <v>40.4351041284551</v>
      </c>
      <c r="Q41" s="18" t="n">
        <v>40.2125226525678</v>
      </c>
      <c r="R41" s="18" t="n">
        <v>40.2238445155154</v>
      </c>
      <c r="S41" s="18" t="n">
        <v>40.3277539161292</v>
      </c>
      <c r="T41" s="18" t="n">
        <v>40.0653873614259</v>
      </c>
      <c r="U41" s="18" t="n">
        <v>40.1311497716037</v>
      </c>
      <c r="V41" s="18" t="n">
        <v>40.158733501556</v>
      </c>
      <c r="W41" s="18" t="n">
        <v>39.8601340058092</v>
      </c>
      <c r="X41" s="18" t="n">
        <v>39.3995275937872</v>
      </c>
      <c r="Y41" s="18" t="n">
        <v>39.2723085160314</v>
      </c>
      <c r="Z41" s="18" t="n">
        <v>38.9430671193122</v>
      </c>
      <c r="AA41" s="18" t="n">
        <v>38.9729514157757</v>
      </c>
      <c r="AB41" s="18" t="n">
        <v>38.8397475030017</v>
      </c>
      <c r="AC41" s="18" t="n">
        <v>38.6931665993783</v>
      </c>
      <c r="AD41" s="17" t="n">
        <v>38.7478791794621</v>
      </c>
      <c r="AE41" s="17" t="n">
        <v>38.5385278351901</v>
      </c>
      <c r="AF41" s="17" t="n">
        <v>38.306277539616</v>
      </c>
      <c r="AG41" s="17" t="n">
        <v>38.0417448734939</v>
      </c>
      <c r="AH41" s="17" t="n">
        <v>37.9670488815849</v>
      </c>
      <c r="AI41" s="17" t="n">
        <v>37.7428320396123</v>
      </c>
      <c r="AJ41" s="17" t="n">
        <v>37.808841410145</v>
      </c>
      <c r="AK41" s="17" t="n">
        <v>37.5084015279477</v>
      </c>
      <c r="AL41" s="17" t="n">
        <v>37.5071102289883</v>
      </c>
      <c r="AM41" s="17" t="n">
        <v>37.4220162385537</v>
      </c>
      <c r="AN41" s="17" t="n">
        <v>37.2329305910896</v>
      </c>
      <c r="AO41" s="17" t="n">
        <v>37.0685508426509</v>
      </c>
      <c r="AP41" s="17" t="n">
        <v>37.1633629761538</v>
      </c>
      <c r="AQ41" s="17" t="n">
        <v>37.1837465574495</v>
      </c>
      <c r="AR41" s="17" t="n">
        <v>37.0607827924232</v>
      </c>
      <c r="AS41" s="17" t="n">
        <v>37.1515849848981</v>
      </c>
      <c r="AT41" s="17" t="n">
        <v>37.18190261061</v>
      </c>
      <c r="AU41" s="17" t="n">
        <v>37.4017952900394</v>
      </c>
      <c r="AV41" s="17" t="n">
        <v>37.2805433746157</v>
      </c>
      <c r="AW41" s="17" t="n">
        <v>37.3152014964007</v>
      </c>
      <c r="AX41" s="17" t="n">
        <v>37.3937743546906</v>
      </c>
      <c r="AY41" s="17" t="n">
        <v>37.5453772146404</v>
      </c>
      <c r="AZ41" s="17" t="n">
        <v>37.6183465991908</v>
      </c>
      <c r="BA41" s="19" t="n">
        <v>37.787917927466</v>
      </c>
      <c r="BB41" s="19" t="n">
        <v>37.4431690900749</v>
      </c>
      <c r="BC41" s="19" t="n">
        <v>37.257077447826</v>
      </c>
      <c r="BD41" s="19" t="n">
        <v>37.2946887705777</v>
      </c>
      <c r="BE41" s="19" t="n">
        <v>37.5444747698116</v>
      </c>
      <c r="BF41" s="19" t="n">
        <v>37.5472072064278</v>
      </c>
      <c r="BG41" s="19" t="n">
        <v>37.8427348705446</v>
      </c>
      <c r="BH41" s="19" t="n">
        <v>37.6783343554891</v>
      </c>
      <c r="BI41" s="19" t="n">
        <v>37.331688244904</v>
      </c>
      <c r="BJ41" s="19" t="n">
        <v>37.3262638541037</v>
      </c>
      <c r="BK41" s="19" t="n">
        <v>37.0972176905738</v>
      </c>
      <c r="BL41" s="19" t="n">
        <v>36.8648441042826</v>
      </c>
      <c r="BM41" s="19" t="n">
        <v>37.097403193454</v>
      </c>
      <c r="BN41" s="19" t="n">
        <v>37.3509113590765</v>
      </c>
      <c r="BO41" s="19" t="n">
        <v>37.5533283503015</v>
      </c>
      <c r="BP41" s="19" t="n">
        <v>37.7005995949486</v>
      </c>
      <c r="BQ41" s="19" t="n">
        <v>37.7684374682568</v>
      </c>
      <c r="BR41" s="19" t="n">
        <v>37.861293071478</v>
      </c>
      <c r="BS41" s="19" t="n">
        <v>37.8178326302039</v>
      </c>
      <c r="BT41" s="19" t="n">
        <v>37.9477045393958</v>
      </c>
      <c r="BU41" s="19" t="n">
        <v>38.2145819667083</v>
      </c>
      <c r="BV41" s="19" t="n">
        <v>37.9856809214211</v>
      </c>
      <c r="BW41" s="19" t="n">
        <v>38.1018702764105</v>
      </c>
      <c r="BX41" s="19" t="n">
        <v>38.1872919577175</v>
      </c>
      <c r="BY41" s="19" t="n">
        <v>37.9331451735052</v>
      </c>
      <c r="BZ41" s="19" t="n">
        <v>37.3830198725964</v>
      </c>
      <c r="CA41" s="19" t="n">
        <v>36.8358501802451</v>
      </c>
      <c r="CB41" s="19" t="n">
        <v>36.4699780292188</v>
      </c>
      <c r="CC41" s="19" t="n">
        <v>36.4716055844924</v>
      </c>
      <c r="CD41" s="19" t="n">
        <v>36.3818907311608</v>
      </c>
      <c r="CE41" s="19" t="n">
        <v>36.5558699346774</v>
      </c>
      <c r="CF41" s="19" t="n">
        <v>36.7191833578862</v>
      </c>
      <c r="CG41" s="19" t="n">
        <v>36.7061519443301</v>
      </c>
      <c r="CH41" s="19" t="n">
        <v>36.5782756059597</v>
      </c>
      <c r="CI41" s="19" t="n">
        <v>36.2758443496769</v>
      </c>
      <c r="CJ41" s="19" t="n">
        <v>36.2815770597247</v>
      </c>
      <c r="CK41" s="19" t="n">
        <v>36.0024092622808</v>
      </c>
      <c r="CL41" s="19" t="n">
        <v>35.7799356688681</v>
      </c>
      <c r="CM41" s="19" t="n">
        <v>36.0859493515825</v>
      </c>
      <c r="CN41" s="19" t="n">
        <v>35.9538701657197</v>
      </c>
      <c r="CO41" s="19" t="n">
        <v>35.9467106546851</v>
      </c>
      <c r="CP41" s="19" t="n">
        <v>35.7974433111444</v>
      </c>
      <c r="CQ41" s="19" t="n">
        <v>35.5857463326736</v>
      </c>
      <c r="CR41" s="19" t="n">
        <v>35.0424826854619</v>
      </c>
      <c r="CS41" s="19" t="n">
        <v>34.9864246504477</v>
      </c>
      <c r="CT41" s="19" t="n">
        <v>34.740756158895</v>
      </c>
      <c r="CU41" s="19" t="n">
        <v>34.6709945445972</v>
      </c>
    </row>
    <row r="42" customFormat="false" ht="12.75" hidden="false" customHeight="false" outlineLevel="0" collapsed="false">
      <c r="A42" s="16" t="n">
        <v>42990</v>
      </c>
      <c r="B42" s="18" t="n">
        <v>40.4717780437467</v>
      </c>
      <c r="C42" s="18" t="n">
        <v>40.5732259080637</v>
      </c>
      <c r="D42" s="18" t="n">
        <v>40.3034673780926</v>
      </c>
      <c r="E42" s="18" t="n">
        <v>40.3235998251757</v>
      </c>
      <c r="F42" s="18" t="n">
        <v>40.5888735424479</v>
      </c>
      <c r="G42" s="18" t="n">
        <v>40.6587012529156</v>
      </c>
      <c r="H42" s="18" t="n">
        <v>40.7717200242275</v>
      </c>
      <c r="I42" s="18" t="n">
        <v>40.8774687981805</v>
      </c>
      <c r="J42" s="18" t="n">
        <v>40.8582193960195</v>
      </c>
      <c r="K42" s="18" t="n">
        <v>40.6858149062512</v>
      </c>
      <c r="L42" s="18" t="n">
        <v>40.9254817258372</v>
      </c>
      <c r="M42" s="18" t="n">
        <v>40.7020948969744</v>
      </c>
      <c r="N42" s="18" t="n">
        <v>40.6426750607975</v>
      </c>
      <c r="O42" s="18" t="n">
        <v>40.5958113959796</v>
      </c>
      <c r="P42" s="18" t="n">
        <v>40.4351041284551</v>
      </c>
      <c r="Q42" s="18" t="n">
        <v>40.2125226525678</v>
      </c>
      <c r="R42" s="18" t="n">
        <v>40.2238445155154</v>
      </c>
      <c r="S42" s="18" t="n">
        <v>40.3277539161292</v>
      </c>
      <c r="T42" s="18" t="n">
        <v>40.0653873614259</v>
      </c>
      <c r="U42" s="18" t="n">
        <v>40.1311497716037</v>
      </c>
      <c r="V42" s="18" t="n">
        <v>40.158733501556</v>
      </c>
      <c r="W42" s="18" t="n">
        <v>39.8601340058092</v>
      </c>
      <c r="X42" s="18" t="n">
        <v>39.3995275937872</v>
      </c>
      <c r="Y42" s="18" t="n">
        <v>39.2723085160314</v>
      </c>
      <c r="Z42" s="18" t="n">
        <v>38.9430671193122</v>
      </c>
      <c r="AA42" s="18" t="n">
        <v>38.9729514157757</v>
      </c>
      <c r="AB42" s="18" t="n">
        <v>38.8397475030017</v>
      </c>
      <c r="AC42" s="18" t="n">
        <v>38.6931665993783</v>
      </c>
      <c r="AD42" s="17" t="n">
        <v>38.7478791794621</v>
      </c>
      <c r="AE42" s="17" t="n">
        <v>38.5385278351901</v>
      </c>
      <c r="AF42" s="17" t="n">
        <v>38.306277539616</v>
      </c>
      <c r="AG42" s="17" t="n">
        <v>38.0417448734939</v>
      </c>
      <c r="AH42" s="17" t="n">
        <v>37.9670488815849</v>
      </c>
      <c r="AI42" s="17" t="n">
        <v>37.7428320396123</v>
      </c>
      <c r="AJ42" s="17" t="n">
        <v>37.808841410145</v>
      </c>
      <c r="AK42" s="17" t="n">
        <v>37.5084015279477</v>
      </c>
      <c r="AL42" s="17" t="n">
        <v>37.5071102289883</v>
      </c>
      <c r="AM42" s="17" t="n">
        <v>37.4220162385537</v>
      </c>
      <c r="AN42" s="17" t="n">
        <v>37.2329305910896</v>
      </c>
      <c r="AO42" s="17" t="n">
        <v>37.0685508426509</v>
      </c>
      <c r="AP42" s="17" t="n">
        <v>37.1633629761538</v>
      </c>
      <c r="AQ42" s="17" t="n">
        <v>37.1837465574495</v>
      </c>
      <c r="AR42" s="17" t="n">
        <v>37.0607827924232</v>
      </c>
      <c r="AS42" s="17" t="n">
        <v>37.1515849848981</v>
      </c>
      <c r="AT42" s="17" t="n">
        <v>37.18190261061</v>
      </c>
      <c r="AU42" s="17" t="n">
        <v>37.429012917487</v>
      </c>
      <c r="AV42" s="17" t="n">
        <v>37.2878777011802</v>
      </c>
      <c r="AW42" s="17" t="n">
        <v>37.3160261778841</v>
      </c>
      <c r="AX42" s="17" t="n">
        <v>37.3733534300055</v>
      </c>
      <c r="AY42" s="17" t="n">
        <v>37.5355802120803</v>
      </c>
      <c r="AZ42" s="17" t="n">
        <v>37.6310743598289</v>
      </c>
      <c r="BA42" s="19" t="n">
        <v>37.7916599072554</v>
      </c>
      <c r="BB42" s="19" t="n">
        <v>37.4374136668505</v>
      </c>
      <c r="BC42" s="19" t="n">
        <v>37.2482444390083</v>
      </c>
      <c r="BD42" s="19" t="n">
        <v>37.2946173430922</v>
      </c>
      <c r="BE42" s="19" t="n">
        <v>37.5453959703527</v>
      </c>
      <c r="BF42" s="19" t="n">
        <v>37.5598954270366</v>
      </c>
      <c r="BG42" s="19" t="n">
        <v>37.8272361560523</v>
      </c>
      <c r="BH42" s="19" t="n">
        <v>37.6729522909034</v>
      </c>
      <c r="BI42" s="19" t="n">
        <v>37.3383103907931</v>
      </c>
      <c r="BJ42" s="19" t="n">
        <v>37.3212353994603</v>
      </c>
      <c r="BK42" s="19" t="n">
        <v>37.1100369665517</v>
      </c>
      <c r="BL42" s="19" t="n">
        <v>36.8750915057902</v>
      </c>
      <c r="BM42" s="19" t="n">
        <v>37.1119599060956</v>
      </c>
      <c r="BN42" s="19" t="n">
        <v>37.3386070039272</v>
      </c>
      <c r="BO42" s="19" t="n">
        <v>37.539236348904</v>
      </c>
      <c r="BP42" s="19" t="n">
        <v>37.6939364697792</v>
      </c>
      <c r="BQ42" s="19" t="n">
        <v>37.7863101585615</v>
      </c>
      <c r="BR42" s="19" t="n">
        <v>37.865308169853</v>
      </c>
      <c r="BS42" s="19" t="n">
        <v>37.8005710484999</v>
      </c>
      <c r="BT42" s="19" t="n">
        <v>37.9365759876985</v>
      </c>
      <c r="BU42" s="19" t="n">
        <v>38.2317715910487</v>
      </c>
      <c r="BV42" s="19" t="n">
        <v>37.9933177519291</v>
      </c>
      <c r="BW42" s="19" t="n">
        <v>38.0851768471663</v>
      </c>
      <c r="BX42" s="19" t="n">
        <v>38.1808376722792</v>
      </c>
      <c r="BY42" s="19" t="n">
        <v>37.9332804889087</v>
      </c>
      <c r="BZ42" s="19" t="n">
        <v>37.3899520803574</v>
      </c>
      <c r="CA42" s="19" t="n">
        <v>36.856672891395</v>
      </c>
      <c r="CB42" s="19" t="n">
        <v>36.46321610244</v>
      </c>
      <c r="CC42" s="19" t="n">
        <v>36.4734879593653</v>
      </c>
      <c r="CD42" s="19" t="n">
        <v>36.3807526387837</v>
      </c>
      <c r="CE42" s="19" t="n">
        <v>36.5499996689808</v>
      </c>
      <c r="CF42" s="19" t="n">
        <v>36.7211094104004</v>
      </c>
      <c r="CG42" s="19" t="n">
        <v>36.7107450560311</v>
      </c>
      <c r="CH42" s="19" t="n">
        <v>36.5760838832592</v>
      </c>
      <c r="CI42" s="19" t="n">
        <v>36.2588707542356</v>
      </c>
      <c r="CJ42" s="19" t="n">
        <v>36.2722552503344</v>
      </c>
      <c r="CK42" s="19" t="n">
        <v>36.0091601614719</v>
      </c>
      <c r="CL42" s="19" t="n">
        <v>35.7957662501768</v>
      </c>
      <c r="CM42" s="19" t="n">
        <v>36.0711439197835</v>
      </c>
      <c r="CN42" s="19" t="n">
        <v>35.9368949266584</v>
      </c>
      <c r="CO42" s="19" t="n">
        <v>35.9597241838849</v>
      </c>
      <c r="CP42" s="19" t="n">
        <v>35.8125123719207</v>
      </c>
      <c r="CQ42" s="19" t="n">
        <v>35.5944062508641</v>
      </c>
      <c r="CR42" s="19" t="n">
        <v>35.0153012445014</v>
      </c>
      <c r="CS42" s="19" t="n">
        <v>35.0111975494068</v>
      </c>
      <c r="CT42" s="19" t="n">
        <v>34.7275475330642</v>
      </c>
      <c r="CU42" s="19" t="n">
        <v>34.6341301030494</v>
      </c>
      <c r="CV42" s="19" t="n">
        <v>34.6875471172676</v>
      </c>
    </row>
    <row r="43" customFormat="false" ht="12.75" hidden="false" customHeight="false" outlineLevel="0" collapsed="false">
      <c r="A43" s="16" t="n">
        <v>43076</v>
      </c>
      <c r="B43" s="18" t="n">
        <v>40.4717789472209</v>
      </c>
      <c r="C43" s="18" t="n">
        <v>40.5732284902374</v>
      </c>
      <c r="D43" s="18" t="n">
        <v>40.3034679907316</v>
      </c>
      <c r="E43" s="18" t="n">
        <v>40.3236008388715</v>
      </c>
      <c r="F43" s="18" t="n">
        <v>40.5888739299435</v>
      </c>
      <c r="G43" s="18" t="n">
        <v>40.6586980824862</v>
      </c>
      <c r="H43" s="18" t="n">
        <v>40.7717182611727</v>
      </c>
      <c r="I43" s="18" t="n">
        <v>40.8774708365117</v>
      </c>
      <c r="J43" s="18" t="n">
        <v>40.8582216621291</v>
      </c>
      <c r="K43" s="18" t="n">
        <v>40.6858149646978</v>
      </c>
      <c r="L43" s="18" t="n">
        <v>40.9254797314574</v>
      </c>
      <c r="M43" s="18" t="n">
        <v>40.7020937848513</v>
      </c>
      <c r="N43" s="18" t="n">
        <v>40.6426763354578</v>
      </c>
      <c r="O43" s="18" t="n">
        <v>40.5958119485394</v>
      </c>
      <c r="P43" s="18" t="n">
        <v>40.4351024581373</v>
      </c>
      <c r="Q43" s="18" t="n">
        <v>40.2125207653888</v>
      </c>
      <c r="R43" s="18" t="n">
        <v>40.2238449978158</v>
      </c>
      <c r="S43" s="18" t="n">
        <v>40.3277557035052</v>
      </c>
      <c r="T43" s="18" t="n">
        <v>40.0653901598327</v>
      </c>
      <c r="U43" s="18" t="n">
        <v>40.1311514598083</v>
      </c>
      <c r="V43" s="18" t="n">
        <v>40.158733746363</v>
      </c>
      <c r="W43" s="18" t="n">
        <v>39.8601327740538</v>
      </c>
      <c r="X43" s="18" t="n">
        <v>39.399528957928</v>
      </c>
      <c r="Y43" s="18" t="n">
        <v>39.2723073433146</v>
      </c>
      <c r="Z43" s="18" t="n">
        <v>38.9430651752868</v>
      </c>
      <c r="AA43" s="18" t="n">
        <v>38.9729536321375</v>
      </c>
      <c r="AB43" s="18" t="n">
        <v>38.8397470965142</v>
      </c>
      <c r="AC43" s="18" t="n">
        <v>38.6931695221574</v>
      </c>
      <c r="AD43" s="17" t="n">
        <v>38.7478809751573</v>
      </c>
      <c r="AE43" s="17" t="n">
        <v>38.5385278435434</v>
      </c>
      <c r="AF43" s="17" t="n">
        <v>38.30627963529</v>
      </c>
      <c r="AG43" s="17" t="n">
        <v>38.0417453599515</v>
      </c>
      <c r="AH43" s="17" t="n">
        <v>37.9670487006688</v>
      </c>
      <c r="AI43" s="17" t="n">
        <v>37.7428319418405</v>
      </c>
      <c r="AJ43" s="17" t="n">
        <v>37.8088426953885</v>
      </c>
      <c r="AK43" s="17" t="n">
        <v>37.508403541055</v>
      </c>
      <c r="AL43" s="17" t="n">
        <v>37.5071094738525</v>
      </c>
      <c r="AM43" s="17" t="n">
        <v>37.4220128100859</v>
      </c>
      <c r="AN43" s="17" t="n">
        <v>37.2329302353258</v>
      </c>
      <c r="AO43" s="17" t="n">
        <v>37.0685520227198</v>
      </c>
      <c r="AP43" s="17" t="n">
        <v>37.163362775933</v>
      </c>
      <c r="AQ43" s="17" t="n">
        <v>37.1837473752532</v>
      </c>
      <c r="AR43" s="17" t="n">
        <v>37.0607811221825</v>
      </c>
      <c r="AS43" s="17" t="n">
        <v>37.151583363355</v>
      </c>
      <c r="AT43" s="17" t="n">
        <v>37.1819036061837</v>
      </c>
      <c r="AU43" s="17" t="n">
        <v>37.4224924762158</v>
      </c>
      <c r="AV43" s="17" t="n">
        <v>37.2944129933687</v>
      </c>
      <c r="AW43" s="17" t="n">
        <v>37.3220716156165</v>
      </c>
      <c r="AX43" s="17" t="n">
        <v>37.380006133907</v>
      </c>
      <c r="AY43" s="17" t="n">
        <v>37.5370799995051</v>
      </c>
      <c r="AZ43" s="17" t="n">
        <v>37.6178069419088</v>
      </c>
      <c r="BA43" s="19" t="n">
        <v>37.7851574088881</v>
      </c>
      <c r="BB43" s="19" t="n">
        <v>37.4470488389517</v>
      </c>
      <c r="BC43" s="19" t="n">
        <v>37.2559292182916</v>
      </c>
      <c r="BD43" s="19" t="n">
        <v>37.2989014977449</v>
      </c>
      <c r="BE43" s="19" t="n">
        <v>37.5206026894094</v>
      </c>
      <c r="BF43" s="19" t="n">
        <v>37.561157518242</v>
      </c>
      <c r="BG43" s="19" t="n">
        <v>37.8497876149825</v>
      </c>
      <c r="BH43" s="19" t="n">
        <v>37.6779389172876</v>
      </c>
      <c r="BI43" s="19" t="n">
        <v>37.3223555024944</v>
      </c>
      <c r="BJ43" s="19" t="n">
        <v>37.2988367200798</v>
      </c>
      <c r="BK43" s="19" t="n">
        <v>37.1371230893478</v>
      </c>
      <c r="BL43" s="19" t="n">
        <v>36.8871190694068</v>
      </c>
      <c r="BM43" s="19" t="n">
        <v>37.1069809028083</v>
      </c>
      <c r="BN43" s="19" t="n">
        <v>37.3285585711557</v>
      </c>
      <c r="BO43" s="19" t="n">
        <v>37.5523884184914</v>
      </c>
      <c r="BP43" s="19" t="n">
        <v>37.6947758314757</v>
      </c>
      <c r="BQ43" s="19" t="n">
        <v>37.7706514917953</v>
      </c>
      <c r="BR43" s="19" t="n">
        <v>37.861346319689</v>
      </c>
      <c r="BS43" s="19" t="n">
        <v>37.8135629770554</v>
      </c>
      <c r="BT43" s="19" t="n">
        <v>37.9376710536131</v>
      </c>
      <c r="BU43" s="19" t="n">
        <v>38.222891719936</v>
      </c>
      <c r="BV43" s="19" t="n">
        <v>38.0041902873792</v>
      </c>
      <c r="BW43" s="19" t="n">
        <v>38.0833331372761</v>
      </c>
      <c r="BX43" s="19" t="n">
        <v>38.1622752509701</v>
      </c>
      <c r="BY43" s="19" t="n">
        <v>37.9371267969577</v>
      </c>
      <c r="BZ43" s="19" t="n">
        <v>37.4119151025967</v>
      </c>
      <c r="CA43" s="19" t="n">
        <v>36.8638186840944</v>
      </c>
      <c r="CB43" s="19" t="n">
        <v>36.4470082398598</v>
      </c>
      <c r="CC43" s="19" t="n">
        <v>36.4745657364944</v>
      </c>
      <c r="CD43" s="19" t="n">
        <v>36.3794334290183</v>
      </c>
      <c r="CE43" s="19" t="n">
        <v>36.548420655734</v>
      </c>
      <c r="CF43" s="19" t="n">
        <v>36.7251962926643</v>
      </c>
      <c r="CG43" s="19" t="n">
        <v>36.7222202026427</v>
      </c>
      <c r="CH43" s="19" t="n">
        <v>36.5610436782961</v>
      </c>
      <c r="CI43" s="19" t="n">
        <v>36.2507067041744</v>
      </c>
      <c r="CJ43" s="19" t="n">
        <v>36.2743194217139</v>
      </c>
      <c r="CK43" s="19" t="n">
        <v>36.015759093927</v>
      </c>
      <c r="CL43" s="19" t="n">
        <v>35.8095008680314</v>
      </c>
      <c r="CM43" s="19" t="n">
        <v>36.0620879042957</v>
      </c>
      <c r="CN43" s="19" t="n">
        <v>35.9307797363123</v>
      </c>
      <c r="CO43" s="19" t="n">
        <v>35.9511988971122</v>
      </c>
      <c r="CP43" s="19" t="n">
        <v>35.805917640244</v>
      </c>
      <c r="CQ43" s="19" t="n">
        <v>35.6169235926961</v>
      </c>
      <c r="CR43" s="19" t="n">
        <v>35.0319175577995</v>
      </c>
      <c r="CS43" s="19" t="n">
        <v>35.0030797439763</v>
      </c>
      <c r="CT43" s="19" t="n">
        <v>34.7052143828331</v>
      </c>
      <c r="CU43" s="19" t="n">
        <v>34.6258240014683</v>
      </c>
      <c r="CV43" s="19" t="n">
        <v>34.6679111094369</v>
      </c>
      <c r="CW43" s="19" t="n">
        <v>34.4302996069107</v>
      </c>
      <c r="CX43" s="19"/>
      <c r="CY43" s="19"/>
      <c r="CZ43" s="19"/>
    </row>
    <row r="44" customFormat="false" ht="12.75" hidden="false" customHeight="false" outlineLevel="0" collapsed="false">
      <c r="CW44" s="19"/>
      <c r="CX44" s="19"/>
      <c r="CY44" s="19"/>
      <c r="CZ44" s="19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R21" activePane="bottomRight" state="frozen"/>
      <selection pane="topLeft" activeCell="A1" activeCellId="0" sqref="A1"/>
      <selection pane="topRight" activeCell="BR1" activeCellId="0" sqref="BR1"/>
      <selection pane="bottomLeft" activeCell="A21" activeCellId="0" sqref="A21"/>
      <selection pane="bottomRigh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33.7"/>
    <col collapsed="false" customWidth="true" hidden="false" outlineLevel="0" max="2" min="2" style="15" width="11.85"/>
    <col collapsed="false" customWidth="true" hidden="false" outlineLevel="0" max="3" min="3" style="15" width="6.28"/>
    <col collapsed="false" customWidth="true" hidden="false" outlineLevel="0" max="4" min="4" style="15" width="6.7"/>
    <col collapsed="false" customWidth="true" hidden="false" outlineLevel="0" max="5" min="5" style="15" width="6.28"/>
    <col collapsed="false" customWidth="true" hidden="false" outlineLevel="0" max="6" min="6" style="15" width="7.28"/>
    <col collapsed="false" customWidth="true" hidden="false" outlineLevel="0" max="8" min="7" style="15" width="6.28"/>
    <col collapsed="false" customWidth="true" hidden="false" outlineLevel="0" max="9" min="9" style="15" width="6.7"/>
    <col collapsed="false" customWidth="true" hidden="false" outlineLevel="0" max="10" min="10" style="15" width="5.99"/>
    <col collapsed="false" customWidth="true" hidden="false" outlineLevel="0" max="11" min="11" style="15" width="5.56"/>
    <col collapsed="false" customWidth="true" hidden="false" outlineLevel="0" max="12" min="12" style="15" width="6.7"/>
    <col collapsed="false" customWidth="true" hidden="false" outlineLevel="0" max="13" min="13" style="15" width="6.13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4" min="83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100" min="96" style="15" width="6.56"/>
    <col collapsed="false" customWidth="false" hidden="false" outlineLevel="0" max="257" min="101" style="15" width="8.85"/>
  </cols>
  <sheetData>
    <row r="1" customFormat="false" ht="18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</row>
    <row r="2" customFormat="false" ht="12.75" hidden="false" customHeight="false" outlineLevel="0" collapsed="false">
      <c r="A2" s="30" t="s">
        <v>10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</row>
    <row r="3" customFormat="false" ht="11.45" hidden="false" customHeight="true" outlineLevel="0" collapsed="false">
      <c r="A3" s="31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</row>
    <row r="4" customFormat="false" ht="12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</row>
    <row r="5" customFormat="false" ht="12.75" hidden="false" customHeight="fals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5" t="s">
        <v>6</v>
      </c>
      <c r="F5" s="35" t="s">
        <v>7</v>
      </c>
      <c r="G5" s="35" t="s">
        <v>8</v>
      </c>
      <c r="H5" s="35" t="s">
        <v>9</v>
      </c>
      <c r="I5" s="35" t="s">
        <v>10</v>
      </c>
      <c r="J5" s="35" t="s">
        <v>11</v>
      </c>
      <c r="K5" s="35" t="s">
        <v>12</v>
      </c>
      <c r="L5" s="35" t="s">
        <v>13</v>
      </c>
      <c r="M5" s="35" t="s">
        <v>14</v>
      </c>
      <c r="N5" s="35" t="s">
        <v>15</v>
      </c>
      <c r="O5" s="35" t="s">
        <v>16</v>
      </c>
      <c r="P5" s="35" t="s">
        <v>17</v>
      </c>
      <c r="Q5" s="35" t="s">
        <v>18</v>
      </c>
      <c r="R5" s="35" t="s">
        <v>19</v>
      </c>
      <c r="S5" s="35" t="s">
        <v>20</v>
      </c>
      <c r="T5" s="35" t="s">
        <v>21</v>
      </c>
      <c r="U5" s="35" t="s">
        <v>22</v>
      </c>
      <c r="V5" s="35" t="s">
        <v>23</v>
      </c>
      <c r="W5" s="35" t="s">
        <v>24</v>
      </c>
      <c r="X5" s="35" t="s">
        <v>25</v>
      </c>
      <c r="Y5" s="35" t="s">
        <v>26</v>
      </c>
      <c r="Z5" s="35" t="s">
        <v>27</v>
      </c>
      <c r="AA5" s="35" t="s">
        <v>28</v>
      </c>
      <c r="AB5" s="35" t="s">
        <v>29</v>
      </c>
      <c r="AC5" s="35" t="s">
        <v>30</v>
      </c>
      <c r="AD5" s="35" t="s">
        <v>31</v>
      </c>
      <c r="AE5" s="35" t="s">
        <v>32</v>
      </c>
      <c r="AF5" s="35" t="s">
        <v>33</v>
      </c>
      <c r="AG5" s="35" t="s">
        <v>34</v>
      </c>
      <c r="AH5" s="35" t="s">
        <v>35</v>
      </c>
      <c r="AI5" s="35" t="s">
        <v>36</v>
      </c>
      <c r="AJ5" s="35" t="s">
        <v>37</v>
      </c>
      <c r="AK5" s="35" t="s">
        <v>38</v>
      </c>
      <c r="AL5" s="35" t="s">
        <v>39</v>
      </c>
      <c r="AM5" s="35" t="s">
        <v>40</v>
      </c>
      <c r="AN5" s="35" t="s">
        <v>41</v>
      </c>
      <c r="AO5" s="35" t="s">
        <v>42</v>
      </c>
      <c r="AP5" s="35" t="s">
        <v>43</v>
      </c>
      <c r="AQ5" s="35" t="s">
        <v>44</v>
      </c>
      <c r="AR5" s="35" t="s">
        <v>45</v>
      </c>
      <c r="AS5" s="35" t="s">
        <v>46</v>
      </c>
      <c r="AT5" s="35" t="s">
        <v>47</v>
      </c>
      <c r="AU5" s="35" t="s">
        <v>48</v>
      </c>
      <c r="AV5" s="35" t="s">
        <v>49</v>
      </c>
      <c r="AW5" s="35" t="s">
        <v>50</v>
      </c>
      <c r="AX5" s="35" t="s">
        <v>51</v>
      </c>
      <c r="AY5" s="35" t="s">
        <v>52</v>
      </c>
      <c r="AZ5" s="35" t="s">
        <v>53</v>
      </c>
      <c r="BA5" s="35" t="s">
        <v>54</v>
      </c>
      <c r="BB5" s="35" t="s">
        <v>55</v>
      </c>
      <c r="BC5" s="35" t="s">
        <v>56</v>
      </c>
      <c r="BD5" s="35" t="s">
        <v>57</v>
      </c>
      <c r="BE5" s="35" t="s">
        <v>58</v>
      </c>
      <c r="BF5" s="35" t="s">
        <v>59</v>
      </c>
      <c r="BG5" s="35" t="s">
        <v>60</v>
      </c>
      <c r="BH5" s="35" t="s">
        <v>61</v>
      </c>
      <c r="BI5" s="35" t="s">
        <v>62</v>
      </c>
      <c r="BJ5" s="35" t="s">
        <v>63</v>
      </c>
      <c r="BK5" s="35" t="s">
        <v>64</v>
      </c>
      <c r="BL5" s="35" t="s">
        <v>65</v>
      </c>
      <c r="BM5" s="35" t="s">
        <v>66</v>
      </c>
      <c r="BN5" s="35" t="s">
        <v>67</v>
      </c>
      <c r="BO5" s="35" t="s">
        <v>68</v>
      </c>
      <c r="BP5" s="35" t="s">
        <v>69</v>
      </c>
      <c r="BQ5" s="35" t="s">
        <v>70</v>
      </c>
      <c r="BR5" s="35" t="s">
        <v>71</v>
      </c>
      <c r="BS5" s="35" t="s">
        <v>72</v>
      </c>
      <c r="BT5" s="35" t="s">
        <v>73</v>
      </c>
      <c r="BU5" s="35" t="s">
        <v>74</v>
      </c>
      <c r="BV5" s="35" t="s">
        <v>75</v>
      </c>
      <c r="BW5" s="35" t="s">
        <v>76</v>
      </c>
      <c r="BX5" s="35" t="s">
        <v>77</v>
      </c>
      <c r="BY5" s="35" t="s">
        <v>78</v>
      </c>
      <c r="BZ5" s="35" t="s">
        <v>79</v>
      </c>
      <c r="CA5" s="35" t="s">
        <v>80</v>
      </c>
      <c r="CB5" s="35" t="s">
        <v>81</v>
      </c>
      <c r="CC5" s="35" t="s">
        <v>82</v>
      </c>
      <c r="CD5" s="35" t="s">
        <v>83</v>
      </c>
      <c r="CE5" s="35" t="s">
        <v>84</v>
      </c>
      <c r="CF5" s="35" t="s">
        <v>85</v>
      </c>
      <c r="CG5" s="35" t="s">
        <v>86</v>
      </c>
      <c r="CH5" s="35" t="s">
        <v>87</v>
      </c>
      <c r="CI5" s="35" t="s">
        <v>88</v>
      </c>
      <c r="CJ5" s="35" t="s">
        <v>89</v>
      </c>
      <c r="CK5" s="35" t="s">
        <v>90</v>
      </c>
      <c r="CL5" s="35" t="s">
        <v>91</v>
      </c>
      <c r="CM5" s="35" t="s">
        <v>92</v>
      </c>
      <c r="CN5" s="35" t="s">
        <v>93</v>
      </c>
      <c r="CO5" s="35" t="s">
        <v>94</v>
      </c>
      <c r="CP5" s="35" t="s">
        <v>95</v>
      </c>
      <c r="CQ5" s="35" t="s">
        <v>96</v>
      </c>
      <c r="CR5" s="35" t="s">
        <v>97</v>
      </c>
      <c r="CS5" s="35" t="s">
        <v>98</v>
      </c>
      <c r="CT5" s="35" t="s">
        <v>99</v>
      </c>
      <c r="CU5" s="35" t="s">
        <v>100</v>
      </c>
      <c r="CV5" s="35" t="s">
        <v>101</v>
      </c>
      <c r="CW5" s="35" t="s">
        <v>102</v>
      </c>
    </row>
    <row r="6" customFormat="false" ht="28.5" hidden="false" customHeight="true" outlineLevel="0" collapsed="false">
      <c r="A6" s="10" t="s">
        <v>107</v>
      </c>
      <c r="B6" s="11" t="s">
        <v>108</v>
      </c>
      <c r="C6" s="11" t="n">
        <v>0.100646929</v>
      </c>
      <c r="D6" s="11" t="n">
        <v>0.01496173</v>
      </c>
      <c r="E6" s="11" t="n">
        <v>0.109006443</v>
      </c>
      <c r="F6" s="11" t="n">
        <v>0.017446435</v>
      </c>
      <c r="G6" s="11" t="n">
        <v>0.196887564</v>
      </c>
      <c r="H6" s="11" t="n">
        <v>-0.008705048</v>
      </c>
      <c r="I6" s="11" t="n">
        <v>0.160273521</v>
      </c>
      <c r="J6" s="11" t="n">
        <v>0.052092414</v>
      </c>
      <c r="K6" s="11" t="n">
        <v>0.02060736</v>
      </c>
      <c r="L6" s="11" t="n">
        <v>0.026069573</v>
      </c>
      <c r="M6" s="11" t="n">
        <v>-0.204011572</v>
      </c>
      <c r="N6" s="11" t="n">
        <v>0.006372861</v>
      </c>
      <c r="O6" s="11" t="n">
        <v>-0.116712194</v>
      </c>
      <c r="P6" s="11" t="n">
        <v>-0.068976235</v>
      </c>
      <c r="Q6" s="11" t="n">
        <v>-0.187369183</v>
      </c>
      <c r="R6" s="11" t="n">
        <v>-0.106915679</v>
      </c>
      <c r="S6" s="11" t="n">
        <v>0.069595089</v>
      </c>
      <c r="T6" s="11" t="n">
        <v>-0.121683237</v>
      </c>
      <c r="U6" s="11" t="n">
        <v>0.092555398</v>
      </c>
      <c r="V6" s="11" t="n">
        <v>-0.111292655</v>
      </c>
      <c r="W6" s="11" t="n">
        <v>-0.272135322</v>
      </c>
      <c r="X6" s="11" t="n">
        <v>-0.378088866</v>
      </c>
      <c r="Y6" s="11" t="n">
        <v>-0.192755531</v>
      </c>
      <c r="Z6" s="11" t="n">
        <v>-0.258067936</v>
      </c>
      <c r="AA6" s="11" t="n">
        <v>-0.076285246</v>
      </c>
      <c r="AB6" s="11" t="n">
        <v>-0.107891216</v>
      </c>
      <c r="AC6" s="11" t="n">
        <v>-0.144433272</v>
      </c>
      <c r="AD6" s="11" t="n">
        <v>-0.016386785</v>
      </c>
      <c r="AE6" s="11" t="n">
        <v>-0.201764842</v>
      </c>
      <c r="AF6" s="11" t="n">
        <v>-0.178653473</v>
      </c>
      <c r="AG6" s="11" t="n">
        <v>-0.291289439</v>
      </c>
      <c r="AH6" s="11" t="n">
        <v>-0.159059633</v>
      </c>
      <c r="AI6" s="11" t="n">
        <v>-0.180587204</v>
      </c>
      <c r="AJ6" s="11" t="n">
        <v>0.090414313</v>
      </c>
      <c r="AK6" s="11" t="n">
        <v>-0.193026807</v>
      </c>
      <c r="AL6" s="11" t="n">
        <v>-0.130615806</v>
      </c>
      <c r="AM6" s="11" t="n">
        <v>-0.136481111</v>
      </c>
      <c r="AN6" s="11" t="n">
        <v>-0.201312897</v>
      </c>
      <c r="AO6" s="11" t="n">
        <v>-0.150691516</v>
      </c>
      <c r="AP6" s="11" t="n">
        <v>-0.025148781</v>
      </c>
      <c r="AQ6" s="11" t="n">
        <v>-0.3347879</v>
      </c>
      <c r="AR6" s="11" t="n">
        <v>-0.232726339</v>
      </c>
      <c r="AS6" s="11" t="n">
        <v>-0.154225414</v>
      </c>
      <c r="AT6" s="11" t="n">
        <v>0.050922663</v>
      </c>
      <c r="AU6" s="11" t="n">
        <v>0.408766496</v>
      </c>
      <c r="AV6" s="11" t="n">
        <v>-0.00759509</v>
      </c>
      <c r="AW6" s="11" t="n">
        <v>-0.071425167</v>
      </c>
      <c r="AX6" s="11" t="n">
        <v>0.051651029</v>
      </c>
      <c r="AY6" s="11" t="n">
        <v>0.162965925</v>
      </c>
      <c r="AZ6" s="11" t="n">
        <v>0.021292133</v>
      </c>
      <c r="BA6" s="11" t="n">
        <v>0.103771093</v>
      </c>
      <c r="BB6" s="11" t="n">
        <v>-0.269933204</v>
      </c>
      <c r="BC6" s="11" t="n">
        <v>-0.16352775</v>
      </c>
      <c r="BD6" s="11" t="n">
        <v>-0.127353691</v>
      </c>
      <c r="BE6" s="11" t="n">
        <v>0.251390679</v>
      </c>
      <c r="BF6" s="11" t="n">
        <v>0.030382058</v>
      </c>
      <c r="BG6" s="11" t="n">
        <v>0.325330248</v>
      </c>
      <c r="BH6" s="11" t="n">
        <v>-0.143212004</v>
      </c>
      <c r="BI6" s="11" t="n">
        <v>-0.384663477</v>
      </c>
      <c r="BJ6" s="11" t="n">
        <v>-0.092981753</v>
      </c>
      <c r="BK6" s="11" t="n">
        <v>-0.273100693</v>
      </c>
      <c r="BL6" s="11" t="n">
        <v>-0.050041039</v>
      </c>
      <c r="BM6" s="11" t="n">
        <v>0.193983202</v>
      </c>
      <c r="BN6" s="11" t="n">
        <v>0.153571588</v>
      </c>
      <c r="BO6" s="11" t="n">
        <v>0.216060066</v>
      </c>
      <c r="BP6" s="11" t="n">
        <v>0.189880959</v>
      </c>
      <c r="BQ6" s="11" t="n">
        <v>-0.042478551</v>
      </c>
      <c r="BR6" s="11" t="n">
        <v>0.1670152</v>
      </c>
      <c r="BS6" s="11" t="n">
        <v>-0.024479685</v>
      </c>
      <c r="BT6" s="11" t="n">
        <v>-0.003625488</v>
      </c>
      <c r="BU6" s="11" t="n">
        <v>0.253028547</v>
      </c>
      <c r="BV6" s="11" t="n">
        <v>-0.151126915</v>
      </c>
      <c r="BW6" s="11" t="n">
        <v>0.108160424</v>
      </c>
      <c r="BX6" s="11" t="n">
        <v>0.093078043</v>
      </c>
      <c r="BY6" s="11" t="n">
        <v>-0.088907819</v>
      </c>
      <c r="BZ6" s="11" t="n">
        <v>-0.19743391</v>
      </c>
      <c r="CA6" s="11" t="n">
        <v>-0.560757652</v>
      </c>
      <c r="CB6" s="11" t="n">
        <v>-0.385422093</v>
      </c>
      <c r="CC6" s="11" t="n">
        <v>-0.13478804</v>
      </c>
      <c r="CD6" s="11" t="n">
        <v>-0.237353421</v>
      </c>
      <c r="CE6" s="11" t="n">
        <v>-0.129480989</v>
      </c>
      <c r="CF6" s="11" t="n">
        <v>0.08714503</v>
      </c>
      <c r="CG6" s="11" t="n">
        <v>-0.058679965</v>
      </c>
      <c r="CH6" s="11" t="n">
        <v>-0.092639312</v>
      </c>
      <c r="CI6" s="11" t="n">
        <v>-0.129377608</v>
      </c>
      <c r="CJ6" s="11" t="n">
        <v>0.033013384</v>
      </c>
      <c r="CK6" s="11" t="n">
        <v>-0.227380321</v>
      </c>
      <c r="CL6" s="11" t="n">
        <v>-0.156554345</v>
      </c>
      <c r="CM6" s="11" t="n">
        <v>0.11664956</v>
      </c>
      <c r="CN6" s="11" t="n">
        <v>-0.358038688</v>
      </c>
      <c r="CO6" s="11" t="n">
        <v>0.27474488</v>
      </c>
      <c r="CP6" s="11" t="n">
        <v>-0.112058526</v>
      </c>
      <c r="CQ6" s="11" t="n">
        <v>-0.142431582</v>
      </c>
      <c r="CR6" s="11" t="n">
        <v>-0.535725628</v>
      </c>
      <c r="CS6" s="11" t="n">
        <v>-0.020459151</v>
      </c>
      <c r="CT6" s="11" t="n">
        <v>-0.273301142</v>
      </c>
      <c r="CU6" s="11" t="n">
        <v>-0.069761614</v>
      </c>
      <c r="CV6" s="11" t="n">
        <v>0.053417014</v>
      </c>
      <c r="CW6" s="11" t="n">
        <v>-0.237611503</v>
      </c>
    </row>
    <row r="7" customFormat="false" ht="28.5" hidden="false" customHeight="true" outlineLevel="0" collapsed="false">
      <c r="A7" s="10" t="s">
        <v>109</v>
      </c>
      <c r="B7" s="36"/>
      <c r="C7" s="11" t="n">
        <v>0.197781316</v>
      </c>
      <c r="D7" s="11" t="n">
        <v>-0.064871572</v>
      </c>
      <c r="E7" s="11" t="n">
        <v>0.092711742</v>
      </c>
      <c r="F7" s="11" t="n">
        <v>0.01018977</v>
      </c>
      <c r="G7" s="11" t="n">
        <v>0.195086001</v>
      </c>
      <c r="H7" s="11" t="n">
        <v>0.014523627</v>
      </c>
      <c r="I7" s="11" t="n">
        <v>0.161161565</v>
      </c>
      <c r="J7" s="11" t="n">
        <v>0.032878478</v>
      </c>
      <c r="K7" s="11" t="n">
        <v>-0.079127792</v>
      </c>
      <c r="L7" s="11" t="n">
        <v>0.057545443</v>
      </c>
      <c r="M7" s="11" t="n">
        <v>-0.213745998</v>
      </c>
      <c r="N7" s="11" t="n">
        <v>0.022756377</v>
      </c>
      <c r="O7" s="11" t="n">
        <v>-0.157113022</v>
      </c>
      <c r="P7" s="11" t="n">
        <v>-0.050644284</v>
      </c>
      <c r="Q7" s="11" t="n">
        <v>-0.201280408</v>
      </c>
      <c r="R7" s="11" t="n">
        <v>-0.04719154</v>
      </c>
      <c r="S7" s="11" t="n">
        <v>0.044570028</v>
      </c>
      <c r="T7" s="11" t="n">
        <v>-0.154674536</v>
      </c>
      <c r="U7" s="11" t="n">
        <v>0.141045968</v>
      </c>
      <c r="V7" s="11" t="n">
        <v>-0.143945789</v>
      </c>
      <c r="W7" s="11" t="n">
        <v>-0.253763772</v>
      </c>
      <c r="X7" s="11" t="n">
        <v>-0.457521411</v>
      </c>
      <c r="Y7" s="11" t="n">
        <v>-0.13331756</v>
      </c>
      <c r="Z7" s="11" t="n">
        <v>-0.283328223</v>
      </c>
      <c r="AA7" s="11" t="n">
        <v>-0.051948022</v>
      </c>
      <c r="AB7" s="11" t="n">
        <v>-0.128755887</v>
      </c>
      <c r="AC7" s="11" t="n">
        <v>-0.141574454</v>
      </c>
      <c r="AD7" s="11" t="n">
        <v>0.054700294</v>
      </c>
      <c r="AE7" s="11" t="n">
        <v>-0.246461154</v>
      </c>
      <c r="AF7" s="11" t="n">
        <v>-0.125837517</v>
      </c>
      <c r="AG7" s="11" t="n">
        <v>-0.348609534</v>
      </c>
      <c r="AH7" s="11" t="n">
        <v>-0.086095152</v>
      </c>
      <c r="AI7" s="11" t="n">
        <v>-0.21551138</v>
      </c>
      <c r="AJ7" s="11" t="n">
        <v>0.152254833</v>
      </c>
      <c r="AK7" s="11" t="n">
        <v>-0.154571717</v>
      </c>
      <c r="AL7" s="11" t="n">
        <v>-0.126134915</v>
      </c>
      <c r="AM7" s="11" t="n">
        <v>-0.201066137</v>
      </c>
      <c r="AN7" s="11" t="n">
        <v>-0.215133997</v>
      </c>
      <c r="AO7" s="11" t="n">
        <v>-0.031621673</v>
      </c>
      <c r="AP7" s="11" t="n">
        <v>0.085988945</v>
      </c>
      <c r="AQ7" s="11" t="n">
        <v>0.014114373</v>
      </c>
      <c r="AR7" s="11" t="n">
        <v>-0.191568365</v>
      </c>
      <c r="AS7" s="11" t="n">
        <v>0.017925576</v>
      </c>
      <c r="AT7" s="11" t="n">
        <v>0.113391484</v>
      </c>
      <c r="AU7" s="11" t="n">
        <v>0.24239536</v>
      </c>
      <c r="AV7" s="11" t="n">
        <v>0.044207004</v>
      </c>
      <c r="AW7" s="11" t="n">
        <v>-0.048564754</v>
      </c>
      <c r="AX7" s="11" t="n">
        <v>0.035661958</v>
      </c>
      <c r="AY7" s="11" t="n">
        <v>0.160820447</v>
      </c>
      <c r="AZ7" s="11" t="n">
        <v>0.045083779</v>
      </c>
      <c r="BA7" s="11" t="n">
        <v>0.132712938</v>
      </c>
      <c r="BB7" s="11" t="n">
        <v>-0.346003542</v>
      </c>
      <c r="BC7" s="11" t="n">
        <v>-0.149959163</v>
      </c>
      <c r="BD7" s="11" t="n">
        <v>-0.095515214</v>
      </c>
      <c r="BE7" s="11" t="n">
        <v>0.230527684</v>
      </c>
      <c r="BF7" s="11" t="n">
        <v>0.071850446</v>
      </c>
      <c r="BG7" s="11" t="n">
        <v>0.328823205</v>
      </c>
      <c r="BH7" s="11" t="n">
        <v>-0.15735847</v>
      </c>
      <c r="BI7" s="11" t="n">
        <v>-0.395761969</v>
      </c>
      <c r="BJ7" s="11" t="n">
        <v>-0.121894455</v>
      </c>
      <c r="BK7" s="11" t="n">
        <v>-0.290411755</v>
      </c>
      <c r="BL7" s="11" t="n">
        <v>-0.024703263</v>
      </c>
      <c r="BM7" s="11" t="n">
        <v>0.179730544</v>
      </c>
      <c r="BN7" s="11" t="n">
        <v>0.203022949</v>
      </c>
      <c r="BO7" s="11" t="n">
        <v>0.219260423</v>
      </c>
      <c r="BP7" s="11" t="n">
        <v>0.191345214</v>
      </c>
      <c r="BQ7" s="11" t="n">
        <v>-0.064000525</v>
      </c>
      <c r="BR7" s="11" t="n">
        <v>0.18435384</v>
      </c>
      <c r="BS7" s="11" t="n">
        <v>-0.060867764</v>
      </c>
      <c r="BT7" s="11" t="n">
        <v>0.024227793</v>
      </c>
      <c r="BU7" s="11" t="n">
        <v>0.274738965</v>
      </c>
      <c r="BV7" s="11" t="n">
        <v>-0.130353125</v>
      </c>
      <c r="BW7" s="11" t="n">
        <v>0.110366186</v>
      </c>
      <c r="BX7" s="11" t="n">
        <v>0.055437148</v>
      </c>
      <c r="BY7" s="11" t="n">
        <v>-0.179912025</v>
      </c>
      <c r="BZ7" s="11" t="n">
        <v>-0.37155902</v>
      </c>
      <c r="CA7" s="11" t="n">
        <v>-0.63632202</v>
      </c>
      <c r="CB7" s="11" t="n">
        <v>-0.364680166</v>
      </c>
      <c r="CC7" s="11" t="n">
        <v>-0.04930459</v>
      </c>
      <c r="CD7" s="11" t="n">
        <v>-0.151899651</v>
      </c>
      <c r="CE7" s="11" t="n">
        <v>-0.027996436</v>
      </c>
      <c r="CF7" s="11" t="n">
        <v>0.172135593</v>
      </c>
      <c r="CG7" s="11" t="n">
        <v>-0.028258888</v>
      </c>
      <c r="CH7" s="11" t="n">
        <v>-0.092769674</v>
      </c>
      <c r="CI7" s="11" t="n">
        <v>-0.089131797</v>
      </c>
      <c r="CJ7" s="11" t="n">
        <v>0.020115584</v>
      </c>
      <c r="CK7" s="11" t="n">
        <v>-0.378739122</v>
      </c>
      <c r="CL7" s="11" t="n">
        <v>-0.049360082</v>
      </c>
      <c r="CM7" s="11" t="n">
        <v>0.224973945</v>
      </c>
      <c r="CN7" s="11" t="n">
        <v>-0.312480382</v>
      </c>
      <c r="CO7" s="11" t="n">
        <v>0.004941666</v>
      </c>
      <c r="CP7" s="11" t="n">
        <v>-0.089382051</v>
      </c>
      <c r="CQ7" s="11" t="n">
        <v>-0.164438177</v>
      </c>
      <c r="CR7" s="11" t="n">
        <v>-0.540643524</v>
      </c>
      <c r="CS7" s="11" t="n">
        <v>-0.08783456</v>
      </c>
      <c r="CT7" s="11" t="n">
        <v>-0.245668492</v>
      </c>
      <c r="CU7" s="11" t="n">
        <v>-0.09341743</v>
      </c>
      <c r="CV7" s="11" t="n">
        <v>0.042087108</v>
      </c>
      <c r="CW7" s="11"/>
    </row>
    <row r="8" customFormat="false" ht="28.5" hidden="false" customHeight="true" outlineLevel="0" collapsed="false">
      <c r="A8" s="10" t="s">
        <v>110</v>
      </c>
      <c r="B8" s="11"/>
      <c r="C8" s="11" t="n">
        <v>0.192091099</v>
      </c>
      <c r="D8" s="11" t="n">
        <v>-0.05674491</v>
      </c>
      <c r="E8" s="11" t="n">
        <v>0.091599148</v>
      </c>
      <c r="F8" s="11" t="n">
        <v>0.005419912</v>
      </c>
      <c r="G8" s="11" t="n">
        <v>0.202487702</v>
      </c>
      <c r="H8" s="11" t="n">
        <v>0.008748103</v>
      </c>
      <c r="I8" s="11" t="n">
        <v>0.159835328</v>
      </c>
      <c r="J8" s="11" t="n">
        <v>0.03293088</v>
      </c>
      <c r="K8" s="11" t="n">
        <v>-0.069702799</v>
      </c>
      <c r="L8" s="11" t="n">
        <v>0.050494627</v>
      </c>
      <c r="M8" s="11" t="n">
        <v>-0.216581434</v>
      </c>
      <c r="N8" s="11" t="n">
        <v>0.022938724</v>
      </c>
      <c r="O8" s="11" t="n">
        <v>-0.150189027</v>
      </c>
      <c r="P8" s="11" t="n">
        <v>-0.053636303</v>
      </c>
      <c r="Q8" s="11" t="n">
        <v>-0.20222298</v>
      </c>
      <c r="R8" s="11" t="n">
        <v>-0.049906773</v>
      </c>
      <c r="S8" s="11" t="n">
        <v>0.0501781</v>
      </c>
      <c r="T8" s="11" t="n">
        <v>-0.15331871</v>
      </c>
      <c r="U8" s="11" t="n">
        <v>0.134827803</v>
      </c>
      <c r="V8" s="11" t="n">
        <v>-0.145546767</v>
      </c>
      <c r="W8" s="11" t="n">
        <v>-0.250030453</v>
      </c>
      <c r="X8" s="11" t="n">
        <v>-0.452031755</v>
      </c>
      <c r="Y8" s="11" t="n">
        <v>-0.141513926</v>
      </c>
      <c r="Z8" s="11" t="n">
        <v>-0.279514025</v>
      </c>
      <c r="AA8" s="11" t="n">
        <v>-0.052420652</v>
      </c>
      <c r="AB8" s="11" t="n">
        <v>-0.130351375</v>
      </c>
      <c r="AC8" s="11" t="n">
        <v>-0.14284942</v>
      </c>
      <c r="AD8" s="11" t="n">
        <v>0.056409169</v>
      </c>
      <c r="AE8" s="11" t="n">
        <v>-0.245112185</v>
      </c>
      <c r="AF8" s="11" t="n">
        <v>-0.127357068</v>
      </c>
      <c r="AG8" s="11" t="n">
        <v>-0.349310684</v>
      </c>
      <c r="AH8" s="11" t="n">
        <v>-0.085805895</v>
      </c>
      <c r="AI8" s="11" t="n">
        <v>-0.213202811</v>
      </c>
      <c r="AJ8" s="11" t="n">
        <v>0.151632055</v>
      </c>
      <c r="AK8" s="11" t="n">
        <v>-0.154246129</v>
      </c>
      <c r="AL8" s="11" t="n">
        <v>-0.127666746</v>
      </c>
      <c r="AM8" s="11" t="n">
        <v>-0.200706818</v>
      </c>
      <c r="AN8" s="11" t="n">
        <v>-0.215998628</v>
      </c>
      <c r="AO8" s="11" t="n">
        <v>-0.027497161</v>
      </c>
      <c r="AP8" s="11" t="n">
        <v>0.084992805</v>
      </c>
      <c r="AQ8" s="11" t="n">
        <v>0.011659038</v>
      </c>
      <c r="AR8" s="11" t="n">
        <v>-0.194026941</v>
      </c>
      <c r="AS8" s="11" t="n">
        <v>0.020097161</v>
      </c>
      <c r="AT8" s="11" t="n">
        <v>0.117886222</v>
      </c>
      <c r="AU8" s="11" t="n">
        <v>0.238139978</v>
      </c>
      <c r="AV8" s="11" t="n">
        <v>0.042725738</v>
      </c>
      <c r="AW8" s="11" t="n">
        <v>-0.048964814</v>
      </c>
      <c r="AX8" s="11" t="n">
        <v>0.039684918</v>
      </c>
      <c r="AY8" s="11" t="n">
        <v>0.163699688</v>
      </c>
      <c r="AZ8" s="11" t="n">
        <v>0.035607006</v>
      </c>
      <c r="BA8" s="11" t="n">
        <v>0.134677299</v>
      </c>
      <c r="BB8" s="11" t="n">
        <v>-0.339181457</v>
      </c>
      <c r="BC8" s="11" t="n">
        <v>-0.152475472</v>
      </c>
      <c r="BD8" s="11" t="n">
        <v>-0.100957733</v>
      </c>
      <c r="BE8" s="11" t="n">
        <v>0.234495048</v>
      </c>
      <c r="BF8" s="11" t="n">
        <v>0.076480102</v>
      </c>
      <c r="BG8" s="11" t="n">
        <v>0.323276018</v>
      </c>
      <c r="BH8" s="11" t="n">
        <v>-0.159692617</v>
      </c>
      <c r="BI8" s="11" t="n">
        <v>-0.39086751</v>
      </c>
      <c r="BJ8" s="11" t="n">
        <v>-0.118672147</v>
      </c>
      <c r="BK8" s="11" t="n">
        <v>-0.298323513</v>
      </c>
      <c r="BL8" s="11" t="n">
        <v>-0.023996953</v>
      </c>
      <c r="BM8" s="11" t="n">
        <v>0.183674321</v>
      </c>
      <c r="BN8" s="11" t="n">
        <v>0.205066863</v>
      </c>
      <c r="BO8" s="11" t="n">
        <v>0.215823982</v>
      </c>
      <c r="BP8" s="11" t="n">
        <v>0.185583519</v>
      </c>
      <c r="BQ8" s="11" t="n">
        <v>-0.058888148</v>
      </c>
      <c r="BR8" s="11" t="n">
        <v>0.193704281</v>
      </c>
      <c r="BS8" s="11" t="n">
        <v>-0.069201985</v>
      </c>
      <c r="BT8" s="11" t="n">
        <v>0.01705142</v>
      </c>
      <c r="BU8" s="11" t="n">
        <v>0.278209297</v>
      </c>
      <c r="BV8" s="11" t="n">
        <v>-0.118231991</v>
      </c>
      <c r="BW8" s="11" t="n">
        <v>0.037055062</v>
      </c>
      <c r="BX8" s="11" t="n">
        <v>-0.005637831</v>
      </c>
      <c r="BY8" s="11" t="n">
        <v>-0.326428355</v>
      </c>
      <c r="BZ8" s="11" t="n">
        <v>-0.409724136</v>
      </c>
      <c r="CA8" s="11" t="n">
        <v>-0.556612834</v>
      </c>
      <c r="CB8" s="11" t="n">
        <v>-0.354101608</v>
      </c>
      <c r="CC8" s="11" t="n">
        <v>0.039041542</v>
      </c>
      <c r="CD8" s="11" t="n">
        <v>-0.04729289</v>
      </c>
      <c r="CE8" s="11" t="n">
        <v>0.062577304</v>
      </c>
      <c r="CF8" s="11" t="n">
        <v>0.214546724</v>
      </c>
      <c r="CG8" s="11" t="n">
        <v>-0.021557464</v>
      </c>
      <c r="CH8" s="11" t="n">
        <v>-0.088643796</v>
      </c>
      <c r="CI8" s="11" t="n">
        <v>-0.250021709</v>
      </c>
      <c r="CJ8" s="11" t="n">
        <v>-0.061284076</v>
      </c>
      <c r="CK8" s="11" t="n">
        <v>-0.257377292</v>
      </c>
      <c r="CL8" s="11" t="n">
        <v>-0.126046539</v>
      </c>
      <c r="CM8" s="11" t="n">
        <v>0.311229083</v>
      </c>
      <c r="CN8" s="11" t="n">
        <v>-0.19356875</v>
      </c>
      <c r="CO8" s="11" t="n">
        <v>0.034806227</v>
      </c>
      <c r="CP8" s="11" t="n">
        <v>-0.131834748</v>
      </c>
      <c r="CQ8" s="11" t="n">
        <v>-0.18551968</v>
      </c>
      <c r="CR8" s="11" t="n">
        <v>-0.536252318</v>
      </c>
      <c r="CS8" s="11" t="n">
        <v>-0.056058035</v>
      </c>
      <c r="CT8" s="11" t="n">
        <v>-0.283650016</v>
      </c>
      <c r="CU8" s="11" t="n">
        <v>-0.079390381</v>
      </c>
      <c r="CV8" s="11"/>
      <c r="CW8" s="11"/>
    </row>
    <row r="9" customFormat="false" ht="28.5" hidden="false" customHeight="true" outlineLevel="0" collapsed="false">
      <c r="A9" s="10" t="s">
        <v>111</v>
      </c>
      <c r="B9" s="11"/>
      <c r="C9" s="11" t="n">
        <v>0.172694022</v>
      </c>
      <c r="D9" s="11" t="n">
        <v>-0.051048518</v>
      </c>
      <c r="E9" s="11" t="n">
        <v>0.114259407</v>
      </c>
      <c r="F9" s="11" t="n">
        <v>0.019483933</v>
      </c>
      <c r="G9" s="11" t="n">
        <v>0.189883105</v>
      </c>
      <c r="H9" s="11" t="n">
        <v>-0.005960561</v>
      </c>
      <c r="I9" s="11" t="n">
        <v>0.154849002</v>
      </c>
      <c r="J9" s="11" t="n">
        <v>0.015091969</v>
      </c>
      <c r="K9" s="11" t="n">
        <v>-0.010515837</v>
      </c>
      <c r="L9" s="11" t="n">
        <v>0.025575401</v>
      </c>
      <c r="M9" s="11" t="n">
        <v>-0.202460671</v>
      </c>
      <c r="N9" s="11" t="n">
        <v>-0.023582513</v>
      </c>
      <c r="O9" s="11" t="n">
        <v>-0.150014114</v>
      </c>
      <c r="P9" s="11" t="n">
        <v>-0.035127432</v>
      </c>
      <c r="Q9" s="11" t="n">
        <v>-0.179092267</v>
      </c>
      <c r="R9" s="11" t="n">
        <v>-0.024922124</v>
      </c>
      <c r="S9" s="11" t="n">
        <v>0.003333165</v>
      </c>
      <c r="T9" s="11" t="n">
        <v>-0.161134773</v>
      </c>
      <c r="U9" s="11" t="n">
        <v>0.138657973</v>
      </c>
      <c r="V9" s="11" t="n">
        <v>-0.09464086</v>
      </c>
      <c r="W9" s="11" t="n">
        <v>-0.301923454</v>
      </c>
      <c r="X9" s="11" t="n">
        <v>-0.451786226</v>
      </c>
      <c r="Y9" s="11" t="n">
        <v>-0.118708322</v>
      </c>
      <c r="Z9" s="11" t="n">
        <v>-0.282921356</v>
      </c>
      <c r="AA9" s="11" t="n">
        <v>-0.074274421</v>
      </c>
      <c r="AB9" s="11" t="n">
        <v>-0.115635722</v>
      </c>
      <c r="AC9" s="11" t="n">
        <v>-0.118580009</v>
      </c>
      <c r="AD9" s="11" t="n">
        <v>0.000640132</v>
      </c>
      <c r="AE9" s="11" t="n">
        <v>-0.225779643</v>
      </c>
      <c r="AF9" s="11" t="n">
        <v>-0.111236778</v>
      </c>
      <c r="AG9" s="11" t="n">
        <v>-0.345506144</v>
      </c>
      <c r="AH9" s="11" t="n">
        <v>-0.117301778</v>
      </c>
      <c r="AI9" s="11" t="n">
        <v>-0.162442445</v>
      </c>
      <c r="AJ9" s="11" t="n">
        <v>0.124609852</v>
      </c>
      <c r="AK9" s="11" t="n">
        <v>-0.170141754</v>
      </c>
      <c r="AL9" s="11" t="n">
        <v>-0.108529698</v>
      </c>
      <c r="AM9" s="11" t="n">
        <v>-0.205966792</v>
      </c>
      <c r="AN9" s="11" t="n">
        <v>-0.20124557</v>
      </c>
      <c r="AO9" s="11" t="n">
        <v>-0.032796569</v>
      </c>
      <c r="AP9" s="11" t="n">
        <v>0.069580351</v>
      </c>
      <c r="AQ9" s="11" t="n">
        <v>0.009923083</v>
      </c>
      <c r="AR9" s="11" t="n">
        <v>-0.171601796</v>
      </c>
      <c r="AS9" s="11" t="n">
        <v>0.037291524</v>
      </c>
      <c r="AT9" s="11" t="n">
        <v>0.057741353</v>
      </c>
      <c r="AU9" s="11" t="n">
        <v>0.23963842</v>
      </c>
      <c r="AV9" s="11" t="n">
        <v>0.083294337</v>
      </c>
      <c r="AW9" s="11" t="n">
        <v>-0.050961847</v>
      </c>
      <c r="AX9" s="11" t="n">
        <v>0.038560048</v>
      </c>
      <c r="AY9" s="11" t="n">
        <v>0.14169606</v>
      </c>
      <c r="AZ9" s="11" t="n">
        <v>0.037715859</v>
      </c>
      <c r="BA9" s="11" t="n">
        <v>0.141540747</v>
      </c>
      <c r="BB9" s="11" t="n">
        <v>-0.309247155</v>
      </c>
      <c r="BC9" s="11" t="n">
        <v>-0.168006705</v>
      </c>
      <c r="BD9" s="11" t="n">
        <v>-0.131955384</v>
      </c>
      <c r="BE9" s="11" t="n">
        <v>0.252279148</v>
      </c>
      <c r="BF9" s="11" t="n">
        <v>0.090922538</v>
      </c>
      <c r="BG9" s="11" t="n">
        <v>0.314965281</v>
      </c>
      <c r="BH9" s="11" t="n">
        <v>-0.177289797</v>
      </c>
      <c r="BI9" s="11" t="n">
        <v>-0.365993752</v>
      </c>
      <c r="BJ9" s="11" t="n">
        <v>-0.137490264</v>
      </c>
      <c r="BK9" s="11" t="n">
        <v>-0.295013825</v>
      </c>
      <c r="BL9" s="11" t="n">
        <v>-0.030405482</v>
      </c>
      <c r="BM9" s="11" t="n">
        <v>0.233495438</v>
      </c>
      <c r="BN9" s="11" t="n">
        <v>0.153410041</v>
      </c>
      <c r="BO9" s="11" t="n">
        <v>0.225513472</v>
      </c>
      <c r="BP9" s="11" t="n">
        <v>0.165433474</v>
      </c>
      <c r="BQ9" s="11" t="n">
        <v>0.006261853</v>
      </c>
      <c r="BR9" s="11" t="n">
        <v>0.131927108</v>
      </c>
      <c r="BS9" s="11" t="n">
        <v>-0.060895094</v>
      </c>
      <c r="BT9" s="11" t="n">
        <v>-0.000808345</v>
      </c>
      <c r="BU9" s="11" t="n">
        <v>0.3699785</v>
      </c>
      <c r="BV9" s="11" t="n">
        <v>-0.161838592</v>
      </c>
      <c r="BW9" s="11" t="n">
        <v>-0.02971983</v>
      </c>
      <c r="BX9" s="11" t="n">
        <v>-0.039403929</v>
      </c>
      <c r="BY9" s="11" t="n">
        <v>-0.322597393</v>
      </c>
      <c r="BZ9" s="11" t="n">
        <v>-0.362450762</v>
      </c>
      <c r="CA9" s="11" t="n">
        <v>-0.585237724</v>
      </c>
      <c r="CB9" s="11" t="n">
        <v>-0.288111527</v>
      </c>
      <c r="CC9" s="11" t="n">
        <v>0.130270093</v>
      </c>
      <c r="CD9" s="11" t="n">
        <v>-0.032443958</v>
      </c>
      <c r="CE9" s="11" t="n">
        <v>0.084438362</v>
      </c>
      <c r="CF9" s="11" t="n">
        <v>0.206049244</v>
      </c>
      <c r="CG9" s="11" t="n">
        <v>-0.004325211</v>
      </c>
      <c r="CH9" s="11" t="n">
        <v>-0.070084229</v>
      </c>
      <c r="CI9" s="11" t="n">
        <v>-0.159532108</v>
      </c>
      <c r="CJ9" s="11" t="n">
        <v>-0.066472323</v>
      </c>
      <c r="CK9" s="11" t="n">
        <v>-0.388766872</v>
      </c>
      <c r="CL9" s="11" t="n">
        <v>-0.109576462</v>
      </c>
      <c r="CM9" s="11" t="n">
        <v>0.320099654</v>
      </c>
      <c r="CN9" s="11" t="n">
        <v>-0.162911582</v>
      </c>
      <c r="CO9" s="11" t="n">
        <v>-0.033245463</v>
      </c>
      <c r="CP9" s="11" t="n">
        <v>-0.147983472</v>
      </c>
      <c r="CQ9" s="11" t="n">
        <v>-0.191388349</v>
      </c>
      <c r="CR9" s="11" t="n">
        <v>-0.543263647</v>
      </c>
      <c r="CS9" s="11" t="n">
        <v>-0.004103695</v>
      </c>
      <c r="CT9" s="11" t="n">
        <v>-0.297865361</v>
      </c>
      <c r="CU9" s="11"/>
      <c r="CV9" s="11"/>
      <c r="CW9" s="11"/>
    </row>
    <row r="10" customFormat="false" ht="24" hidden="false" customHeight="true" outlineLevel="0" collapsed="false">
      <c r="A10" s="13" t="s">
        <v>112</v>
      </c>
      <c r="B10" s="37" t="s">
        <v>108</v>
      </c>
      <c r="C10" s="11" t="n">
        <v>0.146026572</v>
      </c>
      <c r="D10" s="11" t="n">
        <v>-0.04301698</v>
      </c>
      <c r="E10" s="11" t="n">
        <v>0.113982426</v>
      </c>
      <c r="F10" s="11" t="n">
        <v>-0.000490261</v>
      </c>
      <c r="G10" s="11" t="n">
        <v>0.208006637</v>
      </c>
      <c r="H10" s="11" t="n">
        <v>0.010772122</v>
      </c>
      <c r="I10" s="11" t="n">
        <v>0.125757603</v>
      </c>
      <c r="J10" s="11" t="n">
        <v>0.037908107</v>
      </c>
      <c r="K10" s="11" t="n">
        <v>-0.035360646</v>
      </c>
      <c r="L10" s="11" t="n">
        <v>0.045005761</v>
      </c>
      <c r="M10" s="11" t="n">
        <v>-0.198845004</v>
      </c>
      <c r="N10" s="11" t="n">
        <v>-0.027217783</v>
      </c>
      <c r="O10" s="11" t="n">
        <v>-0.150444469</v>
      </c>
      <c r="P10" s="11" t="n">
        <v>-0.03695066</v>
      </c>
      <c r="Q10" s="11" t="n">
        <v>-0.173905603</v>
      </c>
      <c r="R10" s="11" t="n">
        <v>-0.026469212</v>
      </c>
      <c r="S10" s="11" t="n">
        <v>-0.007788093</v>
      </c>
      <c r="T10" s="11" t="n">
        <v>-0.154738071</v>
      </c>
      <c r="U10" s="11" t="n">
        <v>0.142860323</v>
      </c>
      <c r="V10" s="11" t="n">
        <v>-0.104425261</v>
      </c>
      <c r="W10" s="11" t="n">
        <v>-0.297410579</v>
      </c>
      <c r="X10" s="11" t="n">
        <v>-0.445619775</v>
      </c>
      <c r="Y10" s="11" t="n">
        <v>-0.132819945</v>
      </c>
      <c r="Z10" s="11" t="n">
        <v>-0.269295912</v>
      </c>
      <c r="AA10" s="11" t="n">
        <v>-0.083304126</v>
      </c>
      <c r="AB10" s="11" t="n">
        <v>-0.111676314</v>
      </c>
      <c r="AC10" s="11" t="n">
        <v>-0.123627702</v>
      </c>
      <c r="AD10" s="11" t="n">
        <v>-0.006043403</v>
      </c>
      <c r="AE10" s="11" t="n">
        <v>-0.21565523</v>
      </c>
      <c r="AF10" s="11" t="n">
        <v>-0.110023842</v>
      </c>
      <c r="AG10" s="11" t="n">
        <v>-0.33620599</v>
      </c>
      <c r="AH10" s="11" t="n">
        <v>-0.121721666</v>
      </c>
      <c r="AI10" s="11" t="n">
        <v>-0.168935643</v>
      </c>
      <c r="AJ10" s="11" t="n">
        <v>0.127183745</v>
      </c>
      <c r="AK10" s="11" t="n">
        <v>-0.167485494</v>
      </c>
      <c r="AL10" s="11" t="n">
        <v>-0.113054459</v>
      </c>
      <c r="AM10" s="11" t="n">
        <v>-0.205789645</v>
      </c>
      <c r="AN10" s="11" t="n">
        <v>-0.194648684</v>
      </c>
      <c r="AO10" s="11" t="n">
        <v>-0.038106824</v>
      </c>
      <c r="AP10" s="11" t="n">
        <v>0.074357464</v>
      </c>
      <c r="AQ10" s="11" t="n">
        <v>-0.001459363</v>
      </c>
      <c r="AR10" s="11" t="n">
        <v>-0.154250189</v>
      </c>
      <c r="AS10" s="11" t="n">
        <v>0.024281244</v>
      </c>
      <c r="AT10" s="11" t="n">
        <v>0.063058148</v>
      </c>
      <c r="AU10" s="11" t="n">
        <v>0.22979529</v>
      </c>
      <c r="AV10" s="11" t="n">
        <v>0.09136798</v>
      </c>
      <c r="AW10" s="11" t="n">
        <v>-0.050611925</v>
      </c>
      <c r="AX10" s="11" t="n">
        <v>0.019724525</v>
      </c>
      <c r="AY10" s="11" t="n">
        <v>0.166682724</v>
      </c>
      <c r="AZ10" s="11" t="n">
        <v>0.035201641</v>
      </c>
      <c r="BA10" s="11" t="n">
        <v>0.127939418</v>
      </c>
      <c r="BB10" s="11" t="n">
        <v>-0.303997807</v>
      </c>
      <c r="BC10" s="11" t="n">
        <v>-0.186645377</v>
      </c>
      <c r="BD10" s="11" t="n">
        <v>-0.084545266</v>
      </c>
      <c r="BE10" s="11" t="n">
        <v>0.234581198</v>
      </c>
      <c r="BF10" s="11" t="n">
        <v>0.07321565</v>
      </c>
      <c r="BG10" s="11" t="n">
        <v>0.315671056</v>
      </c>
      <c r="BH10" s="11" t="n">
        <v>-0.143799171</v>
      </c>
      <c r="BI10" s="11" t="n">
        <v>-0.399606265</v>
      </c>
      <c r="BJ10" s="11" t="n">
        <v>-0.127534878</v>
      </c>
      <c r="BK10" s="11" t="n">
        <v>-0.302889067</v>
      </c>
      <c r="BL10" s="11" t="n">
        <v>-0.013730153</v>
      </c>
      <c r="BM10" s="11" t="n">
        <v>0.227172376</v>
      </c>
      <c r="BN10" s="11" t="n">
        <v>0.148107776</v>
      </c>
      <c r="BO10" s="11" t="n">
        <v>0.219195844</v>
      </c>
      <c r="BP10" s="11" t="n">
        <v>0.181998045</v>
      </c>
      <c r="BQ10" s="11" t="n">
        <v>0.011886053</v>
      </c>
      <c r="BR10" s="11" t="n">
        <v>0.105656789</v>
      </c>
      <c r="BS10" s="11" t="n">
        <v>-0.056100975</v>
      </c>
      <c r="BT10" s="11" t="n">
        <v>0.010932374</v>
      </c>
      <c r="BU10" s="11" t="n">
        <v>0.336846448</v>
      </c>
      <c r="BV10" s="11" t="n">
        <v>-0.064745307</v>
      </c>
      <c r="BW10" s="11" t="n">
        <v>0.137654957</v>
      </c>
      <c r="BX10" s="11" t="n">
        <v>0.001723775</v>
      </c>
      <c r="BY10" s="11" t="n">
        <v>-0.423440646</v>
      </c>
      <c r="BZ10" s="11" t="n">
        <v>-0.407521673</v>
      </c>
      <c r="CA10" s="11" t="n">
        <v>-0.610710577</v>
      </c>
      <c r="CB10" s="11" t="n">
        <v>-0.401005158</v>
      </c>
      <c r="CC10" s="11" t="n">
        <v>0.065291752</v>
      </c>
      <c r="CD10" s="11" t="n">
        <v>-0.069571339</v>
      </c>
      <c r="CE10" s="11" t="n">
        <v>0.067829758</v>
      </c>
      <c r="CF10" s="11" t="n">
        <v>0.137153649</v>
      </c>
      <c r="CG10" s="11" t="n">
        <v>0.061761888</v>
      </c>
      <c r="CH10" s="11" t="n">
        <v>-0.149192746</v>
      </c>
      <c r="CI10" s="11" t="n">
        <v>-0.219881499</v>
      </c>
      <c r="CJ10" s="11" t="n">
        <v>0.048743193</v>
      </c>
      <c r="CK10" s="11" t="n">
        <v>-0.50841867</v>
      </c>
      <c r="CL10" s="11" t="n">
        <v>-0.234201668</v>
      </c>
      <c r="CM10" s="11" t="n">
        <v>0.304657098</v>
      </c>
      <c r="CN10" s="11" t="n">
        <v>-0.09666627</v>
      </c>
      <c r="CO10" s="11" t="n">
        <v>-0.026167357</v>
      </c>
      <c r="CP10" s="11" t="n">
        <v>-0.153222273</v>
      </c>
      <c r="CQ10" s="11" t="n">
        <v>-0.211696978</v>
      </c>
      <c r="CR10" s="11" t="n">
        <v>-0.579105006</v>
      </c>
      <c r="CS10" s="11" t="n">
        <v>-0.028837814</v>
      </c>
      <c r="CT10" s="11"/>
      <c r="CU10" s="11"/>
      <c r="CV10" s="11"/>
      <c r="CW10" s="11"/>
    </row>
    <row r="11" customFormat="false" ht="12.75" hidden="false" customHeight="false" outlineLevel="0" collapsed="false">
      <c r="A11" s="13" t="s">
        <v>105</v>
      </c>
      <c r="B11" s="37" t="s">
        <v>108</v>
      </c>
      <c r="C11" s="37" t="n">
        <v>0.101449543</v>
      </c>
      <c r="D11" s="37" t="n">
        <v>-0.2697605</v>
      </c>
      <c r="E11" s="37" t="n">
        <v>0.020132848</v>
      </c>
      <c r="F11" s="37" t="n">
        <v>0.265273091</v>
      </c>
      <c r="G11" s="37" t="n">
        <v>0.069824153</v>
      </c>
      <c r="H11" s="37" t="n">
        <v>0.113020179</v>
      </c>
      <c r="I11" s="37" t="n">
        <v>0.105752575</v>
      </c>
      <c r="J11" s="37" t="n">
        <v>-0.019249174</v>
      </c>
      <c r="K11" s="37" t="n">
        <v>-0.172406697</v>
      </c>
      <c r="L11" s="37" t="n">
        <v>0.239664767</v>
      </c>
      <c r="M11" s="37" t="n">
        <v>-0.223385947</v>
      </c>
      <c r="N11" s="37" t="n">
        <v>-0.059417449</v>
      </c>
      <c r="O11" s="37" t="n">
        <v>-0.046864387</v>
      </c>
      <c r="P11" s="37" t="n">
        <v>-0.16070949</v>
      </c>
      <c r="Q11" s="37" t="n">
        <v>-0.222581693</v>
      </c>
      <c r="R11" s="37" t="n">
        <v>0.011324232</v>
      </c>
      <c r="S11" s="37" t="n">
        <v>0.103910706</v>
      </c>
      <c r="T11" s="37" t="n">
        <v>-0.262365544</v>
      </c>
      <c r="U11" s="37" t="n">
        <v>0.0657613</v>
      </c>
      <c r="V11" s="37" t="n">
        <v>0.027582287</v>
      </c>
      <c r="W11" s="37" t="n">
        <v>-0.298600972</v>
      </c>
      <c r="X11" s="37" t="n">
        <v>-0.460603816</v>
      </c>
      <c r="Y11" s="37" t="n">
        <v>-0.127221615</v>
      </c>
      <c r="Z11" s="37" t="n">
        <v>-0.329242168</v>
      </c>
      <c r="AA11" s="37" t="n">
        <v>0.029888457</v>
      </c>
      <c r="AB11" s="37" t="n">
        <v>-0.133206536</v>
      </c>
      <c r="AC11" s="37" t="n">
        <v>-0.146577574</v>
      </c>
      <c r="AD11" s="37" t="n">
        <v>0.054711453</v>
      </c>
      <c r="AE11" s="37" t="n">
        <v>-0.209353132</v>
      </c>
      <c r="AF11" s="37" t="n">
        <v>-0.232248208</v>
      </c>
      <c r="AG11" s="37" t="n">
        <v>-0.264534275</v>
      </c>
      <c r="AH11" s="37" t="n">
        <v>-0.074696659</v>
      </c>
      <c r="AI11" s="37" t="n">
        <v>-0.224216759</v>
      </c>
      <c r="AJ11" s="37" t="n">
        <v>0.066010754</v>
      </c>
      <c r="AK11" s="37" t="n">
        <v>-0.300439154</v>
      </c>
      <c r="AL11" s="37" t="n">
        <v>-0.001294067</v>
      </c>
      <c r="AM11" s="37" t="n">
        <v>-0.085096664</v>
      </c>
      <c r="AN11" s="37" t="n">
        <v>-0.189082575</v>
      </c>
      <c r="AO11" s="37" t="n">
        <v>-0.164378213</v>
      </c>
      <c r="AP11" s="37" t="n">
        <v>0.094810753</v>
      </c>
      <c r="AQ11" s="37" t="n">
        <v>0.020384599</v>
      </c>
      <c r="AR11" s="37" t="n">
        <v>-0.122966253</v>
      </c>
      <c r="AS11" s="37" t="n">
        <v>0.090802241</v>
      </c>
      <c r="AT11" s="37" t="n">
        <v>0.030320243</v>
      </c>
      <c r="AU11" s="37" t="n">
        <v>0.24058887</v>
      </c>
      <c r="AV11" s="37" t="n">
        <v>-0.128079483</v>
      </c>
      <c r="AW11" s="37" t="n">
        <v>0.027658622</v>
      </c>
      <c r="AX11" s="37" t="n">
        <v>0.057934518</v>
      </c>
      <c r="AY11" s="37" t="n">
        <v>0.157073866</v>
      </c>
      <c r="AZ11" s="37" t="n">
        <v>0.080726942</v>
      </c>
      <c r="BA11" s="37" t="n">
        <v>0.167350467</v>
      </c>
      <c r="BB11" s="37" t="n">
        <v>-0.33810857</v>
      </c>
      <c r="BC11" s="37" t="n">
        <v>-0.191119621</v>
      </c>
      <c r="BD11" s="37" t="n">
        <v>0.042972279</v>
      </c>
      <c r="BE11" s="37" t="n">
        <v>0.221701192</v>
      </c>
      <c r="BF11" s="37" t="n">
        <v>0.040554829</v>
      </c>
      <c r="BG11" s="37" t="n">
        <v>0.288630097</v>
      </c>
      <c r="BH11" s="37" t="n">
        <v>-0.171848698</v>
      </c>
      <c r="BI11" s="37" t="n">
        <v>-0.355583415</v>
      </c>
      <c r="BJ11" s="37" t="n">
        <v>-0.023518782</v>
      </c>
      <c r="BK11" s="37" t="n">
        <v>-0.161713631</v>
      </c>
      <c r="BL11" s="37" t="n">
        <v>-0.25000402</v>
      </c>
      <c r="BM11" s="37" t="n">
        <v>0.219861833</v>
      </c>
      <c r="BN11" s="37" t="n">
        <v>0.221577668</v>
      </c>
      <c r="BO11" s="37" t="n">
        <v>0.223829847</v>
      </c>
      <c r="BP11" s="37" t="n">
        <v>0.142387413</v>
      </c>
      <c r="BQ11" s="37" t="n">
        <v>0.07587566</v>
      </c>
      <c r="BR11" s="37" t="n">
        <v>0.090694828</v>
      </c>
      <c r="BS11" s="37" t="n">
        <v>-0.047783343</v>
      </c>
      <c r="BT11" s="37" t="n">
        <v>0.124108077</v>
      </c>
      <c r="BU11" s="37" t="n">
        <v>0.285220666</v>
      </c>
      <c r="BV11" s="37" t="n">
        <v>-0.218701433</v>
      </c>
      <c r="BW11" s="37" t="n">
        <v>0.07914285</v>
      </c>
      <c r="BX11" s="37" t="n">
        <v>0.078942114</v>
      </c>
      <c r="BY11" s="37" t="n">
        <v>-0.225148454</v>
      </c>
      <c r="BZ11" s="37" t="n">
        <v>-0.525211694</v>
      </c>
      <c r="CA11" s="37" t="n">
        <v>-0.548096419</v>
      </c>
      <c r="CB11" s="37" t="n">
        <v>-0.416810444</v>
      </c>
      <c r="CC11" s="37" t="n">
        <v>0.027557497</v>
      </c>
      <c r="CD11" s="37" t="n">
        <v>-0.095132307</v>
      </c>
      <c r="CE11" s="37" t="n">
        <v>0.168987227</v>
      </c>
      <c r="CF11" s="37" t="n">
        <v>0.176775637</v>
      </c>
      <c r="CG11" s="37" t="n">
        <v>-0.00297609</v>
      </c>
      <c r="CH11" s="37" t="n">
        <v>-0.161176524</v>
      </c>
      <c r="CI11" s="37" t="n">
        <v>-0.310336974</v>
      </c>
      <c r="CJ11" s="37" t="n">
        <v>0.023612718</v>
      </c>
      <c r="CK11" s="37" t="n">
        <v>-0.258560328</v>
      </c>
      <c r="CL11" s="37" t="n">
        <v>-0.206258226</v>
      </c>
      <c r="CM11" s="37" t="n">
        <v>0.252587036</v>
      </c>
      <c r="CN11" s="37" t="n">
        <v>-0.131308168</v>
      </c>
      <c r="CO11" s="37" t="n">
        <v>0.020419161</v>
      </c>
      <c r="CP11" s="37" t="n">
        <v>-0.145281257</v>
      </c>
      <c r="CQ11" s="37" t="n">
        <v>-0.188994048</v>
      </c>
      <c r="CR11" s="37" t="n">
        <v>-0.585006035</v>
      </c>
      <c r="CS11" s="37" t="n">
        <v>-0.028837814</v>
      </c>
      <c r="CT11" s="37" t="n">
        <v>-0.297865361</v>
      </c>
      <c r="CU11" s="37" t="n">
        <v>-0.079390381</v>
      </c>
      <c r="CV11" s="37" t="n">
        <v>0.042087108</v>
      </c>
      <c r="CW11" s="37" t="n">
        <v>-0.237611503</v>
      </c>
    </row>
    <row r="12" customFormat="false" ht="12.75" hidden="false" customHeight="false" outlineLevel="0" collapsed="false">
      <c r="A12" s="16" t="n">
        <v>3998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</row>
    <row r="13" customFormat="false" ht="12.75" hidden="false" customHeight="false" outlineLevel="0" collapsed="false">
      <c r="A13" s="16" t="n">
        <v>4007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</row>
    <row r="14" customFormat="false" ht="12.75" hidden="false" customHeight="false" outlineLevel="0" collapsed="false">
      <c r="A14" s="16" t="n">
        <v>401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</row>
    <row r="15" customFormat="false" ht="12.75" hidden="false" customHeight="false" outlineLevel="0" collapsed="false">
      <c r="A15" s="16" t="n">
        <v>4026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</row>
    <row r="16" customFormat="false" ht="12.75" hidden="false" customHeight="false" outlineLevel="0" collapsed="false">
      <c r="A16" s="16" t="n">
        <v>4035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</row>
    <row r="17" customFormat="false" ht="12.75" hidden="false" customHeight="false" outlineLevel="0" collapsed="false">
      <c r="A17" s="16" t="n">
        <v>4044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</row>
    <row r="18" customFormat="false" ht="12.75" hidden="false" customHeight="false" outlineLevel="0" collapsed="false">
      <c r="A18" s="16" t="n">
        <v>40533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</row>
    <row r="19" customFormat="false" ht="12.75" hidden="false" customHeight="false" outlineLevel="0" collapsed="false">
      <c r="A19" s="16" t="n">
        <v>40634</v>
      </c>
      <c r="B19" s="38"/>
      <c r="C19" s="38" t="n">
        <v>0.100646929</v>
      </c>
      <c r="D19" s="38" t="n">
        <v>0.01496173</v>
      </c>
      <c r="E19" s="38" t="n">
        <v>0.109006443</v>
      </c>
      <c r="F19" s="38" t="n">
        <v>0.017446435</v>
      </c>
      <c r="G19" s="38" t="n">
        <v>0.196887564</v>
      </c>
      <c r="H19" s="38" t="n">
        <v>-0.008705048</v>
      </c>
      <c r="I19" s="38" t="n">
        <v>0.160273521</v>
      </c>
      <c r="J19" s="38" t="n">
        <v>0.052092414</v>
      </c>
      <c r="K19" s="38" t="n">
        <v>0.02060736</v>
      </c>
      <c r="L19" s="38" t="n">
        <v>0.026069573</v>
      </c>
      <c r="M19" s="38" t="n">
        <v>-0.204011572</v>
      </c>
      <c r="N19" s="38" t="n">
        <v>0.006372861</v>
      </c>
      <c r="O19" s="38" t="n">
        <v>-0.116712194</v>
      </c>
      <c r="P19" s="38" t="n">
        <v>-0.068976235</v>
      </c>
      <c r="Q19" s="38" t="n">
        <v>-0.187369183</v>
      </c>
      <c r="R19" s="38" t="n">
        <v>-0.106915679</v>
      </c>
      <c r="S19" s="38" t="n">
        <v>0.069595089</v>
      </c>
      <c r="T19" s="38" t="n">
        <v>-0.121683237</v>
      </c>
      <c r="U19" s="38" t="n">
        <v>0.092555398</v>
      </c>
      <c r="V19" s="38" t="n">
        <v>-0.111292655</v>
      </c>
      <c r="W19" s="38" t="n">
        <v>-0.272135322</v>
      </c>
      <c r="X19" s="38" t="n">
        <v>-0.378088866</v>
      </c>
      <c r="Y19" s="38" t="n">
        <v>-0.192755531</v>
      </c>
      <c r="Z19" s="38" t="n">
        <v>-0.258067936</v>
      </c>
      <c r="AA19" s="38" t="n">
        <v>-0.076285246</v>
      </c>
      <c r="AB19" s="38" t="n">
        <v>-0.107891216</v>
      </c>
      <c r="AC19" s="38" t="n">
        <v>-0.144433272</v>
      </c>
      <c r="AD19" s="38" t="n">
        <v>-0.016386785</v>
      </c>
      <c r="AE19" s="38" t="n">
        <v>-0.201764842</v>
      </c>
      <c r="AF19" s="38" t="n">
        <v>-0.178653473</v>
      </c>
      <c r="AG19" s="38" t="n">
        <v>-0.291289439</v>
      </c>
      <c r="AH19" s="38" t="n">
        <v>-0.159059633</v>
      </c>
      <c r="AI19" s="38" t="n">
        <v>-0.180587204</v>
      </c>
      <c r="AJ19" s="38" t="n">
        <v>0.090414313</v>
      </c>
      <c r="AK19" s="38" t="n">
        <v>-0.193026807</v>
      </c>
      <c r="AL19" s="38" t="n">
        <v>-0.130615806</v>
      </c>
      <c r="AM19" s="38" t="n">
        <v>-0.136481111</v>
      </c>
      <c r="AN19" s="38" t="n">
        <v>-0.201312897</v>
      </c>
      <c r="AO19" s="38" t="n">
        <v>-0.150691516</v>
      </c>
      <c r="AP19" s="38" t="n">
        <v>-0.025148781</v>
      </c>
      <c r="AQ19" s="38" t="n">
        <v>-0.3347879</v>
      </c>
      <c r="AR19" s="38" t="n">
        <v>-0.232726339</v>
      </c>
      <c r="AS19" s="38" t="n">
        <v>-0.154225414</v>
      </c>
      <c r="AT19" s="38" t="n">
        <v>0.050922663</v>
      </c>
      <c r="AU19" s="38" t="n">
        <v>0.408766496</v>
      </c>
      <c r="AV19" s="38" t="n">
        <v>-0.00759509</v>
      </c>
      <c r="AW19" s="38" t="n">
        <v>-0.071425167</v>
      </c>
      <c r="AX19" s="38" t="n">
        <v>0.051651029</v>
      </c>
      <c r="AY19" s="38" t="n">
        <v>0.162965925</v>
      </c>
      <c r="AZ19" s="38" t="n">
        <v>0.021292133</v>
      </c>
      <c r="BA19" s="38" t="n">
        <v>0.103771093</v>
      </c>
      <c r="BB19" s="38" t="n">
        <v>-0.269933204</v>
      </c>
      <c r="BC19" s="38" t="n">
        <v>-0.16352775</v>
      </c>
      <c r="BD19" s="38" t="n">
        <v>-0.127353691</v>
      </c>
      <c r="BE19" s="38" t="n">
        <v>0.251390679</v>
      </c>
      <c r="BF19" s="38" t="n">
        <v>0.030382058</v>
      </c>
      <c r="BG19" s="38" t="n">
        <v>0.325330248</v>
      </c>
      <c r="BH19" s="38" t="n">
        <v>-0.143212004</v>
      </c>
      <c r="BI19" s="38" t="n">
        <v>-0.384663477</v>
      </c>
      <c r="BJ19" s="38" t="n">
        <v>-0.092981753</v>
      </c>
      <c r="BK19" s="38" t="n">
        <v>-0.273100693</v>
      </c>
      <c r="BL19" s="38" t="n">
        <v>-0.050041039</v>
      </c>
      <c r="BM19" s="38" t="n">
        <v>0.193983202</v>
      </c>
      <c r="BN19" s="38" t="n">
        <v>0.153571588</v>
      </c>
      <c r="BO19" s="38" t="n">
        <v>0.216060066</v>
      </c>
      <c r="BP19" s="38" t="n">
        <v>0.189880959</v>
      </c>
      <c r="BQ19" s="38" t="n">
        <v>-0.042478551</v>
      </c>
      <c r="BR19" s="38" t="n">
        <v>0.1670152</v>
      </c>
      <c r="BS19" s="38" t="n">
        <v>-0.024479685</v>
      </c>
      <c r="BT19" s="38" t="n">
        <v>-0.003625488</v>
      </c>
      <c r="BU19" s="38" t="n">
        <v>0.253028547</v>
      </c>
      <c r="BV19" s="38" t="n">
        <v>-0.151126915</v>
      </c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</row>
    <row r="20" customFormat="false" ht="12.75" hidden="false" customHeight="false" outlineLevel="0" collapsed="false">
      <c r="A20" s="16" t="n">
        <v>40725</v>
      </c>
      <c r="B20" s="38"/>
      <c r="C20" s="38" t="n">
        <v>0.197781316</v>
      </c>
      <c r="D20" s="38" t="n">
        <v>-0.064871572</v>
      </c>
      <c r="E20" s="38" t="n">
        <v>0.092711742</v>
      </c>
      <c r="F20" s="38" t="n">
        <v>0.01018977</v>
      </c>
      <c r="G20" s="38" t="n">
        <v>0.195086001</v>
      </c>
      <c r="H20" s="38" t="n">
        <v>0.014523627</v>
      </c>
      <c r="I20" s="38" t="n">
        <v>0.161161565</v>
      </c>
      <c r="J20" s="38" t="n">
        <v>0.032878478</v>
      </c>
      <c r="K20" s="38" t="n">
        <v>-0.079127792</v>
      </c>
      <c r="L20" s="38" t="n">
        <v>0.057545443</v>
      </c>
      <c r="M20" s="38" t="n">
        <v>-0.213745998</v>
      </c>
      <c r="N20" s="38" t="n">
        <v>0.022756377</v>
      </c>
      <c r="O20" s="38" t="n">
        <v>-0.157113022</v>
      </c>
      <c r="P20" s="38" t="n">
        <v>-0.050644284</v>
      </c>
      <c r="Q20" s="38" t="n">
        <v>-0.201280408</v>
      </c>
      <c r="R20" s="38" t="n">
        <v>-0.04719154</v>
      </c>
      <c r="S20" s="38" t="n">
        <v>0.044570028</v>
      </c>
      <c r="T20" s="38" t="n">
        <v>-0.154674536</v>
      </c>
      <c r="U20" s="38" t="n">
        <v>0.141045968</v>
      </c>
      <c r="V20" s="38" t="n">
        <v>-0.143945789</v>
      </c>
      <c r="W20" s="38" t="n">
        <v>-0.253763772</v>
      </c>
      <c r="X20" s="38" t="n">
        <v>-0.457521411</v>
      </c>
      <c r="Y20" s="38" t="n">
        <v>-0.13331756</v>
      </c>
      <c r="Z20" s="38" t="n">
        <v>-0.283328223</v>
      </c>
      <c r="AA20" s="38" t="n">
        <v>-0.051948022</v>
      </c>
      <c r="AB20" s="38" t="n">
        <v>-0.128755887</v>
      </c>
      <c r="AC20" s="38" t="n">
        <v>-0.141574454</v>
      </c>
      <c r="AD20" s="38" t="n">
        <v>0.054700294</v>
      </c>
      <c r="AE20" s="38" t="n">
        <v>-0.246461154</v>
      </c>
      <c r="AF20" s="38" t="n">
        <v>-0.125837517</v>
      </c>
      <c r="AG20" s="38" t="n">
        <v>-0.348609534</v>
      </c>
      <c r="AH20" s="38" t="n">
        <v>-0.086095152</v>
      </c>
      <c r="AI20" s="38" t="n">
        <v>-0.21551138</v>
      </c>
      <c r="AJ20" s="38" t="n">
        <v>0.152254833</v>
      </c>
      <c r="AK20" s="38" t="n">
        <v>-0.154571717</v>
      </c>
      <c r="AL20" s="38" t="n">
        <v>-0.126134915</v>
      </c>
      <c r="AM20" s="38" t="n">
        <v>-0.201066137</v>
      </c>
      <c r="AN20" s="38" t="n">
        <v>-0.215133997</v>
      </c>
      <c r="AO20" s="38" t="n">
        <v>-0.031621673</v>
      </c>
      <c r="AP20" s="38" t="n">
        <v>0.085988945</v>
      </c>
      <c r="AQ20" s="38" t="n">
        <v>0.014114373</v>
      </c>
      <c r="AR20" s="38" t="n">
        <v>-0.191568365</v>
      </c>
      <c r="AS20" s="38" t="n">
        <v>0.017925576</v>
      </c>
      <c r="AT20" s="38" t="n">
        <v>0.113391484</v>
      </c>
      <c r="AU20" s="38" t="n">
        <v>0.24239536</v>
      </c>
      <c r="AV20" s="38" t="n">
        <v>0.044207004</v>
      </c>
      <c r="AW20" s="38" t="n">
        <v>-0.048564754</v>
      </c>
      <c r="AX20" s="38" t="n">
        <v>0.035661958</v>
      </c>
      <c r="AY20" s="38" t="n">
        <v>0.160820447</v>
      </c>
      <c r="AZ20" s="38" t="n">
        <v>0.045083779</v>
      </c>
      <c r="BA20" s="38" t="n">
        <v>0.132712938</v>
      </c>
      <c r="BB20" s="38" t="n">
        <v>-0.346003542</v>
      </c>
      <c r="BC20" s="38" t="n">
        <v>-0.149959163</v>
      </c>
      <c r="BD20" s="38" t="n">
        <v>-0.095515214</v>
      </c>
      <c r="BE20" s="38" t="n">
        <v>0.230527684</v>
      </c>
      <c r="BF20" s="38" t="n">
        <v>0.071850446</v>
      </c>
      <c r="BG20" s="38" t="n">
        <v>0.328823205</v>
      </c>
      <c r="BH20" s="38" t="n">
        <v>-0.15735847</v>
      </c>
      <c r="BI20" s="38" t="n">
        <v>-0.395761969</v>
      </c>
      <c r="BJ20" s="38" t="n">
        <v>-0.121894455</v>
      </c>
      <c r="BK20" s="38" t="n">
        <v>-0.290411755</v>
      </c>
      <c r="BL20" s="38" t="n">
        <v>-0.024703263</v>
      </c>
      <c r="BM20" s="38" t="n">
        <v>0.179730544</v>
      </c>
      <c r="BN20" s="38" t="n">
        <v>0.203022949</v>
      </c>
      <c r="BO20" s="38" t="n">
        <v>0.219260423</v>
      </c>
      <c r="BP20" s="38" t="n">
        <v>0.191345214</v>
      </c>
      <c r="BQ20" s="38" t="n">
        <v>-0.064000525</v>
      </c>
      <c r="BR20" s="38" t="n">
        <v>0.18435384</v>
      </c>
      <c r="BS20" s="38" t="n">
        <v>-0.060867764</v>
      </c>
      <c r="BT20" s="38" t="n">
        <v>0.024227793</v>
      </c>
      <c r="BU20" s="38" t="n">
        <v>0.274738965</v>
      </c>
      <c r="BV20" s="38" t="n">
        <v>-0.130353125</v>
      </c>
      <c r="BW20" s="38" t="n">
        <v>0.108160424</v>
      </c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</row>
    <row r="21" customFormat="false" ht="12.75" hidden="false" customHeight="false" outlineLevel="0" collapsed="false">
      <c r="A21" s="16" t="n">
        <v>40816</v>
      </c>
      <c r="B21" s="38"/>
      <c r="C21" s="38" t="n">
        <v>0.192091099</v>
      </c>
      <c r="D21" s="38" t="n">
        <v>-0.05674491</v>
      </c>
      <c r="E21" s="38" t="n">
        <v>0.091599148</v>
      </c>
      <c r="F21" s="38" t="n">
        <v>0.005419912</v>
      </c>
      <c r="G21" s="38" t="n">
        <v>0.202487702</v>
      </c>
      <c r="H21" s="38" t="n">
        <v>0.008748103</v>
      </c>
      <c r="I21" s="38" t="n">
        <v>0.159835328</v>
      </c>
      <c r="J21" s="38" t="n">
        <v>0.03293088</v>
      </c>
      <c r="K21" s="38" t="n">
        <v>-0.069702799</v>
      </c>
      <c r="L21" s="38" t="n">
        <v>0.050494627</v>
      </c>
      <c r="M21" s="38" t="n">
        <v>-0.216581434</v>
      </c>
      <c r="N21" s="38" t="n">
        <v>0.022938724</v>
      </c>
      <c r="O21" s="38" t="n">
        <v>-0.150189027</v>
      </c>
      <c r="P21" s="38" t="n">
        <v>-0.053636303</v>
      </c>
      <c r="Q21" s="38" t="n">
        <v>-0.20222298</v>
      </c>
      <c r="R21" s="38" t="n">
        <v>-0.049906773</v>
      </c>
      <c r="S21" s="38" t="n">
        <v>0.0501781</v>
      </c>
      <c r="T21" s="38" t="n">
        <v>-0.15331871</v>
      </c>
      <c r="U21" s="38" t="n">
        <v>0.134827803</v>
      </c>
      <c r="V21" s="38" t="n">
        <v>-0.145546767</v>
      </c>
      <c r="W21" s="38" t="n">
        <v>-0.250030453</v>
      </c>
      <c r="X21" s="38" t="n">
        <v>-0.452031755</v>
      </c>
      <c r="Y21" s="38" t="n">
        <v>-0.141513926</v>
      </c>
      <c r="Z21" s="38" t="n">
        <v>-0.279514025</v>
      </c>
      <c r="AA21" s="38" t="n">
        <v>-0.052420652</v>
      </c>
      <c r="AB21" s="38" t="n">
        <v>-0.130351375</v>
      </c>
      <c r="AC21" s="38" t="n">
        <v>-0.14284942</v>
      </c>
      <c r="AD21" s="38" t="n">
        <v>0.056409169</v>
      </c>
      <c r="AE21" s="38" t="n">
        <v>-0.245112185</v>
      </c>
      <c r="AF21" s="38" t="n">
        <v>-0.127357068</v>
      </c>
      <c r="AG21" s="38" t="n">
        <v>-0.349310684</v>
      </c>
      <c r="AH21" s="38" t="n">
        <v>-0.085805895</v>
      </c>
      <c r="AI21" s="38" t="n">
        <v>-0.213202811</v>
      </c>
      <c r="AJ21" s="38" t="n">
        <v>0.151632055</v>
      </c>
      <c r="AK21" s="38" t="n">
        <v>-0.154246129</v>
      </c>
      <c r="AL21" s="38" t="n">
        <v>-0.127666746</v>
      </c>
      <c r="AM21" s="38" t="n">
        <v>-0.200706818</v>
      </c>
      <c r="AN21" s="38" t="n">
        <v>-0.215998628</v>
      </c>
      <c r="AO21" s="38" t="n">
        <v>-0.027497161</v>
      </c>
      <c r="AP21" s="38" t="n">
        <v>0.084992805</v>
      </c>
      <c r="AQ21" s="38" t="n">
        <v>0.011659038</v>
      </c>
      <c r="AR21" s="38" t="n">
        <v>-0.194026941</v>
      </c>
      <c r="AS21" s="38" t="n">
        <v>0.020097161</v>
      </c>
      <c r="AT21" s="38" t="n">
        <v>0.117886222</v>
      </c>
      <c r="AU21" s="38" t="n">
        <v>0.238139978</v>
      </c>
      <c r="AV21" s="38" t="n">
        <v>0.042725738</v>
      </c>
      <c r="AW21" s="38" t="n">
        <v>-0.048964814</v>
      </c>
      <c r="AX21" s="38" t="n">
        <v>0.039684918</v>
      </c>
      <c r="AY21" s="38" t="n">
        <v>0.163699688</v>
      </c>
      <c r="AZ21" s="38" t="n">
        <v>0.035607006</v>
      </c>
      <c r="BA21" s="38" t="n">
        <v>0.134677299</v>
      </c>
      <c r="BB21" s="38" t="n">
        <v>-0.339181457</v>
      </c>
      <c r="BC21" s="38" t="n">
        <v>-0.152475472</v>
      </c>
      <c r="BD21" s="38" t="n">
        <v>-0.100957733</v>
      </c>
      <c r="BE21" s="38" t="n">
        <v>0.234495048</v>
      </c>
      <c r="BF21" s="38" t="n">
        <v>0.076480102</v>
      </c>
      <c r="BG21" s="38" t="n">
        <v>0.323276018</v>
      </c>
      <c r="BH21" s="38" t="n">
        <v>-0.159692617</v>
      </c>
      <c r="BI21" s="38" t="n">
        <v>-0.39086751</v>
      </c>
      <c r="BJ21" s="38" t="n">
        <v>-0.118672147</v>
      </c>
      <c r="BK21" s="38" t="n">
        <v>-0.298323513</v>
      </c>
      <c r="BL21" s="38" t="n">
        <v>-0.023996953</v>
      </c>
      <c r="BM21" s="38" t="n">
        <v>0.183674321</v>
      </c>
      <c r="BN21" s="38" t="n">
        <v>0.205066863</v>
      </c>
      <c r="BO21" s="38" t="n">
        <v>0.215823982</v>
      </c>
      <c r="BP21" s="38" t="n">
        <v>0.185583519</v>
      </c>
      <c r="BQ21" s="38" t="n">
        <v>-0.058888148</v>
      </c>
      <c r="BR21" s="38" t="n">
        <v>0.193704281</v>
      </c>
      <c r="BS21" s="38" t="n">
        <v>-0.069201985</v>
      </c>
      <c r="BT21" s="38" t="n">
        <v>0.01705142</v>
      </c>
      <c r="BU21" s="38" t="n">
        <v>0.278209297</v>
      </c>
      <c r="BV21" s="38" t="n">
        <v>-0.118231991</v>
      </c>
      <c r="BW21" s="38" t="n">
        <v>0.110366186</v>
      </c>
      <c r="BX21" s="38" t="n">
        <v>0.093078043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</row>
    <row r="22" customFormat="false" ht="12.75" hidden="false" customHeight="false" outlineLevel="0" collapsed="false">
      <c r="A22" s="16" t="n">
        <v>40913</v>
      </c>
      <c r="B22" s="38"/>
      <c r="C22" s="38" t="n">
        <v>0.172694022</v>
      </c>
      <c r="D22" s="38" t="n">
        <v>-0.051048518</v>
      </c>
      <c r="E22" s="38" t="n">
        <v>0.114259407</v>
      </c>
      <c r="F22" s="38" t="n">
        <v>0.019483933</v>
      </c>
      <c r="G22" s="38" t="n">
        <v>0.189883105</v>
      </c>
      <c r="H22" s="38" t="n">
        <v>-0.005960561</v>
      </c>
      <c r="I22" s="38" t="n">
        <v>0.154849002</v>
      </c>
      <c r="J22" s="38" t="n">
        <v>0.015091969</v>
      </c>
      <c r="K22" s="38" t="n">
        <v>-0.010515837</v>
      </c>
      <c r="L22" s="38" t="n">
        <v>0.025575401</v>
      </c>
      <c r="M22" s="38" t="n">
        <v>-0.202460671</v>
      </c>
      <c r="N22" s="38" t="n">
        <v>-0.023582513</v>
      </c>
      <c r="O22" s="38" t="n">
        <v>-0.150014114</v>
      </c>
      <c r="P22" s="38" t="n">
        <v>-0.035127432</v>
      </c>
      <c r="Q22" s="38" t="n">
        <v>-0.179092267</v>
      </c>
      <c r="R22" s="38" t="n">
        <v>-0.024922124</v>
      </c>
      <c r="S22" s="38" t="n">
        <v>0.003333165</v>
      </c>
      <c r="T22" s="38" t="n">
        <v>-0.161134773</v>
      </c>
      <c r="U22" s="38" t="n">
        <v>0.138657973</v>
      </c>
      <c r="V22" s="38" t="n">
        <v>-0.09464086</v>
      </c>
      <c r="W22" s="38" t="n">
        <v>-0.301923454</v>
      </c>
      <c r="X22" s="38" t="n">
        <v>-0.451786226</v>
      </c>
      <c r="Y22" s="38" t="n">
        <v>-0.118708322</v>
      </c>
      <c r="Z22" s="38" t="n">
        <v>-0.282921356</v>
      </c>
      <c r="AA22" s="38" t="n">
        <v>-0.074274421</v>
      </c>
      <c r="AB22" s="38" t="n">
        <v>-0.115635722</v>
      </c>
      <c r="AC22" s="38" t="n">
        <v>-0.118580009</v>
      </c>
      <c r="AD22" s="38" t="n">
        <v>0.000640132</v>
      </c>
      <c r="AE22" s="38" t="n">
        <v>-0.225779643</v>
      </c>
      <c r="AF22" s="38" t="n">
        <v>-0.111236778</v>
      </c>
      <c r="AG22" s="38" t="n">
        <v>-0.345506144</v>
      </c>
      <c r="AH22" s="38" t="n">
        <v>-0.117301778</v>
      </c>
      <c r="AI22" s="38" t="n">
        <v>-0.162442445</v>
      </c>
      <c r="AJ22" s="38" t="n">
        <v>0.124609852</v>
      </c>
      <c r="AK22" s="38" t="n">
        <v>-0.170141754</v>
      </c>
      <c r="AL22" s="38" t="n">
        <v>-0.108529698</v>
      </c>
      <c r="AM22" s="38" t="n">
        <v>-0.205966792</v>
      </c>
      <c r="AN22" s="38" t="n">
        <v>-0.20124557</v>
      </c>
      <c r="AO22" s="38" t="n">
        <v>-0.032796569</v>
      </c>
      <c r="AP22" s="38" t="n">
        <v>0.069580351</v>
      </c>
      <c r="AQ22" s="38" t="n">
        <v>0.009923083</v>
      </c>
      <c r="AR22" s="38" t="n">
        <v>-0.171601796</v>
      </c>
      <c r="AS22" s="38" t="n">
        <v>0.037291524</v>
      </c>
      <c r="AT22" s="38" t="n">
        <v>0.057741353</v>
      </c>
      <c r="AU22" s="38" t="n">
        <v>0.23963842</v>
      </c>
      <c r="AV22" s="38" t="n">
        <v>0.083294337</v>
      </c>
      <c r="AW22" s="38" t="n">
        <v>-0.050961847</v>
      </c>
      <c r="AX22" s="38" t="n">
        <v>0.038560048</v>
      </c>
      <c r="AY22" s="38" t="n">
        <v>0.14169606</v>
      </c>
      <c r="AZ22" s="38" t="n">
        <v>0.037715859</v>
      </c>
      <c r="BA22" s="38" t="n">
        <v>0.141540747</v>
      </c>
      <c r="BB22" s="38" t="n">
        <v>-0.309247155</v>
      </c>
      <c r="BC22" s="38" t="n">
        <v>-0.168006705</v>
      </c>
      <c r="BD22" s="38" t="n">
        <v>-0.131955384</v>
      </c>
      <c r="BE22" s="38" t="n">
        <v>0.252279148</v>
      </c>
      <c r="BF22" s="38" t="n">
        <v>0.090922538</v>
      </c>
      <c r="BG22" s="38" t="n">
        <v>0.314965281</v>
      </c>
      <c r="BH22" s="38" t="n">
        <v>-0.177289797</v>
      </c>
      <c r="BI22" s="38" t="n">
        <v>-0.365993752</v>
      </c>
      <c r="BJ22" s="38" t="n">
        <v>-0.137490264</v>
      </c>
      <c r="BK22" s="38" t="n">
        <v>-0.295013825</v>
      </c>
      <c r="BL22" s="38" t="n">
        <v>-0.030405482</v>
      </c>
      <c r="BM22" s="38" t="n">
        <v>0.233495438</v>
      </c>
      <c r="BN22" s="38" t="n">
        <v>0.153410041</v>
      </c>
      <c r="BO22" s="38" t="n">
        <v>0.225513472</v>
      </c>
      <c r="BP22" s="38" t="n">
        <v>0.165433474</v>
      </c>
      <c r="BQ22" s="38" t="n">
        <v>0.006261853</v>
      </c>
      <c r="BR22" s="38" t="n">
        <v>0.131927108</v>
      </c>
      <c r="BS22" s="38" t="n">
        <v>-0.060895094</v>
      </c>
      <c r="BT22" s="38" t="n">
        <v>-0.000808345</v>
      </c>
      <c r="BU22" s="38" t="n">
        <v>0.3699785</v>
      </c>
      <c r="BV22" s="38" t="n">
        <v>-0.161838592</v>
      </c>
      <c r="BW22" s="38" t="n">
        <v>0.037055062</v>
      </c>
      <c r="BX22" s="38" t="n">
        <v>0.055437148</v>
      </c>
      <c r="BY22" s="38" t="n">
        <v>-0.088907819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</row>
    <row r="23" customFormat="false" ht="12.75" hidden="false" customHeight="false" outlineLevel="0" collapsed="false">
      <c r="A23" s="16" t="n">
        <v>41001</v>
      </c>
      <c r="B23" s="38"/>
      <c r="C23" s="38" t="n">
        <v>0.146026572</v>
      </c>
      <c r="D23" s="38" t="n">
        <v>-0.04301698</v>
      </c>
      <c r="E23" s="38" t="n">
        <v>0.113982426</v>
      </c>
      <c r="F23" s="38" t="n">
        <v>-0.000490261</v>
      </c>
      <c r="G23" s="38" t="n">
        <v>0.208006637</v>
      </c>
      <c r="H23" s="38" t="n">
        <v>0.010772122</v>
      </c>
      <c r="I23" s="38" t="n">
        <v>0.125757603</v>
      </c>
      <c r="J23" s="38" t="n">
        <v>0.037908107</v>
      </c>
      <c r="K23" s="38" t="n">
        <v>-0.035360646</v>
      </c>
      <c r="L23" s="38" t="n">
        <v>0.045005761</v>
      </c>
      <c r="M23" s="38" t="n">
        <v>-0.198845004</v>
      </c>
      <c r="N23" s="38" t="n">
        <v>-0.027217783</v>
      </c>
      <c r="O23" s="38" t="n">
        <v>-0.150444469</v>
      </c>
      <c r="P23" s="38" t="n">
        <v>-0.03695066</v>
      </c>
      <c r="Q23" s="38" t="n">
        <v>-0.173905603</v>
      </c>
      <c r="R23" s="38" t="n">
        <v>-0.026469212</v>
      </c>
      <c r="S23" s="38" t="n">
        <v>-0.007788093</v>
      </c>
      <c r="T23" s="38" t="n">
        <v>-0.154738071</v>
      </c>
      <c r="U23" s="38" t="n">
        <v>0.142860323</v>
      </c>
      <c r="V23" s="38" t="n">
        <v>-0.104425261</v>
      </c>
      <c r="W23" s="38" t="n">
        <v>-0.297410579</v>
      </c>
      <c r="X23" s="38" t="n">
        <v>-0.445619775</v>
      </c>
      <c r="Y23" s="38" t="n">
        <v>-0.132819945</v>
      </c>
      <c r="Z23" s="38" t="n">
        <v>-0.269295912</v>
      </c>
      <c r="AA23" s="38" t="n">
        <v>-0.083304126</v>
      </c>
      <c r="AB23" s="38" t="n">
        <v>-0.111676314</v>
      </c>
      <c r="AC23" s="38" t="n">
        <v>-0.123627702</v>
      </c>
      <c r="AD23" s="38" t="n">
        <v>-0.006043403</v>
      </c>
      <c r="AE23" s="38" t="n">
        <v>-0.21565523</v>
      </c>
      <c r="AF23" s="38" t="n">
        <v>-0.110023842</v>
      </c>
      <c r="AG23" s="38" t="n">
        <v>-0.33620599</v>
      </c>
      <c r="AH23" s="38" t="n">
        <v>-0.121721666</v>
      </c>
      <c r="AI23" s="38" t="n">
        <v>-0.168935643</v>
      </c>
      <c r="AJ23" s="38" t="n">
        <v>0.127183745</v>
      </c>
      <c r="AK23" s="38" t="n">
        <v>-0.167485494</v>
      </c>
      <c r="AL23" s="38" t="n">
        <v>-0.113054459</v>
      </c>
      <c r="AM23" s="38" t="n">
        <v>-0.205789645</v>
      </c>
      <c r="AN23" s="38" t="n">
        <v>-0.194648684</v>
      </c>
      <c r="AO23" s="38" t="n">
        <v>-0.038106824</v>
      </c>
      <c r="AP23" s="38" t="n">
        <v>0.074357464</v>
      </c>
      <c r="AQ23" s="38" t="n">
        <v>-0.001459363</v>
      </c>
      <c r="AR23" s="38" t="n">
        <v>-0.154250189</v>
      </c>
      <c r="AS23" s="38" t="n">
        <v>0.024281244</v>
      </c>
      <c r="AT23" s="38" t="n">
        <v>0.063058148</v>
      </c>
      <c r="AU23" s="38" t="n">
        <v>0.22979529</v>
      </c>
      <c r="AV23" s="38" t="n">
        <v>0.09136798</v>
      </c>
      <c r="AW23" s="38" t="n">
        <v>-0.050611925</v>
      </c>
      <c r="AX23" s="38" t="n">
        <v>0.019724525</v>
      </c>
      <c r="AY23" s="38" t="n">
        <v>0.166682724</v>
      </c>
      <c r="AZ23" s="38" t="n">
        <v>0.035201641</v>
      </c>
      <c r="BA23" s="38" t="n">
        <v>0.127939418</v>
      </c>
      <c r="BB23" s="38" t="n">
        <v>-0.303997807</v>
      </c>
      <c r="BC23" s="38" t="n">
        <v>-0.186645377</v>
      </c>
      <c r="BD23" s="38" t="n">
        <v>-0.084545266</v>
      </c>
      <c r="BE23" s="38" t="n">
        <v>0.234581198</v>
      </c>
      <c r="BF23" s="38" t="n">
        <v>0.07321565</v>
      </c>
      <c r="BG23" s="38" t="n">
        <v>0.315671056</v>
      </c>
      <c r="BH23" s="38" t="n">
        <v>-0.143799171</v>
      </c>
      <c r="BI23" s="38" t="n">
        <v>-0.399606265</v>
      </c>
      <c r="BJ23" s="38" t="n">
        <v>-0.127534878</v>
      </c>
      <c r="BK23" s="38" t="n">
        <v>-0.302889067</v>
      </c>
      <c r="BL23" s="38" t="n">
        <v>-0.013730153</v>
      </c>
      <c r="BM23" s="38" t="n">
        <v>0.227172376</v>
      </c>
      <c r="BN23" s="38" t="n">
        <v>0.148107776</v>
      </c>
      <c r="BO23" s="38" t="n">
        <v>0.219195844</v>
      </c>
      <c r="BP23" s="38" t="n">
        <v>0.181998045</v>
      </c>
      <c r="BQ23" s="38" t="n">
        <v>0.011886053</v>
      </c>
      <c r="BR23" s="38" t="n">
        <v>0.105656789</v>
      </c>
      <c r="BS23" s="38" t="n">
        <v>-0.056100975</v>
      </c>
      <c r="BT23" s="38" t="n">
        <v>0.010932374</v>
      </c>
      <c r="BU23" s="38" t="n">
        <v>0.336846448</v>
      </c>
      <c r="BV23" s="38" t="n">
        <v>-0.064745307</v>
      </c>
      <c r="BW23" s="38" t="n">
        <v>-0.02971983</v>
      </c>
      <c r="BX23" s="38" t="n">
        <v>-0.005637831</v>
      </c>
      <c r="BY23" s="38" t="n">
        <v>-0.179912025</v>
      </c>
      <c r="BZ23" s="38" t="n">
        <v>-0.19743391</v>
      </c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</row>
    <row r="24" customFormat="false" ht="12.75" hidden="false" customHeight="false" outlineLevel="0" collapsed="false">
      <c r="A24" s="16" t="n">
        <v>41061</v>
      </c>
      <c r="B24" s="38"/>
      <c r="C24" s="38" t="n">
        <v>0.142721517</v>
      </c>
      <c r="D24" s="38" t="n">
        <v>-0.048147752</v>
      </c>
      <c r="E24" s="38" t="n">
        <v>0.089949193</v>
      </c>
      <c r="F24" s="38" t="n">
        <v>0.040999945</v>
      </c>
      <c r="G24" s="38" t="n">
        <v>0.1541874</v>
      </c>
      <c r="H24" s="38" t="n">
        <v>0.047059523</v>
      </c>
      <c r="I24" s="38" t="n">
        <v>0.155475916</v>
      </c>
      <c r="J24" s="38" t="n">
        <v>-0.016512842</v>
      </c>
      <c r="K24" s="38" t="n">
        <v>-0.022296203</v>
      </c>
      <c r="L24" s="38" t="n">
        <v>0.058551696</v>
      </c>
      <c r="M24" s="38" t="n">
        <v>-0.232577614</v>
      </c>
      <c r="N24" s="38" t="n">
        <v>0.021811427</v>
      </c>
      <c r="O24" s="38" t="n">
        <v>-0.129170026</v>
      </c>
      <c r="P24" s="38" t="n">
        <v>-0.083784296</v>
      </c>
      <c r="Q24" s="38" t="n">
        <v>-0.16019008</v>
      </c>
      <c r="R24" s="38" t="n">
        <v>-0.060341587</v>
      </c>
      <c r="S24" s="38" t="n">
        <v>0.007663881</v>
      </c>
      <c r="T24" s="38" t="n">
        <v>-0.149256512</v>
      </c>
      <c r="U24" s="38" t="n">
        <v>0.132111287</v>
      </c>
      <c r="V24" s="38" t="n">
        <v>-0.094859681</v>
      </c>
      <c r="W24" s="38" t="n">
        <v>-0.306194761</v>
      </c>
      <c r="X24" s="38" t="n">
        <v>-0.433097602</v>
      </c>
      <c r="Y24" s="38" t="n">
        <v>-0.128575768</v>
      </c>
      <c r="Z24" s="38" t="n">
        <v>-0.281914333</v>
      </c>
      <c r="AA24" s="38" t="n">
        <v>-0.097565963</v>
      </c>
      <c r="AB24" s="38" t="n">
        <v>-0.077815458</v>
      </c>
      <c r="AC24" s="38" t="n">
        <v>-0.114793236</v>
      </c>
      <c r="AD24" s="38" t="n">
        <v>0.001272586</v>
      </c>
      <c r="AE24" s="38" t="n">
        <v>-0.188526912</v>
      </c>
      <c r="AF24" s="38" t="n">
        <v>-0.163046556</v>
      </c>
      <c r="AG24" s="38" t="n">
        <v>-0.351466312</v>
      </c>
      <c r="AH24" s="38" t="n">
        <v>-0.105941584</v>
      </c>
      <c r="AI24" s="38" t="n">
        <v>-0.188515174</v>
      </c>
      <c r="AJ24" s="38" t="n">
        <v>0.141546036</v>
      </c>
      <c r="AK24" s="38" t="n">
        <v>-0.164016347</v>
      </c>
      <c r="AL24" s="38" t="n">
        <v>-0.121677545</v>
      </c>
      <c r="AM24" s="38" t="n">
        <v>-0.186497084</v>
      </c>
      <c r="AN24" s="38" t="n">
        <v>-0.225974129</v>
      </c>
      <c r="AO24" s="38" t="n">
        <v>-0.027249447</v>
      </c>
      <c r="AP24" s="38" t="n">
        <v>0.063992139</v>
      </c>
      <c r="AQ24" s="38" t="n">
        <v>0.038087919</v>
      </c>
      <c r="AR24" s="38" t="n">
        <v>-0.181624133</v>
      </c>
      <c r="AS24" s="38" t="n">
        <v>0.010081233</v>
      </c>
      <c r="AT24" s="38" t="n">
        <v>0.088391237</v>
      </c>
      <c r="AU24" s="38" t="n">
        <v>0.286617301</v>
      </c>
      <c r="AV24" s="38" t="n">
        <v>0.031813737</v>
      </c>
      <c r="AW24" s="38" t="n">
        <v>-0.043892223</v>
      </c>
      <c r="AX24" s="38" t="n">
        <v>0.045308057</v>
      </c>
      <c r="AY24" s="38" t="n">
        <v>0.091258881</v>
      </c>
      <c r="AZ24" s="38" t="n">
        <v>0.084916201</v>
      </c>
      <c r="BA24" s="38" t="n">
        <v>0.140582905</v>
      </c>
      <c r="BB24" s="38" t="n">
        <v>-0.348810577</v>
      </c>
      <c r="BC24" s="38" t="n">
        <v>-0.173569023</v>
      </c>
      <c r="BD24" s="38" t="n">
        <v>-0.063328473</v>
      </c>
      <c r="BE24" s="38" t="n">
        <v>0.225104785</v>
      </c>
      <c r="BF24" s="38" t="n">
        <v>0.11408726</v>
      </c>
      <c r="BG24" s="38" t="n">
        <v>0.193083695</v>
      </c>
      <c r="BH24" s="38" t="n">
        <v>-0.070370146</v>
      </c>
      <c r="BI24" s="38" t="n">
        <v>-0.3803753</v>
      </c>
      <c r="BJ24" s="38" t="n">
        <v>-0.110549936</v>
      </c>
      <c r="BK24" s="38" t="n">
        <v>-0.27408033</v>
      </c>
      <c r="BL24" s="38" t="n">
        <v>-0.049797518</v>
      </c>
      <c r="BM24" s="38" t="n">
        <v>0.159479078</v>
      </c>
      <c r="BN24" s="38" t="n">
        <v>0.184480182</v>
      </c>
      <c r="BO24" s="38" t="n">
        <v>0.222814253</v>
      </c>
      <c r="BP24" s="38" t="n">
        <v>0.218933725</v>
      </c>
      <c r="BQ24" s="38" t="n">
        <v>-0.04846891</v>
      </c>
      <c r="BR24" s="38" t="n">
        <v>0.110148362</v>
      </c>
      <c r="BS24" s="38" t="n">
        <v>-0.002573878</v>
      </c>
      <c r="BT24" s="38" t="n">
        <v>0.015743997</v>
      </c>
      <c r="BU24" s="38" t="n">
        <v>0.259913759</v>
      </c>
      <c r="BV24" s="38" t="n">
        <v>-0.088264745</v>
      </c>
      <c r="BW24" s="38" t="n">
        <v>0.137654957</v>
      </c>
      <c r="BX24" s="38" t="n">
        <v>-0.039403929</v>
      </c>
      <c r="BY24" s="38" t="n">
        <v>-0.326428355</v>
      </c>
      <c r="BZ24" s="38" t="n">
        <v>-0.37155902</v>
      </c>
      <c r="CA24" s="38" t="n">
        <v>-0.560757652</v>
      </c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</row>
    <row r="25" customFormat="false" ht="12.75" hidden="false" customHeight="false" outlineLevel="0" collapsed="false">
      <c r="A25" s="16" t="n">
        <v>41152</v>
      </c>
      <c r="B25" s="38"/>
      <c r="C25" s="38" t="n">
        <v>0.139553742</v>
      </c>
      <c r="D25" s="38" t="n">
        <v>-0.08269641</v>
      </c>
      <c r="E25" s="38" t="n">
        <v>0.136142921</v>
      </c>
      <c r="F25" s="38" t="n">
        <v>-0.029186687</v>
      </c>
      <c r="G25" s="38" t="n">
        <v>0.176431919</v>
      </c>
      <c r="H25" s="38" t="n">
        <v>0.077590522</v>
      </c>
      <c r="I25" s="38" t="n">
        <v>0.15360637</v>
      </c>
      <c r="J25" s="38" t="n">
        <v>-0.027376678</v>
      </c>
      <c r="K25" s="38" t="n">
        <v>-0.02583827</v>
      </c>
      <c r="L25" s="38" t="n">
        <v>0.073335385</v>
      </c>
      <c r="M25" s="38" t="n">
        <v>-0.264078157</v>
      </c>
      <c r="N25" s="38" t="n">
        <v>0.052653718</v>
      </c>
      <c r="O25" s="38" t="n">
        <v>-0.132562461</v>
      </c>
      <c r="P25" s="38" t="n">
        <v>-0.085871793</v>
      </c>
      <c r="Q25" s="38" t="n">
        <v>-0.15754737</v>
      </c>
      <c r="R25" s="38" t="n">
        <v>-0.092327106</v>
      </c>
      <c r="S25" s="38" t="n">
        <v>0.049469625</v>
      </c>
      <c r="T25" s="38" t="n">
        <v>-0.142921906</v>
      </c>
      <c r="U25" s="38" t="n">
        <v>0.099298099</v>
      </c>
      <c r="V25" s="38" t="n">
        <v>-0.118311654</v>
      </c>
      <c r="W25" s="38" t="n">
        <v>-0.233967517</v>
      </c>
      <c r="X25" s="38" t="n">
        <v>-0.456243852</v>
      </c>
      <c r="Y25" s="38" t="n">
        <v>-0.175456884</v>
      </c>
      <c r="Z25" s="38" t="n">
        <v>-0.258392222</v>
      </c>
      <c r="AA25" s="38" t="n">
        <v>-0.034832458</v>
      </c>
      <c r="AB25" s="38" t="n">
        <v>-0.141051667</v>
      </c>
      <c r="AC25" s="38" t="n">
        <v>-0.132874183</v>
      </c>
      <c r="AD25" s="38" t="n">
        <v>0.032076651</v>
      </c>
      <c r="AE25" s="38" t="n">
        <v>-0.176019465</v>
      </c>
      <c r="AF25" s="38" t="n">
        <v>-0.211669725</v>
      </c>
      <c r="AG25" s="38" t="n">
        <v>-0.332876</v>
      </c>
      <c r="AH25" s="38" t="n">
        <v>-0.046027597</v>
      </c>
      <c r="AI25" s="38" t="n">
        <v>-0.245538794</v>
      </c>
      <c r="AJ25" s="38" t="n">
        <v>0.137819701</v>
      </c>
      <c r="AK25" s="38" t="n">
        <v>-0.167074559</v>
      </c>
      <c r="AL25" s="38" t="n">
        <v>-0.110147354</v>
      </c>
      <c r="AM25" s="38" t="n">
        <v>-0.176593884</v>
      </c>
      <c r="AN25" s="38" t="n">
        <v>-0.186195651</v>
      </c>
      <c r="AO25" s="38" t="n">
        <v>-0.059382746</v>
      </c>
      <c r="AP25" s="38" t="n">
        <v>0.068787168</v>
      </c>
      <c r="AQ25" s="38" t="n">
        <v>-0.035433804</v>
      </c>
      <c r="AR25" s="38" t="n">
        <v>-0.134526252</v>
      </c>
      <c r="AS25" s="38" t="n">
        <v>0.029988515</v>
      </c>
      <c r="AT25" s="38" t="n">
        <v>0.160209028</v>
      </c>
      <c r="AU25" s="38" t="n">
        <v>0.195244183</v>
      </c>
      <c r="AV25" s="38" t="n">
        <v>0.014422068</v>
      </c>
      <c r="AW25" s="38" t="n">
        <v>-0.042478654</v>
      </c>
      <c r="AX25" s="38" t="n">
        <v>0.095544922</v>
      </c>
      <c r="AY25" s="38" t="n">
        <v>0.075489838</v>
      </c>
      <c r="AZ25" s="38" t="n">
        <v>0.069401019</v>
      </c>
      <c r="BA25" s="38" t="n">
        <v>0.132153502</v>
      </c>
      <c r="BB25" s="38" t="n">
        <v>-0.359865069</v>
      </c>
      <c r="BC25" s="38" t="n">
        <v>-0.147255641</v>
      </c>
      <c r="BD25" s="38" t="n">
        <v>-0.030902751</v>
      </c>
      <c r="BE25" s="38" t="n">
        <v>0.201667403</v>
      </c>
      <c r="BF25" s="38" t="n">
        <v>0.074473364</v>
      </c>
      <c r="BG25" s="38" t="n">
        <v>0.208736634</v>
      </c>
      <c r="BH25" s="38" t="n">
        <v>-0.069727522</v>
      </c>
      <c r="BI25" s="38" t="n">
        <v>-0.341536978</v>
      </c>
      <c r="BJ25" s="38" t="n">
        <v>-0.103959856</v>
      </c>
      <c r="BK25" s="38" t="n">
        <v>-0.240228752</v>
      </c>
      <c r="BL25" s="38" t="n">
        <v>-0.150358115</v>
      </c>
      <c r="BM25" s="38" t="n">
        <v>0.157109772</v>
      </c>
      <c r="BN25" s="38" t="n">
        <v>0.213156741</v>
      </c>
      <c r="BO25" s="38" t="n">
        <v>0.268849679</v>
      </c>
      <c r="BP25" s="38" t="n">
        <v>0.19917879</v>
      </c>
      <c r="BQ25" s="38" t="n">
        <v>-0.071075186</v>
      </c>
      <c r="BR25" s="38" t="n">
        <v>0.117235279</v>
      </c>
      <c r="BS25" s="38" t="n">
        <v>-0.010309182</v>
      </c>
      <c r="BT25" s="38" t="n">
        <v>0.0040478</v>
      </c>
      <c r="BU25" s="38" t="n">
        <v>0.283463418</v>
      </c>
      <c r="BV25" s="38" t="n">
        <v>-0.101897387</v>
      </c>
      <c r="BW25" s="38" t="n">
        <v>0.127120338</v>
      </c>
      <c r="BX25" s="38" t="n">
        <v>0.001723775</v>
      </c>
      <c r="BY25" s="38" t="n">
        <v>-0.322597393</v>
      </c>
      <c r="BZ25" s="38" t="n">
        <v>-0.409724136</v>
      </c>
      <c r="CA25" s="38" t="n">
        <v>-0.63632202</v>
      </c>
      <c r="CB25" s="38" t="n">
        <v>-0.385422093</v>
      </c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</row>
    <row r="26" customFormat="false" ht="12.75" hidden="false" customHeight="false" outlineLevel="0" collapsed="false">
      <c r="A26" s="16" t="n">
        <v>41243</v>
      </c>
      <c r="B26" s="38"/>
      <c r="C26" s="38" t="n">
        <v>0.143628328</v>
      </c>
      <c r="D26" s="38" t="n">
        <v>-0.111271084</v>
      </c>
      <c r="E26" s="38" t="n">
        <v>0.129659671</v>
      </c>
      <c r="F26" s="38" t="n">
        <v>-0.017942167</v>
      </c>
      <c r="G26" s="38" t="n">
        <v>0.181371106</v>
      </c>
      <c r="H26" s="38" t="n">
        <v>0.09004259</v>
      </c>
      <c r="I26" s="38" t="n">
        <v>0.132552132</v>
      </c>
      <c r="J26" s="38" t="n">
        <v>-0.025329091</v>
      </c>
      <c r="K26" s="38" t="n">
        <v>-0.044716616</v>
      </c>
      <c r="L26" s="38" t="n">
        <v>0.094097497</v>
      </c>
      <c r="M26" s="38" t="n">
        <v>-0.261781314</v>
      </c>
      <c r="N26" s="38" t="n">
        <v>0.037915829</v>
      </c>
      <c r="O26" s="38" t="n">
        <v>-0.144411127</v>
      </c>
      <c r="P26" s="38" t="n">
        <v>-0.075331929</v>
      </c>
      <c r="Q26" s="38" t="n">
        <v>-0.142852636</v>
      </c>
      <c r="R26" s="38" t="n">
        <v>-0.082909457</v>
      </c>
      <c r="S26" s="38" t="n">
        <v>0.02330443</v>
      </c>
      <c r="T26" s="38" t="n">
        <v>-0.140462207</v>
      </c>
      <c r="U26" s="38" t="n">
        <v>0.116655597</v>
      </c>
      <c r="V26" s="38" t="n">
        <v>-0.110939254</v>
      </c>
      <c r="W26" s="38" t="n">
        <v>-0.236007937</v>
      </c>
      <c r="X26" s="38" t="n">
        <v>-0.475151627</v>
      </c>
      <c r="Y26" s="38" t="n">
        <v>-0.161640335</v>
      </c>
      <c r="Z26" s="38" t="n">
        <v>-0.264012442</v>
      </c>
      <c r="AA26" s="38" t="n">
        <v>-0.055288812</v>
      </c>
      <c r="AB26" s="38" t="n">
        <v>-0.101702719</v>
      </c>
      <c r="AC26" s="38" t="n">
        <v>-0.118593752</v>
      </c>
      <c r="AD26" s="38" t="n">
        <v>-0.009439963</v>
      </c>
      <c r="AE26" s="38" t="n">
        <v>-0.182320882</v>
      </c>
      <c r="AF26" s="38" t="n">
        <v>-0.194231529</v>
      </c>
      <c r="AG26" s="38" t="n">
        <v>-0.341935712</v>
      </c>
      <c r="AH26" s="38" t="n">
        <v>-0.053752352</v>
      </c>
      <c r="AI26" s="38" t="n">
        <v>-0.210069215</v>
      </c>
      <c r="AJ26" s="38" t="n">
        <v>0.109725153</v>
      </c>
      <c r="AK26" s="38" t="n">
        <v>-0.194011308</v>
      </c>
      <c r="AL26" s="38" t="n">
        <v>-0.072664049</v>
      </c>
      <c r="AM26" s="38" t="n">
        <v>-0.170933459</v>
      </c>
      <c r="AN26" s="38" t="n">
        <v>-0.207864402</v>
      </c>
      <c r="AO26" s="38" t="n">
        <v>-0.051727683</v>
      </c>
      <c r="AP26" s="38" t="n">
        <v>0.062837147</v>
      </c>
      <c r="AQ26" s="38" t="n">
        <v>-0.019434536</v>
      </c>
      <c r="AR26" s="38" t="n">
        <v>-0.131147242</v>
      </c>
      <c r="AS26" s="38" t="n">
        <v>0.04222793</v>
      </c>
      <c r="AT26" s="38" t="n">
        <v>0.10417</v>
      </c>
      <c r="AU26" s="38" t="n">
        <v>0.207424844</v>
      </c>
      <c r="AV26" s="38" t="n">
        <v>0.0638506</v>
      </c>
      <c r="AW26" s="38" t="n">
        <v>-0.02446866</v>
      </c>
      <c r="AX26" s="38" t="n">
        <v>0.042642767</v>
      </c>
      <c r="AY26" s="38" t="n">
        <v>0.071102979</v>
      </c>
      <c r="AZ26" s="38" t="n">
        <v>0.088928021</v>
      </c>
      <c r="BA26" s="38" t="n">
        <v>0.113169394</v>
      </c>
      <c r="BB26" s="38" t="n">
        <v>-0.347938229</v>
      </c>
      <c r="BC26" s="38" t="n">
        <v>-0.129473321</v>
      </c>
      <c r="BD26" s="38" t="n">
        <v>-0.047002261</v>
      </c>
      <c r="BE26" s="38" t="n">
        <v>0.174676878</v>
      </c>
      <c r="BF26" s="38" t="n">
        <v>0.083593232</v>
      </c>
      <c r="BG26" s="38" t="n">
        <v>0.256808469</v>
      </c>
      <c r="BH26" s="38" t="n">
        <v>-0.106629763</v>
      </c>
      <c r="BI26" s="38" t="n">
        <v>-0.366768191</v>
      </c>
      <c r="BJ26" s="38" t="n">
        <v>-0.083788111</v>
      </c>
      <c r="BK26" s="38" t="n">
        <v>-0.224618541</v>
      </c>
      <c r="BL26" s="38" t="n">
        <v>-0.176558687</v>
      </c>
      <c r="BM26" s="38" t="n">
        <v>0.178379462</v>
      </c>
      <c r="BN26" s="38" t="n">
        <v>0.237477677</v>
      </c>
      <c r="BO26" s="38" t="n">
        <v>0.244004283</v>
      </c>
      <c r="BP26" s="38" t="n">
        <v>0.184979913</v>
      </c>
      <c r="BQ26" s="38" t="n">
        <v>-0.058982185</v>
      </c>
      <c r="BR26" s="38" t="n">
        <v>0.126388248</v>
      </c>
      <c r="BS26" s="38" t="n">
        <v>-0.014999858</v>
      </c>
      <c r="BT26" s="38" t="n">
        <v>0.023288966</v>
      </c>
      <c r="BU26" s="38" t="n">
        <v>0.247187968</v>
      </c>
      <c r="BV26" s="38" t="n">
        <v>-0.093001529</v>
      </c>
      <c r="BW26" s="38" t="n">
        <v>0.157850302</v>
      </c>
      <c r="BX26" s="38" t="n">
        <v>0.009153443</v>
      </c>
      <c r="BY26" s="38" t="n">
        <v>-0.423440646</v>
      </c>
      <c r="BZ26" s="38" t="n">
        <v>-0.362450762</v>
      </c>
      <c r="CA26" s="38" t="n">
        <v>-0.556612834</v>
      </c>
      <c r="CB26" s="38" t="n">
        <v>-0.364680166</v>
      </c>
      <c r="CC26" s="38" t="n">
        <v>-0.13478804</v>
      </c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</row>
    <row r="27" customFormat="false" ht="12.75" hidden="false" customHeight="false" outlineLevel="0" collapsed="false">
      <c r="A27" s="16" t="n">
        <v>41334</v>
      </c>
      <c r="B27" s="38"/>
      <c r="C27" s="38" t="n">
        <v>0.071883106</v>
      </c>
      <c r="D27" s="38" t="n">
        <v>-0.20342457</v>
      </c>
      <c r="E27" s="38" t="n">
        <v>0.151151184</v>
      </c>
      <c r="F27" s="38" t="n">
        <v>-0.042265653</v>
      </c>
      <c r="G27" s="38" t="n">
        <v>0.201547006</v>
      </c>
      <c r="H27" s="38" t="n">
        <v>0.171850541</v>
      </c>
      <c r="I27" s="38" t="n">
        <v>0.105871313</v>
      </c>
      <c r="J27" s="38" t="n">
        <v>-0.09275187</v>
      </c>
      <c r="K27" s="38" t="n">
        <v>-0.070769667</v>
      </c>
      <c r="L27" s="38" t="n">
        <v>0.182802628</v>
      </c>
      <c r="M27" s="38" t="n">
        <v>-0.287293842</v>
      </c>
      <c r="N27" s="38" t="n">
        <v>0.04567696</v>
      </c>
      <c r="O27" s="38" t="n">
        <v>-0.145316291</v>
      </c>
      <c r="P27" s="38" t="n">
        <v>-0.098890122</v>
      </c>
      <c r="Q27" s="38" t="n">
        <v>-0.149913999</v>
      </c>
      <c r="R27" s="38" t="n">
        <v>-0.0725603</v>
      </c>
      <c r="S27" s="38" t="n">
        <v>0.043714069</v>
      </c>
      <c r="T27" s="38" t="n">
        <v>-0.16504107</v>
      </c>
      <c r="U27" s="38" t="n">
        <v>0.094952674</v>
      </c>
      <c r="V27" s="38" t="n">
        <v>-0.11760972</v>
      </c>
      <c r="W27" s="38" t="n">
        <v>-0.161015093</v>
      </c>
      <c r="X27" s="38" t="n">
        <v>-0.440709799</v>
      </c>
      <c r="Y27" s="38" t="n">
        <v>-0.213636346</v>
      </c>
      <c r="Z27" s="38" t="n">
        <v>-0.308008128</v>
      </c>
      <c r="AA27" s="38" t="n">
        <v>-0.018299729</v>
      </c>
      <c r="AB27" s="38" t="n">
        <v>-0.102837909</v>
      </c>
      <c r="AC27" s="38" t="n">
        <v>-0.096265543</v>
      </c>
      <c r="AD27" s="38" t="n">
        <v>-0.033939806</v>
      </c>
      <c r="AE27" s="38" t="n">
        <v>-0.202735681</v>
      </c>
      <c r="AF27" s="38" t="n">
        <v>-0.202360977</v>
      </c>
      <c r="AG27" s="38" t="n">
        <v>-0.314999006</v>
      </c>
      <c r="AH27" s="38" t="n">
        <v>0.001210238</v>
      </c>
      <c r="AI27" s="38" t="n">
        <v>-0.278074912</v>
      </c>
      <c r="AJ27" s="38" t="n">
        <v>0.108300359</v>
      </c>
      <c r="AK27" s="38" t="n">
        <v>-0.216190763</v>
      </c>
      <c r="AL27" s="38" t="n">
        <v>-0.065957934</v>
      </c>
      <c r="AM27" s="38" t="n">
        <v>-0.13011791</v>
      </c>
      <c r="AN27" s="38" t="n">
        <v>-0.220313908</v>
      </c>
      <c r="AO27" s="38" t="n">
        <v>-0.078220115</v>
      </c>
      <c r="AP27" s="38" t="n">
        <v>0.103707115</v>
      </c>
      <c r="AQ27" s="38" t="n">
        <v>-0.051398257</v>
      </c>
      <c r="AR27" s="38" t="n">
        <v>-0.082117859</v>
      </c>
      <c r="AS27" s="38" t="n">
        <v>0.006011485</v>
      </c>
      <c r="AT27" s="38" t="n">
        <v>0.150978885</v>
      </c>
      <c r="AU27" s="38" t="n">
        <v>0.108068915</v>
      </c>
      <c r="AV27" s="38" t="n">
        <v>0.127367842</v>
      </c>
      <c r="AW27" s="38" t="n">
        <v>0.01189043</v>
      </c>
      <c r="AX27" s="38" t="n">
        <v>0.028958233</v>
      </c>
      <c r="AY27" s="38" t="n">
        <v>0.009961684</v>
      </c>
      <c r="AZ27" s="38" t="n">
        <v>0.134201869</v>
      </c>
      <c r="BA27" s="38" t="n">
        <v>0.099625693</v>
      </c>
      <c r="BB27" s="38" t="n">
        <v>-0.390525361</v>
      </c>
      <c r="BC27" s="38" t="n">
        <v>-0.076451221</v>
      </c>
      <c r="BD27" s="38" t="n">
        <v>-0.039367916</v>
      </c>
      <c r="BE27" s="38" t="n">
        <v>0.156121372</v>
      </c>
      <c r="BF27" s="38" t="n">
        <v>0.00490847</v>
      </c>
      <c r="BG27" s="38" t="n">
        <v>0.396938959</v>
      </c>
      <c r="BH27" s="38" t="n">
        <v>-0.166384643</v>
      </c>
      <c r="BI27" s="38" t="n">
        <v>-0.343810901</v>
      </c>
      <c r="BJ27" s="38" t="n">
        <v>-0.134956119</v>
      </c>
      <c r="BK27" s="38" t="n">
        <v>-0.144714764</v>
      </c>
      <c r="BL27" s="38" t="n">
        <v>-0.313314079</v>
      </c>
      <c r="BM27" s="38" t="n">
        <v>0.247477897</v>
      </c>
      <c r="BN27" s="38" t="n">
        <v>0.341091034</v>
      </c>
      <c r="BO27" s="38" t="n">
        <v>0.146423207</v>
      </c>
      <c r="BP27" s="38" t="n">
        <v>0.21120803</v>
      </c>
      <c r="BQ27" s="38" t="n">
        <v>-0.058687204</v>
      </c>
      <c r="BR27" s="38" t="n">
        <v>0.103998284</v>
      </c>
      <c r="BS27" s="38" t="n">
        <v>-0.095897044</v>
      </c>
      <c r="BT27" s="38" t="n">
        <v>0.096918139</v>
      </c>
      <c r="BU27" s="38" t="n">
        <v>0.251616168</v>
      </c>
      <c r="BV27" s="38" t="n">
        <v>-0.120864915</v>
      </c>
      <c r="BW27" s="38" t="n">
        <v>0.213684007</v>
      </c>
      <c r="BX27" s="38" t="n">
        <v>0.036359803</v>
      </c>
      <c r="BY27" s="38" t="n">
        <v>-0.428154764</v>
      </c>
      <c r="BZ27" s="38" t="n">
        <v>-0.407521673</v>
      </c>
      <c r="CA27" s="38" t="n">
        <v>-0.585237724</v>
      </c>
      <c r="CB27" s="38" t="n">
        <v>-0.354101608</v>
      </c>
      <c r="CC27" s="38" t="n">
        <v>-0.04930459</v>
      </c>
      <c r="CD27" s="38" t="n">
        <v>-0.237353421</v>
      </c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</row>
    <row r="28" customFormat="false" ht="12.75" hidden="false" customHeight="false" outlineLevel="0" collapsed="false">
      <c r="A28" s="16" t="n">
        <v>41425</v>
      </c>
      <c r="B28" s="38"/>
      <c r="C28" s="38" t="n">
        <v>0.071244218</v>
      </c>
      <c r="D28" s="38" t="n">
        <v>-0.197193979</v>
      </c>
      <c r="E28" s="38" t="n">
        <v>0.149184024</v>
      </c>
      <c r="F28" s="38" t="n">
        <v>-0.041821838</v>
      </c>
      <c r="G28" s="38" t="n">
        <v>0.201400712</v>
      </c>
      <c r="H28" s="38" t="n">
        <v>0.167094644</v>
      </c>
      <c r="I28" s="38" t="n">
        <v>0.111607187</v>
      </c>
      <c r="J28" s="38" t="n">
        <v>-0.096094627</v>
      </c>
      <c r="K28" s="38" t="n">
        <v>-0.068034799</v>
      </c>
      <c r="L28" s="38" t="n">
        <v>0.186454392</v>
      </c>
      <c r="M28" s="38" t="n">
        <v>-0.293756639</v>
      </c>
      <c r="N28" s="38" t="n">
        <v>0.071063433</v>
      </c>
      <c r="O28" s="38" t="n">
        <v>-0.127700161</v>
      </c>
      <c r="P28" s="38" t="n">
        <v>-0.118061328</v>
      </c>
      <c r="Q28" s="38" t="n">
        <v>-0.123520297</v>
      </c>
      <c r="R28" s="38" t="n">
        <v>-0.098680235</v>
      </c>
      <c r="S28" s="38" t="n">
        <v>0.033113559</v>
      </c>
      <c r="T28" s="38" t="n">
        <v>-0.160200583</v>
      </c>
      <c r="U28" s="38" t="n">
        <v>0.073408366</v>
      </c>
      <c r="V28" s="38" t="n">
        <v>-0.103580378</v>
      </c>
      <c r="W28" s="38" t="n">
        <v>-0.167729458</v>
      </c>
      <c r="X28" s="38" t="n">
        <v>-0.435304456</v>
      </c>
      <c r="Y28" s="38" t="n">
        <v>-0.218547471</v>
      </c>
      <c r="Z28" s="38" t="n">
        <v>-0.31221729</v>
      </c>
      <c r="AA28" s="38" t="n">
        <v>-0.017400545</v>
      </c>
      <c r="AB28" s="38" t="n">
        <v>-0.097830462</v>
      </c>
      <c r="AC28" s="38" t="n">
        <v>-0.095183426</v>
      </c>
      <c r="AD28" s="38" t="n">
        <v>-0.04364196</v>
      </c>
      <c r="AE28" s="38" t="n">
        <v>-0.175284321</v>
      </c>
      <c r="AF28" s="38" t="n">
        <v>-0.218493018</v>
      </c>
      <c r="AG28" s="38" t="n">
        <v>-0.314875651</v>
      </c>
      <c r="AH28" s="38" t="n">
        <v>-0.008801681</v>
      </c>
      <c r="AI28" s="38" t="n">
        <v>-0.270368663</v>
      </c>
      <c r="AJ28" s="38" t="n">
        <v>0.122182007</v>
      </c>
      <c r="AK28" s="38" t="n">
        <v>-0.23640141</v>
      </c>
      <c r="AL28" s="38" t="n">
        <v>-0.026850499</v>
      </c>
      <c r="AM28" s="38" t="n">
        <v>-0.183204444</v>
      </c>
      <c r="AN28" s="38" t="n">
        <v>-0.177858525</v>
      </c>
      <c r="AO28" s="38" t="n">
        <v>-0.069298764</v>
      </c>
      <c r="AP28" s="38" t="n">
        <v>0.074418209</v>
      </c>
      <c r="AQ28" s="38" t="n">
        <v>-0.044012093</v>
      </c>
      <c r="AR28" s="38" t="n">
        <v>-0.083628946</v>
      </c>
      <c r="AS28" s="38" t="n">
        <v>0.010384774</v>
      </c>
      <c r="AT28" s="38" t="n">
        <v>0.144659958</v>
      </c>
      <c r="AU28" s="38" t="n">
        <v>0.121944423</v>
      </c>
      <c r="AV28" s="38" t="n">
        <v>0.106224201</v>
      </c>
      <c r="AW28" s="38" t="n">
        <v>0.016037237</v>
      </c>
      <c r="AX28" s="38" t="n">
        <v>0.025344342</v>
      </c>
      <c r="AY28" s="38" t="n">
        <v>0.002193162</v>
      </c>
      <c r="AZ28" s="38" t="n">
        <v>0.131558775</v>
      </c>
      <c r="BA28" s="38" t="n">
        <v>0.108958004</v>
      </c>
      <c r="BB28" s="38" t="n">
        <v>-0.392449852</v>
      </c>
      <c r="BC28" s="38" t="n">
        <v>-0.071921713</v>
      </c>
      <c r="BD28" s="38" t="n">
        <v>-0.050085647</v>
      </c>
      <c r="BE28" s="38" t="n">
        <v>0.162289776</v>
      </c>
      <c r="BF28" s="38" t="n">
        <v>0.009318288</v>
      </c>
      <c r="BG28" s="38" t="n">
        <v>0.387615417</v>
      </c>
      <c r="BH28" s="38" t="n">
        <v>-0.14087056</v>
      </c>
      <c r="BI28" s="38" t="n">
        <v>-0.33878645</v>
      </c>
      <c r="BJ28" s="38" t="n">
        <v>-0.112439799</v>
      </c>
      <c r="BK28" s="38" t="n">
        <v>-0.15005708</v>
      </c>
      <c r="BL28" s="38" t="n">
        <v>-0.328186342</v>
      </c>
      <c r="BM28" s="38" t="n">
        <v>0.240851306</v>
      </c>
      <c r="BN28" s="38" t="n">
        <v>0.314956819</v>
      </c>
      <c r="BO28" s="38" t="n">
        <v>0.15446075</v>
      </c>
      <c r="BP28" s="38" t="n">
        <v>0.216217397</v>
      </c>
      <c r="BQ28" s="38" t="n">
        <v>-0.070087639</v>
      </c>
      <c r="BR28" s="38" t="n">
        <v>0.106146572</v>
      </c>
      <c r="BS28" s="38" t="n">
        <v>-0.08648371</v>
      </c>
      <c r="BT28" s="38" t="n">
        <v>0.090903708</v>
      </c>
      <c r="BU28" s="38" t="n">
        <v>0.239476307</v>
      </c>
      <c r="BV28" s="38" t="n">
        <v>-0.11486038</v>
      </c>
      <c r="BW28" s="38" t="n">
        <v>0.224442444</v>
      </c>
      <c r="BX28" s="38" t="n">
        <v>0.036485113</v>
      </c>
      <c r="BY28" s="38" t="n">
        <v>-0.447986552</v>
      </c>
      <c r="BZ28" s="38" t="n">
        <v>-0.390943866</v>
      </c>
      <c r="CA28" s="38" t="n">
        <v>-0.610710577</v>
      </c>
      <c r="CB28" s="38" t="n">
        <v>-0.288111527</v>
      </c>
      <c r="CC28" s="38" t="n">
        <v>0.039041542</v>
      </c>
      <c r="CD28" s="38" t="n">
        <v>-0.151899651</v>
      </c>
      <c r="CE28" s="38" t="n">
        <v>-0.129480989</v>
      </c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</row>
    <row r="29" customFormat="false" ht="12.75" hidden="false" customHeight="false" outlineLevel="0" collapsed="false">
      <c r="A29" s="16" t="n">
        <v>41516</v>
      </c>
      <c r="B29" s="38"/>
      <c r="C29" s="38" t="n">
        <v>0.07387123</v>
      </c>
      <c r="D29" s="38" t="n">
        <v>-0.201247836</v>
      </c>
      <c r="E29" s="38" t="n">
        <v>0.148866944</v>
      </c>
      <c r="F29" s="38" t="n">
        <v>-0.036439885</v>
      </c>
      <c r="G29" s="38" t="n">
        <v>0.19797908</v>
      </c>
      <c r="H29" s="38" t="n">
        <v>0.16379663</v>
      </c>
      <c r="I29" s="38" t="n">
        <v>0.117991137</v>
      </c>
      <c r="J29" s="38" t="n">
        <v>-0.101944514</v>
      </c>
      <c r="K29" s="38" t="n">
        <v>-0.057560402</v>
      </c>
      <c r="L29" s="38" t="n">
        <v>0.172900607</v>
      </c>
      <c r="M29" s="38" t="n">
        <v>-0.291359999</v>
      </c>
      <c r="N29" s="38" t="n">
        <v>0.069410478</v>
      </c>
      <c r="O29" s="38" t="n">
        <v>-0.151290686</v>
      </c>
      <c r="P29" s="38" t="n">
        <v>-0.098932415</v>
      </c>
      <c r="Q29" s="38" t="n">
        <v>-0.146135671</v>
      </c>
      <c r="R29" s="38" t="n">
        <v>-0.081819436</v>
      </c>
      <c r="S29" s="38" t="n">
        <v>0.053556899</v>
      </c>
      <c r="T29" s="38" t="n">
        <v>-0.176480804</v>
      </c>
      <c r="U29" s="38" t="n">
        <v>0.082866602</v>
      </c>
      <c r="V29" s="38" t="n">
        <v>-0.100397018</v>
      </c>
      <c r="W29" s="38" t="n">
        <v>-0.172145731</v>
      </c>
      <c r="X29" s="38" t="n">
        <v>-0.433509721</v>
      </c>
      <c r="Y29" s="38" t="n">
        <v>-0.222960201</v>
      </c>
      <c r="Z29" s="38" t="n">
        <v>-0.305146419</v>
      </c>
      <c r="AA29" s="38" t="n">
        <v>-0.015925227</v>
      </c>
      <c r="AB29" s="38" t="n">
        <v>-0.103583843</v>
      </c>
      <c r="AC29" s="38" t="n">
        <v>-0.095707672</v>
      </c>
      <c r="AD29" s="38" t="n">
        <v>-0.038961807</v>
      </c>
      <c r="AE29" s="38" t="n">
        <v>-0.196203594</v>
      </c>
      <c r="AF29" s="38" t="n">
        <v>-0.205362612</v>
      </c>
      <c r="AG29" s="38" t="n">
        <v>-0.310273155</v>
      </c>
      <c r="AH29" s="38" t="n">
        <v>-0.007655501</v>
      </c>
      <c r="AI29" s="38" t="n">
        <v>-0.271799756</v>
      </c>
      <c r="AJ29" s="38" t="n">
        <v>0.118814527</v>
      </c>
      <c r="AK29" s="38" t="n">
        <v>-0.229308441</v>
      </c>
      <c r="AL29" s="38" t="n">
        <v>-0.055254473</v>
      </c>
      <c r="AM29" s="38" t="n">
        <v>-0.140893157</v>
      </c>
      <c r="AN29" s="38" t="n">
        <v>-0.200477973</v>
      </c>
      <c r="AO29" s="38" t="n">
        <v>-0.091526928</v>
      </c>
      <c r="AP29" s="38" t="n">
        <v>0.102398661</v>
      </c>
      <c r="AQ29" s="38" t="n">
        <v>-0.042340772</v>
      </c>
      <c r="AR29" s="38" t="n">
        <v>-0.100045625</v>
      </c>
      <c r="AS29" s="38" t="n">
        <v>0.026326783</v>
      </c>
      <c r="AT29" s="38" t="n">
        <v>0.139764587</v>
      </c>
      <c r="AU29" s="38" t="n">
        <v>0.100267169</v>
      </c>
      <c r="AV29" s="38" t="n">
        <v>0.128325495</v>
      </c>
      <c r="AW29" s="38" t="n">
        <v>0.020110363</v>
      </c>
      <c r="AX29" s="38" t="n">
        <v>0.024498827</v>
      </c>
      <c r="AY29" s="38" t="n">
        <v>0.009496444</v>
      </c>
      <c r="AZ29" s="38" t="n">
        <v>0.118301201</v>
      </c>
      <c r="BA29" s="38" t="n">
        <v>0.120964287</v>
      </c>
      <c r="BB29" s="38" t="n">
        <v>-0.39452948</v>
      </c>
      <c r="BC29" s="38" t="n">
        <v>-0.073148756</v>
      </c>
      <c r="BD29" s="38" t="n">
        <v>-0.059719148</v>
      </c>
      <c r="BE29" s="38" t="n">
        <v>0.172290845</v>
      </c>
      <c r="BF29" s="38" t="n">
        <v>0.006532628</v>
      </c>
      <c r="BG29" s="38" t="n">
        <v>0.397037257</v>
      </c>
      <c r="BH29" s="38" t="n">
        <v>-0.161386549</v>
      </c>
      <c r="BI29" s="38" t="n">
        <v>-0.339237868</v>
      </c>
      <c r="BJ29" s="38" t="n">
        <v>-0.133779242</v>
      </c>
      <c r="BK29" s="38" t="n">
        <v>-0.135492677</v>
      </c>
      <c r="BL29" s="38" t="n">
        <v>-0.331439667</v>
      </c>
      <c r="BM29" s="38" t="n">
        <v>0.253985623</v>
      </c>
      <c r="BN29" s="38" t="n">
        <v>0.326571856</v>
      </c>
      <c r="BO29" s="38" t="n">
        <v>0.156763125</v>
      </c>
      <c r="BP29" s="38" t="n">
        <v>0.20558601</v>
      </c>
      <c r="BQ29" s="38" t="n">
        <v>-0.070672152</v>
      </c>
      <c r="BR29" s="38" t="n">
        <v>0.119530763</v>
      </c>
      <c r="BS29" s="38" t="n">
        <v>-0.089198644</v>
      </c>
      <c r="BT29" s="38" t="n">
        <v>0.075748886</v>
      </c>
      <c r="BU29" s="38" t="n">
        <v>0.251190491</v>
      </c>
      <c r="BV29" s="38" t="n">
        <v>-0.113418855</v>
      </c>
      <c r="BW29" s="38" t="n">
        <v>0.236600714</v>
      </c>
      <c r="BX29" s="38" t="n">
        <v>0.002621778</v>
      </c>
      <c r="BY29" s="38" t="n">
        <v>-0.431680814</v>
      </c>
      <c r="BZ29" s="38" t="n">
        <v>-0.377494072</v>
      </c>
      <c r="CA29" s="38" t="n">
        <v>-0.604459227</v>
      </c>
      <c r="CB29" s="38" t="n">
        <v>-0.401005158</v>
      </c>
      <c r="CC29" s="38" t="n">
        <v>0.130270093</v>
      </c>
      <c r="CD29" s="38" t="n">
        <v>-0.04729289</v>
      </c>
      <c r="CE29" s="38" t="n">
        <v>-0.027996436</v>
      </c>
      <c r="CF29" s="38" t="n">
        <v>0.08714503</v>
      </c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</row>
    <row r="30" customFormat="false" ht="12.75" hidden="false" customHeight="false" outlineLevel="0" collapsed="false">
      <c r="A30" s="16" t="n">
        <v>41607</v>
      </c>
      <c r="B30" s="38"/>
      <c r="C30" s="38" t="n">
        <v>0.122443759</v>
      </c>
      <c r="D30" s="38" t="n">
        <v>-0.164304771</v>
      </c>
      <c r="E30" s="38" t="n">
        <v>0.143706276</v>
      </c>
      <c r="F30" s="38" t="n">
        <v>-0.03271723</v>
      </c>
      <c r="G30" s="38" t="n">
        <v>0.20002004</v>
      </c>
      <c r="H30" s="38" t="n">
        <v>0.150410669</v>
      </c>
      <c r="I30" s="38" t="n">
        <v>0.118075341</v>
      </c>
      <c r="J30" s="38" t="n">
        <v>-0.114707436</v>
      </c>
      <c r="K30" s="38" t="n">
        <v>-0.045690762</v>
      </c>
      <c r="L30" s="38" t="n">
        <v>0.171590488</v>
      </c>
      <c r="M30" s="38" t="n">
        <v>-0.271891672</v>
      </c>
      <c r="N30" s="38" t="n">
        <v>0.058201738</v>
      </c>
      <c r="O30" s="38" t="n">
        <v>-0.144443819</v>
      </c>
      <c r="P30" s="38" t="n">
        <v>-0.09810118</v>
      </c>
      <c r="Q30" s="38" t="n">
        <v>-0.162157319</v>
      </c>
      <c r="R30" s="38" t="n">
        <v>-0.074428889</v>
      </c>
      <c r="S30" s="38" t="n">
        <v>0.0480248</v>
      </c>
      <c r="T30" s="38" t="n">
        <v>-0.183881733</v>
      </c>
      <c r="U30" s="38" t="n">
        <v>0.099157839</v>
      </c>
      <c r="V30" s="38" t="n">
        <v>-0.098058887</v>
      </c>
      <c r="W30" s="38" t="n">
        <v>-0.187912397</v>
      </c>
      <c r="X30" s="38" t="n">
        <v>-0.43861309</v>
      </c>
      <c r="Y30" s="38" t="n">
        <v>-0.209380714</v>
      </c>
      <c r="Z30" s="38" t="n">
        <v>-0.317368079</v>
      </c>
      <c r="AA30" s="38" t="n">
        <v>0.000491853</v>
      </c>
      <c r="AB30" s="38" t="n">
        <v>-0.111350681</v>
      </c>
      <c r="AC30" s="38" t="n">
        <v>-0.111967816</v>
      </c>
      <c r="AD30" s="38" t="n">
        <v>-0.027209764</v>
      </c>
      <c r="AE30" s="38" t="n">
        <v>-0.188853108</v>
      </c>
      <c r="AF30" s="38" t="n">
        <v>-0.204256445</v>
      </c>
      <c r="AG30" s="38" t="n">
        <v>-0.308979351</v>
      </c>
      <c r="AH30" s="38" t="n">
        <v>-0.002408962</v>
      </c>
      <c r="AI30" s="38" t="n">
        <v>-0.277206853</v>
      </c>
      <c r="AJ30" s="38" t="n">
        <v>0.123381959</v>
      </c>
      <c r="AK30" s="38" t="n">
        <v>-0.221634728</v>
      </c>
      <c r="AL30" s="38" t="n">
        <v>-0.075737109</v>
      </c>
      <c r="AM30" s="38" t="n">
        <v>-0.133501196</v>
      </c>
      <c r="AN30" s="38" t="n">
        <v>-0.221231544</v>
      </c>
      <c r="AO30" s="38" t="n">
        <v>-0.093652503</v>
      </c>
      <c r="AP30" s="38" t="n">
        <v>0.11817415</v>
      </c>
      <c r="AQ30" s="38" t="n">
        <v>-0.031877342</v>
      </c>
      <c r="AR30" s="38" t="n">
        <v>-0.111190933</v>
      </c>
      <c r="AS30" s="38" t="n">
        <v>0.025675708</v>
      </c>
      <c r="AT30" s="38" t="n">
        <v>0.144275897</v>
      </c>
      <c r="AU30" s="38" t="n">
        <v>0.093281089</v>
      </c>
      <c r="AV30" s="38" t="n">
        <v>0.141057086</v>
      </c>
      <c r="AW30" s="38" t="n">
        <v>-0.001447261</v>
      </c>
      <c r="AX30" s="38" t="n">
        <v>0.041893746</v>
      </c>
      <c r="AY30" s="38" t="n">
        <v>0.013672639</v>
      </c>
      <c r="AZ30" s="38" t="n">
        <v>0.133640125</v>
      </c>
      <c r="BA30" s="38" t="n">
        <v>0.095415338</v>
      </c>
      <c r="BB30" s="38" t="n">
        <v>-0.403695069</v>
      </c>
      <c r="BC30" s="38" t="n">
        <v>-0.090628297</v>
      </c>
      <c r="BD30" s="38" t="n">
        <v>0.003064506</v>
      </c>
      <c r="BE30" s="38" t="n">
        <v>0.174621918</v>
      </c>
      <c r="BF30" s="38" t="n">
        <v>-0.022731184</v>
      </c>
      <c r="BG30" s="38" t="n">
        <v>0.387968091</v>
      </c>
      <c r="BH30" s="38" t="n">
        <v>-0.170301257</v>
      </c>
      <c r="BI30" s="38" t="n">
        <v>-0.330669407</v>
      </c>
      <c r="BJ30" s="38" t="n">
        <v>-0.146594737</v>
      </c>
      <c r="BK30" s="38" t="n">
        <v>-0.114237018</v>
      </c>
      <c r="BL30" s="38" t="n">
        <v>-0.341547151</v>
      </c>
      <c r="BM30" s="38" t="n">
        <v>0.255008846</v>
      </c>
      <c r="BN30" s="38" t="n">
        <v>0.339946527</v>
      </c>
      <c r="BO30" s="38" t="n">
        <v>0.144520122</v>
      </c>
      <c r="BP30" s="38" t="n">
        <v>0.209426431</v>
      </c>
      <c r="BQ30" s="38" t="n">
        <v>-0.063225469</v>
      </c>
      <c r="BR30" s="38" t="n">
        <v>0.097741462</v>
      </c>
      <c r="BS30" s="38" t="n">
        <v>-0.060998463</v>
      </c>
      <c r="BT30" s="38" t="n">
        <v>0.069761897</v>
      </c>
      <c r="BU30" s="38" t="n">
        <v>0.254036294</v>
      </c>
      <c r="BV30" s="38" t="n">
        <v>-0.123149665</v>
      </c>
      <c r="BW30" s="38" t="n">
        <v>0.245858068</v>
      </c>
      <c r="BX30" s="38" t="n">
        <v>-0.009582054</v>
      </c>
      <c r="BY30" s="38" t="n">
        <v>-0.423388112</v>
      </c>
      <c r="BZ30" s="38" t="n">
        <v>-0.392695532</v>
      </c>
      <c r="CA30" s="38" t="n">
        <v>-0.596249129</v>
      </c>
      <c r="CB30" s="38" t="n">
        <v>-0.370703533</v>
      </c>
      <c r="CC30" s="38" t="n">
        <v>0.065291752</v>
      </c>
      <c r="CD30" s="38" t="n">
        <v>-0.032443958</v>
      </c>
      <c r="CE30" s="38" t="n">
        <v>0.062577304</v>
      </c>
      <c r="CF30" s="38" t="n">
        <v>0.172135593</v>
      </c>
      <c r="CG30" s="38" t="n">
        <v>-0.058679965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</row>
    <row r="31" customFormat="false" ht="12.75" hidden="false" customHeight="false" outlineLevel="0" collapsed="false">
      <c r="A31" s="16" t="n">
        <v>41698</v>
      </c>
      <c r="B31" s="38"/>
      <c r="C31" s="38" t="n">
        <v>0.125668593</v>
      </c>
      <c r="D31" s="38" t="n">
        <v>-0.162827733</v>
      </c>
      <c r="E31" s="38" t="n">
        <v>0.143521511</v>
      </c>
      <c r="F31" s="38" t="n">
        <v>-0.032168208</v>
      </c>
      <c r="G31" s="38" t="n">
        <v>0.199912277</v>
      </c>
      <c r="H31" s="38" t="n">
        <v>0.151311761</v>
      </c>
      <c r="I31" s="38" t="n">
        <v>0.11505777</v>
      </c>
      <c r="J31" s="38" t="n">
        <v>-0.112287655</v>
      </c>
      <c r="K31" s="38" t="n">
        <v>-0.046937678</v>
      </c>
      <c r="L31" s="38" t="n">
        <v>0.173439672</v>
      </c>
      <c r="M31" s="38" t="n">
        <v>-0.275956522</v>
      </c>
      <c r="N31" s="38" t="n">
        <v>0.060953948</v>
      </c>
      <c r="O31" s="38" t="n">
        <v>-0.143419955</v>
      </c>
      <c r="P31" s="38" t="n">
        <v>-0.098263297</v>
      </c>
      <c r="Q31" s="38" t="n">
        <v>-0.157671206</v>
      </c>
      <c r="R31" s="38" t="n">
        <v>-0.080760572</v>
      </c>
      <c r="S31" s="38" t="n">
        <v>0.053729713</v>
      </c>
      <c r="T31" s="38" t="n">
        <v>-0.187742297</v>
      </c>
      <c r="U31" s="38" t="n">
        <v>0.092823364</v>
      </c>
      <c r="V31" s="38" t="n">
        <v>-0.094928206</v>
      </c>
      <c r="W31" s="38" t="n">
        <v>-0.184191402</v>
      </c>
      <c r="X31" s="38" t="n">
        <v>-0.439713095</v>
      </c>
      <c r="Y31" s="38" t="n">
        <v>-0.211380958</v>
      </c>
      <c r="Z31" s="38" t="n">
        <v>-0.315700737</v>
      </c>
      <c r="AA31" s="38" t="n">
        <v>0.001227807</v>
      </c>
      <c r="AB31" s="38" t="n">
        <v>-0.11284746</v>
      </c>
      <c r="AC31" s="38" t="n">
        <v>-0.112875584</v>
      </c>
      <c r="AD31" s="38" t="n">
        <v>-0.02576678</v>
      </c>
      <c r="AE31" s="38" t="n">
        <v>-0.187634757</v>
      </c>
      <c r="AF31" s="38" t="n">
        <v>-0.205629918</v>
      </c>
      <c r="AG31" s="38" t="n">
        <v>-0.307672962</v>
      </c>
      <c r="AH31" s="38" t="n">
        <v>-0.006584133</v>
      </c>
      <c r="AI31" s="38" t="n">
        <v>-0.269791815</v>
      </c>
      <c r="AJ31" s="38" t="n">
        <v>0.119168527</v>
      </c>
      <c r="AK31" s="38" t="n">
        <v>-0.224946944</v>
      </c>
      <c r="AL31" s="38" t="n">
        <v>-0.064028311</v>
      </c>
      <c r="AM31" s="38" t="n">
        <v>-0.148135747</v>
      </c>
      <c r="AN31" s="38" t="n">
        <v>-0.213499783</v>
      </c>
      <c r="AO31" s="38" t="n">
        <v>-0.087290479</v>
      </c>
      <c r="AP31" s="38" t="n">
        <v>0.107194778</v>
      </c>
      <c r="AQ31" s="38" t="n">
        <v>-0.025693453</v>
      </c>
      <c r="AR31" s="38" t="n">
        <v>-0.114921105</v>
      </c>
      <c r="AS31" s="38" t="n">
        <v>0.02106325</v>
      </c>
      <c r="AT31" s="38" t="n">
        <v>0.152186321</v>
      </c>
      <c r="AU31" s="38" t="n">
        <v>0.087099667</v>
      </c>
      <c r="AV31" s="38" t="n">
        <v>0.146056629</v>
      </c>
      <c r="AW31" s="38" t="n">
        <v>-0.003878779</v>
      </c>
      <c r="AX31" s="38" t="n">
        <v>0.043612737</v>
      </c>
      <c r="AY31" s="38" t="n">
        <v>0.010555992</v>
      </c>
      <c r="AZ31" s="38" t="n">
        <v>0.138236095</v>
      </c>
      <c r="BA31" s="38" t="n">
        <v>0.091626723</v>
      </c>
      <c r="BB31" s="38" t="n">
        <v>-0.400799874</v>
      </c>
      <c r="BC31" s="38" t="n">
        <v>-0.094741982</v>
      </c>
      <c r="BD31" s="38" t="n">
        <v>0.0090345</v>
      </c>
      <c r="BE31" s="38" t="n">
        <v>0.173138918</v>
      </c>
      <c r="BF31" s="38" t="n">
        <v>-0.028460746</v>
      </c>
      <c r="BG31" s="38" t="n">
        <v>0.392736132</v>
      </c>
      <c r="BH31" s="38" t="n">
        <v>-0.168175103</v>
      </c>
      <c r="BI31" s="38" t="n">
        <v>-0.333781283</v>
      </c>
      <c r="BJ31" s="38" t="n">
        <v>-0.140061806</v>
      </c>
      <c r="BK31" s="38" t="n">
        <v>-0.121850808</v>
      </c>
      <c r="BL31" s="38" t="n">
        <v>-0.337469779</v>
      </c>
      <c r="BM31" s="38" t="n">
        <v>0.250889461</v>
      </c>
      <c r="BN31" s="38" t="n">
        <v>0.336587343</v>
      </c>
      <c r="BO31" s="38" t="n">
        <v>0.148301823</v>
      </c>
      <c r="BP31" s="38" t="n">
        <v>0.212376319</v>
      </c>
      <c r="BQ31" s="38" t="n">
        <v>-0.06558587</v>
      </c>
      <c r="BR31" s="38" t="n">
        <v>0.097159739</v>
      </c>
      <c r="BS31" s="38" t="n">
        <v>-0.061002832</v>
      </c>
      <c r="BT31" s="38" t="n">
        <v>0.071392312</v>
      </c>
      <c r="BU31" s="38" t="n">
        <v>0.255860912</v>
      </c>
      <c r="BV31" s="38" t="n">
        <v>-0.129623455</v>
      </c>
      <c r="BW31" s="38" t="n">
        <v>0.250965853</v>
      </c>
      <c r="BX31" s="38" t="n">
        <v>-0.010235553</v>
      </c>
      <c r="BY31" s="38" t="n">
        <v>-0.41936781</v>
      </c>
      <c r="BZ31" s="38" t="n">
        <v>-0.404578894</v>
      </c>
      <c r="CA31" s="38" t="n">
        <v>-0.586491071</v>
      </c>
      <c r="CB31" s="38" t="n">
        <v>-0.372323307</v>
      </c>
      <c r="CC31" s="38" t="n">
        <v>0.077610382</v>
      </c>
      <c r="CD31" s="38" t="n">
        <v>-0.069571339</v>
      </c>
      <c r="CE31" s="38" t="n">
        <v>0.084438362</v>
      </c>
      <c r="CF31" s="38" t="n">
        <v>0.214546724</v>
      </c>
      <c r="CG31" s="38" t="n">
        <v>-0.028258888</v>
      </c>
      <c r="CH31" s="38" t="n">
        <v>-0.092639312</v>
      </c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</row>
    <row r="32" customFormat="false" ht="12.75" hidden="false" customHeight="false" outlineLevel="0" collapsed="false">
      <c r="A32" s="16" t="n">
        <v>41793</v>
      </c>
      <c r="B32" s="38"/>
      <c r="C32" s="38" t="n">
        <v>0.126004755</v>
      </c>
      <c r="D32" s="38" t="n">
        <v>-0.16643855</v>
      </c>
      <c r="E32" s="38" t="n">
        <v>0.147738274</v>
      </c>
      <c r="F32" s="38" t="n">
        <v>-0.037515309</v>
      </c>
      <c r="G32" s="38" t="n">
        <v>0.202218861</v>
      </c>
      <c r="H32" s="38" t="n">
        <v>0.151342399</v>
      </c>
      <c r="I32" s="38" t="n">
        <v>0.117641204</v>
      </c>
      <c r="J32" s="38" t="n">
        <v>-0.111359064</v>
      </c>
      <c r="K32" s="38" t="n">
        <v>-0.054249234</v>
      </c>
      <c r="L32" s="38" t="n">
        <v>0.178021698</v>
      </c>
      <c r="M32" s="38" t="n">
        <v>-0.27355953</v>
      </c>
      <c r="N32" s="38" t="n">
        <v>0.063206107</v>
      </c>
      <c r="O32" s="38" t="n">
        <v>-0.142819718</v>
      </c>
      <c r="P32" s="38" t="n">
        <v>-0.104693631</v>
      </c>
      <c r="Q32" s="38" t="n">
        <v>-0.158238127</v>
      </c>
      <c r="R32" s="38" t="n">
        <v>-0.076210952</v>
      </c>
      <c r="S32" s="38" t="n">
        <v>0.046641248</v>
      </c>
      <c r="T32" s="38" t="n">
        <v>-0.186551367</v>
      </c>
      <c r="U32" s="38" t="n">
        <v>0.100762381</v>
      </c>
      <c r="V32" s="38" t="n">
        <v>-0.097808206</v>
      </c>
      <c r="W32" s="38" t="n">
        <v>-0.186335737</v>
      </c>
      <c r="X32" s="38" t="n">
        <v>-0.444811033</v>
      </c>
      <c r="Y32" s="38" t="n">
        <v>-0.205052303</v>
      </c>
      <c r="Z32" s="38" t="n">
        <v>-0.315801491</v>
      </c>
      <c r="AA32" s="38" t="n">
        <v>-0.00131613</v>
      </c>
      <c r="AB32" s="38" t="n">
        <v>-0.110877867</v>
      </c>
      <c r="AC32" s="38" t="n">
        <v>-0.115929304</v>
      </c>
      <c r="AD32" s="38" t="n">
        <v>-0.020081516</v>
      </c>
      <c r="AE32" s="38" t="n">
        <v>-0.188444153</v>
      </c>
      <c r="AF32" s="38" t="n">
        <v>-0.205795678</v>
      </c>
      <c r="AG32" s="38" t="n">
        <v>-0.314034232</v>
      </c>
      <c r="AH32" s="38" t="n">
        <v>0.002875162</v>
      </c>
      <c r="AI32" s="38" t="n">
        <v>-0.273437886</v>
      </c>
      <c r="AJ32" s="38" t="n">
        <v>0.117267058</v>
      </c>
      <c r="AK32" s="38" t="n">
        <v>-0.224729787</v>
      </c>
      <c r="AL32" s="38" t="n">
        <v>-0.064390773</v>
      </c>
      <c r="AM32" s="38" t="n">
        <v>-0.140281751</v>
      </c>
      <c r="AN32" s="38" t="n">
        <v>-0.224765477</v>
      </c>
      <c r="AO32" s="38" t="n">
        <v>-0.084105538</v>
      </c>
      <c r="AP32" s="38" t="n">
        <v>0.111969419</v>
      </c>
      <c r="AQ32" s="38" t="n">
        <v>-0.034725979</v>
      </c>
      <c r="AR32" s="38" t="n">
        <v>-0.112003054</v>
      </c>
      <c r="AS32" s="38" t="n">
        <v>0.02184573</v>
      </c>
      <c r="AT32" s="38" t="n">
        <v>0.156823881</v>
      </c>
      <c r="AU32" s="38" t="n">
        <v>0.087318857</v>
      </c>
      <c r="AV32" s="38" t="n">
        <v>0.14007433</v>
      </c>
      <c r="AW32" s="38" t="n">
        <v>0.00154486</v>
      </c>
      <c r="AX32" s="38" t="n">
        <v>0.036612772</v>
      </c>
      <c r="AY32" s="38" t="n">
        <v>0.013893535</v>
      </c>
      <c r="AZ32" s="38" t="n">
        <v>0.141192953</v>
      </c>
      <c r="BA32" s="38" t="n">
        <v>0.089835961</v>
      </c>
      <c r="BB32" s="38" t="n">
        <v>-0.406456424</v>
      </c>
      <c r="BC32" s="38" t="n">
        <v>-0.086814516</v>
      </c>
      <c r="BD32" s="38" t="n">
        <v>0.010224487</v>
      </c>
      <c r="BE32" s="38" t="n">
        <v>0.167054487</v>
      </c>
      <c r="BF32" s="38" t="n">
        <v>-0.025907239</v>
      </c>
      <c r="BG32" s="38" t="n">
        <v>0.394623404</v>
      </c>
      <c r="BH32" s="38" t="n">
        <v>-0.171122144</v>
      </c>
      <c r="BI32" s="38" t="n">
        <v>-0.332758241</v>
      </c>
      <c r="BJ32" s="38" t="n">
        <v>-0.137781148</v>
      </c>
      <c r="BK32" s="38" t="n">
        <v>-0.118660044</v>
      </c>
      <c r="BL32" s="38" t="n">
        <v>-0.344320823</v>
      </c>
      <c r="BM32" s="38" t="n">
        <v>0.247056049</v>
      </c>
      <c r="BN32" s="38" t="n">
        <v>0.347570175</v>
      </c>
      <c r="BO32" s="38" t="n">
        <v>0.141720092</v>
      </c>
      <c r="BP32" s="38" t="n">
        <v>0.206897441</v>
      </c>
      <c r="BQ32" s="38" t="n">
        <v>-0.062395022</v>
      </c>
      <c r="BR32" s="38" t="n">
        <v>0.10464584</v>
      </c>
      <c r="BS32" s="38" t="n">
        <v>-0.065344697</v>
      </c>
      <c r="BT32" s="38" t="n">
        <v>0.069777851</v>
      </c>
      <c r="BU32" s="38" t="n">
        <v>0.253668711</v>
      </c>
      <c r="BV32" s="38" t="n">
        <v>-0.123226409</v>
      </c>
      <c r="BW32" s="38" t="n">
        <v>0.243553295</v>
      </c>
      <c r="BX32" s="38" t="n">
        <v>-0.004703215</v>
      </c>
      <c r="BY32" s="38" t="n">
        <v>-0.416718707</v>
      </c>
      <c r="BZ32" s="38" t="n">
        <v>-0.397924549</v>
      </c>
      <c r="CA32" s="38" t="n">
        <v>-0.610511915</v>
      </c>
      <c r="CB32" s="38" t="n">
        <v>-0.360790785</v>
      </c>
      <c r="CC32" s="38" t="n">
        <v>0.091274462</v>
      </c>
      <c r="CD32" s="38" t="n">
        <v>-0.066870325</v>
      </c>
      <c r="CE32" s="38" t="n">
        <v>0.067829758</v>
      </c>
      <c r="CF32" s="38" t="n">
        <v>0.206049244</v>
      </c>
      <c r="CG32" s="38" t="n">
        <v>-0.021557464</v>
      </c>
      <c r="CH32" s="38" t="n">
        <v>-0.092769674</v>
      </c>
      <c r="CI32" s="38" t="n">
        <v>-0.129377608</v>
      </c>
      <c r="CJ32" s="38"/>
      <c r="CK32" s="38"/>
      <c r="CL32" s="38"/>
      <c r="CM32" s="38"/>
      <c r="CN32" s="38"/>
      <c r="CO32" s="38"/>
      <c r="CP32" s="38"/>
      <c r="CQ32" s="38"/>
      <c r="CR32" s="38"/>
      <c r="CS32" s="38"/>
    </row>
    <row r="33" customFormat="false" ht="12.75" hidden="false" customHeight="false" outlineLevel="0" collapsed="false">
      <c r="A33" s="16" t="n">
        <v>41880</v>
      </c>
      <c r="B33" s="38"/>
      <c r="C33" s="38" t="n">
        <v>0.123572044</v>
      </c>
      <c r="D33" s="38" t="n">
        <v>-0.169038918</v>
      </c>
      <c r="E33" s="38" t="n">
        <v>0.145744655</v>
      </c>
      <c r="F33" s="38" t="n">
        <v>-0.029615345</v>
      </c>
      <c r="G33" s="38" t="n">
        <v>0.200130816</v>
      </c>
      <c r="H33" s="38" t="n">
        <v>0.145869544</v>
      </c>
      <c r="I33" s="38" t="n">
        <v>0.120239033</v>
      </c>
      <c r="J33" s="38" t="n">
        <v>-0.110382653</v>
      </c>
      <c r="K33" s="38" t="n">
        <v>-0.050440727</v>
      </c>
      <c r="L33" s="38" t="n">
        <v>0.169804714</v>
      </c>
      <c r="M33" s="38" t="n">
        <v>-0.271910086</v>
      </c>
      <c r="N33" s="38" t="n">
        <v>0.068010916</v>
      </c>
      <c r="O33" s="38" t="n">
        <v>-0.149563546</v>
      </c>
      <c r="P33" s="38" t="n">
        <v>-0.099778171</v>
      </c>
      <c r="Q33" s="38" t="n">
        <v>-0.155588935</v>
      </c>
      <c r="R33" s="38" t="n">
        <v>-0.084250341</v>
      </c>
      <c r="S33" s="38" t="n">
        <v>0.057433886</v>
      </c>
      <c r="T33" s="38" t="n">
        <v>-0.191161663</v>
      </c>
      <c r="U33" s="38" t="n">
        <v>0.090244327</v>
      </c>
      <c r="V33" s="38" t="n">
        <v>-0.088016532</v>
      </c>
      <c r="W33" s="38" t="n">
        <v>-0.186135379</v>
      </c>
      <c r="X33" s="38" t="n">
        <v>-0.442318689</v>
      </c>
      <c r="Y33" s="38" t="n">
        <v>-0.211161654</v>
      </c>
      <c r="Z33" s="38" t="n">
        <v>-0.313195971</v>
      </c>
      <c r="AA33" s="38" t="n">
        <v>0.000114922</v>
      </c>
      <c r="AB33" s="38" t="n">
        <v>-0.112204595</v>
      </c>
      <c r="AC33" s="38" t="n">
        <v>-0.115217764</v>
      </c>
      <c r="AD33" s="38" t="n">
        <v>-0.021181234</v>
      </c>
      <c r="AE33" s="38" t="n">
        <v>-0.190195638</v>
      </c>
      <c r="AF33" s="38" t="n">
        <v>-0.206131381</v>
      </c>
      <c r="AG33" s="38" t="n">
        <v>-0.308350399</v>
      </c>
      <c r="AH33" s="38" t="n">
        <v>-0.002506292</v>
      </c>
      <c r="AI33" s="38" t="n">
        <v>-0.271918176</v>
      </c>
      <c r="AJ33" s="38" t="n">
        <v>0.11752355</v>
      </c>
      <c r="AK33" s="38" t="n">
        <v>-0.222267639</v>
      </c>
      <c r="AL33" s="38" t="n">
        <v>-0.063058644</v>
      </c>
      <c r="AM33" s="38" t="n">
        <v>-0.15141102</v>
      </c>
      <c r="AN33" s="38" t="n">
        <v>-0.216180205</v>
      </c>
      <c r="AO33" s="38" t="n">
        <v>-0.081292447</v>
      </c>
      <c r="AP33" s="38" t="n">
        <v>0.103530501</v>
      </c>
      <c r="AQ33" s="38" t="n">
        <v>-0.02079942</v>
      </c>
      <c r="AR33" s="38" t="n">
        <v>-0.12282438</v>
      </c>
      <c r="AS33" s="38" t="n">
        <v>0.017435508</v>
      </c>
      <c r="AT33" s="38" t="n">
        <v>0.1627453</v>
      </c>
      <c r="AU33" s="38" t="n">
        <v>0.084203433</v>
      </c>
      <c r="AV33" s="38" t="n">
        <v>0.14309571</v>
      </c>
      <c r="AW33" s="38" t="n">
        <v>0.005299074</v>
      </c>
      <c r="AX33" s="38" t="n">
        <v>0.034254593</v>
      </c>
      <c r="AY33" s="38" t="n">
        <v>0.012850202</v>
      </c>
      <c r="AZ33" s="38" t="n">
        <v>0.135794748</v>
      </c>
      <c r="BA33" s="38" t="n">
        <v>0.097195079</v>
      </c>
      <c r="BB33" s="38" t="n">
        <v>-0.406156182</v>
      </c>
      <c r="BC33" s="38" t="n">
        <v>-0.087477573</v>
      </c>
      <c r="BD33" s="38" t="n">
        <v>0.002635414</v>
      </c>
      <c r="BE33" s="38" t="n">
        <v>0.173741212</v>
      </c>
      <c r="BF33" s="38" t="n">
        <v>-0.025894893</v>
      </c>
      <c r="BG33" s="38" t="n">
        <v>0.395964948</v>
      </c>
      <c r="BH33" s="38" t="n">
        <v>-0.175262255</v>
      </c>
      <c r="BI33" s="38" t="n">
        <v>-0.329740128</v>
      </c>
      <c r="BJ33" s="38" t="n">
        <v>-0.13765942</v>
      </c>
      <c r="BK33" s="38" t="n">
        <v>-0.120906339</v>
      </c>
      <c r="BL33" s="38" t="n">
        <v>-0.346579405</v>
      </c>
      <c r="BM33" s="38" t="n">
        <v>0.247744281</v>
      </c>
      <c r="BN33" s="38" t="n">
        <v>0.348669166</v>
      </c>
      <c r="BO33" s="38" t="n">
        <v>0.146420132</v>
      </c>
      <c r="BP33" s="38" t="n">
        <v>0.202025431</v>
      </c>
      <c r="BQ33" s="38" t="n">
        <v>-0.06181228</v>
      </c>
      <c r="BR33" s="38" t="n">
        <v>0.109452188</v>
      </c>
      <c r="BS33" s="38" t="n">
        <v>-0.065880828</v>
      </c>
      <c r="BT33" s="38" t="n">
        <v>0.060347685</v>
      </c>
      <c r="BU33" s="38" t="n">
        <v>0.259544458</v>
      </c>
      <c r="BV33" s="38" t="n">
        <v>-0.119186025</v>
      </c>
      <c r="BW33" s="38" t="n">
        <v>0.244869843</v>
      </c>
      <c r="BX33" s="38" t="n">
        <v>-0.019584929</v>
      </c>
      <c r="BY33" s="38" t="n">
        <v>-0.409915567</v>
      </c>
      <c r="BZ33" s="38" t="n">
        <v>-0.391006117</v>
      </c>
      <c r="CA33" s="38" t="n">
        <v>-0.599588851</v>
      </c>
      <c r="CB33" s="38" t="n">
        <v>-0.395949754</v>
      </c>
      <c r="CC33" s="38" t="n">
        <v>0.100401797</v>
      </c>
      <c r="CD33" s="38" t="n">
        <v>-0.040806718</v>
      </c>
      <c r="CE33" s="38" t="n">
        <v>0.084244805</v>
      </c>
      <c r="CF33" s="38" t="n">
        <v>0.137153649</v>
      </c>
      <c r="CG33" s="38" t="n">
        <v>-0.004325211</v>
      </c>
      <c r="CH33" s="38" t="n">
        <v>-0.088643796</v>
      </c>
      <c r="CI33" s="38" t="n">
        <v>-0.089131797</v>
      </c>
      <c r="CJ33" s="38" t="n">
        <v>0.033013384</v>
      </c>
      <c r="CK33" s="38"/>
      <c r="CL33" s="38"/>
      <c r="CM33" s="38"/>
      <c r="CN33" s="38"/>
      <c r="CO33" s="38"/>
      <c r="CP33" s="38"/>
      <c r="CQ33" s="38"/>
      <c r="CR33" s="38"/>
      <c r="CS33" s="38"/>
    </row>
    <row r="34" customFormat="false" ht="12.75" hidden="false" customHeight="false" outlineLevel="0" collapsed="false">
      <c r="A34" s="16" t="n">
        <v>41971</v>
      </c>
      <c r="B34" s="38"/>
      <c r="C34" s="38" t="n">
        <v>0.097753827</v>
      </c>
      <c r="D34" s="38" t="n">
        <v>-0.172019486</v>
      </c>
      <c r="E34" s="38" t="n">
        <v>0.143330986</v>
      </c>
      <c r="F34" s="38" t="n">
        <v>-0.018668926</v>
      </c>
      <c r="G34" s="38" t="n">
        <v>0.227446731</v>
      </c>
      <c r="H34" s="38" t="n">
        <v>0.113843082</v>
      </c>
      <c r="I34" s="38" t="n">
        <v>0.092028718</v>
      </c>
      <c r="J34" s="38" t="n">
        <v>-0.081010023</v>
      </c>
      <c r="K34" s="38" t="n">
        <v>-0.014093862</v>
      </c>
      <c r="L34" s="38" t="n">
        <v>0.139765128</v>
      </c>
      <c r="M34" s="38" t="n">
        <v>-0.267416224</v>
      </c>
      <c r="N34" s="38" t="n">
        <v>-0.013803633</v>
      </c>
      <c r="O34" s="38" t="n">
        <v>-0.110807877</v>
      </c>
      <c r="P34" s="38" t="n">
        <v>-0.057771568</v>
      </c>
      <c r="Q34" s="38" t="n">
        <v>-0.213154682</v>
      </c>
      <c r="R34" s="38" t="n">
        <v>0.032132234</v>
      </c>
      <c r="S34" s="38" t="n">
        <v>-0.071976366</v>
      </c>
      <c r="T34" s="38" t="n">
        <v>-0.109229192</v>
      </c>
      <c r="U34" s="38" t="n">
        <v>0.144887992</v>
      </c>
      <c r="V34" s="38" t="n">
        <v>-0.123915975</v>
      </c>
      <c r="W34" s="38" t="n">
        <v>-0.241125191</v>
      </c>
      <c r="X34" s="38" t="n">
        <v>-0.415533881</v>
      </c>
      <c r="Y34" s="38" t="n">
        <v>-0.194109204</v>
      </c>
      <c r="Z34" s="38" t="n">
        <v>-0.354879684</v>
      </c>
      <c r="AA34" s="38" t="n">
        <v>0.064812518</v>
      </c>
      <c r="AB34" s="38" t="n">
        <v>-0.171338401</v>
      </c>
      <c r="AC34" s="38" t="n">
        <v>-0.121506187</v>
      </c>
      <c r="AD34" s="38" t="n">
        <v>-0.035710695</v>
      </c>
      <c r="AE34" s="38" t="n">
        <v>-0.211243526</v>
      </c>
      <c r="AF34" s="38" t="n">
        <v>-0.172913755</v>
      </c>
      <c r="AG34" s="38" t="n">
        <v>-0.254659274</v>
      </c>
      <c r="AH34" s="38" t="n">
        <v>-0.059923264</v>
      </c>
      <c r="AI34" s="38" t="n">
        <v>-0.225949137</v>
      </c>
      <c r="AJ34" s="38" t="n">
        <v>0.071605968</v>
      </c>
      <c r="AK34" s="38" t="n">
        <v>-0.205785272</v>
      </c>
      <c r="AL34" s="38" t="n">
        <v>-0.093285547</v>
      </c>
      <c r="AM34" s="38" t="n">
        <v>-0.071405531</v>
      </c>
      <c r="AN34" s="38" t="n">
        <v>-0.262340266</v>
      </c>
      <c r="AO34" s="38" t="n">
        <v>-0.126424161</v>
      </c>
      <c r="AP34" s="38" t="n">
        <v>0.210998149</v>
      </c>
      <c r="AQ34" s="38" t="n">
        <v>-0.117221835</v>
      </c>
      <c r="AR34" s="38" t="n">
        <v>-0.063516612</v>
      </c>
      <c r="AS34" s="38" t="n">
        <v>0.062275941</v>
      </c>
      <c r="AT34" s="38" t="n">
        <v>0.099456867</v>
      </c>
      <c r="AU34" s="38" t="n">
        <v>0.057418744</v>
      </c>
      <c r="AV34" s="38" t="n">
        <v>0.173515868</v>
      </c>
      <c r="AW34" s="38" t="n">
        <v>-0.044287981</v>
      </c>
      <c r="AX34" s="38" t="n">
        <v>0.059732018</v>
      </c>
      <c r="AY34" s="38" t="n">
        <v>0.075279838</v>
      </c>
      <c r="AZ34" s="38" t="n">
        <v>0.081957032</v>
      </c>
      <c r="BA34" s="38" t="n">
        <v>0.070405477</v>
      </c>
      <c r="BB34" s="38" t="n">
        <v>-0.335454183</v>
      </c>
      <c r="BC34" s="38" t="n">
        <v>-0.127376344</v>
      </c>
      <c r="BD34" s="38" t="n">
        <v>-0.002462112</v>
      </c>
      <c r="BE34" s="38" t="n">
        <v>0.190077915</v>
      </c>
      <c r="BF34" s="38" t="n">
        <v>-0.039444456</v>
      </c>
      <c r="BG34" s="38" t="n">
        <v>0.428511538</v>
      </c>
      <c r="BH34" s="38" t="n">
        <v>-0.214414572</v>
      </c>
      <c r="BI34" s="38" t="n">
        <v>-0.36028182</v>
      </c>
      <c r="BJ34" s="38" t="n">
        <v>-0.125289299</v>
      </c>
      <c r="BK34" s="38" t="n">
        <v>-0.146447495</v>
      </c>
      <c r="BL34" s="38" t="n">
        <v>-0.289767759</v>
      </c>
      <c r="BM34" s="38" t="n">
        <v>0.330382762</v>
      </c>
      <c r="BN34" s="38" t="n">
        <v>0.300487111</v>
      </c>
      <c r="BO34" s="38" t="n">
        <v>0.093017776</v>
      </c>
      <c r="BP34" s="38" t="n">
        <v>0.218094266</v>
      </c>
      <c r="BQ34" s="38" t="n">
        <v>-0.018392607</v>
      </c>
      <c r="BR34" s="38" t="n">
        <v>0.055014174</v>
      </c>
      <c r="BS34" s="38" t="n">
        <v>-0.036180187</v>
      </c>
      <c r="BT34" s="38" t="n">
        <v>0.045393527</v>
      </c>
      <c r="BU34" s="38" t="n">
        <v>0.259209348</v>
      </c>
      <c r="BV34" s="38" t="n">
        <v>-0.109205146</v>
      </c>
      <c r="BW34" s="38" t="n">
        <v>0.209113664</v>
      </c>
      <c r="BX34" s="38" t="n">
        <v>-0.01424174</v>
      </c>
      <c r="BY34" s="38" t="n">
        <v>-0.383429198</v>
      </c>
      <c r="BZ34" s="38" t="n">
        <v>-0.319672633</v>
      </c>
      <c r="CA34" s="38" t="n">
        <v>-0.795234359</v>
      </c>
      <c r="CB34" s="38" t="n">
        <v>-0.300893411</v>
      </c>
      <c r="CC34" s="38" t="n">
        <v>0.099152124</v>
      </c>
      <c r="CD34" s="38" t="n">
        <v>-0.045107464</v>
      </c>
      <c r="CE34" s="38" t="n">
        <v>0.147512039</v>
      </c>
      <c r="CF34" s="38" t="n">
        <v>0.078394533</v>
      </c>
      <c r="CG34" s="38" t="n">
        <v>0.061761888</v>
      </c>
      <c r="CH34" s="38" t="n">
        <v>-0.070084229</v>
      </c>
      <c r="CI34" s="38" t="n">
        <v>-0.250021709</v>
      </c>
      <c r="CJ34" s="38" t="n">
        <v>0.020115584</v>
      </c>
      <c r="CK34" s="38" t="n">
        <v>-0.227380321</v>
      </c>
      <c r="CL34" s="38"/>
      <c r="CM34" s="38"/>
      <c r="CN34" s="38"/>
      <c r="CO34" s="38"/>
      <c r="CP34" s="38"/>
      <c r="CQ34" s="38"/>
      <c r="CR34" s="38"/>
      <c r="CS34" s="38"/>
    </row>
    <row r="35" customFormat="false" ht="12.75" hidden="false" customHeight="false" outlineLevel="0" collapsed="false">
      <c r="A35" s="16" t="n">
        <v>42065</v>
      </c>
      <c r="B35" s="38"/>
      <c r="C35" s="38" t="n">
        <v>0.122068482</v>
      </c>
      <c r="D35" s="38" t="n">
        <v>-0.277107557</v>
      </c>
      <c r="E35" s="38" t="n">
        <v>0.007905865</v>
      </c>
      <c r="F35" s="38" t="n">
        <v>0.27925913</v>
      </c>
      <c r="G35" s="38" t="n">
        <v>0.063835708</v>
      </c>
      <c r="H35" s="38" t="n">
        <v>0.121393345</v>
      </c>
      <c r="I35" s="38" t="n">
        <v>0.109077348</v>
      </c>
      <c r="J35" s="38" t="n">
        <v>-0.079013278</v>
      </c>
      <c r="K35" s="38" t="n">
        <v>-0.067669345</v>
      </c>
      <c r="L35" s="38" t="n">
        <v>0.192924389</v>
      </c>
      <c r="M35" s="38" t="n">
        <v>-0.280403719</v>
      </c>
      <c r="N35" s="38" t="n">
        <v>-0.004679061</v>
      </c>
      <c r="O35" s="38" t="n">
        <v>-0.067721751</v>
      </c>
      <c r="P35" s="38" t="n">
        <v>-0.128984484</v>
      </c>
      <c r="Q35" s="38" t="n">
        <v>-0.187681732</v>
      </c>
      <c r="R35" s="38" t="n">
        <v>0.027532645</v>
      </c>
      <c r="S35" s="38" t="n">
        <v>-0.014485428</v>
      </c>
      <c r="T35" s="38" t="n">
        <v>-0.202418485</v>
      </c>
      <c r="U35" s="38" t="n">
        <v>0.123451084</v>
      </c>
      <c r="V35" s="38" t="n">
        <v>-0.049680572</v>
      </c>
      <c r="W35" s="38" t="n">
        <v>-0.274759047</v>
      </c>
      <c r="X35" s="38" t="n">
        <v>-0.475085098</v>
      </c>
      <c r="Y35" s="38" t="n">
        <v>-0.117248454</v>
      </c>
      <c r="Z35" s="38" t="n">
        <v>-0.36019556</v>
      </c>
      <c r="AA35" s="38" t="n">
        <v>0.07606126</v>
      </c>
      <c r="AB35" s="38" t="n">
        <v>-0.154109619</v>
      </c>
      <c r="AC35" s="38" t="n">
        <v>-0.161313556</v>
      </c>
      <c r="AD35" s="38" t="n">
        <v>0.056674741</v>
      </c>
      <c r="AE35" s="38" t="n">
        <v>-0.215592561</v>
      </c>
      <c r="AF35" s="38" t="n">
        <v>-0.216426538</v>
      </c>
      <c r="AG35" s="38" t="n">
        <v>-0.309168655</v>
      </c>
      <c r="AH35" s="38" t="n">
        <v>-0.03137508</v>
      </c>
      <c r="AI35" s="38" t="n">
        <v>-0.201215717</v>
      </c>
      <c r="AJ35" s="38" t="n">
        <v>0.045768004</v>
      </c>
      <c r="AK35" s="38" t="n">
        <v>-0.294808768</v>
      </c>
      <c r="AL35" s="38" t="n">
        <v>0.026127636</v>
      </c>
      <c r="AM35" s="38" t="n">
        <v>-0.129006163</v>
      </c>
      <c r="AN35" s="38" t="n">
        <v>-0.172342831</v>
      </c>
      <c r="AO35" s="38" t="n">
        <v>-0.137288023</v>
      </c>
      <c r="AP35" s="38" t="n">
        <v>0.11238475</v>
      </c>
      <c r="AQ35" s="38" t="n">
        <v>-0.050675954</v>
      </c>
      <c r="AR35" s="38" t="n">
        <v>-0.090934113</v>
      </c>
      <c r="AS35" s="38" t="n">
        <v>0.12212354</v>
      </c>
      <c r="AT35" s="38" t="n">
        <v>-0.025146493</v>
      </c>
      <c r="AU35" s="38" t="n">
        <v>0.222542554</v>
      </c>
      <c r="AV35" s="38" t="n">
        <v>-0.098342638</v>
      </c>
      <c r="AW35" s="38" t="n">
        <v>-0.002733882</v>
      </c>
      <c r="AX35" s="38" t="n">
        <v>0.200837494</v>
      </c>
      <c r="AY35" s="38" t="n">
        <v>-0.019531201</v>
      </c>
      <c r="AZ35" s="38" t="n">
        <v>0.116922165</v>
      </c>
      <c r="BA35" s="38" t="n">
        <v>0.181427661</v>
      </c>
      <c r="BB35" s="38" t="n">
        <v>-0.405186518</v>
      </c>
      <c r="BC35" s="38" t="n">
        <v>-0.024496387</v>
      </c>
      <c r="BD35" s="38" t="n">
        <v>-0.029838593</v>
      </c>
      <c r="BE35" s="38" t="n">
        <v>0.246655414</v>
      </c>
      <c r="BF35" s="38" t="n">
        <v>-0.050799453</v>
      </c>
      <c r="BG35" s="38" t="n">
        <v>0.365328986</v>
      </c>
      <c r="BH35" s="38" t="n">
        <v>-0.203935229</v>
      </c>
      <c r="BI35" s="38" t="n">
        <v>-0.300335128</v>
      </c>
      <c r="BJ35" s="38" t="n">
        <v>-0.061889772</v>
      </c>
      <c r="BK35" s="38" t="n">
        <v>-0.131141823</v>
      </c>
      <c r="BL35" s="38" t="n">
        <v>-0.360557604</v>
      </c>
      <c r="BM35" s="38" t="n">
        <v>0.257825398</v>
      </c>
      <c r="BN35" s="38" t="n">
        <v>0.314234659</v>
      </c>
      <c r="BO35" s="38" t="n">
        <v>0.197023076</v>
      </c>
      <c r="BP35" s="38" t="n">
        <v>0.196124098</v>
      </c>
      <c r="BQ35" s="38" t="n">
        <v>-0.016869781</v>
      </c>
      <c r="BR35" s="38" t="n">
        <v>0.001537376</v>
      </c>
      <c r="BS35" s="38" t="n">
        <v>0.095292609</v>
      </c>
      <c r="BT35" s="38" t="n">
        <v>-0.033964261</v>
      </c>
      <c r="BU35" s="38" t="n">
        <v>0.245018479</v>
      </c>
      <c r="BV35" s="38" t="n">
        <v>0.000680291</v>
      </c>
      <c r="BW35" s="38" t="n">
        <v>0.149125811</v>
      </c>
      <c r="BX35" s="38" t="n">
        <v>0.020898081</v>
      </c>
      <c r="BY35" s="38" t="n">
        <v>-0.369383841</v>
      </c>
      <c r="BZ35" s="38" t="n">
        <v>-0.412828368</v>
      </c>
      <c r="CA35" s="38" t="n">
        <v>-0.592662881</v>
      </c>
      <c r="CB35" s="38" t="n">
        <v>-0.526602367</v>
      </c>
      <c r="CC35" s="38" t="n">
        <v>0.190624336</v>
      </c>
      <c r="CD35" s="38" t="n">
        <v>-0.080520124</v>
      </c>
      <c r="CE35" s="38" t="n">
        <v>0.104417075</v>
      </c>
      <c r="CF35" s="38" t="n">
        <v>0.036368616</v>
      </c>
      <c r="CG35" s="38" t="n">
        <v>0.091586143</v>
      </c>
      <c r="CH35" s="38" t="n">
        <v>-0.149192746</v>
      </c>
      <c r="CI35" s="38" t="n">
        <v>-0.159532108</v>
      </c>
      <c r="CJ35" s="38" t="n">
        <v>-0.061284076</v>
      </c>
      <c r="CK35" s="38" t="n">
        <v>-0.378739122</v>
      </c>
      <c r="CL35" s="38" t="n">
        <v>-0.156554345</v>
      </c>
      <c r="CM35" s="38"/>
      <c r="CN35" s="38"/>
      <c r="CO35" s="38"/>
      <c r="CP35" s="38"/>
      <c r="CQ35" s="38"/>
      <c r="CR35" s="38"/>
      <c r="CS35" s="38"/>
    </row>
    <row r="36" customFormat="false" ht="12.75" hidden="false" customHeight="false" outlineLevel="0" collapsed="false">
      <c r="A36" s="16" t="n">
        <v>42158</v>
      </c>
      <c r="B36" s="38"/>
      <c r="C36" s="38" t="n">
        <v>0.032843031</v>
      </c>
      <c r="D36" s="38" t="n">
        <v>-0.216613891</v>
      </c>
      <c r="E36" s="38" t="n">
        <v>0.009206431</v>
      </c>
      <c r="F36" s="38" t="n">
        <v>0.293927028</v>
      </c>
      <c r="G36" s="38" t="n">
        <v>0.067898286</v>
      </c>
      <c r="H36" s="38" t="n">
        <v>0.070652182</v>
      </c>
      <c r="I36" s="38" t="n">
        <v>0.10194036</v>
      </c>
      <c r="J36" s="38" t="n">
        <v>-0.008370482</v>
      </c>
      <c r="K36" s="38" t="n">
        <v>-0.09683166</v>
      </c>
      <c r="L36" s="38" t="n">
        <v>0.167910344</v>
      </c>
      <c r="M36" s="38" t="n">
        <v>-0.216911143</v>
      </c>
      <c r="N36" s="38" t="n">
        <v>-0.078376745</v>
      </c>
      <c r="O36" s="38" t="n">
        <v>-0.04776766</v>
      </c>
      <c r="P36" s="38" t="n">
        <v>-0.123561883</v>
      </c>
      <c r="Q36" s="38" t="n">
        <v>-0.216692549</v>
      </c>
      <c r="R36" s="38" t="n">
        <v>-0.004098278</v>
      </c>
      <c r="S36" s="38" t="n">
        <v>0.081300478</v>
      </c>
      <c r="T36" s="38" t="n">
        <v>-0.224974172</v>
      </c>
      <c r="U36" s="38" t="n">
        <v>0.03381771</v>
      </c>
      <c r="V36" s="38" t="n">
        <v>0.035894174</v>
      </c>
      <c r="W36" s="38" t="n">
        <v>-0.303900778</v>
      </c>
      <c r="X36" s="38" t="n">
        <v>-0.438294261</v>
      </c>
      <c r="Y36" s="38" t="n">
        <v>-0.149228589</v>
      </c>
      <c r="Z36" s="38" t="n">
        <v>-0.314722034</v>
      </c>
      <c r="AA36" s="38" t="n">
        <v>0.019199957</v>
      </c>
      <c r="AB36" s="38" t="n">
        <v>-0.125925288</v>
      </c>
      <c r="AC36" s="38" t="n">
        <v>-0.134834445</v>
      </c>
      <c r="AD36" s="38" t="n">
        <v>0.014001732</v>
      </c>
      <c r="AE36" s="38" t="n">
        <v>-0.183374124</v>
      </c>
      <c r="AF36" s="38" t="n">
        <v>-0.243971021</v>
      </c>
      <c r="AG36" s="38" t="n">
        <v>-0.223340827</v>
      </c>
      <c r="AH36" s="38" t="n">
        <v>-0.117603244</v>
      </c>
      <c r="AI36" s="38" t="n">
        <v>-0.21401641</v>
      </c>
      <c r="AJ36" s="38" t="n">
        <v>0.073551932</v>
      </c>
      <c r="AK36" s="38" t="n">
        <v>-0.285017729</v>
      </c>
      <c r="AL36" s="38" t="n">
        <v>-0.024708402</v>
      </c>
      <c r="AM36" s="38" t="n">
        <v>-0.100517474</v>
      </c>
      <c r="AN36" s="38" t="n">
        <v>-0.165590853</v>
      </c>
      <c r="AO36" s="38" t="n">
        <v>-0.13797629</v>
      </c>
      <c r="AP36" s="38" t="n">
        <v>0.05165203</v>
      </c>
      <c r="AQ36" s="38" t="n">
        <v>0.040052425</v>
      </c>
      <c r="AR36" s="38" t="n">
        <v>-0.117394939</v>
      </c>
      <c r="AS36" s="38" t="n">
        <v>0.069915359</v>
      </c>
      <c r="AT36" s="38" t="n">
        <v>0.006897212</v>
      </c>
      <c r="AU36" s="38" t="n">
        <v>0.252534058</v>
      </c>
      <c r="AV36" s="38" t="n">
        <v>-0.113896695</v>
      </c>
      <c r="AW36" s="38" t="n">
        <v>0.00458267</v>
      </c>
      <c r="AX36" s="38" t="n">
        <v>0.22501184</v>
      </c>
      <c r="AY36" s="38" t="n">
        <v>-0.044051548</v>
      </c>
      <c r="AZ36" s="38" t="n">
        <v>0.087668298</v>
      </c>
      <c r="BA36" s="38" t="n">
        <v>0.194351134</v>
      </c>
      <c r="BB36" s="38" t="n">
        <v>-0.284288669</v>
      </c>
      <c r="BC36" s="38" t="n">
        <v>-0.190731148</v>
      </c>
      <c r="BD36" s="38" t="n">
        <v>-0.010505817</v>
      </c>
      <c r="BE36" s="38" t="n">
        <v>0.345306419</v>
      </c>
      <c r="BF36" s="38" t="n">
        <v>-0.079498535</v>
      </c>
      <c r="BG36" s="38" t="n">
        <v>0.316997502</v>
      </c>
      <c r="BH36" s="38" t="n">
        <v>-0.215221935</v>
      </c>
      <c r="BI36" s="38" t="n">
        <v>-0.259210267</v>
      </c>
      <c r="BJ36" s="38" t="n">
        <v>-0.122328542</v>
      </c>
      <c r="BK36" s="38" t="n">
        <v>-0.091320236</v>
      </c>
      <c r="BL36" s="38" t="n">
        <v>-0.330720056</v>
      </c>
      <c r="BM36" s="38" t="n">
        <v>0.198193518</v>
      </c>
      <c r="BN36" s="38" t="n">
        <v>0.295758071</v>
      </c>
      <c r="BO36" s="38" t="n">
        <v>0.250661416</v>
      </c>
      <c r="BP36" s="38" t="n">
        <v>0.21179466</v>
      </c>
      <c r="BQ36" s="38" t="n">
        <v>-0.020046951</v>
      </c>
      <c r="BR36" s="38" t="n">
        <v>-0.003064828</v>
      </c>
      <c r="BS36" s="38" t="n">
        <v>0.057637048</v>
      </c>
      <c r="BT36" s="38" t="n">
        <v>0.010864305</v>
      </c>
      <c r="BU36" s="38" t="n">
        <v>0.262516977</v>
      </c>
      <c r="BV36" s="38" t="n">
        <v>0.003564311</v>
      </c>
      <c r="BW36" s="38" t="n">
        <v>0.086295771</v>
      </c>
      <c r="BX36" s="38" t="n">
        <v>0.038418844</v>
      </c>
      <c r="BY36" s="38" t="n">
        <v>-0.378537312</v>
      </c>
      <c r="BZ36" s="38" t="n">
        <v>-0.324320789</v>
      </c>
      <c r="CA36" s="38" t="n">
        <v>-0.640824689</v>
      </c>
      <c r="CB36" s="38" t="n">
        <v>-0.505137606</v>
      </c>
      <c r="CC36" s="38" t="n">
        <v>0.109710907</v>
      </c>
      <c r="CD36" s="38" t="n">
        <v>-0.090868905</v>
      </c>
      <c r="CE36" s="38" t="n">
        <v>0.175507557</v>
      </c>
      <c r="CF36" s="38" t="n">
        <v>0.022080486</v>
      </c>
      <c r="CG36" s="38" t="n">
        <v>0.065597611</v>
      </c>
      <c r="CH36" s="38" t="n">
        <v>-0.119344841</v>
      </c>
      <c r="CI36" s="38" t="n">
        <v>-0.219881499</v>
      </c>
      <c r="CJ36" s="38" t="n">
        <v>-0.066472323</v>
      </c>
      <c r="CK36" s="38" t="n">
        <v>-0.257377292</v>
      </c>
      <c r="CL36" s="38" t="n">
        <v>-0.049360082</v>
      </c>
      <c r="CM36" s="38" t="n">
        <v>0.11664956</v>
      </c>
      <c r="CN36" s="38"/>
      <c r="CO36" s="38"/>
      <c r="CP36" s="38"/>
      <c r="CQ36" s="38"/>
      <c r="CR36" s="38"/>
      <c r="CS36" s="38"/>
    </row>
    <row r="37" customFormat="false" ht="12.75" hidden="false" customHeight="false" outlineLevel="0" collapsed="false">
      <c r="A37" s="16" t="n">
        <v>42248</v>
      </c>
      <c r="B37" s="38"/>
      <c r="C37" s="38" t="n">
        <v>0.096059699</v>
      </c>
      <c r="D37" s="38" t="n">
        <v>-0.263582746</v>
      </c>
      <c r="E37" s="38" t="n">
        <v>0.017619554</v>
      </c>
      <c r="F37" s="38" t="n">
        <v>0.264967743</v>
      </c>
      <c r="G37" s="38" t="n">
        <v>0.072385733</v>
      </c>
      <c r="H37" s="38" t="n">
        <v>0.112876782</v>
      </c>
      <c r="I37" s="38" t="n">
        <v>0.101649152</v>
      </c>
      <c r="J37" s="38" t="n">
        <v>-0.020265354</v>
      </c>
      <c r="K37" s="38" t="n">
        <v>-0.164527133</v>
      </c>
      <c r="L37" s="38" t="n">
        <v>0.236579917</v>
      </c>
      <c r="M37" s="38" t="n">
        <v>-0.225657804</v>
      </c>
      <c r="N37" s="38" t="n">
        <v>-0.06676862</v>
      </c>
      <c r="O37" s="38" t="n">
        <v>-0.03996813</v>
      </c>
      <c r="P37" s="38" t="n">
        <v>-0.155215554</v>
      </c>
      <c r="Q37" s="38" t="n">
        <v>-0.231175202</v>
      </c>
      <c r="R37" s="38" t="n">
        <v>0.010232705</v>
      </c>
      <c r="S37" s="38" t="n">
        <v>0.11108532</v>
      </c>
      <c r="T37" s="38" t="n">
        <v>-0.260872877</v>
      </c>
      <c r="U37" s="38" t="n">
        <v>0.05938735</v>
      </c>
      <c r="V37" s="38" t="n">
        <v>0.037616364</v>
      </c>
      <c r="W37" s="38" t="n">
        <v>-0.316947982</v>
      </c>
      <c r="X37" s="38" t="n">
        <v>-0.449134491</v>
      </c>
      <c r="Y37" s="38" t="n">
        <v>-0.117825712</v>
      </c>
      <c r="Z37" s="38" t="n">
        <v>-0.340132306</v>
      </c>
      <c r="AA37" s="38" t="n">
        <v>0.029715851</v>
      </c>
      <c r="AB37" s="38" t="n">
        <v>-0.131012686</v>
      </c>
      <c r="AC37" s="38" t="n">
        <v>-0.14339271</v>
      </c>
      <c r="AD37" s="38" t="n">
        <v>0.046951308</v>
      </c>
      <c r="AE37" s="38" t="n">
        <v>-0.20584832</v>
      </c>
      <c r="AF37" s="38" t="n">
        <v>-0.234693117</v>
      </c>
      <c r="AG37" s="38" t="n">
        <v>-0.257371169</v>
      </c>
      <c r="AH37" s="38" t="n">
        <v>-0.081270225</v>
      </c>
      <c r="AI37" s="38" t="n">
        <v>-0.218863702</v>
      </c>
      <c r="AJ37" s="38" t="n">
        <v>0.059978534</v>
      </c>
      <c r="AK37" s="38" t="n">
        <v>-0.297013895</v>
      </c>
      <c r="AL37" s="38" t="n">
        <v>-0.009564859</v>
      </c>
      <c r="AM37" s="38" t="n">
        <v>-0.070910902</v>
      </c>
      <c r="AN37" s="38" t="n">
        <v>-0.195400793</v>
      </c>
      <c r="AO37" s="38" t="n">
        <v>-0.171724702</v>
      </c>
      <c r="AP37" s="38" t="n">
        <v>0.098675405</v>
      </c>
      <c r="AQ37" s="38" t="n">
        <v>0.027614376</v>
      </c>
      <c r="AR37" s="38" t="n">
        <v>-0.124532752</v>
      </c>
      <c r="AS37" s="38" t="n">
        <v>0.082248971</v>
      </c>
      <c r="AT37" s="38" t="n">
        <v>0.047177197</v>
      </c>
      <c r="AU37" s="38" t="n">
        <v>0.192961921</v>
      </c>
      <c r="AV37" s="38" t="n">
        <v>-0.089693235</v>
      </c>
      <c r="AW37" s="38" t="n">
        <v>0.031166479</v>
      </c>
      <c r="AX37" s="38" t="n">
        <v>0.164087251</v>
      </c>
      <c r="AY37" s="38" t="n">
        <v>-0.033137506</v>
      </c>
      <c r="AZ37" s="38" t="n">
        <v>0.12787162</v>
      </c>
      <c r="BA37" s="38" t="n">
        <v>0.185776353</v>
      </c>
      <c r="BB37" s="38" t="n">
        <v>-0.350203668</v>
      </c>
      <c r="BC37" s="38" t="n">
        <v>-0.143177963</v>
      </c>
      <c r="BD37" s="38" t="n">
        <v>0.028982416</v>
      </c>
      <c r="BE37" s="38" t="n">
        <v>0.304080385</v>
      </c>
      <c r="BF37" s="38" t="n">
        <v>-0.114349413</v>
      </c>
      <c r="BG37" s="38" t="n">
        <v>0.371735557</v>
      </c>
      <c r="BH37" s="38" t="n">
        <v>-0.205463565</v>
      </c>
      <c r="BI37" s="38" t="n">
        <v>-0.303742443</v>
      </c>
      <c r="BJ37" s="38" t="n">
        <v>-0.116702924</v>
      </c>
      <c r="BK37" s="38" t="n">
        <v>-0.056806837</v>
      </c>
      <c r="BL37" s="38" t="n">
        <v>-0.372344818</v>
      </c>
      <c r="BM37" s="38" t="n">
        <v>0.188893656</v>
      </c>
      <c r="BN37" s="38" t="n">
        <v>0.39710884</v>
      </c>
      <c r="BO37" s="38" t="n">
        <v>0.154084123</v>
      </c>
      <c r="BP37" s="38" t="n">
        <v>0.231818389</v>
      </c>
      <c r="BQ37" s="38" t="n">
        <v>-0.014582418</v>
      </c>
      <c r="BR37" s="38" t="n">
        <v>0.01493672</v>
      </c>
      <c r="BS37" s="38" t="n">
        <v>0.042813526</v>
      </c>
      <c r="BT37" s="38" t="n">
        <v>0.000824041</v>
      </c>
      <c r="BU37" s="38" t="n">
        <v>0.270915665</v>
      </c>
      <c r="BV37" s="38" t="n">
        <v>-0.027552096</v>
      </c>
      <c r="BW37" s="38" t="n">
        <v>0.120457371</v>
      </c>
      <c r="BX37" s="38" t="n">
        <v>0.045455293</v>
      </c>
      <c r="BY37" s="38" t="n">
        <v>-0.35114439</v>
      </c>
      <c r="BZ37" s="38" t="n">
        <v>-0.358817862</v>
      </c>
      <c r="CA37" s="38" t="n">
        <v>-0.690886822</v>
      </c>
      <c r="CB37" s="38" t="n">
        <v>-0.503896559</v>
      </c>
      <c r="CC37" s="38" t="n">
        <v>0.215248241</v>
      </c>
      <c r="CD37" s="38" t="n">
        <v>-0.118612963</v>
      </c>
      <c r="CE37" s="38" t="n">
        <v>0.088889305</v>
      </c>
      <c r="CF37" s="38" t="n">
        <v>0.063800086</v>
      </c>
      <c r="CG37" s="38" t="n">
        <v>0.086770232</v>
      </c>
      <c r="CH37" s="38" t="n">
        <v>-0.134325001</v>
      </c>
      <c r="CI37" s="38" t="n">
        <v>-0.24363182</v>
      </c>
      <c r="CJ37" s="38" t="n">
        <v>0.048743193</v>
      </c>
      <c r="CK37" s="38" t="n">
        <v>-0.388766872</v>
      </c>
      <c r="CL37" s="38" t="n">
        <v>-0.126046539</v>
      </c>
      <c r="CM37" s="38" t="n">
        <v>0.224973945</v>
      </c>
      <c r="CN37" s="38" t="n">
        <v>-0.358038688</v>
      </c>
      <c r="CO37" s="38"/>
      <c r="CP37" s="38"/>
      <c r="CQ37" s="38"/>
      <c r="CR37" s="38"/>
      <c r="CS37" s="38"/>
    </row>
    <row r="38" customFormat="false" ht="12.75" hidden="false" customHeight="false" outlineLevel="0" collapsed="false">
      <c r="A38" s="16" t="n">
        <v>42349</v>
      </c>
      <c r="B38" s="38"/>
      <c r="C38" s="38" t="n">
        <v>0.101449543</v>
      </c>
      <c r="D38" s="38" t="n">
        <v>-0.2697605</v>
      </c>
      <c r="E38" s="38" t="n">
        <v>0.020132848</v>
      </c>
      <c r="F38" s="38" t="n">
        <v>0.265273091</v>
      </c>
      <c r="G38" s="38" t="n">
        <v>0.069824153</v>
      </c>
      <c r="H38" s="38" t="n">
        <v>0.113020179</v>
      </c>
      <c r="I38" s="38" t="n">
        <v>0.105752575</v>
      </c>
      <c r="J38" s="38" t="n">
        <v>-0.019249174</v>
      </c>
      <c r="K38" s="38" t="n">
        <v>-0.172406697</v>
      </c>
      <c r="L38" s="38" t="n">
        <v>0.239664767</v>
      </c>
      <c r="M38" s="38" t="n">
        <v>-0.223385947</v>
      </c>
      <c r="N38" s="38" t="n">
        <v>-0.059417449</v>
      </c>
      <c r="O38" s="38" t="n">
        <v>-0.046864387</v>
      </c>
      <c r="P38" s="38" t="n">
        <v>-0.16070949</v>
      </c>
      <c r="Q38" s="38" t="n">
        <v>-0.222581693</v>
      </c>
      <c r="R38" s="38" t="n">
        <v>0.011324232</v>
      </c>
      <c r="S38" s="38" t="n">
        <v>0.103910706</v>
      </c>
      <c r="T38" s="38" t="n">
        <v>-0.262365544</v>
      </c>
      <c r="U38" s="38" t="n">
        <v>0.0657613</v>
      </c>
      <c r="V38" s="38" t="n">
        <v>0.027582287</v>
      </c>
      <c r="W38" s="38" t="n">
        <v>-0.298600972</v>
      </c>
      <c r="X38" s="38" t="n">
        <v>-0.460603816</v>
      </c>
      <c r="Y38" s="38" t="n">
        <v>-0.127221615</v>
      </c>
      <c r="Z38" s="38" t="n">
        <v>-0.329242168</v>
      </c>
      <c r="AA38" s="38" t="n">
        <v>0.029888457</v>
      </c>
      <c r="AB38" s="38" t="n">
        <v>-0.133206536</v>
      </c>
      <c r="AC38" s="38" t="n">
        <v>-0.146577574</v>
      </c>
      <c r="AD38" s="38" t="n">
        <v>0.054711453</v>
      </c>
      <c r="AE38" s="38" t="n">
        <v>-0.209353132</v>
      </c>
      <c r="AF38" s="38" t="n">
        <v>-0.232248208</v>
      </c>
      <c r="AG38" s="38" t="n">
        <v>-0.264534275</v>
      </c>
      <c r="AH38" s="38" t="n">
        <v>-0.074696659</v>
      </c>
      <c r="AI38" s="38" t="n">
        <v>-0.224216759</v>
      </c>
      <c r="AJ38" s="38" t="n">
        <v>0.066010754</v>
      </c>
      <c r="AK38" s="38" t="n">
        <v>-0.300439154</v>
      </c>
      <c r="AL38" s="38" t="n">
        <v>-0.001294067</v>
      </c>
      <c r="AM38" s="38" t="n">
        <v>-0.085096664</v>
      </c>
      <c r="AN38" s="38" t="n">
        <v>-0.189082575</v>
      </c>
      <c r="AO38" s="38" t="n">
        <v>-0.164378213</v>
      </c>
      <c r="AP38" s="38" t="n">
        <v>0.094810753</v>
      </c>
      <c r="AQ38" s="38" t="n">
        <v>0.020384599</v>
      </c>
      <c r="AR38" s="38" t="n">
        <v>-0.122966253</v>
      </c>
      <c r="AS38" s="38" t="n">
        <v>0.090802241</v>
      </c>
      <c r="AT38" s="38" t="n">
        <v>0.030320243</v>
      </c>
      <c r="AU38" s="38" t="n">
        <v>0.20686265</v>
      </c>
      <c r="AV38" s="38" t="n">
        <v>-0.093596394</v>
      </c>
      <c r="AW38" s="38" t="n">
        <v>0.035723202</v>
      </c>
      <c r="AX38" s="38" t="n">
        <v>0.156180777</v>
      </c>
      <c r="AY38" s="38" t="n">
        <v>-0.030479154</v>
      </c>
      <c r="AZ38" s="38" t="n">
        <v>0.129675842</v>
      </c>
      <c r="BA38" s="38" t="n">
        <v>0.187339695</v>
      </c>
      <c r="BB38" s="38" t="n">
        <v>-0.35672322</v>
      </c>
      <c r="BC38" s="38" t="n">
        <v>-0.136553915</v>
      </c>
      <c r="BD38" s="38" t="n">
        <v>0.028487314</v>
      </c>
      <c r="BE38" s="38" t="n">
        <v>0.302261449</v>
      </c>
      <c r="BF38" s="38" t="n">
        <v>-0.112882561</v>
      </c>
      <c r="BG38" s="38" t="n">
        <v>0.368625122</v>
      </c>
      <c r="BH38" s="38" t="n">
        <v>-0.201543972</v>
      </c>
      <c r="BI38" s="38" t="n">
        <v>-0.307093824</v>
      </c>
      <c r="BJ38" s="38" t="n">
        <v>-0.111887522</v>
      </c>
      <c r="BK38" s="38" t="n">
        <v>-0.05661649</v>
      </c>
      <c r="BL38" s="38" t="n">
        <v>-0.374856206</v>
      </c>
      <c r="BM38" s="38" t="n">
        <v>0.184796137</v>
      </c>
      <c r="BN38" s="38" t="n">
        <v>0.394007167</v>
      </c>
      <c r="BO38" s="38" t="n">
        <v>0.170693854</v>
      </c>
      <c r="BP38" s="38" t="n">
        <v>0.223340104</v>
      </c>
      <c r="BQ38" s="38" t="n">
        <v>-0.032150383</v>
      </c>
      <c r="BR38" s="38" t="n">
        <v>0.031380216</v>
      </c>
      <c r="BS38" s="38" t="n">
        <v>0.045424207</v>
      </c>
      <c r="BT38" s="38" t="n">
        <v>0.003918041</v>
      </c>
      <c r="BU38" s="38" t="n">
        <v>0.257755573</v>
      </c>
      <c r="BV38" s="38" t="n">
        <v>-0.021427599</v>
      </c>
      <c r="BW38" s="38" t="n">
        <v>0.120145786</v>
      </c>
      <c r="BX38" s="38" t="n">
        <v>0.052372879</v>
      </c>
      <c r="BY38" s="38" t="n">
        <v>-0.363051647</v>
      </c>
      <c r="BZ38" s="38" t="n">
        <v>-0.354654565</v>
      </c>
      <c r="CA38" s="38" t="n">
        <v>-0.692005717</v>
      </c>
      <c r="CB38" s="38" t="n">
        <v>-0.486750373</v>
      </c>
      <c r="CC38" s="38" t="n">
        <v>0.190792526</v>
      </c>
      <c r="CD38" s="38" t="n">
        <v>-0.108545086</v>
      </c>
      <c r="CE38" s="38" t="n">
        <v>0.088562393</v>
      </c>
      <c r="CF38" s="38" t="n">
        <v>0.091206295</v>
      </c>
      <c r="CG38" s="38" t="n">
        <v>0.027215053</v>
      </c>
      <c r="CH38" s="38" t="n">
        <v>-0.104424371</v>
      </c>
      <c r="CI38" s="38" t="n">
        <v>-0.229843435</v>
      </c>
      <c r="CJ38" s="38" t="n">
        <v>0.096661519</v>
      </c>
      <c r="CK38" s="38" t="n">
        <v>-0.50841867</v>
      </c>
      <c r="CL38" s="38" t="n">
        <v>-0.109576462</v>
      </c>
      <c r="CM38" s="38" t="n">
        <v>0.311229083</v>
      </c>
      <c r="CN38" s="38" t="n">
        <v>-0.312480382</v>
      </c>
      <c r="CO38" s="38" t="n">
        <v>0.27474488</v>
      </c>
      <c r="CP38" s="38"/>
      <c r="CQ38" s="38"/>
      <c r="CR38" s="38"/>
      <c r="CS38" s="38"/>
    </row>
    <row r="39" customFormat="false" ht="12.75" hidden="false" customHeight="false" outlineLevel="0" collapsed="false">
      <c r="A39" s="16" t="n">
        <v>42439</v>
      </c>
      <c r="B39" s="38"/>
      <c r="C39" s="38" t="n">
        <v>0.101449543</v>
      </c>
      <c r="D39" s="38" t="n">
        <v>-0.2697605</v>
      </c>
      <c r="E39" s="38" t="n">
        <v>0.020132848</v>
      </c>
      <c r="F39" s="38" t="n">
        <v>0.265273091</v>
      </c>
      <c r="G39" s="38" t="n">
        <v>0.069824153</v>
      </c>
      <c r="H39" s="38" t="n">
        <v>0.113020179</v>
      </c>
      <c r="I39" s="38" t="n">
        <v>0.105752575</v>
      </c>
      <c r="J39" s="38" t="n">
        <v>-0.019249174</v>
      </c>
      <c r="K39" s="38" t="n">
        <v>-0.172406697</v>
      </c>
      <c r="L39" s="38" t="n">
        <v>0.239664767</v>
      </c>
      <c r="M39" s="38" t="n">
        <v>-0.223385947</v>
      </c>
      <c r="N39" s="38" t="n">
        <v>-0.059417449</v>
      </c>
      <c r="O39" s="38" t="n">
        <v>-0.046864387</v>
      </c>
      <c r="P39" s="38" t="n">
        <v>-0.16070949</v>
      </c>
      <c r="Q39" s="38" t="n">
        <v>-0.222581693</v>
      </c>
      <c r="R39" s="38" t="n">
        <v>0.011324232</v>
      </c>
      <c r="S39" s="38" t="n">
        <v>0.103910706</v>
      </c>
      <c r="T39" s="38" t="n">
        <v>-0.262365544</v>
      </c>
      <c r="U39" s="38" t="n">
        <v>0.0657613</v>
      </c>
      <c r="V39" s="38" t="n">
        <v>0.027582287</v>
      </c>
      <c r="W39" s="38" t="n">
        <v>-0.298600972</v>
      </c>
      <c r="X39" s="38" t="n">
        <v>-0.460603816</v>
      </c>
      <c r="Y39" s="38" t="n">
        <v>-0.127221615</v>
      </c>
      <c r="Z39" s="38" t="n">
        <v>-0.329242168</v>
      </c>
      <c r="AA39" s="38" t="n">
        <v>0.029888457</v>
      </c>
      <c r="AB39" s="38" t="n">
        <v>-0.133206536</v>
      </c>
      <c r="AC39" s="38" t="n">
        <v>-0.146577574</v>
      </c>
      <c r="AD39" s="38" t="n">
        <v>0.054711453</v>
      </c>
      <c r="AE39" s="38" t="n">
        <v>-0.209353132</v>
      </c>
      <c r="AF39" s="38" t="n">
        <v>-0.232248208</v>
      </c>
      <c r="AG39" s="38" t="n">
        <v>-0.264534275</v>
      </c>
      <c r="AH39" s="38" t="n">
        <v>-0.074696659</v>
      </c>
      <c r="AI39" s="38" t="n">
        <v>-0.224216759</v>
      </c>
      <c r="AJ39" s="38" t="n">
        <v>0.066010754</v>
      </c>
      <c r="AK39" s="38" t="n">
        <v>-0.300439154</v>
      </c>
      <c r="AL39" s="38" t="n">
        <v>-0.001294067</v>
      </c>
      <c r="AM39" s="38" t="n">
        <v>-0.085096664</v>
      </c>
      <c r="AN39" s="38" t="n">
        <v>-0.189082575</v>
      </c>
      <c r="AO39" s="38" t="n">
        <v>-0.164378213</v>
      </c>
      <c r="AP39" s="38" t="n">
        <v>0.094810753</v>
      </c>
      <c r="AQ39" s="38" t="n">
        <v>0.020384599</v>
      </c>
      <c r="AR39" s="38" t="n">
        <v>-0.122966253</v>
      </c>
      <c r="AS39" s="38" t="n">
        <v>0.090802241</v>
      </c>
      <c r="AT39" s="38" t="n">
        <v>0.030320243</v>
      </c>
      <c r="AU39" s="38" t="n">
        <v>0.210263043</v>
      </c>
      <c r="AV39" s="38" t="n">
        <v>-0.09195637</v>
      </c>
      <c r="AW39" s="38" t="n">
        <v>0.04406093</v>
      </c>
      <c r="AX39" s="38" t="n">
        <v>0.036102938</v>
      </c>
      <c r="AY39" s="38" t="n">
        <v>0.124413117</v>
      </c>
      <c r="AZ39" s="38" t="n">
        <v>0.12401247</v>
      </c>
      <c r="BA39" s="38" t="n">
        <v>0.167566857</v>
      </c>
      <c r="BB39" s="38" t="n">
        <v>-0.356098039</v>
      </c>
      <c r="BC39" s="38" t="n">
        <v>-0.199672598</v>
      </c>
      <c r="BD39" s="38" t="n">
        <v>0.066548301</v>
      </c>
      <c r="BE39" s="38" t="n">
        <v>0.210227324</v>
      </c>
      <c r="BF39" s="38" t="n">
        <v>-0.00239593</v>
      </c>
      <c r="BG39" s="38" t="n">
        <v>0.363309475</v>
      </c>
      <c r="BH39" s="38" t="n">
        <v>-0.146350828</v>
      </c>
      <c r="BI39" s="38" t="n">
        <v>-0.448056224</v>
      </c>
      <c r="BJ39" s="38" t="n">
        <v>0.022843205</v>
      </c>
      <c r="BK39" s="38" t="n">
        <v>-0.179337289</v>
      </c>
      <c r="BL39" s="38" t="n">
        <v>-0.228901126</v>
      </c>
      <c r="BM39" s="38" t="n">
        <v>0.194108745</v>
      </c>
      <c r="BN39" s="38" t="n">
        <v>0.269402816</v>
      </c>
      <c r="BO39" s="38" t="n">
        <v>0.185786804</v>
      </c>
      <c r="BP39" s="38" t="n">
        <v>0.145293019</v>
      </c>
      <c r="BQ39" s="38" t="n">
        <v>0.055135692</v>
      </c>
      <c r="BR39" s="38" t="n">
        <v>0.11565708</v>
      </c>
      <c r="BS39" s="38" t="n">
        <v>-0.033220046</v>
      </c>
      <c r="BT39" s="38" t="n">
        <v>0.079958181</v>
      </c>
      <c r="BU39" s="38" t="n">
        <v>0.322096185</v>
      </c>
      <c r="BV39" s="38" t="n">
        <v>-0.24153038</v>
      </c>
      <c r="BW39" s="38" t="n">
        <v>0.104525463</v>
      </c>
      <c r="BX39" s="38" t="n">
        <v>0.041570229</v>
      </c>
      <c r="BY39" s="38" t="n">
        <v>-0.206727426</v>
      </c>
      <c r="BZ39" s="38" t="n">
        <v>-0.491532309</v>
      </c>
      <c r="CA39" s="38" t="n">
        <v>-0.574766004</v>
      </c>
      <c r="CB39" s="38" t="n">
        <v>-0.414920406</v>
      </c>
      <c r="CC39" s="38" t="n">
        <v>0.026758765</v>
      </c>
      <c r="CD39" s="38" t="n">
        <v>-0.062644932</v>
      </c>
      <c r="CE39" s="38" t="n">
        <v>0.089794223</v>
      </c>
      <c r="CF39" s="38" t="n">
        <v>0.207941907</v>
      </c>
      <c r="CG39" s="38" t="n">
        <v>0.00726689</v>
      </c>
      <c r="CH39" s="38" t="n">
        <v>-0.115532207</v>
      </c>
      <c r="CI39" s="38" t="n">
        <v>-0.375132869</v>
      </c>
      <c r="CJ39" s="38" t="n">
        <v>0.047570542</v>
      </c>
      <c r="CK39" s="38" t="n">
        <v>-0.260089483</v>
      </c>
      <c r="CL39" s="38" t="n">
        <v>-0.234201668</v>
      </c>
      <c r="CM39" s="38" t="n">
        <v>0.320099654</v>
      </c>
      <c r="CN39" s="38" t="n">
        <v>-0.19356875</v>
      </c>
      <c r="CO39" s="38" t="n">
        <v>0.004941666</v>
      </c>
      <c r="CP39" s="38" t="n">
        <v>-0.112058526</v>
      </c>
      <c r="CQ39" s="38"/>
      <c r="CR39" s="38"/>
      <c r="CS39" s="38"/>
    </row>
    <row r="40" customFormat="false" ht="12.75" hidden="false" customHeight="false" outlineLevel="0" collapsed="false">
      <c r="A40" s="16" t="n">
        <v>42531</v>
      </c>
      <c r="B40" s="38"/>
      <c r="C40" s="38" t="n">
        <v>0.101449543</v>
      </c>
      <c r="D40" s="38" t="n">
        <v>-0.2697605</v>
      </c>
      <c r="E40" s="38" t="n">
        <v>0.020132848</v>
      </c>
      <c r="F40" s="38" t="n">
        <v>0.265273091</v>
      </c>
      <c r="G40" s="38" t="n">
        <v>0.069824153</v>
      </c>
      <c r="H40" s="38" t="n">
        <v>0.113020179</v>
      </c>
      <c r="I40" s="38" t="n">
        <v>0.105752575</v>
      </c>
      <c r="J40" s="38" t="n">
        <v>-0.019249174</v>
      </c>
      <c r="K40" s="38" t="n">
        <v>-0.172406697</v>
      </c>
      <c r="L40" s="38" t="n">
        <v>0.239664767</v>
      </c>
      <c r="M40" s="38" t="n">
        <v>-0.223385947</v>
      </c>
      <c r="N40" s="38" t="n">
        <v>-0.059417449</v>
      </c>
      <c r="O40" s="38" t="n">
        <v>-0.046864387</v>
      </c>
      <c r="P40" s="38" t="n">
        <v>-0.16070949</v>
      </c>
      <c r="Q40" s="38" t="n">
        <v>-0.222581693</v>
      </c>
      <c r="R40" s="38" t="n">
        <v>0.011324232</v>
      </c>
      <c r="S40" s="38" t="n">
        <v>0.103910706</v>
      </c>
      <c r="T40" s="38" t="n">
        <v>-0.262365544</v>
      </c>
      <c r="U40" s="38" t="n">
        <v>0.0657613</v>
      </c>
      <c r="V40" s="38" t="n">
        <v>0.027582287</v>
      </c>
      <c r="W40" s="38" t="n">
        <v>-0.298600972</v>
      </c>
      <c r="X40" s="38" t="n">
        <v>-0.460603816</v>
      </c>
      <c r="Y40" s="38" t="n">
        <v>-0.127221615</v>
      </c>
      <c r="Z40" s="38" t="n">
        <v>-0.329242168</v>
      </c>
      <c r="AA40" s="38" t="n">
        <v>0.029888457</v>
      </c>
      <c r="AB40" s="38" t="n">
        <v>-0.133206536</v>
      </c>
      <c r="AC40" s="38" t="n">
        <v>-0.146577574</v>
      </c>
      <c r="AD40" s="38" t="n">
        <v>0.054711453</v>
      </c>
      <c r="AE40" s="38" t="n">
        <v>-0.209353132</v>
      </c>
      <c r="AF40" s="38" t="n">
        <v>-0.232248208</v>
      </c>
      <c r="AG40" s="38" t="n">
        <v>-0.264534275</v>
      </c>
      <c r="AH40" s="38" t="n">
        <v>-0.074696659</v>
      </c>
      <c r="AI40" s="38" t="n">
        <v>-0.224216759</v>
      </c>
      <c r="AJ40" s="38" t="n">
        <v>0.066010754</v>
      </c>
      <c r="AK40" s="38" t="n">
        <v>-0.300439154</v>
      </c>
      <c r="AL40" s="38" t="n">
        <v>-0.001294067</v>
      </c>
      <c r="AM40" s="38" t="n">
        <v>-0.085096664</v>
      </c>
      <c r="AN40" s="38" t="n">
        <v>-0.189082575</v>
      </c>
      <c r="AO40" s="38" t="n">
        <v>-0.164378213</v>
      </c>
      <c r="AP40" s="38" t="n">
        <v>0.094810753</v>
      </c>
      <c r="AQ40" s="38" t="n">
        <v>0.020384599</v>
      </c>
      <c r="AR40" s="38" t="n">
        <v>-0.122966253</v>
      </c>
      <c r="AS40" s="38" t="n">
        <v>0.090802241</v>
      </c>
      <c r="AT40" s="38" t="n">
        <v>0.030320243</v>
      </c>
      <c r="AU40" s="38" t="n">
        <v>0.271454126</v>
      </c>
      <c r="AV40" s="38" t="n">
        <v>-0.163105082</v>
      </c>
      <c r="AW40" s="38" t="n">
        <v>0.026270373</v>
      </c>
      <c r="AX40" s="38" t="n">
        <v>0.044808405</v>
      </c>
      <c r="AY40" s="38" t="n">
        <v>0.168765371</v>
      </c>
      <c r="AZ40" s="38" t="n">
        <v>0.113551931</v>
      </c>
      <c r="BA40" s="38" t="n">
        <v>0.162327218</v>
      </c>
      <c r="BB40" s="38" t="n">
        <v>-0.401526706</v>
      </c>
      <c r="BC40" s="38" t="n">
        <v>-0.148603414</v>
      </c>
      <c r="BD40" s="38" t="n">
        <v>0.056599014</v>
      </c>
      <c r="BE40" s="38" t="n">
        <v>0.204238821</v>
      </c>
      <c r="BF40" s="38" t="n">
        <v>0.024741933</v>
      </c>
      <c r="BG40" s="38" t="n">
        <v>0.321967365</v>
      </c>
      <c r="BH40" s="38" t="n">
        <v>-0.182032626</v>
      </c>
      <c r="BI40" s="38" t="n">
        <v>-0.377081583</v>
      </c>
      <c r="BJ40" s="38" t="n">
        <v>0.042737037</v>
      </c>
      <c r="BK40" s="38" t="n">
        <v>-0.224412017</v>
      </c>
      <c r="BL40" s="38" t="n">
        <v>-0.266469574</v>
      </c>
      <c r="BM40" s="38" t="n">
        <v>0.244536062</v>
      </c>
      <c r="BN40" s="38" t="n">
        <v>0.280802631</v>
      </c>
      <c r="BO40" s="38" t="n">
        <v>0.167752265</v>
      </c>
      <c r="BP40" s="38" t="n">
        <v>0.116569716</v>
      </c>
      <c r="BQ40" s="38" t="n">
        <v>0.096208261</v>
      </c>
      <c r="BR40" s="38" t="n">
        <v>0.10377109</v>
      </c>
      <c r="BS40" s="38" t="n">
        <v>-0.056046165</v>
      </c>
      <c r="BT40" s="38" t="n">
        <v>0.131693107</v>
      </c>
      <c r="BU40" s="38" t="n">
        <v>0.284090722</v>
      </c>
      <c r="BV40" s="38" t="n">
        <v>-0.251396332</v>
      </c>
      <c r="BW40" s="38" t="n">
        <v>0.106931591</v>
      </c>
      <c r="BX40" s="38" t="n">
        <v>0.098546078</v>
      </c>
      <c r="BY40" s="38" t="n">
        <v>-0.223135715</v>
      </c>
      <c r="BZ40" s="38" t="n">
        <v>-0.55443327</v>
      </c>
      <c r="CA40" s="38" t="n">
        <v>-0.557098207</v>
      </c>
      <c r="CB40" s="38" t="n">
        <v>-0.405458227</v>
      </c>
      <c r="CC40" s="38" t="n">
        <v>0.044514047</v>
      </c>
      <c r="CD40" s="38" t="n">
        <v>-0.064827043</v>
      </c>
      <c r="CE40" s="38" t="n">
        <v>0.071268984</v>
      </c>
      <c r="CF40" s="38" t="n">
        <v>0.256383097</v>
      </c>
      <c r="CG40" s="38" t="n">
        <v>-0.007520484</v>
      </c>
      <c r="CH40" s="38" t="n">
        <v>-0.163220375</v>
      </c>
      <c r="CI40" s="38" t="n">
        <v>-0.38076228</v>
      </c>
      <c r="CJ40" s="38" t="n">
        <v>0.111611361</v>
      </c>
      <c r="CK40" s="38" t="n">
        <v>-0.286680856</v>
      </c>
      <c r="CL40" s="38" t="n">
        <v>-0.247813699</v>
      </c>
      <c r="CM40" s="38" t="n">
        <v>0.304657098</v>
      </c>
      <c r="CN40" s="38" t="n">
        <v>-0.162911582</v>
      </c>
      <c r="CO40" s="38" t="n">
        <v>0.034806227</v>
      </c>
      <c r="CP40" s="38" t="n">
        <v>-0.089382051</v>
      </c>
      <c r="CQ40" s="38" t="n">
        <v>-0.142431582</v>
      </c>
      <c r="CR40" s="38"/>
      <c r="CS40" s="38"/>
    </row>
    <row r="41" customFormat="false" ht="12.75" hidden="false" customHeight="false" outlineLevel="0" collapsed="false">
      <c r="A41" s="16" t="n">
        <v>42625</v>
      </c>
      <c r="B41" s="38"/>
      <c r="C41" s="38" t="n">
        <v>0.101449543</v>
      </c>
      <c r="D41" s="38" t="n">
        <v>-0.2697605</v>
      </c>
      <c r="E41" s="38" t="n">
        <v>0.020132848</v>
      </c>
      <c r="F41" s="38" t="n">
        <v>0.265273091</v>
      </c>
      <c r="G41" s="38" t="n">
        <v>0.069824153</v>
      </c>
      <c r="H41" s="38" t="n">
        <v>0.113020179</v>
      </c>
      <c r="I41" s="38" t="n">
        <v>0.105752575</v>
      </c>
      <c r="J41" s="38" t="n">
        <v>-0.019249174</v>
      </c>
      <c r="K41" s="38" t="n">
        <v>-0.172406697</v>
      </c>
      <c r="L41" s="38" t="n">
        <v>0.239664767</v>
      </c>
      <c r="M41" s="38" t="n">
        <v>-0.223385947</v>
      </c>
      <c r="N41" s="38" t="n">
        <v>-0.059417449</v>
      </c>
      <c r="O41" s="38" t="n">
        <v>-0.046864387</v>
      </c>
      <c r="P41" s="38" t="n">
        <v>-0.16070949</v>
      </c>
      <c r="Q41" s="38" t="n">
        <v>-0.222581693</v>
      </c>
      <c r="R41" s="38" t="n">
        <v>0.011324232</v>
      </c>
      <c r="S41" s="38" t="n">
        <v>0.103910706</v>
      </c>
      <c r="T41" s="38" t="n">
        <v>-0.262365544</v>
      </c>
      <c r="U41" s="38" t="n">
        <v>0.0657613</v>
      </c>
      <c r="V41" s="38" t="n">
        <v>0.027582287</v>
      </c>
      <c r="W41" s="38" t="n">
        <v>-0.298600972</v>
      </c>
      <c r="X41" s="38" t="n">
        <v>-0.460603816</v>
      </c>
      <c r="Y41" s="38" t="n">
        <v>-0.127221615</v>
      </c>
      <c r="Z41" s="38" t="n">
        <v>-0.329242168</v>
      </c>
      <c r="AA41" s="38" t="n">
        <v>0.029888457</v>
      </c>
      <c r="AB41" s="38" t="n">
        <v>-0.133206536</v>
      </c>
      <c r="AC41" s="38" t="n">
        <v>-0.146577574</v>
      </c>
      <c r="AD41" s="38" t="n">
        <v>0.054711453</v>
      </c>
      <c r="AE41" s="38" t="n">
        <v>-0.209353132</v>
      </c>
      <c r="AF41" s="38" t="n">
        <v>-0.232248208</v>
      </c>
      <c r="AG41" s="38" t="n">
        <v>-0.264534275</v>
      </c>
      <c r="AH41" s="38" t="n">
        <v>-0.074696659</v>
      </c>
      <c r="AI41" s="38" t="n">
        <v>-0.224216759</v>
      </c>
      <c r="AJ41" s="38" t="n">
        <v>0.066010754</v>
      </c>
      <c r="AK41" s="38" t="n">
        <v>-0.300439154</v>
      </c>
      <c r="AL41" s="38" t="n">
        <v>-0.001294067</v>
      </c>
      <c r="AM41" s="38" t="n">
        <v>-0.085096664</v>
      </c>
      <c r="AN41" s="38" t="n">
        <v>-0.189082575</v>
      </c>
      <c r="AO41" s="38" t="n">
        <v>-0.164378213</v>
      </c>
      <c r="AP41" s="38" t="n">
        <v>0.094810753</v>
      </c>
      <c r="AQ41" s="38" t="n">
        <v>0.020384599</v>
      </c>
      <c r="AR41" s="38" t="n">
        <v>-0.122966253</v>
      </c>
      <c r="AS41" s="38" t="n">
        <v>0.090802241</v>
      </c>
      <c r="AT41" s="38" t="n">
        <v>0.030320243</v>
      </c>
      <c r="AU41" s="38" t="n">
        <v>0.268984801</v>
      </c>
      <c r="AV41" s="38" t="n">
        <v>-0.166406893</v>
      </c>
      <c r="AW41" s="38" t="n">
        <v>0.034123538</v>
      </c>
      <c r="AX41" s="38" t="n">
        <v>0.047748058</v>
      </c>
      <c r="AY41" s="38" t="n">
        <v>0.160760575</v>
      </c>
      <c r="AZ41" s="38" t="n">
        <v>0.112040482</v>
      </c>
      <c r="BA41" s="38" t="n">
        <v>0.171048024</v>
      </c>
      <c r="BB41" s="38" t="n">
        <v>-0.399770034</v>
      </c>
      <c r="BC41" s="38" t="n">
        <v>-0.159918051</v>
      </c>
      <c r="BD41" s="38" t="n">
        <v>0.056421669</v>
      </c>
      <c r="BE41" s="38" t="n">
        <v>0.214758719</v>
      </c>
      <c r="BF41" s="38" t="n">
        <v>0.023168294</v>
      </c>
      <c r="BG41" s="38" t="n">
        <v>0.317087065</v>
      </c>
      <c r="BH41" s="38" t="n">
        <v>-0.183310507</v>
      </c>
      <c r="BI41" s="38" t="n">
        <v>-0.371282814</v>
      </c>
      <c r="BJ41" s="38" t="n">
        <v>0.043224043</v>
      </c>
      <c r="BK41" s="38" t="n">
        <v>-0.233963722</v>
      </c>
      <c r="BL41" s="38" t="n">
        <v>-0.260337925</v>
      </c>
      <c r="BM41" s="38" t="n">
        <v>0.245116606</v>
      </c>
      <c r="BN41" s="38" t="n">
        <v>0.282966781</v>
      </c>
      <c r="BO41" s="38" t="n">
        <v>0.15857235</v>
      </c>
      <c r="BP41" s="38" t="n">
        <v>0.126787738</v>
      </c>
      <c r="BQ41" s="38" t="n">
        <v>0.097718383</v>
      </c>
      <c r="BR41" s="38" t="n">
        <v>0.09729641</v>
      </c>
      <c r="BS41" s="38" t="n">
        <v>-0.06418473</v>
      </c>
      <c r="BT41" s="38" t="n">
        <v>0.145503149</v>
      </c>
      <c r="BU41" s="38" t="n">
        <v>0.287001736</v>
      </c>
      <c r="BV41" s="38" t="n">
        <v>-0.262010438</v>
      </c>
      <c r="BW41" s="38" t="n">
        <v>0.101058269</v>
      </c>
      <c r="BX41" s="38" t="n">
        <v>0.114642118</v>
      </c>
      <c r="BY41" s="38" t="n">
        <v>-0.222436849</v>
      </c>
      <c r="BZ41" s="38" t="n">
        <v>-0.567767494</v>
      </c>
      <c r="CA41" s="38" t="n">
        <v>-0.56164541</v>
      </c>
      <c r="CB41" s="38" t="n">
        <v>-0.386339271</v>
      </c>
      <c r="CC41" s="38" t="n">
        <v>0.038478765</v>
      </c>
      <c r="CD41" s="38" t="n">
        <v>-0.073219464</v>
      </c>
      <c r="CE41" s="38" t="n">
        <v>0.067621938</v>
      </c>
      <c r="CF41" s="38" t="n">
        <v>0.27879071</v>
      </c>
      <c r="CG41" s="38" t="n">
        <v>-0.019123865</v>
      </c>
      <c r="CH41" s="38" t="n">
        <v>-0.17628795</v>
      </c>
      <c r="CI41" s="38" t="n">
        <v>-0.374975843</v>
      </c>
      <c r="CJ41" s="38" t="n">
        <v>0.136777473</v>
      </c>
      <c r="CK41" s="38" t="n">
        <v>-0.310033345</v>
      </c>
      <c r="CL41" s="38" t="n">
        <v>-0.256559466</v>
      </c>
      <c r="CM41" s="38" t="n">
        <v>0.3035704</v>
      </c>
      <c r="CN41" s="38" t="n">
        <v>-0.09666627</v>
      </c>
      <c r="CO41" s="38" t="n">
        <v>-0.033245463</v>
      </c>
      <c r="CP41" s="38" t="n">
        <v>-0.131834748</v>
      </c>
      <c r="CQ41" s="38" t="n">
        <v>-0.164438177</v>
      </c>
      <c r="CR41" s="38" t="n">
        <v>-0.535725628</v>
      </c>
      <c r="CS41" s="38"/>
    </row>
    <row r="42" customFormat="false" ht="12.75" hidden="false" customHeight="false" outlineLevel="0" collapsed="false">
      <c r="A42" s="16" t="n">
        <v>42711</v>
      </c>
      <c r="B42" s="38"/>
      <c r="C42" s="38" t="n">
        <v>0.101449543</v>
      </c>
      <c r="D42" s="38" t="n">
        <v>-0.2697605</v>
      </c>
      <c r="E42" s="38" t="n">
        <v>0.020132848</v>
      </c>
      <c r="F42" s="38" t="n">
        <v>0.265273091</v>
      </c>
      <c r="G42" s="38" t="n">
        <v>0.069824153</v>
      </c>
      <c r="H42" s="38" t="n">
        <v>0.113020179</v>
      </c>
      <c r="I42" s="38" t="n">
        <v>0.105752575</v>
      </c>
      <c r="J42" s="38" t="n">
        <v>-0.019249174</v>
      </c>
      <c r="K42" s="38" t="n">
        <v>-0.172406697</v>
      </c>
      <c r="L42" s="38" t="n">
        <v>0.239664767</v>
      </c>
      <c r="M42" s="38" t="n">
        <v>-0.223385947</v>
      </c>
      <c r="N42" s="38" t="n">
        <v>-0.059417449</v>
      </c>
      <c r="O42" s="38" t="n">
        <v>-0.046864387</v>
      </c>
      <c r="P42" s="38" t="n">
        <v>-0.16070949</v>
      </c>
      <c r="Q42" s="38" t="n">
        <v>-0.222581693</v>
      </c>
      <c r="R42" s="38" t="n">
        <v>0.011324232</v>
      </c>
      <c r="S42" s="38" t="n">
        <v>0.103910706</v>
      </c>
      <c r="T42" s="38" t="n">
        <v>-0.262365544</v>
      </c>
      <c r="U42" s="38" t="n">
        <v>0.0657613</v>
      </c>
      <c r="V42" s="38" t="n">
        <v>0.027582287</v>
      </c>
      <c r="W42" s="38" t="n">
        <v>-0.298600972</v>
      </c>
      <c r="X42" s="38" t="n">
        <v>-0.460603816</v>
      </c>
      <c r="Y42" s="38" t="n">
        <v>-0.127221615</v>
      </c>
      <c r="Z42" s="38" t="n">
        <v>-0.329242168</v>
      </c>
      <c r="AA42" s="38" t="n">
        <v>0.029888457</v>
      </c>
      <c r="AB42" s="38" t="n">
        <v>-0.133206536</v>
      </c>
      <c r="AC42" s="38" t="n">
        <v>-0.146577574</v>
      </c>
      <c r="AD42" s="38" t="n">
        <v>0.054711453</v>
      </c>
      <c r="AE42" s="38" t="n">
        <v>-0.209353132</v>
      </c>
      <c r="AF42" s="38" t="n">
        <v>-0.232248208</v>
      </c>
      <c r="AG42" s="38" t="n">
        <v>-0.264534275</v>
      </c>
      <c r="AH42" s="38" t="n">
        <v>-0.074696659</v>
      </c>
      <c r="AI42" s="38" t="n">
        <v>-0.224216759</v>
      </c>
      <c r="AJ42" s="38" t="n">
        <v>0.066010754</v>
      </c>
      <c r="AK42" s="38" t="n">
        <v>-0.300439154</v>
      </c>
      <c r="AL42" s="38" t="n">
        <v>-0.001294067</v>
      </c>
      <c r="AM42" s="38" t="n">
        <v>-0.085096664</v>
      </c>
      <c r="AN42" s="38" t="n">
        <v>-0.189082575</v>
      </c>
      <c r="AO42" s="38" t="n">
        <v>-0.164378213</v>
      </c>
      <c r="AP42" s="38" t="n">
        <v>0.094810753</v>
      </c>
      <c r="AQ42" s="38" t="n">
        <v>0.020384599</v>
      </c>
      <c r="AR42" s="38" t="n">
        <v>-0.122966253</v>
      </c>
      <c r="AS42" s="38" t="n">
        <v>0.090802241</v>
      </c>
      <c r="AT42" s="38" t="n">
        <v>0.030320243</v>
      </c>
      <c r="AU42" s="38" t="n">
        <v>0.274633087</v>
      </c>
      <c r="AV42" s="38" t="n">
        <v>-0.172986092</v>
      </c>
      <c r="AW42" s="38" t="n">
        <v>0.032272318</v>
      </c>
      <c r="AX42" s="38" t="n">
        <v>0.049034649</v>
      </c>
      <c r="AY42" s="38" t="n">
        <v>0.164941964</v>
      </c>
      <c r="AZ42" s="38" t="n">
        <v>0.11165012</v>
      </c>
      <c r="BA42" s="38" t="n">
        <v>0.166050559</v>
      </c>
      <c r="BB42" s="38" t="n">
        <v>-0.401664682</v>
      </c>
      <c r="BC42" s="38" t="n">
        <v>-0.149898492</v>
      </c>
      <c r="BD42" s="38" t="n">
        <v>0.054415195</v>
      </c>
      <c r="BE42" s="38" t="n">
        <v>0.20850201</v>
      </c>
      <c r="BF42" s="38" t="n">
        <v>0.020861881</v>
      </c>
      <c r="BG42" s="38" t="n">
        <v>0.323864391</v>
      </c>
      <c r="BH42" s="38" t="n">
        <v>-0.180704756</v>
      </c>
      <c r="BI42" s="38" t="n">
        <v>-0.375212488</v>
      </c>
      <c r="BJ42" s="38" t="n">
        <v>0.039012647</v>
      </c>
      <c r="BK42" s="38" t="n">
        <v>-0.228075508</v>
      </c>
      <c r="BL42" s="38" t="n">
        <v>-0.259770637</v>
      </c>
      <c r="BM42" s="38" t="n">
        <v>0.243533652</v>
      </c>
      <c r="BN42" s="38" t="n">
        <v>0.278163511</v>
      </c>
      <c r="BO42" s="38" t="n">
        <v>0.166247916</v>
      </c>
      <c r="BP42" s="38" t="n">
        <v>0.12231267</v>
      </c>
      <c r="BQ42" s="38" t="n">
        <v>0.097567285</v>
      </c>
      <c r="BR42" s="38" t="n">
        <v>0.09624449</v>
      </c>
      <c r="BS42" s="38" t="n">
        <v>-0.058375955</v>
      </c>
      <c r="BT42" s="38" t="n">
        <v>0.140886323</v>
      </c>
      <c r="BU42" s="38" t="n">
        <v>0.286131424</v>
      </c>
      <c r="BV42" s="38" t="n">
        <v>-0.26077826</v>
      </c>
      <c r="BW42" s="38" t="n">
        <v>0.103106711</v>
      </c>
      <c r="BX42" s="38" t="n">
        <v>0.113841006</v>
      </c>
      <c r="BY42" s="38" t="n">
        <v>-0.222155178</v>
      </c>
      <c r="BZ42" s="38" t="n">
        <v>-0.57023502</v>
      </c>
      <c r="CA42" s="38" t="n">
        <v>-0.559742122</v>
      </c>
      <c r="CB42" s="38" t="n">
        <v>-0.38439819</v>
      </c>
      <c r="CC42" s="38" t="n">
        <v>0.036544742</v>
      </c>
      <c r="CD42" s="38" t="n">
        <v>-0.075194882</v>
      </c>
      <c r="CE42" s="38" t="n">
        <v>0.065962531</v>
      </c>
      <c r="CF42" s="38" t="n">
        <v>0.284847273</v>
      </c>
      <c r="CG42" s="38" t="n">
        <v>-0.019177964</v>
      </c>
      <c r="CH42" s="38" t="n">
        <v>-0.183454948</v>
      </c>
      <c r="CI42" s="38" t="n">
        <v>-0.37607021</v>
      </c>
      <c r="CJ42" s="38" t="n">
        <v>0.145750392</v>
      </c>
      <c r="CK42" s="38" t="n">
        <v>-0.309212724</v>
      </c>
      <c r="CL42" s="38" t="n">
        <v>-0.267247838</v>
      </c>
      <c r="CM42" s="38" t="n">
        <v>0.305083201</v>
      </c>
      <c r="CN42" s="38" t="n">
        <v>-0.086035055</v>
      </c>
      <c r="CO42" s="38" t="n">
        <v>-0.026167357</v>
      </c>
      <c r="CP42" s="38" t="n">
        <v>-0.147983472</v>
      </c>
      <c r="CQ42" s="38" t="n">
        <v>-0.18551968</v>
      </c>
      <c r="CR42" s="38" t="n">
        <v>-0.540643524</v>
      </c>
      <c r="CS42" s="38" t="n">
        <v>-0.020459151</v>
      </c>
    </row>
    <row r="43" customFormat="false" ht="12.75" hidden="false" customHeight="false" outlineLevel="0" collapsed="false">
      <c r="A43" s="16" t="n">
        <v>42804</v>
      </c>
      <c r="C43" s="38" t="n">
        <v>0.101447864</v>
      </c>
      <c r="D43" s="38" t="n">
        <v>-0.26975853</v>
      </c>
      <c r="E43" s="38" t="n">
        <v>0.020132447</v>
      </c>
      <c r="F43" s="38" t="n">
        <v>0.265273717</v>
      </c>
      <c r="G43" s="38" t="n">
        <v>0.06982771</v>
      </c>
      <c r="H43" s="38" t="n">
        <v>0.113018771</v>
      </c>
      <c r="I43" s="38" t="n">
        <v>0.105748774</v>
      </c>
      <c r="J43" s="38" t="n">
        <v>-0.019249402</v>
      </c>
      <c r="K43" s="38" t="n">
        <v>-0.17240449</v>
      </c>
      <c r="L43" s="38" t="n">
        <v>0.23966682</v>
      </c>
      <c r="M43" s="38" t="n">
        <v>-0.223386829</v>
      </c>
      <c r="N43" s="38" t="n">
        <v>-0.059419836</v>
      </c>
      <c r="O43" s="38" t="n">
        <v>-0.046863665</v>
      </c>
      <c r="P43" s="38" t="n">
        <v>-0.160707268</v>
      </c>
      <c r="Q43" s="38" t="n">
        <v>-0.222581476</v>
      </c>
      <c r="R43" s="38" t="n">
        <v>0.011321863</v>
      </c>
      <c r="S43" s="38" t="n">
        <v>0.103909401</v>
      </c>
      <c r="T43" s="38" t="n">
        <v>-0.262366555</v>
      </c>
      <c r="U43" s="38" t="n">
        <v>0.06576241</v>
      </c>
      <c r="V43" s="38" t="n">
        <v>0.02758373</v>
      </c>
      <c r="W43" s="38" t="n">
        <v>-0.298599496</v>
      </c>
      <c r="X43" s="38" t="n">
        <v>-0.460606412</v>
      </c>
      <c r="Y43" s="38" t="n">
        <v>-0.127219078</v>
      </c>
      <c r="Z43" s="38" t="n">
        <v>-0.329241397</v>
      </c>
      <c r="AA43" s="38" t="n">
        <v>0.029884296</v>
      </c>
      <c r="AB43" s="38" t="n">
        <v>-0.133203913</v>
      </c>
      <c r="AC43" s="38" t="n">
        <v>-0.146580904</v>
      </c>
      <c r="AD43" s="38" t="n">
        <v>0.05471258</v>
      </c>
      <c r="AE43" s="38" t="n">
        <v>-0.209351344</v>
      </c>
      <c r="AF43" s="38" t="n">
        <v>-0.232250296</v>
      </c>
      <c r="AG43" s="38" t="n">
        <v>-0.264532666</v>
      </c>
      <c r="AH43" s="38" t="n">
        <v>-0.074695992</v>
      </c>
      <c r="AI43" s="38" t="n">
        <v>-0.224216842</v>
      </c>
      <c r="AJ43" s="38" t="n">
        <v>0.066009371</v>
      </c>
      <c r="AK43" s="38" t="n">
        <v>-0.300439882</v>
      </c>
      <c r="AL43" s="38" t="n">
        <v>-0.001291299</v>
      </c>
      <c r="AM43" s="38" t="n">
        <v>-0.08509399</v>
      </c>
      <c r="AN43" s="38" t="n">
        <v>-0.189085647</v>
      </c>
      <c r="AO43" s="38" t="n">
        <v>-0.164379748</v>
      </c>
      <c r="AP43" s="38" t="n">
        <v>0.094812134</v>
      </c>
      <c r="AQ43" s="38" t="n">
        <v>0.020383581</v>
      </c>
      <c r="AR43" s="38" t="n">
        <v>-0.122963765</v>
      </c>
      <c r="AS43" s="38" t="n">
        <v>0.090802192</v>
      </c>
      <c r="AT43" s="38" t="n">
        <v>0.030317626</v>
      </c>
      <c r="AU43" s="38" t="n">
        <v>0.228676875</v>
      </c>
      <c r="AV43" s="38" t="n">
        <v>-0.130704651</v>
      </c>
      <c r="AW43" s="38" t="n">
        <v>0.035420401</v>
      </c>
      <c r="AX43" s="38" t="n">
        <v>0.079189886</v>
      </c>
      <c r="AY43" s="38" t="n">
        <v>0.151723127</v>
      </c>
      <c r="AZ43" s="38" t="n">
        <v>0.067662523</v>
      </c>
      <c r="BA43" s="38" t="n">
        <v>0.17134583</v>
      </c>
      <c r="BB43" s="38" t="n">
        <v>-0.338121148</v>
      </c>
      <c r="BC43" s="38" t="n">
        <v>-0.192537206</v>
      </c>
      <c r="BD43" s="38" t="n">
        <v>0.037427425</v>
      </c>
      <c r="BE43" s="38" t="n">
        <v>0.252758737</v>
      </c>
      <c r="BF43" s="38" t="n">
        <v>0.004017189</v>
      </c>
      <c r="BG43" s="38" t="n">
        <v>0.29301728</v>
      </c>
      <c r="BH43" s="38" t="n">
        <v>-0.164198666</v>
      </c>
      <c r="BI43" s="38" t="n">
        <v>-0.349071638</v>
      </c>
      <c r="BJ43" s="38" t="n">
        <v>-0.003579794</v>
      </c>
      <c r="BK43" s="38" t="n">
        <v>-0.214614999</v>
      </c>
      <c r="BL43" s="38" t="n">
        <v>-0.243902721</v>
      </c>
      <c r="BM43" s="38" t="n">
        <v>0.229181381</v>
      </c>
      <c r="BN43" s="38" t="n">
        <v>0.253206668</v>
      </c>
      <c r="BO43" s="38" t="n">
        <v>0.204676168</v>
      </c>
      <c r="BP43" s="38" t="n">
        <v>0.147006951</v>
      </c>
      <c r="BQ43" s="38" t="n">
        <v>0.065336337</v>
      </c>
      <c r="BR43" s="38" t="n">
        <v>0.096036073</v>
      </c>
      <c r="BS43" s="38" t="n">
        <v>-0.049440995</v>
      </c>
      <c r="BT43" s="38" t="n">
        <v>0.137575517</v>
      </c>
      <c r="BU43" s="38" t="n">
        <v>0.266993738</v>
      </c>
      <c r="BV43" s="38" t="n">
        <v>-0.235542476</v>
      </c>
      <c r="BW43" s="38" t="n">
        <v>0.117252737</v>
      </c>
      <c r="BX43" s="38" t="n">
        <v>0.090497014</v>
      </c>
      <c r="BY43" s="38" t="n">
        <v>-0.258458464</v>
      </c>
      <c r="BZ43" s="38" t="n">
        <v>-0.544779857</v>
      </c>
      <c r="CA43" s="38" t="n">
        <v>-0.541837261</v>
      </c>
      <c r="CB43" s="38" t="n">
        <v>-0.37264418</v>
      </c>
      <c r="CC43" s="38" t="n">
        <v>0.002032861</v>
      </c>
      <c r="CD43" s="38" t="n">
        <v>-0.096364202</v>
      </c>
      <c r="CE43" s="38" t="n">
        <v>0.177399679</v>
      </c>
      <c r="CF43" s="38" t="n">
        <v>0.166272829</v>
      </c>
      <c r="CG43" s="38" t="n">
        <v>-0.015344046</v>
      </c>
      <c r="CH43" s="38" t="n">
        <v>-0.129288642</v>
      </c>
      <c r="CI43" s="38" t="n">
        <v>-0.305636664</v>
      </c>
      <c r="CJ43" s="38" t="n">
        <v>0.014844819</v>
      </c>
      <c r="CK43" s="38" t="n">
        <v>-0.281299365</v>
      </c>
      <c r="CL43" s="38" t="n">
        <v>-0.231552068</v>
      </c>
      <c r="CM43" s="38" t="n">
        <v>0.311354624</v>
      </c>
      <c r="CN43" s="38" t="n">
        <v>-0.123910984</v>
      </c>
      <c r="CO43" s="38" t="n">
        <v>-0.016170427</v>
      </c>
      <c r="CP43" s="38" t="n">
        <v>-0.153222273</v>
      </c>
      <c r="CQ43" s="38" t="n">
        <v>-0.191388349</v>
      </c>
      <c r="CR43" s="38" t="n">
        <v>-0.536252318</v>
      </c>
      <c r="CS43" s="38" t="n">
        <v>-0.08783456</v>
      </c>
      <c r="CT43" s="38" t="n">
        <v>-0.273301142</v>
      </c>
    </row>
    <row r="44" customFormat="false" ht="12.75" hidden="false" customHeight="false" outlineLevel="0" collapsed="false">
      <c r="A44" s="16" t="n">
        <v>42895</v>
      </c>
      <c r="C44" s="38" t="n">
        <v>0.101447864</v>
      </c>
      <c r="D44" s="38" t="n">
        <v>-0.26975853</v>
      </c>
      <c r="E44" s="38" t="n">
        <v>0.020132447</v>
      </c>
      <c r="F44" s="38" t="n">
        <v>0.265273717</v>
      </c>
      <c r="G44" s="38" t="n">
        <v>0.06982771</v>
      </c>
      <c r="H44" s="38" t="n">
        <v>0.113018771</v>
      </c>
      <c r="I44" s="38" t="n">
        <v>0.105748774</v>
      </c>
      <c r="J44" s="38" t="n">
        <v>-0.019249402</v>
      </c>
      <c r="K44" s="38" t="n">
        <v>-0.17240449</v>
      </c>
      <c r="L44" s="38" t="n">
        <v>0.23966682</v>
      </c>
      <c r="M44" s="38" t="n">
        <v>-0.223386829</v>
      </c>
      <c r="N44" s="38" t="n">
        <v>-0.059419836</v>
      </c>
      <c r="O44" s="38" t="n">
        <v>-0.046863665</v>
      </c>
      <c r="P44" s="38" t="n">
        <v>-0.160707268</v>
      </c>
      <c r="Q44" s="38" t="n">
        <v>-0.222581476</v>
      </c>
      <c r="R44" s="38" t="n">
        <v>0.011321863</v>
      </c>
      <c r="S44" s="38" t="n">
        <v>0.103909401</v>
      </c>
      <c r="T44" s="38" t="n">
        <v>-0.262366555</v>
      </c>
      <c r="U44" s="38" t="n">
        <v>0.06576241</v>
      </c>
      <c r="V44" s="38" t="n">
        <v>0.02758373</v>
      </c>
      <c r="W44" s="38" t="n">
        <v>-0.298599496</v>
      </c>
      <c r="X44" s="38" t="n">
        <v>-0.460606412</v>
      </c>
      <c r="Y44" s="38" t="n">
        <v>-0.127219078</v>
      </c>
      <c r="Z44" s="38" t="n">
        <v>-0.329241397</v>
      </c>
      <c r="AA44" s="38" t="n">
        <v>0.029884296</v>
      </c>
      <c r="AB44" s="38" t="n">
        <v>-0.133203913</v>
      </c>
      <c r="AC44" s="38" t="n">
        <v>-0.146580904</v>
      </c>
      <c r="AD44" s="38" t="n">
        <v>0.05471258</v>
      </c>
      <c r="AE44" s="38" t="n">
        <v>-0.209351344</v>
      </c>
      <c r="AF44" s="38" t="n">
        <v>-0.232250296</v>
      </c>
      <c r="AG44" s="38" t="n">
        <v>-0.264532666</v>
      </c>
      <c r="AH44" s="38" t="n">
        <v>-0.074695992</v>
      </c>
      <c r="AI44" s="38" t="n">
        <v>-0.224216842</v>
      </c>
      <c r="AJ44" s="38" t="n">
        <v>0.066009371</v>
      </c>
      <c r="AK44" s="38" t="n">
        <v>-0.300439882</v>
      </c>
      <c r="AL44" s="38" t="n">
        <v>-0.001291299</v>
      </c>
      <c r="AM44" s="38" t="n">
        <v>-0.08509399</v>
      </c>
      <c r="AN44" s="38" t="n">
        <v>-0.189085647</v>
      </c>
      <c r="AO44" s="38" t="n">
        <v>-0.164379748</v>
      </c>
      <c r="AP44" s="38" t="n">
        <v>0.094812134</v>
      </c>
      <c r="AQ44" s="38" t="n">
        <v>0.020383581</v>
      </c>
      <c r="AR44" s="38" t="n">
        <v>-0.122963765</v>
      </c>
      <c r="AS44" s="38" t="n">
        <v>0.090802192</v>
      </c>
      <c r="AT44" s="38" t="n">
        <v>0.030317626</v>
      </c>
      <c r="AU44" s="38" t="n">
        <v>0.219892679</v>
      </c>
      <c r="AV44" s="38" t="n">
        <v>-0.121251915</v>
      </c>
      <c r="AW44" s="38" t="n">
        <v>0.034658122</v>
      </c>
      <c r="AX44" s="38" t="n">
        <v>0.078572858</v>
      </c>
      <c r="AY44" s="38" t="n">
        <v>0.15160286</v>
      </c>
      <c r="AZ44" s="38" t="n">
        <v>0.072969385</v>
      </c>
      <c r="BA44" s="38" t="n">
        <v>0.169571328</v>
      </c>
      <c r="BB44" s="38" t="n">
        <v>-0.344748837</v>
      </c>
      <c r="BC44" s="38" t="n">
        <v>-0.186091642</v>
      </c>
      <c r="BD44" s="38" t="n">
        <v>0.037611323</v>
      </c>
      <c r="BE44" s="38" t="n">
        <v>0.249785999</v>
      </c>
      <c r="BF44" s="38" t="n">
        <v>0.002732437</v>
      </c>
      <c r="BG44" s="38" t="n">
        <v>0.295527664</v>
      </c>
      <c r="BH44" s="38" t="n">
        <v>-0.164400515</v>
      </c>
      <c r="BI44" s="38" t="n">
        <v>-0.346646111</v>
      </c>
      <c r="BJ44" s="38" t="n">
        <v>-0.005424391</v>
      </c>
      <c r="BK44" s="38" t="n">
        <v>-0.229046164</v>
      </c>
      <c r="BL44" s="38" t="n">
        <v>-0.232373586</v>
      </c>
      <c r="BM44" s="38" t="n">
        <v>0.232559089</v>
      </c>
      <c r="BN44" s="38" t="n">
        <v>0.253508166</v>
      </c>
      <c r="BO44" s="38" t="n">
        <v>0.202416991</v>
      </c>
      <c r="BP44" s="38" t="n">
        <v>0.147271245</v>
      </c>
      <c r="BQ44" s="38" t="n">
        <v>0.067837873</v>
      </c>
      <c r="BR44" s="38" t="n">
        <v>0.092855603</v>
      </c>
      <c r="BS44" s="38" t="n">
        <v>-0.043460441</v>
      </c>
      <c r="BT44" s="38" t="n">
        <v>0.129871909</v>
      </c>
      <c r="BU44" s="38" t="n">
        <v>0.266877427</v>
      </c>
      <c r="BV44" s="38" t="n">
        <v>-0.228901045</v>
      </c>
      <c r="BW44" s="38" t="n">
        <v>0.116189355</v>
      </c>
      <c r="BX44" s="38" t="n">
        <v>0.085421681</v>
      </c>
      <c r="BY44" s="38" t="n">
        <v>-0.254146784</v>
      </c>
      <c r="BZ44" s="38" t="n">
        <v>-0.550125301</v>
      </c>
      <c r="CA44" s="38" t="n">
        <v>-0.547169692</v>
      </c>
      <c r="CB44" s="38" t="n">
        <v>-0.365872151</v>
      </c>
      <c r="CC44" s="38" t="n">
        <v>0.001627555</v>
      </c>
      <c r="CD44" s="38" t="n">
        <v>-0.089714853</v>
      </c>
      <c r="CE44" s="38" t="n">
        <v>0.173979204</v>
      </c>
      <c r="CF44" s="38" t="n">
        <v>0.163313423</v>
      </c>
      <c r="CG44" s="38" t="n">
        <v>-0.013031414</v>
      </c>
      <c r="CH44" s="38" t="n">
        <v>-0.127876338</v>
      </c>
      <c r="CI44" s="38" t="n">
        <v>-0.302431256</v>
      </c>
      <c r="CJ44" s="38" t="n">
        <v>0.00573271</v>
      </c>
      <c r="CK44" s="38" t="n">
        <v>-0.279167797</v>
      </c>
      <c r="CL44" s="38" t="n">
        <v>-0.222473593</v>
      </c>
      <c r="CM44" s="38" t="n">
        <v>0.306013683</v>
      </c>
      <c r="CN44" s="38" t="n">
        <v>-0.132079186</v>
      </c>
      <c r="CO44" s="38" t="n">
        <v>-0.007159511</v>
      </c>
      <c r="CP44" s="38" t="n">
        <v>-0.149267344</v>
      </c>
      <c r="CQ44" s="38" t="n">
        <v>-0.211696978</v>
      </c>
      <c r="CR44" s="38" t="n">
        <v>-0.543263647</v>
      </c>
      <c r="CS44" s="38" t="n">
        <v>-0.056058035</v>
      </c>
      <c r="CT44" s="38" t="n">
        <v>-0.245668492</v>
      </c>
      <c r="CU44" s="38" t="n">
        <v>-0.069761614</v>
      </c>
    </row>
    <row r="45" customFormat="false" ht="12.75" hidden="false" customHeight="false" outlineLevel="0" collapsed="false">
      <c r="A45" s="16" t="n">
        <v>42990</v>
      </c>
      <c r="C45" s="38" t="n">
        <v>0.101447864</v>
      </c>
      <c r="D45" s="38" t="n">
        <v>-0.26975853</v>
      </c>
      <c r="E45" s="38" t="n">
        <v>0.020132447</v>
      </c>
      <c r="F45" s="38" t="n">
        <v>0.265273717</v>
      </c>
      <c r="G45" s="38" t="n">
        <v>0.06982771</v>
      </c>
      <c r="H45" s="38" t="n">
        <v>0.113018771</v>
      </c>
      <c r="I45" s="38" t="n">
        <v>0.105748774</v>
      </c>
      <c r="J45" s="38" t="n">
        <v>-0.019249402</v>
      </c>
      <c r="K45" s="38" t="n">
        <v>-0.17240449</v>
      </c>
      <c r="L45" s="38" t="n">
        <v>0.23966682</v>
      </c>
      <c r="M45" s="38" t="n">
        <v>-0.223386829</v>
      </c>
      <c r="N45" s="38" t="n">
        <v>-0.059419836</v>
      </c>
      <c r="O45" s="38" t="n">
        <v>-0.046863665</v>
      </c>
      <c r="P45" s="38" t="n">
        <v>-0.160707268</v>
      </c>
      <c r="Q45" s="38" t="n">
        <v>-0.222581476</v>
      </c>
      <c r="R45" s="38" t="n">
        <v>0.011321863</v>
      </c>
      <c r="S45" s="38" t="n">
        <v>0.103909401</v>
      </c>
      <c r="T45" s="38" t="n">
        <v>-0.262366555</v>
      </c>
      <c r="U45" s="38" t="n">
        <v>0.06576241</v>
      </c>
      <c r="V45" s="38" t="n">
        <v>0.02758373</v>
      </c>
      <c r="W45" s="38" t="n">
        <v>-0.298599496</v>
      </c>
      <c r="X45" s="38" t="n">
        <v>-0.460606412</v>
      </c>
      <c r="Y45" s="38" t="n">
        <v>-0.127219078</v>
      </c>
      <c r="Z45" s="38" t="n">
        <v>-0.329241397</v>
      </c>
      <c r="AA45" s="38" t="n">
        <v>0.029884296</v>
      </c>
      <c r="AB45" s="38" t="n">
        <v>-0.133203913</v>
      </c>
      <c r="AC45" s="38" t="n">
        <v>-0.146580904</v>
      </c>
      <c r="AD45" s="38" t="n">
        <v>0.05471258</v>
      </c>
      <c r="AE45" s="38" t="n">
        <v>-0.209351344</v>
      </c>
      <c r="AF45" s="38" t="n">
        <v>-0.232250296</v>
      </c>
      <c r="AG45" s="38" t="n">
        <v>-0.264532666</v>
      </c>
      <c r="AH45" s="38" t="n">
        <v>-0.074695992</v>
      </c>
      <c r="AI45" s="38" t="n">
        <v>-0.224216842</v>
      </c>
      <c r="AJ45" s="38" t="n">
        <v>0.066009371</v>
      </c>
      <c r="AK45" s="38" t="n">
        <v>-0.300439882</v>
      </c>
      <c r="AL45" s="38" t="n">
        <v>-0.001291299</v>
      </c>
      <c r="AM45" s="38" t="n">
        <v>-0.08509399</v>
      </c>
      <c r="AN45" s="38" t="n">
        <v>-0.189085647</v>
      </c>
      <c r="AO45" s="38" t="n">
        <v>-0.164379748</v>
      </c>
      <c r="AP45" s="38" t="n">
        <v>0.094812134</v>
      </c>
      <c r="AQ45" s="38" t="n">
        <v>0.020383581</v>
      </c>
      <c r="AR45" s="38" t="n">
        <v>-0.122963765</v>
      </c>
      <c r="AS45" s="38" t="n">
        <v>0.090802192</v>
      </c>
      <c r="AT45" s="38" t="n">
        <v>0.030317626</v>
      </c>
      <c r="AU45" s="38" t="n">
        <v>0.247110307</v>
      </c>
      <c r="AV45" s="38" t="n">
        <v>-0.141135216</v>
      </c>
      <c r="AW45" s="38" t="n">
        <v>0.028148477</v>
      </c>
      <c r="AX45" s="38" t="n">
        <v>0.057327252</v>
      </c>
      <c r="AY45" s="38" t="n">
        <v>0.162226782</v>
      </c>
      <c r="AZ45" s="38" t="n">
        <v>0.095494148</v>
      </c>
      <c r="BA45" s="38" t="n">
        <v>0.160585547</v>
      </c>
      <c r="BB45" s="38" t="n">
        <v>-0.35424624</v>
      </c>
      <c r="BC45" s="38" t="n">
        <v>-0.189169228</v>
      </c>
      <c r="BD45" s="38" t="n">
        <v>0.046372904</v>
      </c>
      <c r="BE45" s="38" t="n">
        <v>0.250778627</v>
      </c>
      <c r="BF45" s="38" t="n">
        <v>0.014499457</v>
      </c>
      <c r="BG45" s="38" t="n">
        <v>0.267340729</v>
      </c>
      <c r="BH45" s="38" t="n">
        <v>-0.154283865</v>
      </c>
      <c r="BI45" s="38" t="n">
        <v>-0.3346419</v>
      </c>
      <c r="BJ45" s="38" t="n">
        <v>-0.017074991</v>
      </c>
      <c r="BK45" s="38" t="n">
        <v>-0.211198433</v>
      </c>
      <c r="BL45" s="38" t="n">
        <v>-0.234945461</v>
      </c>
      <c r="BM45" s="38" t="n">
        <v>0.2368684</v>
      </c>
      <c r="BN45" s="38" t="n">
        <v>0.226647098</v>
      </c>
      <c r="BO45" s="38" t="n">
        <v>0.200629345</v>
      </c>
      <c r="BP45" s="38" t="n">
        <v>0.154700121</v>
      </c>
      <c r="BQ45" s="38" t="n">
        <v>0.092373689</v>
      </c>
      <c r="BR45" s="38" t="n">
        <v>0.078998011</v>
      </c>
      <c r="BS45" s="38" t="n">
        <v>-0.064737121</v>
      </c>
      <c r="BT45" s="38" t="n">
        <v>0.136004939</v>
      </c>
      <c r="BU45" s="38" t="n">
        <v>0.295195603</v>
      </c>
      <c r="BV45" s="38" t="n">
        <v>-0.238453839</v>
      </c>
      <c r="BW45" s="38" t="n">
        <v>0.091859095</v>
      </c>
      <c r="BX45" s="38" t="n">
        <v>0.095660825</v>
      </c>
      <c r="BY45" s="38" t="n">
        <v>-0.247557183</v>
      </c>
      <c r="BZ45" s="38" t="n">
        <v>-0.543328409</v>
      </c>
      <c r="CA45" s="38" t="n">
        <v>-0.533279189</v>
      </c>
      <c r="CB45" s="38" t="n">
        <v>-0.393456789</v>
      </c>
      <c r="CC45" s="38" t="n">
        <v>0.010271857</v>
      </c>
      <c r="CD45" s="38" t="n">
        <v>-0.092735321</v>
      </c>
      <c r="CE45" s="38" t="n">
        <v>0.16924703</v>
      </c>
      <c r="CF45" s="38" t="n">
        <v>0.171109741</v>
      </c>
      <c r="CG45" s="38" t="n">
        <v>-0.010364354</v>
      </c>
      <c r="CH45" s="38" t="n">
        <v>-0.134661173</v>
      </c>
      <c r="CI45" s="38" t="n">
        <v>-0.317213129</v>
      </c>
      <c r="CJ45" s="38" t="n">
        <v>0.013384496</v>
      </c>
      <c r="CK45" s="38" t="n">
        <v>-0.263095089</v>
      </c>
      <c r="CL45" s="38" t="n">
        <v>-0.213393911</v>
      </c>
      <c r="CM45" s="38" t="n">
        <v>0.27537767</v>
      </c>
      <c r="CN45" s="38" t="n">
        <v>-0.134248993</v>
      </c>
      <c r="CO45" s="38" t="n">
        <v>0.022829257</v>
      </c>
      <c r="CP45" s="38" t="n">
        <v>-0.147211812</v>
      </c>
      <c r="CQ45" s="38" t="n">
        <v>-0.218106121</v>
      </c>
      <c r="CR45" s="38" t="n">
        <v>-0.579105006</v>
      </c>
      <c r="CS45" s="38" t="n">
        <v>-0.004103695</v>
      </c>
      <c r="CT45" s="38" t="n">
        <v>-0.283650016</v>
      </c>
      <c r="CU45" s="38" t="n">
        <v>-0.09341743</v>
      </c>
      <c r="CV45" s="38" t="n">
        <v>0.053417014</v>
      </c>
      <c r="CW45" s="38"/>
    </row>
    <row r="46" customFormat="false" ht="12.75" hidden="false" customHeight="false" outlineLevel="0" collapsed="false">
      <c r="A46" s="16" t="n">
        <v>43076</v>
      </c>
      <c r="C46" s="38" t="n">
        <v>0.101449543</v>
      </c>
      <c r="D46" s="38" t="n">
        <v>-0.2697605</v>
      </c>
      <c r="E46" s="38" t="n">
        <v>0.020132848</v>
      </c>
      <c r="F46" s="38" t="n">
        <v>0.265273091</v>
      </c>
      <c r="G46" s="38" t="n">
        <v>0.069824153</v>
      </c>
      <c r="H46" s="38" t="n">
        <v>0.113020179</v>
      </c>
      <c r="I46" s="38" t="n">
        <v>0.105752575</v>
      </c>
      <c r="J46" s="38" t="n">
        <v>-0.019249174</v>
      </c>
      <c r="K46" s="38" t="n">
        <v>-0.172406697</v>
      </c>
      <c r="L46" s="38" t="n">
        <v>0.239664767</v>
      </c>
      <c r="M46" s="38" t="n">
        <v>-0.223385947</v>
      </c>
      <c r="N46" s="38" t="n">
        <v>-0.059417449</v>
      </c>
      <c r="O46" s="38" t="n">
        <v>-0.046864387</v>
      </c>
      <c r="P46" s="38" t="n">
        <v>-0.16070949</v>
      </c>
      <c r="Q46" s="38" t="n">
        <v>-0.222581693</v>
      </c>
      <c r="R46" s="38" t="n">
        <v>0.011324232</v>
      </c>
      <c r="S46" s="38" t="n">
        <v>0.103910706</v>
      </c>
      <c r="T46" s="38" t="n">
        <v>-0.262365544</v>
      </c>
      <c r="U46" s="38" t="n">
        <v>0.0657613</v>
      </c>
      <c r="V46" s="38" t="n">
        <v>0.027582287</v>
      </c>
      <c r="W46" s="38" t="n">
        <v>-0.298600972</v>
      </c>
      <c r="X46" s="38" t="n">
        <v>-0.460603816</v>
      </c>
      <c r="Y46" s="38" t="n">
        <v>-0.127221615</v>
      </c>
      <c r="Z46" s="38" t="n">
        <v>-0.329242168</v>
      </c>
      <c r="AA46" s="38" t="n">
        <v>0.029888457</v>
      </c>
      <c r="AB46" s="38" t="n">
        <v>-0.133206536</v>
      </c>
      <c r="AC46" s="38" t="n">
        <v>-0.146577574</v>
      </c>
      <c r="AD46" s="38" t="n">
        <v>0.054711453</v>
      </c>
      <c r="AE46" s="38" t="n">
        <v>-0.209353132</v>
      </c>
      <c r="AF46" s="38" t="n">
        <v>-0.232248208</v>
      </c>
      <c r="AG46" s="38" t="n">
        <v>-0.264534275</v>
      </c>
      <c r="AH46" s="38" t="n">
        <v>-0.074696659</v>
      </c>
      <c r="AI46" s="38" t="n">
        <v>-0.224216759</v>
      </c>
      <c r="AJ46" s="38" t="n">
        <v>0.066010754</v>
      </c>
      <c r="AK46" s="38" t="n">
        <v>-0.300439154</v>
      </c>
      <c r="AL46" s="38" t="n">
        <v>-0.001294067</v>
      </c>
      <c r="AM46" s="38" t="n">
        <v>-0.085096664</v>
      </c>
      <c r="AN46" s="38" t="n">
        <v>-0.189082575</v>
      </c>
      <c r="AO46" s="38" t="n">
        <v>-0.164378213</v>
      </c>
      <c r="AP46" s="38" t="n">
        <v>0.094810753</v>
      </c>
      <c r="AQ46" s="38" t="n">
        <v>0.020384599</v>
      </c>
      <c r="AR46" s="38" t="n">
        <v>-0.122966253</v>
      </c>
      <c r="AS46" s="38" t="n">
        <v>0.090802241</v>
      </c>
      <c r="AT46" s="38" t="n">
        <v>0.030320243</v>
      </c>
      <c r="AU46" s="38" t="n">
        <v>0.24058887</v>
      </c>
      <c r="AV46" s="38" t="n">
        <v>-0.128079483</v>
      </c>
      <c r="AW46" s="38" t="n">
        <v>0.027658622</v>
      </c>
      <c r="AX46" s="38" t="n">
        <v>0.057934518</v>
      </c>
      <c r="AY46" s="38" t="n">
        <v>0.157073866</v>
      </c>
      <c r="AZ46" s="38" t="n">
        <v>0.080726942</v>
      </c>
      <c r="BA46" s="38" t="n">
        <v>0.167350467</v>
      </c>
      <c r="BB46" s="38" t="n">
        <v>-0.33810857</v>
      </c>
      <c r="BC46" s="38" t="n">
        <v>-0.191119621</v>
      </c>
      <c r="BD46" s="38" t="n">
        <v>0.042972279</v>
      </c>
      <c r="BE46" s="38" t="n">
        <v>0.221701192</v>
      </c>
      <c r="BF46" s="38" t="n">
        <v>0.040554829</v>
      </c>
      <c r="BG46" s="38" t="n">
        <v>0.288630097</v>
      </c>
      <c r="BH46" s="38" t="n">
        <v>-0.171848698</v>
      </c>
      <c r="BI46" s="38" t="n">
        <v>-0.355583415</v>
      </c>
      <c r="BJ46" s="38" t="n">
        <v>-0.023518782</v>
      </c>
      <c r="BK46" s="38" t="n">
        <v>-0.161713631</v>
      </c>
      <c r="BL46" s="38" t="n">
        <v>-0.25000402</v>
      </c>
      <c r="BM46" s="38" t="n">
        <v>0.219861833</v>
      </c>
      <c r="BN46" s="38" t="n">
        <v>0.221577668</v>
      </c>
      <c r="BO46" s="38" t="n">
        <v>0.223829847</v>
      </c>
      <c r="BP46" s="38" t="n">
        <v>0.142387413</v>
      </c>
      <c r="BQ46" s="38" t="n">
        <v>0.07587566</v>
      </c>
      <c r="BR46" s="38" t="n">
        <v>0.090694828</v>
      </c>
      <c r="BS46" s="38" t="n">
        <v>-0.047783343</v>
      </c>
      <c r="BT46" s="38" t="n">
        <v>0.124108077</v>
      </c>
      <c r="BU46" s="38" t="n">
        <v>0.285220666</v>
      </c>
      <c r="BV46" s="38" t="n">
        <v>-0.218701433</v>
      </c>
      <c r="BW46" s="38" t="n">
        <v>0.07914285</v>
      </c>
      <c r="BX46" s="38" t="n">
        <v>0.078942114</v>
      </c>
      <c r="BY46" s="38" t="n">
        <v>-0.225148454</v>
      </c>
      <c r="BZ46" s="38" t="n">
        <v>-0.525211694</v>
      </c>
      <c r="CA46" s="38" t="n">
        <v>-0.548096419</v>
      </c>
      <c r="CB46" s="38" t="n">
        <v>-0.416810444</v>
      </c>
      <c r="CC46" s="38" t="n">
        <v>0.027557497</v>
      </c>
      <c r="CD46" s="38" t="n">
        <v>-0.095132307</v>
      </c>
      <c r="CE46" s="38" t="n">
        <v>0.168987227</v>
      </c>
      <c r="CF46" s="38" t="n">
        <v>0.176775637</v>
      </c>
      <c r="CG46" s="38" t="n">
        <v>-0.00297609</v>
      </c>
      <c r="CH46" s="38" t="n">
        <v>-0.161176524</v>
      </c>
      <c r="CI46" s="38" t="n">
        <v>-0.310336974</v>
      </c>
      <c r="CJ46" s="38" t="n">
        <v>0.023612718</v>
      </c>
      <c r="CK46" s="38" t="n">
        <v>-0.258560328</v>
      </c>
      <c r="CL46" s="38" t="n">
        <v>-0.206258226</v>
      </c>
      <c r="CM46" s="38" t="n">
        <v>0.252587036</v>
      </c>
      <c r="CN46" s="38" t="n">
        <v>-0.131308168</v>
      </c>
      <c r="CO46" s="38" t="n">
        <v>0.020419161</v>
      </c>
      <c r="CP46" s="38" t="n">
        <v>-0.145281257</v>
      </c>
      <c r="CQ46" s="38" t="n">
        <v>-0.188994048</v>
      </c>
      <c r="CR46" s="38" t="n">
        <v>-0.585006035</v>
      </c>
      <c r="CS46" s="38" t="n">
        <v>-0.028837814</v>
      </c>
      <c r="CT46" s="38" t="n">
        <v>-0.297865361</v>
      </c>
      <c r="CU46" s="38" t="n">
        <v>-0.079390381</v>
      </c>
      <c r="CV46" s="38" t="n">
        <v>0.042087108</v>
      </c>
      <c r="CW46" s="38" t="n">
        <v>-0.237611503</v>
      </c>
    </row>
  </sheetData>
  <conditionalFormatting sqref="B12:CS42 C43:CT44 CU44 C45:CW46">
    <cfRule type="expression" priority="2" aboveAverage="0" equalAverage="0" bottom="0" percent="0" rank="0" text="" dxfId="45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6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7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M21" activePane="bottomRight" state="frozen"/>
      <selection pane="topLeft" activeCell="A1" activeCellId="0" sqref="A1"/>
      <selection pane="topRight" activeCell="BM1" activeCellId="0" sqref="BM1"/>
      <selection pane="bottomLeft" activeCell="A21" activeCellId="0" sqref="A21"/>
      <selection pane="bottomRigh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100" min="96" style="15" width="6.56"/>
    <col collapsed="false" customWidth="true" hidden="false" outlineLevel="0" max="101" min="101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3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</row>
    <row r="2" customFormat="false" ht="12.75" hidden="false" customHeight="false" outlineLevel="0" collapsed="false">
      <c r="A2" s="30" t="s">
        <v>11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</row>
    <row r="3" customFormat="false" ht="11.45" hidden="false" customHeight="true" outlineLevel="0" collapsed="false">
      <c r="A3" s="31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</row>
    <row r="4" customFormat="false" ht="12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</row>
    <row r="5" customFormat="false" ht="12.75" hidden="false" customHeight="false" outlineLevel="0" collapsed="false">
      <c r="A5" s="40" t="s">
        <v>2</v>
      </c>
      <c r="B5" s="35" t="s">
        <v>3</v>
      </c>
      <c r="C5" s="35" t="s">
        <v>4</v>
      </c>
      <c r="D5" s="35" t="s">
        <v>5</v>
      </c>
      <c r="E5" s="35" t="s">
        <v>6</v>
      </c>
      <c r="F5" s="35" t="s">
        <v>7</v>
      </c>
      <c r="G5" s="35" t="s">
        <v>8</v>
      </c>
      <c r="H5" s="35" t="s">
        <v>9</v>
      </c>
      <c r="I5" s="35" t="s">
        <v>10</v>
      </c>
      <c r="J5" s="35" t="s">
        <v>11</v>
      </c>
      <c r="K5" s="35" t="s">
        <v>12</v>
      </c>
      <c r="L5" s="35" t="s">
        <v>13</v>
      </c>
      <c r="M5" s="35" t="s">
        <v>14</v>
      </c>
      <c r="N5" s="35" t="s">
        <v>15</v>
      </c>
      <c r="O5" s="35" t="s">
        <v>16</v>
      </c>
      <c r="P5" s="35" t="s">
        <v>17</v>
      </c>
      <c r="Q5" s="35" t="s">
        <v>18</v>
      </c>
      <c r="R5" s="35" t="s">
        <v>19</v>
      </c>
      <c r="S5" s="35" t="s">
        <v>20</v>
      </c>
      <c r="T5" s="35" t="s">
        <v>21</v>
      </c>
      <c r="U5" s="35" t="s">
        <v>22</v>
      </c>
      <c r="V5" s="35" t="s">
        <v>23</v>
      </c>
      <c r="W5" s="35" t="s">
        <v>24</v>
      </c>
      <c r="X5" s="35" t="s">
        <v>25</v>
      </c>
      <c r="Y5" s="35" t="s">
        <v>26</v>
      </c>
      <c r="Z5" s="35" t="s">
        <v>27</v>
      </c>
      <c r="AA5" s="35" t="s">
        <v>28</v>
      </c>
      <c r="AB5" s="35" t="s">
        <v>29</v>
      </c>
      <c r="AC5" s="35" t="s">
        <v>30</v>
      </c>
      <c r="AD5" s="35" t="s">
        <v>31</v>
      </c>
      <c r="AE5" s="35" t="s">
        <v>32</v>
      </c>
      <c r="AF5" s="35" t="s">
        <v>33</v>
      </c>
      <c r="AG5" s="35" t="s">
        <v>34</v>
      </c>
      <c r="AH5" s="35" t="s">
        <v>35</v>
      </c>
      <c r="AI5" s="35" t="s">
        <v>36</v>
      </c>
      <c r="AJ5" s="35" t="s">
        <v>37</v>
      </c>
      <c r="AK5" s="35" t="s">
        <v>38</v>
      </c>
      <c r="AL5" s="35" t="s">
        <v>39</v>
      </c>
      <c r="AM5" s="35" t="s">
        <v>40</v>
      </c>
      <c r="AN5" s="35" t="s">
        <v>41</v>
      </c>
      <c r="AO5" s="35" t="s">
        <v>42</v>
      </c>
      <c r="AP5" s="35" t="s">
        <v>43</v>
      </c>
      <c r="AQ5" s="35" t="s">
        <v>44</v>
      </c>
      <c r="AR5" s="35" t="s">
        <v>45</v>
      </c>
      <c r="AS5" s="35" t="s">
        <v>46</v>
      </c>
      <c r="AT5" s="35" t="s">
        <v>47</v>
      </c>
      <c r="AU5" s="35" t="s">
        <v>48</v>
      </c>
      <c r="AV5" s="35" t="s">
        <v>49</v>
      </c>
      <c r="AW5" s="35" t="s">
        <v>50</v>
      </c>
      <c r="AX5" s="35" t="s">
        <v>51</v>
      </c>
      <c r="AY5" s="35" t="s">
        <v>52</v>
      </c>
      <c r="AZ5" s="35" t="s">
        <v>53</v>
      </c>
      <c r="BA5" s="35" t="s">
        <v>54</v>
      </c>
      <c r="BB5" s="35" t="s">
        <v>55</v>
      </c>
      <c r="BC5" s="35" t="s">
        <v>56</v>
      </c>
      <c r="BD5" s="35" t="s">
        <v>57</v>
      </c>
      <c r="BE5" s="35" t="s">
        <v>58</v>
      </c>
      <c r="BF5" s="35" t="s">
        <v>59</v>
      </c>
      <c r="BG5" s="35" t="s">
        <v>60</v>
      </c>
      <c r="BH5" s="35" t="s">
        <v>61</v>
      </c>
      <c r="BI5" s="35" t="s">
        <v>62</v>
      </c>
      <c r="BJ5" s="35" t="s">
        <v>63</v>
      </c>
      <c r="BK5" s="35" t="s">
        <v>64</v>
      </c>
      <c r="BL5" s="35" t="s">
        <v>65</v>
      </c>
      <c r="BM5" s="35" t="s">
        <v>66</v>
      </c>
      <c r="BN5" s="35" t="s">
        <v>67</v>
      </c>
      <c r="BO5" s="35" t="s">
        <v>68</v>
      </c>
      <c r="BP5" s="35" t="s">
        <v>69</v>
      </c>
      <c r="BQ5" s="35" t="s">
        <v>70</v>
      </c>
      <c r="BR5" s="35" t="s">
        <v>71</v>
      </c>
      <c r="BS5" s="35" t="s">
        <v>72</v>
      </c>
      <c r="BT5" s="35" t="s">
        <v>73</v>
      </c>
      <c r="BU5" s="35" t="s">
        <v>74</v>
      </c>
      <c r="BV5" s="35" t="s">
        <v>75</v>
      </c>
      <c r="BW5" s="35" t="s">
        <v>76</v>
      </c>
      <c r="BX5" s="35" t="s">
        <v>77</v>
      </c>
      <c r="BY5" s="35" t="s">
        <v>78</v>
      </c>
      <c r="BZ5" s="35" t="s">
        <v>79</v>
      </c>
      <c r="CA5" s="35" t="s">
        <v>80</v>
      </c>
      <c r="CB5" s="35" t="s">
        <v>81</v>
      </c>
      <c r="CC5" s="35" t="s">
        <v>82</v>
      </c>
      <c r="CD5" s="35" t="s">
        <v>83</v>
      </c>
      <c r="CE5" s="35" t="s">
        <v>84</v>
      </c>
      <c r="CF5" s="35" t="s">
        <v>85</v>
      </c>
      <c r="CG5" s="35" t="s">
        <v>86</v>
      </c>
      <c r="CH5" s="35" t="s">
        <v>87</v>
      </c>
      <c r="CI5" s="35" t="s">
        <v>88</v>
      </c>
      <c r="CJ5" s="35" t="s">
        <v>89</v>
      </c>
      <c r="CK5" s="35" t="s">
        <v>90</v>
      </c>
      <c r="CL5" s="35" t="s">
        <v>91</v>
      </c>
      <c r="CM5" s="35" t="s">
        <v>92</v>
      </c>
      <c r="CN5" s="35" t="s">
        <v>93</v>
      </c>
      <c r="CO5" s="35" t="s">
        <v>94</v>
      </c>
      <c r="CP5" s="35" t="s">
        <v>95</v>
      </c>
      <c r="CQ5" s="35" t="s">
        <v>96</v>
      </c>
      <c r="CR5" s="35" t="s">
        <v>97</v>
      </c>
      <c r="CS5" s="35" t="s">
        <v>98</v>
      </c>
      <c r="CT5" s="35" t="s">
        <v>99</v>
      </c>
      <c r="CU5" s="35" t="s">
        <v>100</v>
      </c>
      <c r="CV5" s="35" t="s">
        <v>101</v>
      </c>
      <c r="CW5" s="35" t="s">
        <v>102</v>
      </c>
    </row>
    <row r="6" customFormat="false" ht="28.5" hidden="false" customHeight="true" outlineLevel="0" collapsed="false">
      <c r="A6" s="10" t="s">
        <v>107</v>
      </c>
      <c r="B6" s="11" t="s">
        <v>108</v>
      </c>
      <c r="C6" s="11"/>
      <c r="D6" s="11"/>
      <c r="E6" s="11"/>
      <c r="F6" s="11" t="n">
        <v>0.242061538</v>
      </c>
      <c r="G6" s="11" t="n">
        <v>0.338302172</v>
      </c>
      <c r="H6" s="11" t="n">
        <v>0.314635394</v>
      </c>
      <c r="I6" s="11" t="n">
        <v>0.365902472</v>
      </c>
      <c r="J6" s="11" t="n">
        <v>0.40054845</v>
      </c>
      <c r="K6" s="11" t="n">
        <v>0.224268247</v>
      </c>
      <c r="L6" s="11" t="n">
        <v>0.259042868</v>
      </c>
      <c r="M6" s="11" t="n">
        <v>-0.105242225</v>
      </c>
      <c r="N6" s="11" t="n">
        <v>-0.150961777</v>
      </c>
      <c r="O6" s="11" t="n">
        <v>-0.288281331</v>
      </c>
      <c r="P6" s="11" t="n">
        <v>-0.383327139</v>
      </c>
      <c r="Q6" s="11" t="n">
        <v>-0.366684751</v>
      </c>
      <c r="R6" s="11" t="n">
        <v>-0.47997329</v>
      </c>
      <c r="S6" s="11" t="n">
        <v>-0.293666007</v>
      </c>
      <c r="T6" s="11" t="n">
        <v>-0.346373009</v>
      </c>
      <c r="U6" s="11" t="n">
        <v>-0.066448429</v>
      </c>
      <c r="V6" s="11" t="n">
        <v>-0.070825405</v>
      </c>
      <c r="W6" s="11" t="n">
        <v>-0.412555815</v>
      </c>
      <c r="X6" s="11" t="n">
        <v>-0.668961445</v>
      </c>
      <c r="Y6" s="11" t="n">
        <v>-0.954272374</v>
      </c>
      <c r="Z6" s="11" t="n">
        <v>-1.101047655</v>
      </c>
      <c r="AA6" s="11" t="n">
        <v>-0.905197579</v>
      </c>
      <c r="AB6" s="11" t="n">
        <v>-0.634999929</v>
      </c>
      <c r="AC6" s="11" t="n">
        <v>-0.58667767</v>
      </c>
      <c r="AD6" s="11" t="n">
        <v>-0.344996518</v>
      </c>
      <c r="AE6" s="11" t="n">
        <v>-0.470476115</v>
      </c>
      <c r="AF6" s="11" t="n">
        <v>-0.541238373</v>
      </c>
      <c r="AG6" s="11" t="n">
        <v>-0.688094539</v>
      </c>
      <c r="AH6" s="11" t="n">
        <v>-0.830767387</v>
      </c>
      <c r="AI6" s="11" t="n">
        <v>-0.809589749</v>
      </c>
      <c r="AJ6" s="11" t="n">
        <v>-0.540521963</v>
      </c>
      <c r="AK6" s="11" t="n">
        <v>-0.442259331</v>
      </c>
      <c r="AL6" s="11" t="n">
        <v>-0.413815504</v>
      </c>
      <c r="AM6" s="11" t="n">
        <v>-0.36970941</v>
      </c>
      <c r="AN6" s="11" t="n">
        <v>-0.66143662</v>
      </c>
      <c r="AO6" s="11" t="n">
        <v>-0.61910133</v>
      </c>
      <c r="AP6" s="11" t="n">
        <v>-0.513634304</v>
      </c>
      <c r="AQ6" s="11" t="n">
        <v>-0.711941094</v>
      </c>
      <c r="AR6" s="11" t="n">
        <v>-0.743354537</v>
      </c>
      <c r="AS6" s="11" t="n">
        <v>-0.746888434</v>
      </c>
      <c r="AT6" s="11" t="n">
        <v>-0.670816991</v>
      </c>
      <c r="AU6" s="11" t="n">
        <v>0.072737405</v>
      </c>
      <c r="AV6" s="11" t="n">
        <v>0.297868655</v>
      </c>
      <c r="AW6" s="11" t="n">
        <v>0.380668902</v>
      </c>
      <c r="AX6" s="11" t="n">
        <v>0.381397268</v>
      </c>
      <c r="AY6" s="11" t="n">
        <v>0.135596697</v>
      </c>
      <c r="AZ6" s="11" t="n">
        <v>0.164483919</v>
      </c>
      <c r="BA6" s="11" t="n">
        <v>0.339680179</v>
      </c>
      <c r="BB6" s="11" t="n">
        <v>0.018095946</v>
      </c>
      <c r="BC6" s="11" t="n">
        <v>-0.308397728</v>
      </c>
      <c r="BD6" s="11" t="n">
        <v>-0.457043552</v>
      </c>
      <c r="BE6" s="11" t="n">
        <v>-0.309423967</v>
      </c>
      <c r="BF6" s="11" t="n">
        <v>-0.009108704</v>
      </c>
      <c r="BG6" s="11" t="n">
        <v>0.479749293</v>
      </c>
      <c r="BH6" s="11" t="n">
        <v>0.46389098</v>
      </c>
      <c r="BI6" s="11" t="n">
        <v>-0.172163176</v>
      </c>
      <c r="BJ6" s="11" t="n">
        <v>-0.295526987</v>
      </c>
      <c r="BK6" s="11" t="n">
        <v>-0.893957928</v>
      </c>
      <c r="BL6" s="11" t="n">
        <v>-0.800786962</v>
      </c>
      <c r="BM6" s="11" t="n">
        <v>-0.222140283</v>
      </c>
      <c r="BN6" s="11" t="n">
        <v>0.024413059</v>
      </c>
      <c r="BO6" s="11" t="n">
        <v>0.513573818</v>
      </c>
      <c r="BP6" s="11" t="n">
        <v>0.753495816</v>
      </c>
      <c r="BQ6" s="11" t="n">
        <v>0.517034063</v>
      </c>
      <c r="BR6" s="11" t="n">
        <v>0.530477674</v>
      </c>
      <c r="BS6" s="11" t="n">
        <v>0.289937923</v>
      </c>
      <c r="BT6" s="11" t="n">
        <v>0.096431476</v>
      </c>
      <c r="BU6" s="11" t="n">
        <v>0.391938573</v>
      </c>
      <c r="BV6" s="11" t="n">
        <v>0.073796459</v>
      </c>
      <c r="BW6" s="11" t="n">
        <v>0.276774056</v>
      </c>
      <c r="BX6" s="11" t="n">
        <v>0.363421535</v>
      </c>
      <c r="BY6" s="11" t="n">
        <v>-0.158254201</v>
      </c>
      <c r="BZ6" s="11" t="n">
        <v>-0.412703596</v>
      </c>
      <c r="CA6" s="11" t="n">
        <v>-1.298148957</v>
      </c>
      <c r="CB6" s="11" t="n">
        <v>-1.754065641</v>
      </c>
      <c r="CC6" s="11" t="n">
        <v>-1.418531803</v>
      </c>
      <c r="CD6" s="11" t="n">
        <v>-1.225997343</v>
      </c>
      <c r="CE6" s="11" t="n">
        <v>-0.530450625</v>
      </c>
      <c r="CF6" s="11" t="n">
        <v>0.142125797</v>
      </c>
      <c r="CG6" s="11" t="n">
        <v>0.143588974</v>
      </c>
      <c r="CH6" s="11" t="n">
        <v>0.178086886</v>
      </c>
      <c r="CI6" s="11" t="n">
        <v>-0.037655502</v>
      </c>
      <c r="CJ6" s="11" t="n">
        <v>-0.14908742</v>
      </c>
      <c r="CK6" s="11" t="n">
        <v>-0.527370674</v>
      </c>
      <c r="CL6" s="11" t="n">
        <v>-0.756109652</v>
      </c>
      <c r="CM6" s="11" t="n">
        <v>-0.256560138</v>
      </c>
      <c r="CN6" s="11" t="n">
        <v>-0.647878154</v>
      </c>
      <c r="CO6" s="11" t="n">
        <v>0.163917118</v>
      </c>
      <c r="CP6" s="11" t="n">
        <v>0.019414043</v>
      </c>
      <c r="CQ6" s="11" t="n">
        <v>-0.359918988</v>
      </c>
      <c r="CR6" s="11" t="n">
        <v>-0.865244016</v>
      </c>
      <c r="CS6" s="11" t="n">
        <v>-0.894605826</v>
      </c>
      <c r="CT6" s="11" t="n">
        <v>-1.088776369</v>
      </c>
      <c r="CU6" s="11" t="n">
        <v>-0.914751788</v>
      </c>
      <c r="CV6" s="11" t="n">
        <v>-0.327754127</v>
      </c>
      <c r="CW6" s="11" t="n">
        <v>-0.572780137</v>
      </c>
    </row>
    <row r="7" customFormat="false" ht="28.5" hidden="false" customHeight="true" outlineLevel="0" collapsed="false">
      <c r="A7" s="10" t="s">
        <v>109</v>
      </c>
      <c r="B7" s="36"/>
      <c r="C7" s="11"/>
      <c r="D7" s="11"/>
      <c r="E7" s="11"/>
      <c r="F7" s="11" t="n">
        <v>0.235811256</v>
      </c>
      <c r="G7" s="11" t="n">
        <v>0.233115941</v>
      </c>
      <c r="H7" s="11" t="n">
        <v>0.31251114</v>
      </c>
      <c r="I7" s="11" t="n">
        <v>0.380960963</v>
      </c>
      <c r="J7" s="11" t="n">
        <v>0.403649672</v>
      </c>
      <c r="K7" s="11" t="n">
        <v>0.129435878</v>
      </c>
      <c r="L7" s="11" t="n">
        <v>0.172457694</v>
      </c>
      <c r="M7" s="11" t="n">
        <v>-0.202449869</v>
      </c>
      <c r="N7" s="11" t="n">
        <v>-0.21257197</v>
      </c>
      <c r="O7" s="11" t="n">
        <v>-0.2905572</v>
      </c>
      <c r="P7" s="11" t="n">
        <v>-0.398746928</v>
      </c>
      <c r="Q7" s="11" t="n">
        <v>-0.386281338</v>
      </c>
      <c r="R7" s="11" t="n">
        <v>-0.456229254</v>
      </c>
      <c r="S7" s="11" t="n">
        <v>-0.254546204</v>
      </c>
      <c r="T7" s="11" t="n">
        <v>-0.358576456</v>
      </c>
      <c r="U7" s="11" t="n">
        <v>-0.01625008</v>
      </c>
      <c r="V7" s="11" t="n">
        <v>-0.113004329</v>
      </c>
      <c r="W7" s="11" t="n">
        <v>-0.411338129</v>
      </c>
      <c r="X7" s="11" t="n">
        <v>-0.714185004</v>
      </c>
      <c r="Y7" s="11" t="n">
        <v>-0.988548532</v>
      </c>
      <c r="Z7" s="11" t="n">
        <v>-1.127930966</v>
      </c>
      <c r="AA7" s="11" t="n">
        <v>-0.926115217</v>
      </c>
      <c r="AB7" s="11" t="n">
        <v>-0.597349692</v>
      </c>
      <c r="AC7" s="11" t="n">
        <v>-0.605606587</v>
      </c>
      <c r="AD7" s="11" t="n">
        <v>-0.267578069</v>
      </c>
      <c r="AE7" s="11" t="n">
        <v>-0.462091201</v>
      </c>
      <c r="AF7" s="11" t="n">
        <v>-0.459172831</v>
      </c>
      <c r="AG7" s="11" t="n">
        <v>-0.666207911</v>
      </c>
      <c r="AH7" s="11" t="n">
        <v>-0.807003357</v>
      </c>
      <c r="AI7" s="11" t="n">
        <v>-0.776053583</v>
      </c>
      <c r="AJ7" s="11" t="n">
        <v>-0.497961233</v>
      </c>
      <c r="AK7" s="11" t="n">
        <v>-0.303923416</v>
      </c>
      <c r="AL7" s="11" t="n">
        <v>-0.343963179</v>
      </c>
      <c r="AM7" s="11" t="n">
        <v>-0.329517935</v>
      </c>
      <c r="AN7" s="11" t="n">
        <v>-0.696906765</v>
      </c>
      <c r="AO7" s="11" t="n">
        <v>-0.573956721</v>
      </c>
      <c r="AP7" s="11" t="n">
        <v>-0.361832862</v>
      </c>
      <c r="AQ7" s="11" t="n">
        <v>-0.146652352</v>
      </c>
      <c r="AR7" s="11" t="n">
        <v>-0.123086721</v>
      </c>
      <c r="AS7" s="11" t="n">
        <v>-0.073539472</v>
      </c>
      <c r="AT7" s="11" t="n">
        <v>-0.046136933</v>
      </c>
      <c r="AU7" s="11" t="n">
        <v>0.182144055</v>
      </c>
      <c r="AV7" s="11" t="n">
        <v>0.417919424</v>
      </c>
      <c r="AW7" s="11" t="n">
        <v>0.351429094</v>
      </c>
      <c r="AX7" s="11" t="n">
        <v>0.273699568</v>
      </c>
      <c r="AY7" s="11" t="n">
        <v>0.192124655</v>
      </c>
      <c r="AZ7" s="11" t="n">
        <v>0.193001429</v>
      </c>
      <c r="BA7" s="11" t="n">
        <v>0.374279122</v>
      </c>
      <c r="BB7" s="11" t="n">
        <v>-0.007386378</v>
      </c>
      <c r="BC7" s="11" t="n">
        <v>-0.318165988</v>
      </c>
      <c r="BD7" s="11" t="n">
        <v>-0.458764981</v>
      </c>
      <c r="BE7" s="11" t="n">
        <v>-0.360950235</v>
      </c>
      <c r="BF7" s="11" t="n">
        <v>0.056903752</v>
      </c>
      <c r="BG7" s="11" t="n">
        <v>0.535686121</v>
      </c>
      <c r="BH7" s="11" t="n">
        <v>0.473842865</v>
      </c>
      <c r="BI7" s="11" t="n">
        <v>-0.152446788</v>
      </c>
      <c r="BJ7" s="11" t="n">
        <v>-0.346191689</v>
      </c>
      <c r="BK7" s="11" t="n">
        <v>-0.965426649</v>
      </c>
      <c r="BL7" s="11" t="n">
        <v>-0.832771442</v>
      </c>
      <c r="BM7" s="11" t="n">
        <v>-0.257278929</v>
      </c>
      <c r="BN7" s="11" t="n">
        <v>0.067638476</v>
      </c>
      <c r="BO7" s="11" t="n">
        <v>0.577310654</v>
      </c>
      <c r="BP7" s="11" t="n">
        <v>0.793359131</v>
      </c>
      <c r="BQ7" s="11" t="n">
        <v>0.549628062</v>
      </c>
      <c r="BR7" s="11" t="n">
        <v>0.530958952</v>
      </c>
      <c r="BS7" s="11" t="n">
        <v>0.250830765</v>
      </c>
      <c r="BT7" s="11" t="n">
        <v>0.083713344</v>
      </c>
      <c r="BU7" s="11" t="n">
        <v>0.422452834</v>
      </c>
      <c r="BV7" s="11" t="n">
        <v>0.107745868</v>
      </c>
      <c r="BW7" s="11" t="n">
        <v>0.287394912</v>
      </c>
      <c r="BX7" s="11" t="n">
        <v>0.300632118</v>
      </c>
      <c r="BY7" s="11" t="n">
        <v>-0.280014994</v>
      </c>
      <c r="BZ7" s="11" t="n">
        <v>-0.599736349</v>
      </c>
      <c r="CA7" s="11" t="n">
        <v>-1.366919773</v>
      </c>
      <c r="CB7" s="11" t="n">
        <v>-1.707184409</v>
      </c>
      <c r="CC7" s="11" t="n">
        <v>-1.396165595</v>
      </c>
      <c r="CD7" s="11" t="n">
        <v>-1.011680213</v>
      </c>
      <c r="CE7" s="11" t="n">
        <v>-0.34602439</v>
      </c>
      <c r="CF7" s="11" t="n">
        <v>0.267560692</v>
      </c>
      <c r="CG7" s="11" t="n">
        <v>0.201154859</v>
      </c>
      <c r="CH7" s="11" t="n">
        <v>0.159551864</v>
      </c>
      <c r="CI7" s="11" t="n">
        <v>-0.044947155</v>
      </c>
      <c r="CJ7" s="11" t="n">
        <v>-0.238228465</v>
      </c>
      <c r="CK7" s="11" t="n">
        <v>-0.748748052</v>
      </c>
      <c r="CL7" s="11" t="n">
        <v>-0.593091196</v>
      </c>
      <c r="CM7" s="11" t="n">
        <v>-0.241096273</v>
      </c>
      <c r="CN7" s="11" t="n">
        <v>-0.619246432</v>
      </c>
      <c r="CO7" s="11" t="n">
        <v>-0.102729099</v>
      </c>
      <c r="CP7" s="11" t="n">
        <v>0.087169692</v>
      </c>
      <c r="CQ7" s="11" t="n">
        <v>-0.426184658</v>
      </c>
      <c r="CR7" s="11" t="n">
        <v>-0.900314032</v>
      </c>
      <c r="CS7" s="11" t="n">
        <v>-0.9686975</v>
      </c>
      <c r="CT7" s="11" t="n">
        <v>-1.056687152</v>
      </c>
      <c r="CU7" s="11" t="n">
        <v>-0.960276148</v>
      </c>
      <c r="CV7" s="11" t="n">
        <v>-0.364006448</v>
      </c>
      <c r="CW7" s="11"/>
    </row>
    <row r="8" customFormat="false" ht="28.5" hidden="false" customHeight="true" outlineLevel="0" collapsed="false">
      <c r="A8" s="10" t="s">
        <v>110</v>
      </c>
      <c r="B8" s="11"/>
      <c r="C8" s="11"/>
      <c r="D8" s="11"/>
      <c r="E8" s="11"/>
      <c r="F8" s="11" t="n">
        <v>0.232365249</v>
      </c>
      <c r="G8" s="11" t="n">
        <v>0.242761853</v>
      </c>
      <c r="H8" s="11" t="n">
        <v>0.308254866</v>
      </c>
      <c r="I8" s="11" t="n">
        <v>0.376491045</v>
      </c>
      <c r="J8" s="11" t="n">
        <v>0.404002013</v>
      </c>
      <c r="K8" s="11" t="n">
        <v>0.131811512</v>
      </c>
      <c r="L8" s="11" t="n">
        <v>0.173558037</v>
      </c>
      <c r="M8" s="11" t="n">
        <v>-0.202858725</v>
      </c>
      <c r="N8" s="11" t="n">
        <v>-0.212850881</v>
      </c>
      <c r="O8" s="11" t="n">
        <v>-0.29333711</v>
      </c>
      <c r="P8" s="11" t="n">
        <v>-0.397468041</v>
      </c>
      <c r="Q8" s="11" t="n">
        <v>-0.383109587</v>
      </c>
      <c r="R8" s="11" t="n">
        <v>-0.455955083</v>
      </c>
      <c r="S8" s="11" t="n">
        <v>-0.255587956</v>
      </c>
      <c r="T8" s="11" t="n">
        <v>-0.355270363</v>
      </c>
      <c r="U8" s="11" t="n">
        <v>-0.018219579</v>
      </c>
      <c r="V8" s="11" t="n">
        <v>-0.113859574</v>
      </c>
      <c r="W8" s="11" t="n">
        <v>-0.414068126</v>
      </c>
      <c r="X8" s="11" t="n">
        <v>-0.712781172</v>
      </c>
      <c r="Y8" s="11" t="n">
        <v>-0.989122901</v>
      </c>
      <c r="Z8" s="11" t="n">
        <v>-1.123090158</v>
      </c>
      <c r="AA8" s="11" t="n">
        <v>-0.925480357</v>
      </c>
      <c r="AB8" s="11" t="n">
        <v>-0.603799978</v>
      </c>
      <c r="AC8" s="11" t="n">
        <v>-0.605135472</v>
      </c>
      <c r="AD8" s="11" t="n">
        <v>-0.269212278</v>
      </c>
      <c r="AE8" s="11" t="n">
        <v>-0.46190381</v>
      </c>
      <c r="AF8" s="11" t="n">
        <v>-0.458909503</v>
      </c>
      <c r="AG8" s="11" t="n">
        <v>-0.665370767</v>
      </c>
      <c r="AH8" s="11" t="n">
        <v>-0.807585831</v>
      </c>
      <c r="AI8" s="11" t="n">
        <v>-0.775676458</v>
      </c>
      <c r="AJ8" s="11" t="n">
        <v>-0.496687335</v>
      </c>
      <c r="AK8" s="11" t="n">
        <v>-0.30162278</v>
      </c>
      <c r="AL8" s="11" t="n">
        <v>-0.343483631</v>
      </c>
      <c r="AM8" s="11" t="n">
        <v>-0.330987637</v>
      </c>
      <c r="AN8" s="11" t="n">
        <v>-0.69861832</v>
      </c>
      <c r="AO8" s="11" t="n">
        <v>-0.571869353</v>
      </c>
      <c r="AP8" s="11" t="n">
        <v>-0.359209802</v>
      </c>
      <c r="AQ8" s="11" t="n">
        <v>-0.146843946</v>
      </c>
      <c r="AR8" s="11" t="n">
        <v>-0.12487226</v>
      </c>
      <c r="AS8" s="11" t="n">
        <v>-0.077277937</v>
      </c>
      <c r="AT8" s="11" t="n">
        <v>-0.04438452</v>
      </c>
      <c r="AU8" s="11" t="n">
        <v>0.182096419</v>
      </c>
      <c r="AV8" s="11" t="n">
        <v>0.418849099</v>
      </c>
      <c r="AW8" s="11" t="n">
        <v>0.349787124</v>
      </c>
      <c r="AX8" s="11" t="n">
        <v>0.27158582</v>
      </c>
      <c r="AY8" s="11" t="n">
        <v>0.197145529</v>
      </c>
      <c r="AZ8" s="11" t="n">
        <v>0.190026798</v>
      </c>
      <c r="BA8" s="11" t="n">
        <v>0.373668911</v>
      </c>
      <c r="BB8" s="11" t="n">
        <v>-0.005197464</v>
      </c>
      <c r="BC8" s="11" t="n">
        <v>-0.321372624</v>
      </c>
      <c r="BD8" s="11" t="n">
        <v>-0.457937363</v>
      </c>
      <c r="BE8" s="11" t="n">
        <v>-0.358119615</v>
      </c>
      <c r="BF8" s="11" t="n">
        <v>0.057541945</v>
      </c>
      <c r="BG8" s="11" t="n">
        <v>0.533293435</v>
      </c>
      <c r="BH8" s="11" t="n">
        <v>0.474558551</v>
      </c>
      <c r="BI8" s="11" t="n">
        <v>-0.150804007</v>
      </c>
      <c r="BJ8" s="11" t="n">
        <v>-0.345956256</v>
      </c>
      <c r="BK8" s="11" t="n">
        <v>-0.967555786</v>
      </c>
      <c r="BL8" s="11" t="n">
        <v>-0.831860122</v>
      </c>
      <c r="BM8" s="11" t="n">
        <v>-0.257318291</v>
      </c>
      <c r="BN8" s="11" t="n">
        <v>0.066420719</v>
      </c>
      <c r="BO8" s="11" t="n">
        <v>0.580568214</v>
      </c>
      <c r="BP8" s="11" t="n">
        <v>0.790148686</v>
      </c>
      <c r="BQ8" s="11" t="n">
        <v>0.547586217</v>
      </c>
      <c r="BR8" s="11" t="n">
        <v>0.536223635</v>
      </c>
      <c r="BS8" s="11" t="n">
        <v>0.251197668</v>
      </c>
      <c r="BT8" s="11" t="n">
        <v>0.082665569</v>
      </c>
      <c r="BU8" s="11" t="n">
        <v>0.419763013</v>
      </c>
      <c r="BV8" s="11" t="n">
        <v>0.107826741</v>
      </c>
      <c r="BW8" s="11" t="n">
        <v>0.244386625</v>
      </c>
      <c r="BX8" s="11" t="n">
        <v>0.236743479</v>
      </c>
      <c r="BY8" s="11" t="n">
        <v>-0.316442074</v>
      </c>
      <c r="BZ8" s="11" t="n">
        <v>-0.603477415</v>
      </c>
      <c r="CA8" s="11" t="n">
        <v>-1.3333508</v>
      </c>
      <c r="CB8" s="11" t="n">
        <v>-1.775015768</v>
      </c>
      <c r="CC8" s="11" t="n">
        <v>-1.250724428</v>
      </c>
      <c r="CD8" s="11" t="n">
        <v>-0.922487181</v>
      </c>
      <c r="CE8" s="11" t="n">
        <v>-0.275278435</v>
      </c>
      <c r="CF8" s="11" t="n">
        <v>0.307024129</v>
      </c>
      <c r="CG8" s="11" t="n">
        <v>0.185451213</v>
      </c>
      <c r="CH8" s="11" t="n">
        <v>0.128429447</v>
      </c>
      <c r="CI8" s="11" t="n">
        <v>-0.179949517</v>
      </c>
      <c r="CJ8" s="11" t="n">
        <v>-0.278422787</v>
      </c>
      <c r="CK8" s="11" t="n">
        <v>-0.663075955</v>
      </c>
      <c r="CL8" s="11" t="n">
        <v>-0.709702038</v>
      </c>
      <c r="CM8" s="11" t="n">
        <v>-0.210104531</v>
      </c>
      <c r="CN8" s="11" t="n">
        <v>-0.367760247</v>
      </c>
      <c r="CO8" s="11" t="n">
        <v>-0.071261957</v>
      </c>
      <c r="CP8" s="11" t="n">
        <v>0.041823919</v>
      </c>
      <c r="CQ8" s="11" t="n">
        <v>-0.445705564</v>
      </c>
      <c r="CR8" s="11" t="n">
        <v>-0.897033367</v>
      </c>
      <c r="CS8" s="11" t="n">
        <v>-0.960286004</v>
      </c>
      <c r="CT8" s="11" t="n">
        <v>-1.084964839</v>
      </c>
      <c r="CU8" s="11" t="n">
        <v>-0.991099591</v>
      </c>
      <c r="CV8" s="11"/>
      <c r="CW8" s="11"/>
    </row>
    <row r="9" customFormat="false" ht="28.5" hidden="false" customHeight="true" outlineLevel="0" collapsed="false">
      <c r="A9" s="10" t="s">
        <v>111</v>
      </c>
      <c r="B9" s="11"/>
      <c r="C9" s="11"/>
      <c r="D9" s="11"/>
      <c r="E9" s="11"/>
      <c r="F9" s="11" t="n">
        <v>0.255388844</v>
      </c>
      <c r="G9" s="11" t="n">
        <v>0.272577927</v>
      </c>
      <c r="H9" s="11" t="n">
        <v>0.317665884</v>
      </c>
      <c r="I9" s="11" t="n">
        <v>0.358255479</v>
      </c>
      <c r="J9" s="11" t="n">
        <v>0.353863515</v>
      </c>
      <c r="K9" s="11" t="n">
        <v>0.153464573</v>
      </c>
      <c r="L9" s="11" t="n">
        <v>0.185000535</v>
      </c>
      <c r="M9" s="11" t="n">
        <v>-0.172309138</v>
      </c>
      <c r="N9" s="11" t="n">
        <v>-0.210983619</v>
      </c>
      <c r="O9" s="11" t="n">
        <v>-0.350481895</v>
      </c>
      <c r="P9" s="11" t="n">
        <v>-0.411184729</v>
      </c>
      <c r="Q9" s="11" t="n">
        <v>-0.387816325</v>
      </c>
      <c r="R9" s="11" t="n">
        <v>-0.389155937</v>
      </c>
      <c r="S9" s="11" t="n">
        <v>-0.235808658</v>
      </c>
      <c r="T9" s="11" t="n">
        <v>-0.361815998</v>
      </c>
      <c r="U9" s="11" t="n">
        <v>-0.044065758</v>
      </c>
      <c r="V9" s="11" t="n">
        <v>-0.113784494</v>
      </c>
      <c r="W9" s="11" t="n">
        <v>-0.419041113</v>
      </c>
      <c r="X9" s="11" t="n">
        <v>-0.709692567</v>
      </c>
      <c r="Y9" s="11" t="n">
        <v>-0.967058862</v>
      </c>
      <c r="Z9" s="11" t="n">
        <v>-1.155339358</v>
      </c>
      <c r="AA9" s="11" t="n">
        <v>-0.927690325</v>
      </c>
      <c r="AB9" s="11" t="n">
        <v>-0.591539821</v>
      </c>
      <c r="AC9" s="11" t="n">
        <v>-0.591411507</v>
      </c>
      <c r="AD9" s="11" t="n">
        <v>-0.30785002</v>
      </c>
      <c r="AE9" s="11" t="n">
        <v>-0.459355242</v>
      </c>
      <c r="AF9" s="11" t="n">
        <v>-0.454956298</v>
      </c>
      <c r="AG9" s="11" t="n">
        <v>-0.681882434</v>
      </c>
      <c r="AH9" s="11" t="n">
        <v>-0.799824343</v>
      </c>
      <c r="AI9" s="11" t="n">
        <v>-0.736487145</v>
      </c>
      <c r="AJ9" s="11" t="n">
        <v>-0.500640516</v>
      </c>
      <c r="AK9" s="11" t="n">
        <v>-0.325276125</v>
      </c>
      <c r="AL9" s="11" t="n">
        <v>-0.316504045</v>
      </c>
      <c r="AM9" s="11" t="n">
        <v>-0.360028392</v>
      </c>
      <c r="AN9" s="11" t="n">
        <v>-0.685883814</v>
      </c>
      <c r="AO9" s="11" t="n">
        <v>-0.548538629</v>
      </c>
      <c r="AP9" s="11" t="n">
        <v>-0.37042858</v>
      </c>
      <c r="AQ9" s="11" t="n">
        <v>-0.154538705</v>
      </c>
      <c r="AR9" s="11" t="n">
        <v>-0.124894931</v>
      </c>
      <c r="AS9" s="11" t="n">
        <v>-0.054806839</v>
      </c>
      <c r="AT9" s="11" t="n">
        <v>-0.066645836</v>
      </c>
      <c r="AU9" s="11" t="n">
        <v>0.163069501</v>
      </c>
      <c r="AV9" s="11" t="n">
        <v>0.417965634</v>
      </c>
      <c r="AW9" s="11" t="n">
        <v>0.329712263</v>
      </c>
      <c r="AX9" s="11" t="n">
        <v>0.310530958</v>
      </c>
      <c r="AY9" s="11" t="n">
        <v>0.212588598</v>
      </c>
      <c r="AZ9" s="11" t="n">
        <v>0.16701012</v>
      </c>
      <c r="BA9" s="11" t="n">
        <v>0.359512713</v>
      </c>
      <c r="BB9" s="11" t="n">
        <v>0.011705511</v>
      </c>
      <c r="BC9" s="11" t="n">
        <v>-0.297997255</v>
      </c>
      <c r="BD9" s="11" t="n">
        <v>-0.467668498</v>
      </c>
      <c r="BE9" s="11" t="n">
        <v>-0.356930096</v>
      </c>
      <c r="BF9" s="11" t="n">
        <v>0.043239596</v>
      </c>
      <c r="BG9" s="11" t="n">
        <v>0.526211583</v>
      </c>
      <c r="BH9" s="11" t="n">
        <v>0.48087717</v>
      </c>
      <c r="BI9" s="11" t="n">
        <v>-0.137395729</v>
      </c>
      <c r="BJ9" s="11" t="n">
        <v>-0.365808532</v>
      </c>
      <c r="BK9" s="11" t="n">
        <v>-0.975787637</v>
      </c>
      <c r="BL9" s="11" t="n">
        <v>-0.828903322</v>
      </c>
      <c r="BM9" s="11" t="n">
        <v>-0.229414132</v>
      </c>
      <c r="BN9" s="11" t="n">
        <v>0.061486173</v>
      </c>
      <c r="BO9" s="11" t="n">
        <v>0.58201347</v>
      </c>
      <c r="BP9" s="11" t="n">
        <v>0.777852425</v>
      </c>
      <c r="BQ9" s="11" t="n">
        <v>0.550618839</v>
      </c>
      <c r="BR9" s="11" t="n">
        <v>0.529135907</v>
      </c>
      <c r="BS9" s="11" t="n">
        <v>0.242727341</v>
      </c>
      <c r="BT9" s="11" t="n">
        <v>0.076485522</v>
      </c>
      <c r="BU9" s="11" t="n">
        <v>0.440202169</v>
      </c>
      <c r="BV9" s="11" t="n">
        <v>0.146436468</v>
      </c>
      <c r="BW9" s="11" t="n">
        <v>0.253313685</v>
      </c>
      <c r="BX9" s="11" t="n">
        <v>0.269900041</v>
      </c>
      <c r="BY9" s="11" t="n">
        <v>-0.295650667</v>
      </c>
      <c r="BZ9" s="11" t="n">
        <v>-0.618887663</v>
      </c>
      <c r="CA9" s="11" t="n">
        <v>-1.384554358</v>
      </c>
      <c r="CB9" s="11" t="n">
        <v>-1.737752522</v>
      </c>
      <c r="CC9" s="11" t="n">
        <v>-1.252688363</v>
      </c>
      <c r="CD9" s="11" t="n">
        <v>-0.934104867</v>
      </c>
      <c r="CE9" s="11" t="n">
        <v>-0.279845902</v>
      </c>
      <c r="CF9" s="11" t="n">
        <v>0.298283138</v>
      </c>
      <c r="CG9" s="11" t="n">
        <v>0.176266525</v>
      </c>
      <c r="CH9" s="11" t="n">
        <v>0.217584231</v>
      </c>
      <c r="CI9" s="11" t="n">
        <v>-0.180770095</v>
      </c>
      <c r="CJ9" s="11" t="n">
        <v>-0.340101052</v>
      </c>
      <c r="CK9" s="11" t="n">
        <v>-0.717980499</v>
      </c>
      <c r="CL9" s="11" t="n">
        <v>-0.751177048</v>
      </c>
      <c r="CM9" s="11" t="n">
        <v>-0.126620955</v>
      </c>
      <c r="CN9" s="11" t="n">
        <v>-0.392749039</v>
      </c>
      <c r="CO9" s="11" t="n">
        <v>-0.082900799</v>
      </c>
      <c r="CP9" s="11" t="n">
        <v>0.044897317</v>
      </c>
      <c r="CQ9" s="11" t="n">
        <v>-0.484692033</v>
      </c>
      <c r="CR9" s="11" t="n">
        <v>-0.91138748</v>
      </c>
      <c r="CS9" s="11" t="n">
        <v>-0.948526634</v>
      </c>
      <c r="CT9" s="11" t="n">
        <v>-1.100703257</v>
      </c>
      <c r="CU9" s="11"/>
      <c r="CV9" s="11"/>
      <c r="CW9" s="11"/>
    </row>
    <row r="10" customFormat="false" ht="24" hidden="false" customHeight="true" outlineLevel="0" collapsed="false">
      <c r="A10" s="13" t="s">
        <v>112</v>
      </c>
      <c r="B10" s="37" t="s">
        <v>108</v>
      </c>
      <c r="C10" s="11"/>
      <c r="D10" s="11"/>
      <c r="E10" s="11"/>
      <c r="F10" s="11" t="n">
        <v>0.216501756</v>
      </c>
      <c r="G10" s="11" t="n">
        <v>0.278481822</v>
      </c>
      <c r="H10" s="11" t="n">
        <v>0.332270924</v>
      </c>
      <c r="I10" s="11" t="n">
        <v>0.344046101</v>
      </c>
      <c r="J10" s="11" t="n">
        <v>0.382444469</v>
      </c>
      <c r="K10" s="11" t="n">
        <v>0.139077186</v>
      </c>
      <c r="L10" s="11" t="n">
        <v>0.173310825</v>
      </c>
      <c r="M10" s="11" t="n">
        <v>-0.151291782</v>
      </c>
      <c r="N10" s="11" t="n">
        <v>-0.216417672</v>
      </c>
      <c r="O10" s="11" t="n">
        <v>-0.331501495</v>
      </c>
      <c r="P10" s="11" t="n">
        <v>-0.413457915</v>
      </c>
      <c r="Q10" s="11" t="n">
        <v>-0.388518515</v>
      </c>
      <c r="R10" s="11" t="n">
        <v>-0.387769944</v>
      </c>
      <c r="S10" s="11" t="n">
        <v>-0.245113568</v>
      </c>
      <c r="T10" s="11" t="n">
        <v>-0.362900979</v>
      </c>
      <c r="U10" s="11" t="n">
        <v>-0.046135052</v>
      </c>
      <c r="V10" s="11" t="n">
        <v>-0.124091101</v>
      </c>
      <c r="W10" s="11" t="n">
        <v>-0.413713587</v>
      </c>
      <c r="X10" s="11" t="n">
        <v>-0.704595292</v>
      </c>
      <c r="Y10" s="11" t="n">
        <v>-0.980275561</v>
      </c>
      <c r="Z10" s="11" t="n">
        <v>-1.145146212</v>
      </c>
      <c r="AA10" s="11" t="n">
        <v>-0.931039759</v>
      </c>
      <c r="AB10" s="11" t="n">
        <v>-0.597096297</v>
      </c>
      <c r="AC10" s="11" t="n">
        <v>-0.587904055</v>
      </c>
      <c r="AD10" s="11" t="n">
        <v>-0.324651546</v>
      </c>
      <c r="AE10" s="11" t="n">
        <v>-0.45700265</v>
      </c>
      <c r="AF10" s="11" t="n">
        <v>-0.455350178</v>
      </c>
      <c r="AG10" s="11" t="n">
        <v>-0.667928466</v>
      </c>
      <c r="AH10" s="11" t="n">
        <v>-0.783606728</v>
      </c>
      <c r="AI10" s="11" t="n">
        <v>-0.736887141</v>
      </c>
      <c r="AJ10" s="11" t="n">
        <v>-0.499679554</v>
      </c>
      <c r="AK10" s="11" t="n">
        <v>-0.330959058</v>
      </c>
      <c r="AL10" s="11" t="n">
        <v>-0.322291851</v>
      </c>
      <c r="AM10" s="11" t="n">
        <v>-0.359145853</v>
      </c>
      <c r="AN10" s="11" t="n">
        <v>-0.680978282</v>
      </c>
      <c r="AO10" s="11" t="n">
        <v>-0.551599612</v>
      </c>
      <c r="AP10" s="11" t="n">
        <v>-0.364187689</v>
      </c>
      <c r="AQ10" s="11" t="n">
        <v>-0.159857407</v>
      </c>
      <c r="AR10" s="11" t="n">
        <v>-0.119458911</v>
      </c>
      <c r="AS10" s="11" t="n">
        <v>-0.057070843</v>
      </c>
      <c r="AT10" s="11" t="n">
        <v>-0.068370159</v>
      </c>
      <c r="AU10" s="11" t="n">
        <v>0.162884494</v>
      </c>
      <c r="AV10" s="11" t="n">
        <v>0.408502663</v>
      </c>
      <c r="AW10" s="11" t="n">
        <v>0.333609494</v>
      </c>
      <c r="AX10" s="11" t="n">
        <v>0.29027587</v>
      </c>
      <c r="AY10" s="11" t="n">
        <v>0.227163304</v>
      </c>
      <c r="AZ10" s="11" t="n">
        <v>0.170996965</v>
      </c>
      <c r="BA10" s="11" t="n">
        <v>0.349548308</v>
      </c>
      <c r="BB10" s="11" t="n">
        <v>0.025825976</v>
      </c>
      <c r="BC10" s="11" t="n">
        <v>-0.327502125</v>
      </c>
      <c r="BD10" s="11" t="n">
        <v>-0.447249032</v>
      </c>
      <c r="BE10" s="11" t="n">
        <v>-0.340607252</v>
      </c>
      <c r="BF10" s="11" t="n">
        <v>0.036606205</v>
      </c>
      <c r="BG10" s="11" t="n">
        <v>0.538922638</v>
      </c>
      <c r="BH10" s="11" t="n">
        <v>0.479668733</v>
      </c>
      <c r="BI10" s="11" t="n">
        <v>-0.15451873</v>
      </c>
      <c r="BJ10" s="11" t="n">
        <v>-0.355269259</v>
      </c>
      <c r="BK10" s="11" t="n">
        <v>-0.973829381</v>
      </c>
      <c r="BL10" s="11" t="n">
        <v>-0.843760363</v>
      </c>
      <c r="BM10" s="11" t="n">
        <v>-0.216981721</v>
      </c>
      <c r="BN10" s="11" t="n">
        <v>0.058660933</v>
      </c>
      <c r="BO10" s="11" t="n">
        <v>0.580745843</v>
      </c>
      <c r="BP10" s="11" t="n">
        <v>0.776474041</v>
      </c>
      <c r="BQ10" s="11" t="n">
        <v>0.561187717</v>
      </c>
      <c r="BR10" s="11" t="n">
        <v>0.518736731</v>
      </c>
      <c r="BS10" s="11" t="n">
        <v>0.243439912</v>
      </c>
      <c r="BT10" s="11" t="n">
        <v>0.072374241</v>
      </c>
      <c r="BU10" s="11" t="n">
        <v>0.397334636</v>
      </c>
      <c r="BV10" s="11" t="n">
        <v>0.22693254</v>
      </c>
      <c r="BW10" s="11" t="n">
        <v>0.325047967</v>
      </c>
      <c r="BX10" s="11" t="n">
        <v>0.310410143</v>
      </c>
      <c r="BY10" s="11" t="n">
        <v>-0.349438431</v>
      </c>
      <c r="BZ10" s="11" t="n">
        <v>-0.585632627</v>
      </c>
      <c r="CA10" s="11" t="n">
        <v>-1.413155883</v>
      </c>
      <c r="CB10" s="11" t="n">
        <v>-1.814639271</v>
      </c>
      <c r="CC10" s="11" t="n">
        <v>-1.294356442</v>
      </c>
      <c r="CD10" s="11" t="n">
        <v>-0.950775335</v>
      </c>
      <c r="CE10" s="11" t="n">
        <v>-0.26855689</v>
      </c>
      <c r="CF10" s="11" t="n">
        <v>0.280993533</v>
      </c>
      <c r="CG10" s="11" t="n">
        <v>0.242560995</v>
      </c>
      <c r="CH10" s="11" t="n">
        <v>0.083179089</v>
      </c>
      <c r="CI10" s="11" t="n">
        <v>-0.251548243</v>
      </c>
      <c r="CJ10" s="11" t="n">
        <v>-0.242443395</v>
      </c>
      <c r="CK10" s="11" t="n">
        <v>-0.746024957</v>
      </c>
      <c r="CL10" s="11" t="n">
        <v>-0.821853478</v>
      </c>
      <c r="CM10" s="11" t="n">
        <v>-0.118226096</v>
      </c>
      <c r="CN10" s="11" t="n">
        <v>-0.359688681</v>
      </c>
      <c r="CO10" s="11" t="n">
        <v>-0.07436705</v>
      </c>
      <c r="CP10" s="11" t="n">
        <v>0.01805094</v>
      </c>
      <c r="CQ10" s="11" t="n">
        <v>-0.500203019</v>
      </c>
      <c r="CR10" s="11" t="n">
        <v>-0.921593682</v>
      </c>
      <c r="CS10" s="11" t="n">
        <v>-0.948119153</v>
      </c>
      <c r="CT10" s="11"/>
      <c r="CU10" s="11"/>
      <c r="CV10" s="11"/>
      <c r="CW10" s="11"/>
    </row>
    <row r="11" customFormat="false" ht="12.75" hidden="false" customHeight="false" outlineLevel="0" collapsed="false">
      <c r="A11" s="13" t="s">
        <v>105</v>
      </c>
      <c r="B11" s="37" t="s">
        <v>108</v>
      </c>
      <c r="C11" s="37"/>
      <c r="D11" s="37"/>
      <c r="E11" s="37"/>
      <c r="F11" s="37" t="n">
        <v>0.117094983</v>
      </c>
      <c r="G11" s="37" t="n">
        <v>0.085469592</v>
      </c>
      <c r="H11" s="37" t="n">
        <v>0.46825027</v>
      </c>
      <c r="I11" s="37" t="n">
        <v>0.553869998</v>
      </c>
      <c r="J11" s="37" t="n">
        <v>0.269347732</v>
      </c>
      <c r="K11" s="37" t="n">
        <v>0.027116882</v>
      </c>
      <c r="L11" s="37" t="n">
        <v>0.15376147</v>
      </c>
      <c r="M11" s="37" t="n">
        <v>-0.175377052</v>
      </c>
      <c r="N11" s="37" t="n">
        <v>-0.215545327</v>
      </c>
      <c r="O11" s="37" t="n">
        <v>-0.090003016</v>
      </c>
      <c r="P11" s="37" t="n">
        <v>-0.490377273</v>
      </c>
      <c r="Q11" s="37" t="n">
        <v>-0.489573019</v>
      </c>
      <c r="R11" s="37" t="n">
        <v>-0.418831338</v>
      </c>
      <c r="S11" s="37" t="n">
        <v>-0.268056245</v>
      </c>
      <c r="T11" s="37" t="n">
        <v>-0.369712298</v>
      </c>
      <c r="U11" s="37" t="n">
        <v>-0.081369306</v>
      </c>
      <c r="V11" s="37" t="n">
        <v>-0.065111251</v>
      </c>
      <c r="W11" s="37" t="n">
        <v>-0.467622929</v>
      </c>
      <c r="X11" s="37" t="n">
        <v>-0.665861202</v>
      </c>
      <c r="Y11" s="37" t="n">
        <v>-0.858844116</v>
      </c>
      <c r="Z11" s="37" t="n">
        <v>-1.215668571</v>
      </c>
      <c r="AA11" s="37" t="n">
        <v>-0.887179142</v>
      </c>
      <c r="AB11" s="37" t="n">
        <v>-0.559781861</v>
      </c>
      <c r="AC11" s="37" t="n">
        <v>-0.579137821</v>
      </c>
      <c r="AD11" s="37" t="n">
        <v>-0.1951842</v>
      </c>
      <c r="AE11" s="37" t="n">
        <v>-0.434425789</v>
      </c>
      <c r="AF11" s="37" t="n">
        <v>-0.533467461</v>
      </c>
      <c r="AG11" s="37" t="n">
        <v>-0.651424162</v>
      </c>
      <c r="AH11" s="37" t="n">
        <v>-0.780832274</v>
      </c>
      <c r="AI11" s="37" t="n">
        <v>-0.795695902</v>
      </c>
      <c r="AJ11" s="37" t="n">
        <v>-0.49743694</v>
      </c>
      <c r="AK11" s="37" t="n">
        <v>-0.533341819</v>
      </c>
      <c r="AL11" s="37" t="n">
        <v>-0.459939227</v>
      </c>
      <c r="AM11" s="37" t="n">
        <v>-0.320819132</v>
      </c>
      <c r="AN11" s="37" t="n">
        <v>-0.57591246</v>
      </c>
      <c r="AO11" s="37" t="n">
        <v>-0.439851518</v>
      </c>
      <c r="AP11" s="37" t="n">
        <v>-0.343746698</v>
      </c>
      <c r="AQ11" s="37" t="n">
        <v>-0.238265435</v>
      </c>
      <c r="AR11" s="37" t="n">
        <v>-0.172149113</v>
      </c>
      <c r="AS11" s="37" t="n">
        <v>0.083031341</v>
      </c>
      <c r="AT11" s="37" t="n">
        <v>0.01854083</v>
      </c>
      <c r="AU11" s="37" t="n">
        <v>0.238745101</v>
      </c>
      <c r="AV11" s="37" t="n">
        <v>0.233631871</v>
      </c>
      <c r="AW11" s="37" t="n">
        <v>0.170488252</v>
      </c>
      <c r="AX11" s="37" t="n">
        <v>0.198102528</v>
      </c>
      <c r="AY11" s="37" t="n">
        <v>0.114587523</v>
      </c>
      <c r="AZ11" s="37" t="n">
        <v>0.323393949</v>
      </c>
      <c r="BA11" s="37" t="n">
        <v>0.463085793</v>
      </c>
      <c r="BB11" s="37" t="n">
        <v>0.067042705</v>
      </c>
      <c r="BC11" s="37" t="n">
        <v>-0.281150781</v>
      </c>
      <c r="BD11" s="37" t="n">
        <v>-0.318905444</v>
      </c>
      <c r="BE11" s="37" t="n">
        <v>-0.264554719</v>
      </c>
      <c r="BF11" s="37" t="n">
        <v>0.114108679</v>
      </c>
      <c r="BG11" s="37" t="n">
        <v>0.593858397</v>
      </c>
      <c r="BH11" s="37" t="n">
        <v>0.37903742</v>
      </c>
      <c r="BI11" s="37" t="n">
        <v>-0.198247187</v>
      </c>
      <c r="BJ11" s="37" t="n">
        <v>-0.262320798</v>
      </c>
      <c r="BK11" s="37" t="n">
        <v>-0.712664526</v>
      </c>
      <c r="BL11" s="37" t="n">
        <v>-0.790819848</v>
      </c>
      <c r="BM11" s="37" t="n">
        <v>-0.2153746</v>
      </c>
      <c r="BN11" s="37" t="n">
        <v>0.029721851</v>
      </c>
      <c r="BO11" s="37" t="n">
        <v>0.415265329</v>
      </c>
      <c r="BP11" s="37" t="n">
        <v>0.807656762</v>
      </c>
      <c r="BQ11" s="37" t="n">
        <v>0.663670589</v>
      </c>
      <c r="BR11" s="37" t="n">
        <v>0.532787749</v>
      </c>
      <c r="BS11" s="37" t="n">
        <v>0.261174559</v>
      </c>
      <c r="BT11" s="37" t="n">
        <v>0.242895222</v>
      </c>
      <c r="BU11" s="37" t="n">
        <v>0.452240228</v>
      </c>
      <c r="BV11" s="37" t="n">
        <v>0.142843968</v>
      </c>
      <c r="BW11" s="37" t="n">
        <v>0.26977016</v>
      </c>
      <c r="BX11" s="37" t="n">
        <v>0.224604197</v>
      </c>
      <c r="BY11" s="37" t="n">
        <v>-0.285764923</v>
      </c>
      <c r="BZ11" s="37" t="n">
        <v>-0.592275185</v>
      </c>
      <c r="CA11" s="37" t="n">
        <v>-1.219514453</v>
      </c>
      <c r="CB11" s="37" t="n">
        <v>-1.715267011</v>
      </c>
      <c r="CC11" s="37" t="n">
        <v>-1.46256106</v>
      </c>
      <c r="CD11" s="37" t="n">
        <v>-1.032481674</v>
      </c>
      <c r="CE11" s="37" t="n">
        <v>-0.315398028</v>
      </c>
      <c r="CF11" s="37" t="n">
        <v>0.278188053</v>
      </c>
      <c r="CG11" s="37" t="n">
        <v>0.247654466</v>
      </c>
      <c r="CH11" s="37" t="n">
        <v>0.181610249</v>
      </c>
      <c r="CI11" s="37" t="n">
        <v>-0.297713952</v>
      </c>
      <c r="CJ11" s="37" t="n">
        <v>-0.450876871</v>
      </c>
      <c r="CK11" s="37" t="n">
        <v>-0.706461109</v>
      </c>
      <c r="CL11" s="37" t="n">
        <v>-0.75154281</v>
      </c>
      <c r="CM11" s="37" t="n">
        <v>-0.1886188</v>
      </c>
      <c r="CN11" s="37" t="n">
        <v>-0.343539685</v>
      </c>
      <c r="CO11" s="37" t="n">
        <v>-0.064560197</v>
      </c>
      <c r="CP11" s="37" t="n">
        <v>-0.003583228</v>
      </c>
      <c r="CQ11" s="37" t="n">
        <v>-0.445164312</v>
      </c>
      <c r="CR11" s="37" t="n">
        <v>-0.898862179</v>
      </c>
      <c r="CS11" s="37" t="n">
        <v>-0.948119153</v>
      </c>
      <c r="CT11" s="37" t="n">
        <v>-1.100703257</v>
      </c>
      <c r="CU11" s="37" t="n">
        <v>-0.991099591</v>
      </c>
      <c r="CV11" s="37" t="n">
        <v>-0.364006448</v>
      </c>
      <c r="CW11" s="37" t="n">
        <v>-0.572780137</v>
      </c>
    </row>
    <row r="12" customFormat="false" ht="12.75" hidden="false" customHeight="false" outlineLevel="0" collapsed="false">
      <c r="A12" s="16" t="n">
        <v>3998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</row>
    <row r="13" customFormat="false" ht="12.75" hidden="false" customHeight="false" outlineLevel="0" collapsed="false">
      <c r="A13" s="16" t="n">
        <v>4007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</row>
    <row r="14" customFormat="false" ht="12.75" hidden="false" customHeight="false" outlineLevel="0" collapsed="false">
      <c r="A14" s="16" t="n">
        <v>401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</row>
    <row r="15" customFormat="false" ht="12.75" hidden="false" customHeight="false" outlineLevel="0" collapsed="false">
      <c r="A15" s="16" t="n">
        <v>4026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</row>
    <row r="16" customFormat="false" ht="12.75" hidden="false" customHeight="false" outlineLevel="0" collapsed="false">
      <c r="A16" s="16" t="n">
        <v>4035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</row>
    <row r="17" customFormat="false" ht="12.75" hidden="false" customHeight="false" outlineLevel="0" collapsed="false">
      <c r="A17" s="16" t="n">
        <v>4044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</row>
    <row r="18" customFormat="false" ht="12.75" hidden="false" customHeight="false" outlineLevel="0" collapsed="false">
      <c r="A18" s="16" t="n">
        <v>40533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</row>
    <row r="19" customFormat="false" ht="12.75" hidden="false" customHeight="false" outlineLevel="0" collapsed="false">
      <c r="A19" s="16" t="n">
        <v>40634</v>
      </c>
      <c r="B19" s="38"/>
      <c r="C19" s="38"/>
      <c r="D19" s="38"/>
      <c r="E19" s="38"/>
      <c r="F19" s="38" t="n">
        <v>0.242061538</v>
      </c>
      <c r="G19" s="38" t="n">
        <v>0.338302172</v>
      </c>
      <c r="H19" s="38" t="n">
        <v>0.314635394</v>
      </c>
      <c r="I19" s="38" t="n">
        <v>0.365902472</v>
      </c>
      <c r="J19" s="38" t="n">
        <v>0.40054845</v>
      </c>
      <c r="K19" s="38" t="n">
        <v>0.224268247</v>
      </c>
      <c r="L19" s="38" t="n">
        <v>0.259042868</v>
      </c>
      <c r="M19" s="38" t="n">
        <v>-0.105242225</v>
      </c>
      <c r="N19" s="38" t="n">
        <v>-0.150961777</v>
      </c>
      <c r="O19" s="38" t="n">
        <v>-0.288281331</v>
      </c>
      <c r="P19" s="38" t="n">
        <v>-0.383327139</v>
      </c>
      <c r="Q19" s="38" t="n">
        <v>-0.366684751</v>
      </c>
      <c r="R19" s="38" t="n">
        <v>-0.47997329</v>
      </c>
      <c r="S19" s="38" t="n">
        <v>-0.293666007</v>
      </c>
      <c r="T19" s="38" t="n">
        <v>-0.346373009</v>
      </c>
      <c r="U19" s="38" t="n">
        <v>-0.066448429</v>
      </c>
      <c r="V19" s="38" t="n">
        <v>-0.070825405</v>
      </c>
      <c r="W19" s="38" t="n">
        <v>-0.412555815</v>
      </c>
      <c r="X19" s="38" t="n">
        <v>-0.668961445</v>
      </c>
      <c r="Y19" s="38" t="n">
        <v>-0.954272374</v>
      </c>
      <c r="Z19" s="38" t="n">
        <v>-1.101047655</v>
      </c>
      <c r="AA19" s="38" t="n">
        <v>-0.905197579</v>
      </c>
      <c r="AB19" s="38" t="n">
        <v>-0.634999929</v>
      </c>
      <c r="AC19" s="38" t="n">
        <v>-0.58667767</v>
      </c>
      <c r="AD19" s="38" t="n">
        <v>-0.344996518</v>
      </c>
      <c r="AE19" s="38" t="n">
        <v>-0.470476115</v>
      </c>
      <c r="AF19" s="38" t="n">
        <v>-0.541238373</v>
      </c>
      <c r="AG19" s="38" t="n">
        <v>-0.688094539</v>
      </c>
      <c r="AH19" s="38" t="n">
        <v>-0.830767387</v>
      </c>
      <c r="AI19" s="38" t="n">
        <v>-0.809589749</v>
      </c>
      <c r="AJ19" s="38" t="n">
        <v>-0.540521963</v>
      </c>
      <c r="AK19" s="38" t="n">
        <v>-0.442259331</v>
      </c>
      <c r="AL19" s="38" t="n">
        <v>-0.413815504</v>
      </c>
      <c r="AM19" s="38" t="n">
        <v>-0.36970941</v>
      </c>
      <c r="AN19" s="38" t="n">
        <v>-0.66143662</v>
      </c>
      <c r="AO19" s="38" t="n">
        <v>-0.61910133</v>
      </c>
      <c r="AP19" s="38" t="n">
        <v>-0.513634304</v>
      </c>
      <c r="AQ19" s="38" t="n">
        <v>-0.711941094</v>
      </c>
      <c r="AR19" s="38" t="n">
        <v>-0.743354537</v>
      </c>
      <c r="AS19" s="38" t="n">
        <v>-0.746888434</v>
      </c>
      <c r="AT19" s="38" t="n">
        <v>-0.670816991</v>
      </c>
      <c r="AU19" s="38" t="n">
        <v>0.072737405</v>
      </c>
      <c r="AV19" s="38" t="n">
        <v>0.297868655</v>
      </c>
      <c r="AW19" s="38" t="n">
        <v>0.380668902</v>
      </c>
      <c r="AX19" s="38" t="n">
        <v>0.381397268</v>
      </c>
      <c r="AY19" s="38" t="n">
        <v>0.135596697</v>
      </c>
      <c r="AZ19" s="38" t="n">
        <v>0.164483919</v>
      </c>
      <c r="BA19" s="38" t="n">
        <v>0.339680179</v>
      </c>
      <c r="BB19" s="38" t="n">
        <v>0.018095946</v>
      </c>
      <c r="BC19" s="38" t="n">
        <v>-0.308397728</v>
      </c>
      <c r="BD19" s="38" t="n">
        <v>-0.457043552</v>
      </c>
      <c r="BE19" s="38" t="n">
        <v>-0.309423967</v>
      </c>
      <c r="BF19" s="38" t="n">
        <v>-0.009108704</v>
      </c>
      <c r="BG19" s="38" t="n">
        <v>0.479749293</v>
      </c>
      <c r="BH19" s="38" t="n">
        <v>0.46389098</v>
      </c>
      <c r="BI19" s="38" t="n">
        <v>-0.172163176</v>
      </c>
      <c r="BJ19" s="38" t="n">
        <v>-0.295526987</v>
      </c>
      <c r="BK19" s="38" t="n">
        <v>-0.893957928</v>
      </c>
      <c r="BL19" s="38" t="n">
        <v>-0.800786962</v>
      </c>
      <c r="BM19" s="38" t="n">
        <v>-0.222140283</v>
      </c>
      <c r="BN19" s="38" t="n">
        <v>0.024413059</v>
      </c>
      <c r="BO19" s="38" t="n">
        <v>0.513573818</v>
      </c>
      <c r="BP19" s="38" t="n">
        <v>0.753495816</v>
      </c>
      <c r="BQ19" s="38" t="n">
        <v>0.517034063</v>
      </c>
      <c r="BR19" s="38" t="n">
        <v>0.530477674</v>
      </c>
      <c r="BS19" s="38" t="n">
        <v>0.289937923</v>
      </c>
      <c r="BT19" s="38" t="n">
        <v>0.096431476</v>
      </c>
      <c r="BU19" s="38" t="n">
        <v>0.391938573</v>
      </c>
      <c r="BV19" s="38" t="n">
        <v>0.073796459</v>
      </c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</row>
    <row r="20" customFormat="false" ht="12.75" hidden="false" customHeight="false" outlineLevel="0" collapsed="false">
      <c r="A20" s="16" t="n">
        <v>40725</v>
      </c>
      <c r="B20" s="38"/>
      <c r="C20" s="38"/>
      <c r="D20" s="38"/>
      <c r="E20" s="38"/>
      <c r="F20" s="38" t="n">
        <v>0.235811256</v>
      </c>
      <c r="G20" s="38" t="n">
        <v>0.233115941</v>
      </c>
      <c r="H20" s="38" t="n">
        <v>0.31251114</v>
      </c>
      <c r="I20" s="38" t="n">
        <v>0.380960963</v>
      </c>
      <c r="J20" s="38" t="n">
        <v>0.403649672</v>
      </c>
      <c r="K20" s="38" t="n">
        <v>0.129435878</v>
      </c>
      <c r="L20" s="38" t="n">
        <v>0.172457694</v>
      </c>
      <c r="M20" s="38" t="n">
        <v>-0.202449869</v>
      </c>
      <c r="N20" s="38" t="n">
        <v>-0.21257197</v>
      </c>
      <c r="O20" s="38" t="n">
        <v>-0.2905572</v>
      </c>
      <c r="P20" s="38" t="n">
        <v>-0.398746928</v>
      </c>
      <c r="Q20" s="38" t="n">
        <v>-0.386281338</v>
      </c>
      <c r="R20" s="38" t="n">
        <v>-0.456229254</v>
      </c>
      <c r="S20" s="38" t="n">
        <v>-0.254546204</v>
      </c>
      <c r="T20" s="38" t="n">
        <v>-0.358576456</v>
      </c>
      <c r="U20" s="38" t="n">
        <v>-0.01625008</v>
      </c>
      <c r="V20" s="38" t="n">
        <v>-0.113004329</v>
      </c>
      <c r="W20" s="38" t="n">
        <v>-0.411338129</v>
      </c>
      <c r="X20" s="38" t="n">
        <v>-0.714185004</v>
      </c>
      <c r="Y20" s="38" t="n">
        <v>-0.988548532</v>
      </c>
      <c r="Z20" s="38" t="n">
        <v>-1.127930966</v>
      </c>
      <c r="AA20" s="38" t="n">
        <v>-0.926115217</v>
      </c>
      <c r="AB20" s="38" t="n">
        <v>-0.597349692</v>
      </c>
      <c r="AC20" s="38" t="n">
        <v>-0.605606587</v>
      </c>
      <c r="AD20" s="38" t="n">
        <v>-0.267578069</v>
      </c>
      <c r="AE20" s="38" t="n">
        <v>-0.462091201</v>
      </c>
      <c r="AF20" s="38" t="n">
        <v>-0.459172831</v>
      </c>
      <c r="AG20" s="38" t="n">
        <v>-0.666207911</v>
      </c>
      <c r="AH20" s="38" t="n">
        <v>-0.807003357</v>
      </c>
      <c r="AI20" s="38" t="n">
        <v>-0.776053583</v>
      </c>
      <c r="AJ20" s="38" t="n">
        <v>-0.497961233</v>
      </c>
      <c r="AK20" s="38" t="n">
        <v>-0.303923416</v>
      </c>
      <c r="AL20" s="38" t="n">
        <v>-0.343963179</v>
      </c>
      <c r="AM20" s="38" t="n">
        <v>-0.329517935</v>
      </c>
      <c r="AN20" s="38" t="n">
        <v>-0.696906765</v>
      </c>
      <c r="AO20" s="38" t="n">
        <v>-0.573956721</v>
      </c>
      <c r="AP20" s="38" t="n">
        <v>-0.361832862</v>
      </c>
      <c r="AQ20" s="38" t="n">
        <v>-0.146652352</v>
      </c>
      <c r="AR20" s="38" t="n">
        <v>-0.123086721</v>
      </c>
      <c r="AS20" s="38" t="n">
        <v>-0.073539472</v>
      </c>
      <c r="AT20" s="38" t="n">
        <v>-0.046136933</v>
      </c>
      <c r="AU20" s="38" t="n">
        <v>0.182144055</v>
      </c>
      <c r="AV20" s="38" t="n">
        <v>0.417919424</v>
      </c>
      <c r="AW20" s="38" t="n">
        <v>0.351429094</v>
      </c>
      <c r="AX20" s="38" t="n">
        <v>0.273699568</v>
      </c>
      <c r="AY20" s="38" t="n">
        <v>0.192124655</v>
      </c>
      <c r="AZ20" s="38" t="n">
        <v>0.193001429</v>
      </c>
      <c r="BA20" s="38" t="n">
        <v>0.374279122</v>
      </c>
      <c r="BB20" s="38" t="n">
        <v>-0.007386378</v>
      </c>
      <c r="BC20" s="38" t="n">
        <v>-0.318165988</v>
      </c>
      <c r="BD20" s="38" t="n">
        <v>-0.458764981</v>
      </c>
      <c r="BE20" s="38" t="n">
        <v>-0.360950235</v>
      </c>
      <c r="BF20" s="38" t="n">
        <v>0.056903752</v>
      </c>
      <c r="BG20" s="38" t="n">
        <v>0.535686121</v>
      </c>
      <c r="BH20" s="38" t="n">
        <v>0.473842865</v>
      </c>
      <c r="BI20" s="38" t="n">
        <v>-0.152446788</v>
      </c>
      <c r="BJ20" s="38" t="n">
        <v>-0.346191689</v>
      </c>
      <c r="BK20" s="38" t="n">
        <v>-0.965426649</v>
      </c>
      <c r="BL20" s="38" t="n">
        <v>-0.832771442</v>
      </c>
      <c r="BM20" s="38" t="n">
        <v>-0.257278929</v>
      </c>
      <c r="BN20" s="38" t="n">
        <v>0.067638476</v>
      </c>
      <c r="BO20" s="38" t="n">
        <v>0.577310654</v>
      </c>
      <c r="BP20" s="38" t="n">
        <v>0.793359131</v>
      </c>
      <c r="BQ20" s="38" t="n">
        <v>0.549628062</v>
      </c>
      <c r="BR20" s="38" t="n">
        <v>0.530958952</v>
      </c>
      <c r="BS20" s="38" t="n">
        <v>0.250830765</v>
      </c>
      <c r="BT20" s="38" t="n">
        <v>0.083713344</v>
      </c>
      <c r="BU20" s="38" t="n">
        <v>0.422452834</v>
      </c>
      <c r="BV20" s="38" t="n">
        <v>0.107745868</v>
      </c>
      <c r="BW20" s="38" t="n">
        <v>0.276774056</v>
      </c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</row>
    <row r="21" customFormat="false" ht="12.75" hidden="false" customHeight="false" outlineLevel="0" collapsed="false">
      <c r="A21" s="16" t="n">
        <v>40816</v>
      </c>
      <c r="B21" s="38"/>
      <c r="C21" s="38"/>
      <c r="D21" s="38"/>
      <c r="E21" s="38"/>
      <c r="F21" s="38" t="n">
        <v>0.232365249</v>
      </c>
      <c r="G21" s="38" t="n">
        <v>0.242761853</v>
      </c>
      <c r="H21" s="38" t="n">
        <v>0.308254866</v>
      </c>
      <c r="I21" s="38" t="n">
        <v>0.376491045</v>
      </c>
      <c r="J21" s="38" t="n">
        <v>0.404002013</v>
      </c>
      <c r="K21" s="38" t="n">
        <v>0.131811512</v>
      </c>
      <c r="L21" s="38" t="n">
        <v>0.173558037</v>
      </c>
      <c r="M21" s="38" t="n">
        <v>-0.202858725</v>
      </c>
      <c r="N21" s="38" t="n">
        <v>-0.212850881</v>
      </c>
      <c r="O21" s="38" t="n">
        <v>-0.29333711</v>
      </c>
      <c r="P21" s="38" t="n">
        <v>-0.397468041</v>
      </c>
      <c r="Q21" s="38" t="n">
        <v>-0.383109587</v>
      </c>
      <c r="R21" s="38" t="n">
        <v>-0.455955083</v>
      </c>
      <c r="S21" s="38" t="n">
        <v>-0.255587956</v>
      </c>
      <c r="T21" s="38" t="n">
        <v>-0.355270363</v>
      </c>
      <c r="U21" s="38" t="n">
        <v>-0.018219579</v>
      </c>
      <c r="V21" s="38" t="n">
        <v>-0.113859574</v>
      </c>
      <c r="W21" s="38" t="n">
        <v>-0.414068126</v>
      </c>
      <c r="X21" s="38" t="n">
        <v>-0.712781172</v>
      </c>
      <c r="Y21" s="38" t="n">
        <v>-0.989122901</v>
      </c>
      <c r="Z21" s="38" t="n">
        <v>-1.123090158</v>
      </c>
      <c r="AA21" s="38" t="n">
        <v>-0.925480357</v>
      </c>
      <c r="AB21" s="38" t="n">
        <v>-0.603799978</v>
      </c>
      <c r="AC21" s="38" t="n">
        <v>-0.605135472</v>
      </c>
      <c r="AD21" s="38" t="n">
        <v>-0.269212278</v>
      </c>
      <c r="AE21" s="38" t="n">
        <v>-0.46190381</v>
      </c>
      <c r="AF21" s="38" t="n">
        <v>-0.458909503</v>
      </c>
      <c r="AG21" s="38" t="n">
        <v>-0.665370767</v>
      </c>
      <c r="AH21" s="38" t="n">
        <v>-0.807585831</v>
      </c>
      <c r="AI21" s="38" t="n">
        <v>-0.775676458</v>
      </c>
      <c r="AJ21" s="38" t="n">
        <v>-0.496687335</v>
      </c>
      <c r="AK21" s="38" t="n">
        <v>-0.30162278</v>
      </c>
      <c r="AL21" s="38" t="n">
        <v>-0.343483631</v>
      </c>
      <c r="AM21" s="38" t="n">
        <v>-0.330987637</v>
      </c>
      <c r="AN21" s="38" t="n">
        <v>-0.69861832</v>
      </c>
      <c r="AO21" s="38" t="n">
        <v>-0.571869353</v>
      </c>
      <c r="AP21" s="38" t="n">
        <v>-0.359209802</v>
      </c>
      <c r="AQ21" s="38" t="n">
        <v>-0.146843946</v>
      </c>
      <c r="AR21" s="38" t="n">
        <v>-0.12487226</v>
      </c>
      <c r="AS21" s="38" t="n">
        <v>-0.077277937</v>
      </c>
      <c r="AT21" s="38" t="n">
        <v>-0.04438452</v>
      </c>
      <c r="AU21" s="38" t="n">
        <v>0.182096419</v>
      </c>
      <c r="AV21" s="38" t="n">
        <v>0.418849099</v>
      </c>
      <c r="AW21" s="38" t="n">
        <v>0.349787124</v>
      </c>
      <c r="AX21" s="38" t="n">
        <v>0.27158582</v>
      </c>
      <c r="AY21" s="38" t="n">
        <v>0.197145529</v>
      </c>
      <c r="AZ21" s="38" t="n">
        <v>0.190026798</v>
      </c>
      <c r="BA21" s="38" t="n">
        <v>0.373668911</v>
      </c>
      <c r="BB21" s="38" t="n">
        <v>-0.005197464</v>
      </c>
      <c r="BC21" s="38" t="n">
        <v>-0.321372624</v>
      </c>
      <c r="BD21" s="38" t="n">
        <v>-0.457937363</v>
      </c>
      <c r="BE21" s="38" t="n">
        <v>-0.358119615</v>
      </c>
      <c r="BF21" s="38" t="n">
        <v>0.057541945</v>
      </c>
      <c r="BG21" s="38" t="n">
        <v>0.533293435</v>
      </c>
      <c r="BH21" s="38" t="n">
        <v>0.474558551</v>
      </c>
      <c r="BI21" s="38" t="n">
        <v>-0.150804007</v>
      </c>
      <c r="BJ21" s="38" t="n">
        <v>-0.345956256</v>
      </c>
      <c r="BK21" s="38" t="n">
        <v>-0.967555786</v>
      </c>
      <c r="BL21" s="38" t="n">
        <v>-0.831860122</v>
      </c>
      <c r="BM21" s="38" t="n">
        <v>-0.257318291</v>
      </c>
      <c r="BN21" s="38" t="n">
        <v>0.066420719</v>
      </c>
      <c r="BO21" s="38" t="n">
        <v>0.580568214</v>
      </c>
      <c r="BP21" s="38" t="n">
        <v>0.790148686</v>
      </c>
      <c r="BQ21" s="38" t="n">
        <v>0.547586217</v>
      </c>
      <c r="BR21" s="38" t="n">
        <v>0.536223635</v>
      </c>
      <c r="BS21" s="38" t="n">
        <v>0.251197668</v>
      </c>
      <c r="BT21" s="38" t="n">
        <v>0.082665569</v>
      </c>
      <c r="BU21" s="38" t="n">
        <v>0.419763013</v>
      </c>
      <c r="BV21" s="38" t="n">
        <v>0.107826741</v>
      </c>
      <c r="BW21" s="38" t="n">
        <v>0.287394912</v>
      </c>
      <c r="BX21" s="38" t="n">
        <v>0.363421535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</row>
    <row r="22" customFormat="false" ht="12.75" hidden="false" customHeight="false" outlineLevel="0" collapsed="false">
      <c r="A22" s="16" t="n">
        <v>40913</v>
      </c>
      <c r="B22" s="38"/>
      <c r="C22" s="38"/>
      <c r="D22" s="38"/>
      <c r="E22" s="38"/>
      <c r="F22" s="38" t="n">
        <v>0.255388844</v>
      </c>
      <c r="G22" s="38" t="n">
        <v>0.272577927</v>
      </c>
      <c r="H22" s="38" t="n">
        <v>0.317665884</v>
      </c>
      <c r="I22" s="38" t="n">
        <v>0.358255479</v>
      </c>
      <c r="J22" s="38" t="n">
        <v>0.353863515</v>
      </c>
      <c r="K22" s="38" t="n">
        <v>0.153464573</v>
      </c>
      <c r="L22" s="38" t="n">
        <v>0.185000535</v>
      </c>
      <c r="M22" s="38" t="n">
        <v>-0.172309138</v>
      </c>
      <c r="N22" s="38" t="n">
        <v>-0.210983619</v>
      </c>
      <c r="O22" s="38" t="n">
        <v>-0.350481895</v>
      </c>
      <c r="P22" s="38" t="n">
        <v>-0.411184729</v>
      </c>
      <c r="Q22" s="38" t="n">
        <v>-0.387816325</v>
      </c>
      <c r="R22" s="38" t="n">
        <v>-0.389155937</v>
      </c>
      <c r="S22" s="38" t="n">
        <v>-0.235808658</v>
      </c>
      <c r="T22" s="38" t="n">
        <v>-0.361815998</v>
      </c>
      <c r="U22" s="38" t="n">
        <v>-0.044065758</v>
      </c>
      <c r="V22" s="38" t="n">
        <v>-0.113784494</v>
      </c>
      <c r="W22" s="38" t="n">
        <v>-0.419041113</v>
      </c>
      <c r="X22" s="38" t="n">
        <v>-0.709692567</v>
      </c>
      <c r="Y22" s="38" t="n">
        <v>-0.967058862</v>
      </c>
      <c r="Z22" s="38" t="n">
        <v>-1.155339358</v>
      </c>
      <c r="AA22" s="38" t="n">
        <v>-0.927690325</v>
      </c>
      <c r="AB22" s="38" t="n">
        <v>-0.591539821</v>
      </c>
      <c r="AC22" s="38" t="n">
        <v>-0.591411507</v>
      </c>
      <c r="AD22" s="38" t="n">
        <v>-0.30785002</v>
      </c>
      <c r="AE22" s="38" t="n">
        <v>-0.459355242</v>
      </c>
      <c r="AF22" s="38" t="n">
        <v>-0.454956298</v>
      </c>
      <c r="AG22" s="38" t="n">
        <v>-0.681882434</v>
      </c>
      <c r="AH22" s="38" t="n">
        <v>-0.799824343</v>
      </c>
      <c r="AI22" s="38" t="n">
        <v>-0.736487145</v>
      </c>
      <c r="AJ22" s="38" t="n">
        <v>-0.500640516</v>
      </c>
      <c r="AK22" s="38" t="n">
        <v>-0.325276125</v>
      </c>
      <c r="AL22" s="38" t="n">
        <v>-0.316504045</v>
      </c>
      <c r="AM22" s="38" t="n">
        <v>-0.360028392</v>
      </c>
      <c r="AN22" s="38" t="n">
        <v>-0.685883814</v>
      </c>
      <c r="AO22" s="38" t="n">
        <v>-0.548538629</v>
      </c>
      <c r="AP22" s="38" t="n">
        <v>-0.37042858</v>
      </c>
      <c r="AQ22" s="38" t="n">
        <v>-0.154538705</v>
      </c>
      <c r="AR22" s="38" t="n">
        <v>-0.124894931</v>
      </c>
      <c r="AS22" s="38" t="n">
        <v>-0.054806839</v>
      </c>
      <c r="AT22" s="38" t="n">
        <v>-0.066645836</v>
      </c>
      <c r="AU22" s="38" t="n">
        <v>0.163069501</v>
      </c>
      <c r="AV22" s="38" t="n">
        <v>0.417965634</v>
      </c>
      <c r="AW22" s="38" t="n">
        <v>0.329712263</v>
      </c>
      <c r="AX22" s="38" t="n">
        <v>0.310530958</v>
      </c>
      <c r="AY22" s="38" t="n">
        <v>0.212588598</v>
      </c>
      <c r="AZ22" s="38" t="n">
        <v>0.16701012</v>
      </c>
      <c r="BA22" s="38" t="n">
        <v>0.359512713</v>
      </c>
      <c r="BB22" s="38" t="n">
        <v>0.011705511</v>
      </c>
      <c r="BC22" s="38" t="n">
        <v>-0.297997255</v>
      </c>
      <c r="BD22" s="38" t="n">
        <v>-0.467668498</v>
      </c>
      <c r="BE22" s="38" t="n">
        <v>-0.356930096</v>
      </c>
      <c r="BF22" s="38" t="n">
        <v>0.043239596</v>
      </c>
      <c r="BG22" s="38" t="n">
        <v>0.526211583</v>
      </c>
      <c r="BH22" s="38" t="n">
        <v>0.48087717</v>
      </c>
      <c r="BI22" s="38" t="n">
        <v>-0.137395729</v>
      </c>
      <c r="BJ22" s="38" t="n">
        <v>-0.365808532</v>
      </c>
      <c r="BK22" s="38" t="n">
        <v>-0.975787637</v>
      </c>
      <c r="BL22" s="38" t="n">
        <v>-0.828903322</v>
      </c>
      <c r="BM22" s="38" t="n">
        <v>-0.229414132</v>
      </c>
      <c r="BN22" s="38" t="n">
        <v>0.061486173</v>
      </c>
      <c r="BO22" s="38" t="n">
        <v>0.58201347</v>
      </c>
      <c r="BP22" s="38" t="n">
        <v>0.777852425</v>
      </c>
      <c r="BQ22" s="38" t="n">
        <v>0.550618839</v>
      </c>
      <c r="BR22" s="38" t="n">
        <v>0.529135907</v>
      </c>
      <c r="BS22" s="38" t="n">
        <v>0.242727341</v>
      </c>
      <c r="BT22" s="38" t="n">
        <v>0.076485522</v>
      </c>
      <c r="BU22" s="38" t="n">
        <v>0.440202169</v>
      </c>
      <c r="BV22" s="38" t="n">
        <v>0.146436468</v>
      </c>
      <c r="BW22" s="38" t="n">
        <v>0.244386625</v>
      </c>
      <c r="BX22" s="38" t="n">
        <v>0.300632118</v>
      </c>
      <c r="BY22" s="38" t="n">
        <v>-0.158254201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</row>
    <row r="23" customFormat="false" ht="12.75" hidden="false" customHeight="false" outlineLevel="0" collapsed="false">
      <c r="A23" s="16" t="n">
        <v>41001</v>
      </c>
      <c r="B23" s="38"/>
      <c r="C23" s="38"/>
      <c r="D23" s="38"/>
      <c r="E23" s="38"/>
      <c r="F23" s="38" t="n">
        <v>0.216501756</v>
      </c>
      <c r="G23" s="38" t="n">
        <v>0.278481822</v>
      </c>
      <c r="H23" s="38" t="n">
        <v>0.332270924</v>
      </c>
      <c r="I23" s="38" t="n">
        <v>0.344046101</v>
      </c>
      <c r="J23" s="38" t="n">
        <v>0.382444469</v>
      </c>
      <c r="K23" s="38" t="n">
        <v>0.139077186</v>
      </c>
      <c r="L23" s="38" t="n">
        <v>0.173310825</v>
      </c>
      <c r="M23" s="38" t="n">
        <v>-0.151291782</v>
      </c>
      <c r="N23" s="38" t="n">
        <v>-0.216417672</v>
      </c>
      <c r="O23" s="38" t="n">
        <v>-0.331501495</v>
      </c>
      <c r="P23" s="38" t="n">
        <v>-0.413457915</v>
      </c>
      <c r="Q23" s="38" t="n">
        <v>-0.388518515</v>
      </c>
      <c r="R23" s="38" t="n">
        <v>-0.387769944</v>
      </c>
      <c r="S23" s="38" t="n">
        <v>-0.245113568</v>
      </c>
      <c r="T23" s="38" t="n">
        <v>-0.362900979</v>
      </c>
      <c r="U23" s="38" t="n">
        <v>-0.046135052</v>
      </c>
      <c r="V23" s="38" t="n">
        <v>-0.124091101</v>
      </c>
      <c r="W23" s="38" t="n">
        <v>-0.413713587</v>
      </c>
      <c r="X23" s="38" t="n">
        <v>-0.704595292</v>
      </c>
      <c r="Y23" s="38" t="n">
        <v>-0.980275561</v>
      </c>
      <c r="Z23" s="38" t="n">
        <v>-1.145146212</v>
      </c>
      <c r="AA23" s="38" t="n">
        <v>-0.931039759</v>
      </c>
      <c r="AB23" s="38" t="n">
        <v>-0.597096297</v>
      </c>
      <c r="AC23" s="38" t="n">
        <v>-0.587904055</v>
      </c>
      <c r="AD23" s="38" t="n">
        <v>-0.324651546</v>
      </c>
      <c r="AE23" s="38" t="n">
        <v>-0.45700265</v>
      </c>
      <c r="AF23" s="38" t="n">
        <v>-0.455350178</v>
      </c>
      <c r="AG23" s="38" t="n">
        <v>-0.667928466</v>
      </c>
      <c r="AH23" s="38" t="n">
        <v>-0.783606728</v>
      </c>
      <c r="AI23" s="38" t="n">
        <v>-0.736887141</v>
      </c>
      <c r="AJ23" s="38" t="n">
        <v>-0.499679554</v>
      </c>
      <c r="AK23" s="38" t="n">
        <v>-0.330959058</v>
      </c>
      <c r="AL23" s="38" t="n">
        <v>-0.322291851</v>
      </c>
      <c r="AM23" s="38" t="n">
        <v>-0.359145853</v>
      </c>
      <c r="AN23" s="38" t="n">
        <v>-0.680978282</v>
      </c>
      <c r="AO23" s="38" t="n">
        <v>-0.551599612</v>
      </c>
      <c r="AP23" s="38" t="n">
        <v>-0.364187689</v>
      </c>
      <c r="AQ23" s="38" t="n">
        <v>-0.159857407</v>
      </c>
      <c r="AR23" s="38" t="n">
        <v>-0.119458911</v>
      </c>
      <c r="AS23" s="38" t="n">
        <v>-0.057070843</v>
      </c>
      <c r="AT23" s="38" t="n">
        <v>-0.068370159</v>
      </c>
      <c r="AU23" s="38" t="n">
        <v>0.162884494</v>
      </c>
      <c r="AV23" s="38" t="n">
        <v>0.408502663</v>
      </c>
      <c r="AW23" s="38" t="n">
        <v>0.333609494</v>
      </c>
      <c r="AX23" s="38" t="n">
        <v>0.29027587</v>
      </c>
      <c r="AY23" s="38" t="n">
        <v>0.227163304</v>
      </c>
      <c r="AZ23" s="38" t="n">
        <v>0.170996965</v>
      </c>
      <c r="BA23" s="38" t="n">
        <v>0.349548308</v>
      </c>
      <c r="BB23" s="38" t="n">
        <v>0.025825976</v>
      </c>
      <c r="BC23" s="38" t="n">
        <v>-0.327502125</v>
      </c>
      <c r="BD23" s="38" t="n">
        <v>-0.447249032</v>
      </c>
      <c r="BE23" s="38" t="n">
        <v>-0.340607252</v>
      </c>
      <c r="BF23" s="38" t="n">
        <v>0.036606205</v>
      </c>
      <c r="BG23" s="38" t="n">
        <v>0.538922638</v>
      </c>
      <c r="BH23" s="38" t="n">
        <v>0.479668733</v>
      </c>
      <c r="BI23" s="38" t="n">
        <v>-0.15451873</v>
      </c>
      <c r="BJ23" s="38" t="n">
        <v>-0.355269259</v>
      </c>
      <c r="BK23" s="38" t="n">
        <v>-0.973829381</v>
      </c>
      <c r="BL23" s="38" t="n">
        <v>-0.843760363</v>
      </c>
      <c r="BM23" s="38" t="n">
        <v>-0.216981721</v>
      </c>
      <c r="BN23" s="38" t="n">
        <v>0.058660933</v>
      </c>
      <c r="BO23" s="38" t="n">
        <v>0.580745843</v>
      </c>
      <c r="BP23" s="38" t="n">
        <v>0.776474041</v>
      </c>
      <c r="BQ23" s="38" t="n">
        <v>0.561187717</v>
      </c>
      <c r="BR23" s="38" t="n">
        <v>0.518736731</v>
      </c>
      <c r="BS23" s="38" t="n">
        <v>0.243439912</v>
      </c>
      <c r="BT23" s="38" t="n">
        <v>0.072374241</v>
      </c>
      <c r="BU23" s="38" t="n">
        <v>0.397334636</v>
      </c>
      <c r="BV23" s="38" t="n">
        <v>0.22693254</v>
      </c>
      <c r="BW23" s="38" t="n">
        <v>0.253313685</v>
      </c>
      <c r="BX23" s="38" t="n">
        <v>0.236743479</v>
      </c>
      <c r="BY23" s="38" t="n">
        <v>-0.280014994</v>
      </c>
      <c r="BZ23" s="38" t="n">
        <v>-0.412703596</v>
      </c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</row>
    <row r="24" customFormat="false" ht="12.75" hidden="false" customHeight="false" outlineLevel="0" collapsed="false">
      <c r="A24" s="16" t="n">
        <v>41061</v>
      </c>
      <c r="B24" s="38"/>
      <c r="C24" s="38"/>
      <c r="D24" s="38"/>
      <c r="E24" s="38"/>
      <c r="F24" s="38" t="n">
        <v>0.225522903</v>
      </c>
      <c r="G24" s="38" t="n">
        <v>0.236988786</v>
      </c>
      <c r="H24" s="38" t="n">
        <v>0.332196061</v>
      </c>
      <c r="I24" s="38" t="n">
        <v>0.397722784</v>
      </c>
      <c r="J24" s="38" t="n">
        <v>0.340209998</v>
      </c>
      <c r="K24" s="38" t="n">
        <v>0.163726395</v>
      </c>
      <c r="L24" s="38" t="n">
        <v>0.175218568</v>
      </c>
      <c r="M24" s="38" t="n">
        <v>-0.212834963</v>
      </c>
      <c r="N24" s="38" t="n">
        <v>-0.174510694</v>
      </c>
      <c r="O24" s="38" t="n">
        <v>-0.281384517</v>
      </c>
      <c r="P24" s="38" t="n">
        <v>-0.423720509</v>
      </c>
      <c r="Q24" s="38" t="n">
        <v>-0.351332976</v>
      </c>
      <c r="R24" s="38" t="n">
        <v>-0.43348599</v>
      </c>
      <c r="S24" s="38" t="n">
        <v>-0.296652082</v>
      </c>
      <c r="T24" s="38" t="n">
        <v>-0.362124299</v>
      </c>
      <c r="U24" s="38" t="n">
        <v>-0.069822931</v>
      </c>
      <c r="V24" s="38" t="n">
        <v>-0.104341025</v>
      </c>
      <c r="W24" s="38" t="n">
        <v>-0.418199667</v>
      </c>
      <c r="X24" s="38" t="n">
        <v>-0.702040756</v>
      </c>
      <c r="Y24" s="38" t="n">
        <v>-0.962727811</v>
      </c>
      <c r="Z24" s="38" t="n">
        <v>-1.149782463</v>
      </c>
      <c r="AA24" s="38" t="n">
        <v>-0.941153666</v>
      </c>
      <c r="AB24" s="38" t="n">
        <v>-0.585871522</v>
      </c>
      <c r="AC24" s="38" t="n">
        <v>-0.57208899</v>
      </c>
      <c r="AD24" s="38" t="n">
        <v>-0.288902071</v>
      </c>
      <c r="AE24" s="38" t="n">
        <v>-0.37986302</v>
      </c>
      <c r="AF24" s="38" t="n">
        <v>-0.465094118</v>
      </c>
      <c r="AG24" s="38" t="n">
        <v>-0.701767194</v>
      </c>
      <c r="AH24" s="38" t="n">
        <v>-0.808981365</v>
      </c>
      <c r="AI24" s="38" t="n">
        <v>-0.808969627</v>
      </c>
      <c r="AJ24" s="38" t="n">
        <v>-0.504377035</v>
      </c>
      <c r="AK24" s="38" t="n">
        <v>-0.31692707</v>
      </c>
      <c r="AL24" s="38" t="n">
        <v>-0.33266303</v>
      </c>
      <c r="AM24" s="38" t="n">
        <v>-0.33064494</v>
      </c>
      <c r="AN24" s="38" t="n">
        <v>-0.698165104</v>
      </c>
      <c r="AO24" s="38" t="n">
        <v>-0.561398203</v>
      </c>
      <c r="AP24" s="38" t="n">
        <v>-0.37572852</v>
      </c>
      <c r="AQ24" s="38" t="n">
        <v>-0.151143518</v>
      </c>
      <c r="AR24" s="38" t="n">
        <v>-0.106793522</v>
      </c>
      <c r="AS24" s="38" t="n">
        <v>-0.069462842</v>
      </c>
      <c r="AT24" s="38" t="n">
        <v>-0.045063744</v>
      </c>
      <c r="AU24" s="38" t="n">
        <v>0.203465638</v>
      </c>
      <c r="AV24" s="38" t="n">
        <v>0.416903508</v>
      </c>
      <c r="AW24" s="38" t="n">
        <v>0.362930052</v>
      </c>
      <c r="AX24" s="38" t="n">
        <v>0.319846872</v>
      </c>
      <c r="AY24" s="38" t="n">
        <v>0.124488452</v>
      </c>
      <c r="AZ24" s="38" t="n">
        <v>0.177590915</v>
      </c>
      <c r="BA24" s="38" t="n">
        <v>0.362066043</v>
      </c>
      <c r="BB24" s="38" t="n">
        <v>-0.032052591</v>
      </c>
      <c r="BC24" s="38" t="n">
        <v>-0.296880494</v>
      </c>
      <c r="BD24" s="38" t="n">
        <v>-0.445125168</v>
      </c>
      <c r="BE24" s="38" t="n">
        <v>-0.360603288</v>
      </c>
      <c r="BF24" s="38" t="n">
        <v>0.10229455</v>
      </c>
      <c r="BG24" s="38" t="n">
        <v>0.468947267</v>
      </c>
      <c r="BH24" s="38" t="n">
        <v>0.461905595</v>
      </c>
      <c r="BI24" s="38" t="n">
        <v>-0.14357449</v>
      </c>
      <c r="BJ24" s="38" t="n">
        <v>-0.368211686</v>
      </c>
      <c r="BK24" s="38" t="n">
        <v>-0.835375711</v>
      </c>
      <c r="BL24" s="38" t="n">
        <v>-0.814803083</v>
      </c>
      <c r="BM24" s="38" t="n">
        <v>-0.274948706</v>
      </c>
      <c r="BN24" s="38" t="n">
        <v>0.020081412</v>
      </c>
      <c r="BO24" s="38" t="n">
        <v>0.516975995</v>
      </c>
      <c r="BP24" s="38" t="n">
        <v>0.785707238</v>
      </c>
      <c r="BQ24" s="38" t="n">
        <v>0.57775925</v>
      </c>
      <c r="BR24" s="38" t="n">
        <v>0.50342743</v>
      </c>
      <c r="BS24" s="38" t="n">
        <v>0.2780393</v>
      </c>
      <c r="BT24" s="38" t="n">
        <v>0.074849571</v>
      </c>
      <c r="BU24" s="38" t="n">
        <v>0.38323224</v>
      </c>
      <c r="BV24" s="38" t="n">
        <v>0.184819133</v>
      </c>
      <c r="BW24" s="38" t="n">
        <v>0.325047967</v>
      </c>
      <c r="BX24" s="38" t="n">
        <v>0.269900041</v>
      </c>
      <c r="BY24" s="38" t="n">
        <v>-0.316442074</v>
      </c>
      <c r="BZ24" s="38" t="n">
        <v>-0.599736349</v>
      </c>
      <c r="CA24" s="38" t="n">
        <v>-1.298148957</v>
      </c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</row>
    <row r="25" customFormat="false" ht="12.75" hidden="false" customHeight="false" outlineLevel="0" collapsed="false">
      <c r="A25" s="16" t="n">
        <v>41152</v>
      </c>
      <c r="B25" s="38"/>
      <c r="C25" s="38"/>
      <c r="D25" s="38"/>
      <c r="E25" s="38"/>
      <c r="F25" s="38" t="n">
        <v>0.163813565</v>
      </c>
      <c r="G25" s="38" t="n">
        <v>0.200691741</v>
      </c>
      <c r="H25" s="38" t="n">
        <v>0.360978674</v>
      </c>
      <c r="I25" s="38" t="n">
        <v>0.378442123</v>
      </c>
      <c r="J25" s="38" t="n">
        <v>0.380252133</v>
      </c>
      <c r="K25" s="38" t="n">
        <v>0.177981945</v>
      </c>
      <c r="L25" s="38" t="n">
        <v>0.173726808</v>
      </c>
      <c r="M25" s="38" t="n">
        <v>-0.243957719</v>
      </c>
      <c r="N25" s="38" t="n">
        <v>-0.163927324</v>
      </c>
      <c r="O25" s="38" t="n">
        <v>-0.270651514</v>
      </c>
      <c r="P25" s="38" t="n">
        <v>-0.429858693</v>
      </c>
      <c r="Q25" s="38" t="n">
        <v>-0.323327906</v>
      </c>
      <c r="R25" s="38" t="n">
        <v>-0.46830873</v>
      </c>
      <c r="S25" s="38" t="n">
        <v>-0.286276645</v>
      </c>
      <c r="T25" s="38" t="n">
        <v>-0.343326758</v>
      </c>
      <c r="U25" s="38" t="n">
        <v>-0.086481289</v>
      </c>
      <c r="V25" s="38" t="n">
        <v>-0.112465836</v>
      </c>
      <c r="W25" s="38" t="n">
        <v>-0.395902979</v>
      </c>
      <c r="X25" s="38" t="n">
        <v>-0.709224924</v>
      </c>
      <c r="Y25" s="38" t="n">
        <v>-0.983979907</v>
      </c>
      <c r="Z25" s="38" t="n">
        <v>-1.124060475</v>
      </c>
      <c r="AA25" s="38" t="n">
        <v>-0.924925416</v>
      </c>
      <c r="AB25" s="38" t="n">
        <v>-0.609733232</v>
      </c>
      <c r="AC25" s="38" t="n">
        <v>-0.567150531</v>
      </c>
      <c r="AD25" s="38" t="n">
        <v>-0.276681658</v>
      </c>
      <c r="AE25" s="38" t="n">
        <v>-0.417868665</v>
      </c>
      <c r="AF25" s="38" t="n">
        <v>-0.488486723</v>
      </c>
      <c r="AG25" s="38" t="n">
        <v>-0.68848854</v>
      </c>
      <c r="AH25" s="38" t="n">
        <v>-0.766592787</v>
      </c>
      <c r="AI25" s="38" t="n">
        <v>-0.836112116</v>
      </c>
      <c r="AJ25" s="38" t="n">
        <v>-0.486622689</v>
      </c>
      <c r="AK25" s="38" t="n">
        <v>-0.320821248</v>
      </c>
      <c r="AL25" s="38" t="n">
        <v>-0.384941006</v>
      </c>
      <c r="AM25" s="38" t="n">
        <v>-0.315996097</v>
      </c>
      <c r="AN25" s="38" t="n">
        <v>-0.640011449</v>
      </c>
      <c r="AO25" s="38" t="n">
        <v>-0.532319635</v>
      </c>
      <c r="AP25" s="38" t="n">
        <v>-0.353385112</v>
      </c>
      <c r="AQ25" s="38" t="n">
        <v>-0.212225032</v>
      </c>
      <c r="AR25" s="38" t="n">
        <v>-0.160555634</v>
      </c>
      <c r="AS25" s="38" t="n">
        <v>-0.071184373</v>
      </c>
      <c r="AT25" s="38" t="n">
        <v>0.020237487</v>
      </c>
      <c r="AU25" s="38" t="n">
        <v>0.250915474</v>
      </c>
      <c r="AV25" s="38" t="n">
        <v>0.399863794</v>
      </c>
      <c r="AW25" s="38" t="n">
        <v>0.327396625</v>
      </c>
      <c r="AX25" s="38" t="n">
        <v>0.262732519</v>
      </c>
      <c r="AY25" s="38" t="n">
        <v>0.142978174</v>
      </c>
      <c r="AZ25" s="38" t="n">
        <v>0.197957125</v>
      </c>
      <c r="BA25" s="38" t="n">
        <v>0.372589281</v>
      </c>
      <c r="BB25" s="38" t="n">
        <v>-0.082820711</v>
      </c>
      <c r="BC25" s="38" t="n">
        <v>-0.30556619</v>
      </c>
      <c r="BD25" s="38" t="n">
        <v>-0.405869959</v>
      </c>
      <c r="BE25" s="38" t="n">
        <v>-0.336356059</v>
      </c>
      <c r="BF25" s="38" t="n">
        <v>0.097982374</v>
      </c>
      <c r="BG25" s="38" t="n">
        <v>0.453974649</v>
      </c>
      <c r="BH25" s="38" t="n">
        <v>0.415149878</v>
      </c>
      <c r="BI25" s="38" t="n">
        <v>-0.128054502</v>
      </c>
      <c r="BJ25" s="38" t="n">
        <v>-0.306487722</v>
      </c>
      <c r="BK25" s="38" t="n">
        <v>-0.755453108</v>
      </c>
      <c r="BL25" s="38" t="n">
        <v>-0.836083701</v>
      </c>
      <c r="BM25" s="38" t="n">
        <v>-0.337436951</v>
      </c>
      <c r="BN25" s="38" t="n">
        <v>-0.020320353</v>
      </c>
      <c r="BO25" s="38" t="n">
        <v>0.488758078</v>
      </c>
      <c r="BP25" s="38" t="n">
        <v>0.838294983</v>
      </c>
      <c r="BQ25" s="38" t="n">
        <v>0.610110025</v>
      </c>
      <c r="BR25" s="38" t="n">
        <v>0.514188563</v>
      </c>
      <c r="BS25" s="38" t="n">
        <v>0.235029702</v>
      </c>
      <c r="BT25" s="38" t="n">
        <v>0.039898711</v>
      </c>
      <c r="BU25" s="38" t="n">
        <v>0.394437315</v>
      </c>
      <c r="BV25" s="38" t="n">
        <v>0.175304648</v>
      </c>
      <c r="BW25" s="38" t="n">
        <v>0.312734168</v>
      </c>
      <c r="BX25" s="38" t="n">
        <v>0.310410143</v>
      </c>
      <c r="BY25" s="38" t="n">
        <v>-0.295650667</v>
      </c>
      <c r="BZ25" s="38" t="n">
        <v>-0.603477415</v>
      </c>
      <c r="CA25" s="38" t="n">
        <v>-1.366919773</v>
      </c>
      <c r="CB25" s="38" t="n">
        <v>-1.754065641</v>
      </c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12.75" hidden="false" customHeight="false" outlineLevel="0" collapsed="false">
      <c r="A26" s="16" t="n">
        <v>41243</v>
      </c>
      <c r="B26" s="38"/>
      <c r="C26" s="38"/>
      <c r="D26" s="38"/>
      <c r="E26" s="38"/>
      <c r="F26" s="38" t="n">
        <v>0.144074748</v>
      </c>
      <c r="G26" s="38" t="n">
        <v>0.181817526</v>
      </c>
      <c r="H26" s="38" t="n">
        <v>0.3831312</v>
      </c>
      <c r="I26" s="38" t="n">
        <v>0.386023661</v>
      </c>
      <c r="J26" s="38" t="n">
        <v>0.378636738</v>
      </c>
      <c r="K26" s="38" t="n">
        <v>0.152549016</v>
      </c>
      <c r="L26" s="38" t="n">
        <v>0.156603923</v>
      </c>
      <c r="M26" s="38" t="n">
        <v>-0.237729523</v>
      </c>
      <c r="N26" s="38" t="n">
        <v>-0.174484603</v>
      </c>
      <c r="O26" s="38" t="n">
        <v>-0.274179114</v>
      </c>
      <c r="P26" s="38" t="n">
        <v>-0.44360854</v>
      </c>
      <c r="Q26" s="38" t="n">
        <v>-0.324679862</v>
      </c>
      <c r="R26" s="38" t="n">
        <v>-0.445505149</v>
      </c>
      <c r="S26" s="38" t="n">
        <v>-0.277789593</v>
      </c>
      <c r="T26" s="38" t="n">
        <v>-0.34291987</v>
      </c>
      <c r="U26" s="38" t="n">
        <v>-0.083411638</v>
      </c>
      <c r="V26" s="38" t="n">
        <v>-0.111441434</v>
      </c>
      <c r="W26" s="38" t="n">
        <v>-0.370753801</v>
      </c>
      <c r="X26" s="38" t="n">
        <v>-0.705443221</v>
      </c>
      <c r="Y26" s="38" t="n">
        <v>-0.983739153</v>
      </c>
      <c r="Z26" s="38" t="n">
        <v>-1.136812341</v>
      </c>
      <c r="AA26" s="38" t="n">
        <v>-0.956093216</v>
      </c>
      <c r="AB26" s="38" t="n">
        <v>-0.582644309</v>
      </c>
      <c r="AC26" s="38" t="n">
        <v>-0.539597725</v>
      </c>
      <c r="AD26" s="38" t="n">
        <v>-0.285025247</v>
      </c>
      <c r="AE26" s="38" t="n">
        <v>-0.412057317</v>
      </c>
      <c r="AF26" s="38" t="n">
        <v>-0.504586127</v>
      </c>
      <c r="AG26" s="38" t="n">
        <v>-0.727928087</v>
      </c>
      <c r="AH26" s="38" t="n">
        <v>-0.772240476</v>
      </c>
      <c r="AI26" s="38" t="n">
        <v>-0.799988809</v>
      </c>
      <c r="AJ26" s="38" t="n">
        <v>-0.496032127</v>
      </c>
      <c r="AK26" s="38" t="n">
        <v>-0.348107722</v>
      </c>
      <c r="AL26" s="38" t="n">
        <v>-0.367019419</v>
      </c>
      <c r="AM26" s="38" t="n">
        <v>-0.327883663</v>
      </c>
      <c r="AN26" s="38" t="n">
        <v>-0.645473218</v>
      </c>
      <c r="AO26" s="38" t="n">
        <v>-0.503189594</v>
      </c>
      <c r="AP26" s="38" t="n">
        <v>-0.367688398</v>
      </c>
      <c r="AQ26" s="38" t="n">
        <v>-0.216189475</v>
      </c>
      <c r="AR26" s="38" t="n">
        <v>-0.139472314</v>
      </c>
      <c r="AS26" s="38" t="n">
        <v>-0.045516701</v>
      </c>
      <c r="AT26" s="38" t="n">
        <v>-0.004183849</v>
      </c>
      <c r="AU26" s="38" t="n">
        <v>0.222675532</v>
      </c>
      <c r="AV26" s="38" t="n">
        <v>0.417673374</v>
      </c>
      <c r="AW26" s="38" t="n">
        <v>0.350976784</v>
      </c>
      <c r="AX26" s="38" t="n">
        <v>0.289449552</v>
      </c>
      <c r="AY26" s="38" t="n">
        <v>0.153127686</v>
      </c>
      <c r="AZ26" s="38" t="n">
        <v>0.178205107</v>
      </c>
      <c r="BA26" s="38" t="n">
        <v>0.315843161</v>
      </c>
      <c r="BB26" s="38" t="n">
        <v>-0.074737836</v>
      </c>
      <c r="BC26" s="38" t="n">
        <v>-0.275314136</v>
      </c>
      <c r="BD26" s="38" t="n">
        <v>-0.411244417</v>
      </c>
      <c r="BE26" s="38" t="n">
        <v>-0.349736933</v>
      </c>
      <c r="BF26" s="38" t="n">
        <v>0.081794528</v>
      </c>
      <c r="BG26" s="38" t="n">
        <v>0.468076319</v>
      </c>
      <c r="BH26" s="38" t="n">
        <v>0.408448816</v>
      </c>
      <c r="BI26" s="38" t="n">
        <v>-0.132996252</v>
      </c>
      <c r="BJ26" s="38" t="n">
        <v>-0.300377596</v>
      </c>
      <c r="BK26" s="38" t="n">
        <v>-0.781804606</v>
      </c>
      <c r="BL26" s="38" t="n">
        <v>-0.85173353</v>
      </c>
      <c r="BM26" s="38" t="n">
        <v>-0.306585877</v>
      </c>
      <c r="BN26" s="38" t="n">
        <v>0.014679912</v>
      </c>
      <c r="BO26" s="38" t="n">
        <v>0.483302736</v>
      </c>
      <c r="BP26" s="38" t="n">
        <v>0.844841335</v>
      </c>
      <c r="BQ26" s="38" t="n">
        <v>0.607479688</v>
      </c>
      <c r="BR26" s="38" t="n">
        <v>0.496390258</v>
      </c>
      <c r="BS26" s="38" t="n">
        <v>0.237386117</v>
      </c>
      <c r="BT26" s="38" t="n">
        <v>0.07569517</v>
      </c>
      <c r="BU26" s="38" t="n">
        <v>0.381865323</v>
      </c>
      <c r="BV26" s="38" t="n">
        <v>0.162475547</v>
      </c>
      <c r="BW26" s="38" t="n">
        <v>0.335325707</v>
      </c>
      <c r="BX26" s="38" t="n">
        <v>0.321190184</v>
      </c>
      <c r="BY26" s="38" t="n">
        <v>-0.349438431</v>
      </c>
      <c r="BZ26" s="38" t="n">
        <v>-0.618887663</v>
      </c>
      <c r="CA26" s="38" t="n">
        <v>-1.3333508</v>
      </c>
      <c r="CB26" s="38" t="n">
        <v>-1.707184409</v>
      </c>
      <c r="CC26" s="38" t="n">
        <v>-1.418531803</v>
      </c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</row>
    <row r="27" customFormat="false" ht="12.75" hidden="false" customHeight="false" outlineLevel="0" collapsed="false">
      <c r="A27" s="16" t="n">
        <v>41334</v>
      </c>
      <c r="B27" s="38"/>
      <c r="C27" s="38"/>
      <c r="D27" s="38"/>
      <c r="E27" s="38"/>
      <c r="F27" s="38" t="n">
        <v>-0.022655932</v>
      </c>
      <c r="G27" s="38" t="n">
        <v>0.107007968</v>
      </c>
      <c r="H27" s="38" t="n">
        <v>0.482283078</v>
      </c>
      <c r="I27" s="38" t="n">
        <v>0.437003207</v>
      </c>
      <c r="J27" s="38" t="n">
        <v>0.386516991</v>
      </c>
      <c r="K27" s="38" t="n">
        <v>0.114200318</v>
      </c>
      <c r="L27" s="38" t="n">
        <v>0.125152405</v>
      </c>
      <c r="M27" s="38" t="n">
        <v>-0.26801275</v>
      </c>
      <c r="N27" s="38" t="n">
        <v>-0.12958392</v>
      </c>
      <c r="O27" s="38" t="n">
        <v>-0.204130544</v>
      </c>
      <c r="P27" s="38" t="n">
        <v>-0.485823295</v>
      </c>
      <c r="Q27" s="38" t="n">
        <v>-0.348443452</v>
      </c>
      <c r="R27" s="38" t="n">
        <v>-0.466680712</v>
      </c>
      <c r="S27" s="38" t="n">
        <v>-0.277650352</v>
      </c>
      <c r="T27" s="38" t="n">
        <v>-0.3438013</v>
      </c>
      <c r="U27" s="38" t="n">
        <v>-0.098934627</v>
      </c>
      <c r="V27" s="38" t="n">
        <v>-0.143984047</v>
      </c>
      <c r="W27" s="38" t="n">
        <v>-0.348713209</v>
      </c>
      <c r="X27" s="38" t="n">
        <v>-0.624381939</v>
      </c>
      <c r="Y27" s="38" t="n">
        <v>-0.932970959</v>
      </c>
      <c r="Z27" s="38" t="n">
        <v>-1.123369367</v>
      </c>
      <c r="AA27" s="38" t="n">
        <v>-0.980654003</v>
      </c>
      <c r="AB27" s="38" t="n">
        <v>-0.642782113</v>
      </c>
      <c r="AC27" s="38" t="n">
        <v>-0.52541131</v>
      </c>
      <c r="AD27" s="38" t="n">
        <v>-0.251342987</v>
      </c>
      <c r="AE27" s="38" t="n">
        <v>-0.435778939</v>
      </c>
      <c r="AF27" s="38" t="n">
        <v>-0.535302007</v>
      </c>
      <c r="AG27" s="38" t="n">
        <v>-0.75403547</v>
      </c>
      <c r="AH27" s="38" t="n">
        <v>-0.718885426</v>
      </c>
      <c r="AI27" s="38" t="n">
        <v>-0.794224657</v>
      </c>
      <c r="AJ27" s="38" t="n">
        <v>-0.483563321</v>
      </c>
      <c r="AK27" s="38" t="n">
        <v>-0.384755078</v>
      </c>
      <c r="AL27" s="38" t="n">
        <v>-0.451923249</v>
      </c>
      <c r="AM27" s="38" t="n">
        <v>-0.303966248</v>
      </c>
      <c r="AN27" s="38" t="n">
        <v>-0.632580515</v>
      </c>
      <c r="AO27" s="38" t="n">
        <v>-0.494609868</v>
      </c>
      <c r="AP27" s="38" t="n">
        <v>-0.324944819</v>
      </c>
      <c r="AQ27" s="38" t="n">
        <v>-0.246225166</v>
      </c>
      <c r="AR27" s="38" t="n">
        <v>-0.108029117</v>
      </c>
      <c r="AS27" s="38" t="n">
        <v>-0.023797516</v>
      </c>
      <c r="AT27" s="38" t="n">
        <v>0.023474254</v>
      </c>
      <c r="AU27" s="38" t="n">
        <v>0.182941426</v>
      </c>
      <c r="AV27" s="38" t="n">
        <v>0.392427127</v>
      </c>
      <c r="AW27" s="38" t="n">
        <v>0.398306072</v>
      </c>
      <c r="AX27" s="38" t="n">
        <v>0.276285419</v>
      </c>
      <c r="AY27" s="38" t="n">
        <v>0.178178189</v>
      </c>
      <c r="AZ27" s="38" t="n">
        <v>0.185012217</v>
      </c>
      <c r="BA27" s="38" t="n">
        <v>0.272747479</v>
      </c>
      <c r="BB27" s="38" t="n">
        <v>-0.146736114</v>
      </c>
      <c r="BC27" s="38" t="n">
        <v>-0.233149019</v>
      </c>
      <c r="BD27" s="38" t="n">
        <v>-0.406718805</v>
      </c>
      <c r="BE27" s="38" t="n">
        <v>-0.350223125</v>
      </c>
      <c r="BF27" s="38" t="n">
        <v>0.045210705</v>
      </c>
      <c r="BG27" s="38" t="n">
        <v>0.518600885</v>
      </c>
      <c r="BH27" s="38" t="n">
        <v>0.391584157</v>
      </c>
      <c r="BI27" s="38" t="n">
        <v>-0.108348116</v>
      </c>
      <c r="BJ27" s="38" t="n">
        <v>-0.248212704</v>
      </c>
      <c r="BK27" s="38" t="n">
        <v>-0.789866427</v>
      </c>
      <c r="BL27" s="38" t="n">
        <v>-0.936795862</v>
      </c>
      <c r="BM27" s="38" t="n">
        <v>-0.345507064</v>
      </c>
      <c r="BN27" s="38" t="n">
        <v>0.130540088</v>
      </c>
      <c r="BO27" s="38" t="n">
        <v>0.421678059</v>
      </c>
      <c r="BP27" s="38" t="n">
        <v>0.946200168</v>
      </c>
      <c r="BQ27" s="38" t="n">
        <v>0.640035067</v>
      </c>
      <c r="BR27" s="38" t="n">
        <v>0.402942317</v>
      </c>
      <c r="BS27" s="38" t="n">
        <v>0.160622067</v>
      </c>
      <c r="BT27" s="38" t="n">
        <v>0.046332176</v>
      </c>
      <c r="BU27" s="38" t="n">
        <v>0.356635547</v>
      </c>
      <c r="BV27" s="38" t="n">
        <v>0.131772348</v>
      </c>
      <c r="BW27" s="38" t="n">
        <v>0.441353398</v>
      </c>
      <c r="BX27" s="38" t="n">
        <v>0.380795062</v>
      </c>
      <c r="BY27" s="38" t="n">
        <v>-0.298975869</v>
      </c>
      <c r="BZ27" s="38" t="n">
        <v>-0.585632627</v>
      </c>
      <c r="CA27" s="38" t="n">
        <v>-1.384554358</v>
      </c>
      <c r="CB27" s="38" t="n">
        <v>-1.775015768</v>
      </c>
      <c r="CC27" s="38" t="n">
        <v>-1.396165595</v>
      </c>
      <c r="CD27" s="38" t="n">
        <v>-1.225997343</v>
      </c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</row>
    <row r="28" customFormat="false" ht="12.75" hidden="false" customHeight="false" outlineLevel="0" collapsed="false">
      <c r="A28" s="16" t="n">
        <v>41425</v>
      </c>
      <c r="B28" s="38"/>
      <c r="C28" s="38"/>
      <c r="D28" s="38"/>
      <c r="E28" s="38"/>
      <c r="F28" s="38" t="n">
        <v>-0.018587574</v>
      </c>
      <c r="G28" s="38" t="n">
        <v>0.11156892</v>
      </c>
      <c r="H28" s="38" t="n">
        <v>0.475857542</v>
      </c>
      <c r="I28" s="38" t="n">
        <v>0.438280705</v>
      </c>
      <c r="J28" s="38" t="n">
        <v>0.384007915</v>
      </c>
      <c r="K28" s="38" t="n">
        <v>0.114572405</v>
      </c>
      <c r="L28" s="38" t="n">
        <v>0.133932153</v>
      </c>
      <c r="M28" s="38" t="n">
        <v>-0.271431673</v>
      </c>
      <c r="N28" s="38" t="n">
        <v>-0.104273612</v>
      </c>
      <c r="O28" s="38" t="n">
        <v>-0.163938974</v>
      </c>
      <c r="P28" s="38" t="n">
        <v>-0.468454695</v>
      </c>
      <c r="Q28" s="38" t="n">
        <v>-0.298218353</v>
      </c>
      <c r="R28" s="38" t="n">
        <v>-0.467962021</v>
      </c>
      <c r="S28" s="38" t="n">
        <v>-0.307148301</v>
      </c>
      <c r="T28" s="38" t="n">
        <v>-0.349287555</v>
      </c>
      <c r="U28" s="38" t="n">
        <v>-0.152358892</v>
      </c>
      <c r="V28" s="38" t="n">
        <v>-0.157259036</v>
      </c>
      <c r="W28" s="38" t="n">
        <v>-0.358102053</v>
      </c>
      <c r="X28" s="38" t="n">
        <v>-0.633205926</v>
      </c>
      <c r="Y28" s="38" t="n">
        <v>-0.925161763</v>
      </c>
      <c r="Z28" s="38" t="n">
        <v>-1.133798675</v>
      </c>
      <c r="AA28" s="38" t="n">
        <v>-0.983469762</v>
      </c>
      <c r="AB28" s="38" t="n">
        <v>-0.645995768</v>
      </c>
      <c r="AC28" s="38" t="n">
        <v>-0.522631723</v>
      </c>
      <c r="AD28" s="38" t="n">
        <v>-0.254056392</v>
      </c>
      <c r="AE28" s="38" t="n">
        <v>-0.411940169</v>
      </c>
      <c r="AF28" s="38" t="n">
        <v>-0.532602725</v>
      </c>
      <c r="AG28" s="38" t="n">
        <v>-0.75229495</v>
      </c>
      <c r="AH28" s="38" t="n">
        <v>-0.717454672</v>
      </c>
      <c r="AI28" s="38" t="n">
        <v>-0.812539014</v>
      </c>
      <c r="AJ28" s="38" t="n">
        <v>-0.471863989</v>
      </c>
      <c r="AK28" s="38" t="n">
        <v>-0.393389748</v>
      </c>
      <c r="AL28" s="38" t="n">
        <v>-0.411438566</v>
      </c>
      <c r="AM28" s="38" t="n">
        <v>-0.324274347</v>
      </c>
      <c r="AN28" s="38" t="n">
        <v>-0.624314879</v>
      </c>
      <c r="AO28" s="38" t="n">
        <v>-0.457212232</v>
      </c>
      <c r="AP28" s="38" t="n">
        <v>-0.355943524</v>
      </c>
      <c r="AQ28" s="38" t="n">
        <v>-0.216751173</v>
      </c>
      <c r="AR28" s="38" t="n">
        <v>-0.122521594</v>
      </c>
      <c r="AS28" s="38" t="n">
        <v>-0.042838056</v>
      </c>
      <c r="AT28" s="38" t="n">
        <v>0.027403693</v>
      </c>
      <c r="AU28" s="38" t="n">
        <v>0.19336021</v>
      </c>
      <c r="AV28" s="38" t="n">
        <v>0.383213356</v>
      </c>
      <c r="AW28" s="38" t="n">
        <v>0.388865819</v>
      </c>
      <c r="AX28" s="38" t="n">
        <v>0.269550203</v>
      </c>
      <c r="AY28" s="38" t="n">
        <v>0.149798941</v>
      </c>
      <c r="AZ28" s="38" t="n">
        <v>0.175133516</v>
      </c>
      <c r="BA28" s="38" t="n">
        <v>0.268054283</v>
      </c>
      <c r="BB28" s="38" t="n">
        <v>-0.149739911</v>
      </c>
      <c r="BC28" s="38" t="n">
        <v>-0.223854786</v>
      </c>
      <c r="BD28" s="38" t="n">
        <v>-0.405499207</v>
      </c>
      <c r="BE28" s="38" t="n">
        <v>-0.352167436</v>
      </c>
      <c r="BF28" s="38" t="n">
        <v>0.049600704</v>
      </c>
      <c r="BG28" s="38" t="n">
        <v>0.509137834</v>
      </c>
      <c r="BH28" s="38" t="n">
        <v>0.418352921</v>
      </c>
      <c r="BI28" s="38" t="n">
        <v>-0.082723305</v>
      </c>
      <c r="BJ28" s="38" t="n">
        <v>-0.204481392</v>
      </c>
      <c r="BK28" s="38" t="n">
        <v>-0.742153889</v>
      </c>
      <c r="BL28" s="38" t="n">
        <v>-0.92946967</v>
      </c>
      <c r="BM28" s="38" t="n">
        <v>-0.349831915</v>
      </c>
      <c r="BN28" s="38" t="n">
        <v>0.077564704</v>
      </c>
      <c r="BO28" s="38" t="n">
        <v>0.382082533</v>
      </c>
      <c r="BP28" s="38" t="n">
        <v>0.926486272</v>
      </c>
      <c r="BQ28" s="38" t="n">
        <v>0.615547327</v>
      </c>
      <c r="BR28" s="38" t="n">
        <v>0.40673708</v>
      </c>
      <c r="BS28" s="38" t="n">
        <v>0.16579262</v>
      </c>
      <c r="BT28" s="38" t="n">
        <v>0.040478931</v>
      </c>
      <c r="BU28" s="38" t="n">
        <v>0.350042877</v>
      </c>
      <c r="BV28" s="38" t="n">
        <v>0.129035925</v>
      </c>
      <c r="BW28" s="38" t="n">
        <v>0.439962079</v>
      </c>
      <c r="BX28" s="38" t="n">
        <v>0.385543483</v>
      </c>
      <c r="BY28" s="38" t="n">
        <v>-0.301919376</v>
      </c>
      <c r="BZ28" s="38" t="n">
        <v>-0.578002861</v>
      </c>
      <c r="CA28" s="38" t="n">
        <v>-1.413155883</v>
      </c>
      <c r="CB28" s="38" t="n">
        <v>-1.737752522</v>
      </c>
      <c r="CC28" s="38" t="n">
        <v>-1.250724428</v>
      </c>
      <c r="CD28" s="38" t="n">
        <v>-1.011680213</v>
      </c>
      <c r="CE28" s="38" t="n">
        <v>-0.530450625</v>
      </c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</row>
    <row r="29" customFormat="false" ht="12.75" hidden="false" customHeight="false" outlineLevel="0" collapsed="false">
      <c r="A29" s="16" t="n">
        <v>41516</v>
      </c>
      <c r="B29" s="38"/>
      <c r="C29" s="38"/>
      <c r="D29" s="38"/>
      <c r="E29" s="38"/>
      <c r="F29" s="38" t="n">
        <v>-0.014949548</v>
      </c>
      <c r="G29" s="38" t="n">
        <v>0.109158302</v>
      </c>
      <c r="H29" s="38" t="n">
        <v>0.474202769</v>
      </c>
      <c r="I29" s="38" t="n">
        <v>0.443326962</v>
      </c>
      <c r="J29" s="38" t="n">
        <v>0.377822333</v>
      </c>
      <c r="K29" s="38" t="n">
        <v>0.122282852</v>
      </c>
      <c r="L29" s="38" t="n">
        <v>0.131386828</v>
      </c>
      <c r="M29" s="38" t="n">
        <v>-0.277964308</v>
      </c>
      <c r="N29" s="38" t="n">
        <v>-0.106609316</v>
      </c>
      <c r="O29" s="38" t="n">
        <v>-0.200339601</v>
      </c>
      <c r="P29" s="38" t="n">
        <v>-0.472172623</v>
      </c>
      <c r="Q29" s="38" t="n">
        <v>-0.326948295</v>
      </c>
      <c r="R29" s="38" t="n">
        <v>-0.478178208</v>
      </c>
      <c r="S29" s="38" t="n">
        <v>-0.273330623</v>
      </c>
      <c r="T29" s="38" t="n">
        <v>-0.350879012</v>
      </c>
      <c r="U29" s="38" t="n">
        <v>-0.121876739</v>
      </c>
      <c r="V29" s="38" t="n">
        <v>-0.140454321</v>
      </c>
      <c r="W29" s="38" t="n">
        <v>-0.36615695</v>
      </c>
      <c r="X29" s="38" t="n">
        <v>-0.623185867</v>
      </c>
      <c r="Y29" s="38" t="n">
        <v>-0.92901267</v>
      </c>
      <c r="Z29" s="38" t="n">
        <v>-1.133762071</v>
      </c>
      <c r="AA29" s="38" t="n">
        <v>-0.977541568</v>
      </c>
      <c r="AB29" s="38" t="n">
        <v>-0.64761569</v>
      </c>
      <c r="AC29" s="38" t="n">
        <v>-0.520363161</v>
      </c>
      <c r="AD29" s="38" t="n">
        <v>-0.25417855</v>
      </c>
      <c r="AE29" s="38" t="n">
        <v>-0.434456917</v>
      </c>
      <c r="AF29" s="38" t="n">
        <v>-0.536235685</v>
      </c>
      <c r="AG29" s="38" t="n">
        <v>-0.750801168</v>
      </c>
      <c r="AH29" s="38" t="n">
        <v>-0.719494861</v>
      </c>
      <c r="AI29" s="38" t="n">
        <v>-0.795091023</v>
      </c>
      <c r="AJ29" s="38" t="n">
        <v>-0.470913884</v>
      </c>
      <c r="AK29" s="38" t="n">
        <v>-0.389949171</v>
      </c>
      <c r="AL29" s="38" t="n">
        <v>-0.437548143</v>
      </c>
      <c r="AM29" s="38" t="n">
        <v>-0.306641544</v>
      </c>
      <c r="AN29" s="38" t="n">
        <v>-0.625934045</v>
      </c>
      <c r="AO29" s="38" t="n">
        <v>-0.488152532</v>
      </c>
      <c r="AP29" s="38" t="n">
        <v>-0.330499397</v>
      </c>
      <c r="AQ29" s="38" t="n">
        <v>-0.231947013</v>
      </c>
      <c r="AR29" s="38" t="n">
        <v>-0.131514664</v>
      </c>
      <c r="AS29" s="38" t="n">
        <v>-0.013660954</v>
      </c>
      <c r="AT29" s="38" t="n">
        <v>0.023704973</v>
      </c>
      <c r="AU29" s="38" t="n">
        <v>0.166312914</v>
      </c>
      <c r="AV29" s="38" t="n">
        <v>0.394684034</v>
      </c>
      <c r="AW29" s="38" t="n">
        <v>0.388467615</v>
      </c>
      <c r="AX29" s="38" t="n">
        <v>0.273201854</v>
      </c>
      <c r="AY29" s="38" t="n">
        <v>0.182431129</v>
      </c>
      <c r="AZ29" s="38" t="n">
        <v>0.172406835</v>
      </c>
      <c r="BA29" s="38" t="n">
        <v>0.273260758</v>
      </c>
      <c r="BB29" s="38" t="n">
        <v>-0.145767548</v>
      </c>
      <c r="BC29" s="38" t="n">
        <v>-0.228412748</v>
      </c>
      <c r="BD29" s="38" t="n">
        <v>-0.406433097</v>
      </c>
      <c r="BE29" s="38" t="n">
        <v>-0.355106539</v>
      </c>
      <c r="BF29" s="38" t="n">
        <v>0.045955569</v>
      </c>
      <c r="BG29" s="38" t="n">
        <v>0.516141582</v>
      </c>
      <c r="BH29" s="38" t="n">
        <v>0.414474181</v>
      </c>
      <c r="BI29" s="38" t="n">
        <v>-0.097054532</v>
      </c>
      <c r="BJ29" s="38" t="n">
        <v>-0.237366402</v>
      </c>
      <c r="BK29" s="38" t="n">
        <v>-0.769896336</v>
      </c>
      <c r="BL29" s="38" t="n">
        <v>-0.939949454</v>
      </c>
      <c r="BM29" s="38" t="n">
        <v>-0.346725963</v>
      </c>
      <c r="BN29" s="38" t="n">
        <v>0.113625136</v>
      </c>
      <c r="BO29" s="38" t="n">
        <v>0.405880938</v>
      </c>
      <c r="BP29" s="38" t="n">
        <v>0.942906615</v>
      </c>
      <c r="BQ29" s="38" t="n">
        <v>0.61824884</v>
      </c>
      <c r="BR29" s="38" t="n">
        <v>0.411207747</v>
      </c>
      <c r="BS29" s="38" t="n">
        <v>0.165245977</v>
      </c>
      <c r="BT29" s="38" t="n">
        <v>0.035408854</v>
      </c>
      <c r="BU29" s="38" t="n">
        <v>0.357271497</v>
      </c>
      <c r="BV29" s="38" t="n">
        <v>0.124321878</v>
      </c>
      <c r="BW29" s="38" t="n">
        <v>0.450121236</v>
      </c>
      <c r="BX29" s="38" t="n">
        <v>0.376994127</v>
      </c>
      <c r="BY29" s="38" t="n">
        <v>-0.305877178</v>
      </c>
      <c r="BZ29" s="38" t="n">
        <v>-0.569952394</v>
      </c>
      <c r="CA29" s="38" t="n">
        <v>-1.411012335</v>
      </c>
      <c r="CB29" s="38" t="n">
        <v>-1.814639271</v>
      </c>
      <c r="CC29" s="38" t="n">
        <v>-1.252688363</v>
      </c>
      <c r="CD29" s="38" t="n">
        <v>-0.922487181</v>
      </c>
      <c r="CE29" s="38" t="n">
        <v>-0.34602439</v>
      </c>
      <c r="CF29" s="38" t="n">
        <v>0.142125797</v>
      </c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</row>
    <row r="30" customFormat="false" ht="12.75" hidden="false" customHeight="false" outlineLevel="0" collapsed="false">
      <c r="A30" s="16" t="n">
        <v>41607</v>
      </c>
      <c r="B30" s="38"/>
      <c r="C30" s="38"/>
      <c r="D30" s="38"/>
      <c r="E30" s="38"/>
      <c r="F30" s="38" t="n">
        <v>0.069128034</v>
      </c>
      <c r="G30" s="38" t="n">
        <v>0.146704315</v>
      </c>
      <c r="H30" s="38" t="n">
        <v>0.461419755</v>
      </c>
      <c r="I30" s="38" t="n">
        <v>0.43578882</v>
      </c>
      <c r="J30" s="38" t="n">
        <v>0.353798614</v>
      </c>
      <c r="K30" s="38" t="n">
        <v>0.108087811</v>
      </c>
      <c r="L30" s="38" t="n">
        <v>0.12926763</v>
      </c>
      <c r="M30" s="38" t="n">
        <v>-0.260699383</v>
      </c>
      <c r="N30" s="38" t="n">
        <v>-0.087790208</v>
      </c>
      <c r="O30" s="38" t="n">
        <v>-0.186543265</v>
      </c>
      <c r="P30" s="38" t="n">
        <v>-0.456234933</v>
      </c>
      <c r="Q30" s="38" t="n">
        <v>-0.346500581</v>
      </c>
      <c r="R30" s="38" t="n">
        <v>-0.479131208</v>
      </c>
      <c r="S30" s="38" t="n">
        <v>-0.286662589</v>
      </c>
      <c r="T30" s="38" t="n">
        <v>-0.372443142</v>
      </c>
      <c r="U30" s="38" t="n">
        <v>-0.111127984</v>
      </c>
      <c r="V30" s="38" t="n">
        <v>-0.134757982</v>
      </c>
      <c r="W30" s="38" t="n">
        <v>-0.370695178</v>
      </c>
      <c r="X30" s="38" t="n">
        <v>-0.625426535</v>
      </c>
      <c r="Y30" s="38" t="n">
        <v>-0.933965088</v>
      </c>
      <c r="Z30" s="38" t="n">
        <v>-1.15327428</v>
      </c>
      <c r="AA30" s="38" t="n">
        <v>-0.96487003</v>
      </c>
      <c r="AB30" s="38" t="n">
        <v>-0.637607621</v>
      </c>
      <c r="AC30" s="38" t="n">
        <v>-0.540194723</v>
      </c>
      <c r="AD30" s="38" t="n">
        <v>-0.250036408</v>
      </c>
      <c r="AE30" s="38" t="n">
        <v>-0.439381368</v>
      </c>
      <c r="AF30" s="38" t="n">
        <v>-0.532287132</v>
      </c>
      <c r="AG30" s="38" t="n">
        <v>-0.729298667</v>
      </c>
      <c r="AH30" s="38" t="n">
        <v>-0.704497866</v>
      </c>
      <c r="AI30" s="38" t="n">
        <v>-0.792851611</v>
      </c>
      <c r="AJ30" s="38" t="n">
        <v>-0.465213208</v>
      </c>
      <c r="AK30" s="38" t="n">
        <v>-0.377868585</v>
      </c>
      <c r="AL30" s="38" t="n">
        <v>-0.451196732</v>
      </c>
      <c r="AM30" s="38" t="n">
        <v>-0.307491075</v>
      </c>
      <c r="AN30" s="38" t="n">
        <v>-0.652104578</v>
      </c>
      <c r="AO30" s="38" t="n">
        <v>-0.524122353</v>
      </c>
      <c r="AP30" s="38" t="n">
        <v>-0.330211093</v>
      </c>
      <c r="AQ30" s="38" t="n">
        <v>-0.228587239</v>
      </c>
      <c r="AR30" s="38" t="n">
        <v>-0.118546628</v>
      </c>
      <c r="AS30" s="38" t="n">
        <v>0.000781583</v>
      </c>
      <c r="AT30" s="38" t="n">
        <v>0.02688333</v>
      </c>
      <c r="AU30" s="38" t="n">
        <v>0.152041762</v>
      </c>
      <c r="AV30" s="38" t="n">
        <v>0.404289781</v>
      </c>
      <c r="AW30" s="38" t="n">
        <v>0.377166813</v>
      </c>
      <c r="AX30" s="38" t="n">
        <v>0.274784661</v>
      </c>
      <c r="AY30" s="38" t="n">
        <v>0.19517621</v>
      </c>
      <c r="AZ30" s="38" t="n">
        <v>0.187759248</v>
      </c>
      <c r="BA30" s="38" t="n">
        <v>0.284621847</v>
      </c>
      <c r="BB30" s="38" t="n">
        <v>-0.160966967</v>
      </c>
      <c r="BC30" s="38" t="n">
        <v>-0.265267903</v>
      </c>
      <c r="BD30" s="38" t="n">
        <v>-0.395843522</v>
      </c>
      <c r="BE30" s="38" t="n">
        <v>-0.316636942</v>
      </c>
      <c r="BF30" s="38" t="n">
        <v>0.064326943</v>
      </c>
      <c r="BG30" s="38" t="n">
        <v>0.542923331</v>
      </c>
      <c r="BH30" s="38" t="n">
        <v>0.369557568</v>
      </c>
      <c r="BI30" s="38" t="n">
        <v>-0.135733757</v>
      </c>
      <c r="BJ30" s="38" t="n">
        <v>-0.25959731</v>
      </c>
      <c r="BK30" s="38" t="n">
        <v>-0.76180242</v>
      </c>
      <c r="BL30" s="38" t="n">
        <v>-0.933048313</v>
      </c>
      <c r="BM30" s="38" t="n">
        <v>-0.347370061</v>
      </c>
      <c r="BN30" s="38" t="n">
        <v>0.139171204</v>
      </c>
      <c r="BO30" s="38" t="n">
        <v>0.397928344</v>
      </c>
      <c r="BP30" s="38" t="n">
        <v>0.948901926</v>
      </c>
      <c r="BQ30" s="38" t="n">
        <v>0.630667611</v>
      </c>
      <c r="BR30" s="38" t="n">
        <v>0.388462546</v>
      </c>
      <c r="BS30" s="38" t="n">
        <v>0.182943961</v>
      </c>
      <c r="BT30" s="38" t="n">
        <v>0.043279427</v>
      </c>
      <c r="BU30" s="38" t="n">
        <v>0.36054119</v>
      </c>
      <c r="BV30" s="38" t="n">
        <v>0.139650063</v>
      </c>
      <c r="BW30" s="38" t="n">
        <v>0.446506594</v>
      </c>
      <c r="BX30" s="38" t="n">
        <v>0.367162643</v>
      </c>
      <c r="BY30" s="38" t="n">
        <v>-0.310261763</v>
      </c>
      <c r="BZ30" s="38" t="n">
        <v>-0.57980763</v>
      </c>
      <c r="CA30" s="38" t="n">
        <v>-1.421914827</v>
      </c>
      <c r="CB30" s="38" t="n">
        <v>-1.783036306</v>
      </c>
      <c r="CC30" s="38" t="n">
        <v>-1.294356442</v>
      </c>
      <c r="CD30" s="38" t="n">
        <v>-0.934104867</v>
      </c>
      <c r="CE30" s="38" t="n">
        <v>-0.275278435</v>
      </c>
      <c r="CF30" s="38" t="n">
        <v>0.267560692</v>
      </c>
      <c r="CG30" s="38" t="n">
        <v>0.143588974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</row>
    <row r="31" customFormat="false" ht="12.75" hidden="false" customHeight="false" outlineLevel="0" collapsed="false">
      <c r="A31" s="16" t="n">
        <v>41698</v>
      </c>
      <c r="B31" s="38"/>
      <c r="C31" s="38"/>
      <c r="D31" s="38"/>
      <c r="E31" s="38"/>
      <c r="F31" s="38" t="n">
        <v>0.074194162</v>
      </c>
      <c r="G31" s="38" t="n">
        <v>0.148437845</v>
      </c>
      <c r="H31" s="38" t="n">
        <v>0.46257734</v>
      </c>
      <c r="I31" s="38" t="n">
        <v>0.434113599</v>
      </c>
      <c r="J31" s="38" t="n">
        <v>0.353994153</v>
      </c>
      <c r="K31" s="38" t="n">
        <v>0.107144198</v>
      </c>
      <c r="L31" s="38" t="n">
        <v>0.129272109</v>
      </c>
      <c r="M31" s="38" t="n">
        <v>-0.261742184</v>
      </c>
      <c r="N31" s="38" t="n">
        <v>-0.088500581</v>
      </c>
      <c r="O31" s="38" t="n">
        <v>-0.184982857</v>
      </c>
      <c r="P31" s="38" t="n">
        <v>-0.456685826</v>
      </c>
      <c r="Q31" s="38" t="n">
        <v>-0.338400509</v>
      </c>
      <c r="R31" s="38" t="n">
        <v>-0.48011503</v>
      </c>
      <c r="S31" s="38" t="n">
        <v>-0.282965362</v>
      </c>
      <c r="T31" s="38" t="n">
        <v>-0.372444362</v>
      </c>
      <c r="U31" s="38" t="n">
        <v>-0.121949793</v>
      </c>
      <c r="V31" s="38" t="n">
        <v>-0.136117427</v>
      </c>
      <c r="W31" s="38" t="n">
        <v>-0.374038541</v>
      </c>
      <c r="X31" s="38" t="n">
        <v>-0.626009339</v>
      </c>
      <c r="Y31" s="38" t="n">
        <v>-0.930213661</v>
      </c>
      <c r="Z31" s="38" t="n">
        <v>-1.150986191</v>
      </c>
      <c r="AA31" s="38" t="n">
        <v>-0.965566982</v>
      </c>
      <c r="AB31" s="38" t="n">
        <v>-0.638701348</v>
      </c>
      <c r="AC31" s="38" t="n">
        <v>-0.540195974</v>
      </c>
      <c r="AD31" s="38" t="n">
        <v>-0.250262017</v>
      </c>
      <c r="AE31" s="38" t="n">
        <v>-0.439124582</v>
      </c>
      <c r="AF31" s="38" t="n">
        <v>-0.531907039</v>
      </c>
      <c r="AG31" s="38" t="n">
        <v>-0.726704417</v>
      </c>
      <c r="AH31" s="38" t="n">
        <v>-0.70752177</v>
      </c>
      <c r="AI31" s="38" t="n">
        <v>-0.789678828</v>
      </c>
      <c r="AJ31" s="38" t="n">
        <v>-0.464880383</v>
      </c>
      <c r="AK31" s="38" t="n">
        <v>-0.382154365</v>
      </c>
      <c r="AL31" s="38" t="n">
        <v>-0.439598543</v>
      </c>
      <c r="AM31" s="38" t="n">
        <v>-0.317942476</v>
      </c>
      <c r="AN31" s="38" t="n">
        <v>-0.650610786</v>
      </c>
      <c r="AO31" s="38" t="n">
        <v>-0.512954321</v>
      </c>
      <c r="AP31" s="38" t="n">
        <v>-0.341731231</v>
      </c>
      <c r="AQ31" s="38" t="n">
        <v>-0.219288936</v>
      </c>
      <c r="AR31" s="38" t="n">
        <v>-0.120710258</v>
      </c>
      <c r="AS31" s="38" t="n">
        <v>-0.012356529</v>
      </c>
      <c r="AT31" s="38" t="n">
        <v>0.032635013</v>
      </c>
      <c r="AU31" s="38" t="n">
        <v>0.145428133</v>
      </c>
      <c r="AV31" s="38" t="n">
        <v>0.406405866</v>
      </c>
      <c r="AW31" s="38" t="n">
        <v>0.381463838</v>
      </c>
      <c r="AX31" s="38" t="n">
        <v>0.272890254</v>
      </c>
      <c r="AY31" s="38" t="n">
        <v>0.196346579</v>
      </c>
      <c r="AZ31" s="38" t="n">
        <v>0.188526045</v>
      </c>
      <c r="BA31" s="38" t="n">
        <v>0.284031548</v>
      </c>
      <c r="BB31" s="38" t="n">
        <v>-0.160381063</v>
      </c>
      <c r="BC31" s="38" t="n">
        <v>-0.265679038</v>
      </c>
      <c r="BD31" s="38" t="n">
        <v>-0.394880633</v>
      </c>
      <c r="BE31" s="38" t="n">
        <v>-0.313368439</v>
      </c>
      <c r="BF31" s="38" t="n">
        <v>0.058970688</v>
      </c>
      <c r="BG31" s="38" t="n">
        <v>0.546448803</v>
      </c>
      <c r="BH31" s="38" t="n">
        <v>0.3692392</v>
      </c>
      <c r="BI31" s="38" t="n">
        <v>-0.137681001</v>
      </c>
      <c r="BJ31" s="38" t="n">
        <v>-0.24928206</v>
      </c>
      <c r="BK31" s="38" t="n">
        <v>-0.763869</v>
      </c>
      <c r="BL31" s="38" t="n">
        <v>-0.933163676</v>
      </c>
      <c r="BM31" s="38" t="n">
        <v>-0.348492932</v>
      </c>
      <c r="BN31" s="38" t="n">
        <v>0.128156217</v>
      </c>
      <c r="BO31" s="38" t="n">
        <v>0.398308847</v>
      </c>
      <c r="BP31" s="38" t="n">
        <v>0.948154946</v>
      </c>
      <c r="BQ31" s="38" t="n">
        <v>0.631679615</v>
      </c>
      <c r="BR31" s="38" t="n">
        <v>0.392252011</v>
      </c>
      <c r="BS31" s="38" t="n">
        <v>0.182947356</v>
      </c>
      <c r="BT31" s="38" t="n">
        <v>0.041963348</v>
      </c>
      <c r="BU31" s="38" t="n">
        <v>0.36341013</v>
      </c>
      <c r="BV31" s="38" t="n">
        <v>0.136626936</v>
      </c>
      <c r="BW31" s="38" t="n">
        <v>0.448595622</v>
      </c>
      <c r="BX31" s="38" t="n">
        <v>0.366967756</v>
      </c>
      <c r="BY31" s="38" t="n">
        <v>-0.308260965</v>
      </c>
      <c r="BZ31" s="38" t="n">
        <v>-0.583216404</v>
      </c>
      <c r="CA31" s="38" t="n">
        <v>-1.420673328</v>
      </c>
      <c r="CB31" s="38" t="n">
        <v>-1.782761082</v>
      </c>
      <c r="CC31" s="38" t="n">
        <v>-1.28578289</v>
      </c>
      <c r="CD31" s="38" t="n">
        <v>-0.950775335</v>
      </c>
      <c r="CE31" s="38" t="n">
        <v>-0.279845902</v>
      </c>
      <c r="CF31" s="38" t="n">
        <v>0.307024129</v>
      </c>
      <c r="CG31" s="38" t="n">
        <v>0.201154859</v>
      </c>
      <c r="CH31" s="38" t="n">
        <v>0.178086886</v>
      </c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</row>
    <row r="32" customFormat="false" ht="12.75" hidden="false" customHeight="false" outlineLevel="0" collapsed="false">
      <c r="A32" s="16" t="n">
        <v>41793</v>
      </c>
      <c r="B32" s="38"/>
      <c r="C32" s="38"/>
      <c r="D32" s="38"/>
      <c r="E32" s="38"/>
      <c r="F32" s="38" t="n">
        <v>0.06978917</v>
      </c>
      <c r="G32" s="38" t="n">
        <v>0.146003276</v>
      </c>
      <c r="H32" s="38" t="n">
        <v>0.463784225</v>
      </c>
      <c r="I32" s="38" t="n">
        <v>0.433687154</v>
      </c>
      <c r="J32" s="38" t="n">
        <v>0.359843399</v>
      </c>
      <c r="K32" s="38" t="n">
        <v>0.103375304</v>
      </c>
      <c r="L32" s="38" t="n">
        <v>0.130054603</v>
      </c>
      <c r="M32" s="38" t="n">
        <v>-0.261146131</v>
      </c>
      <c r="N32" s="38" t="n">
        <v>-0.08658096</v>
      </c>
      <c r="O32" s="38" t="n">
        <v>-0.175151444</v>
      </c>
      <c r="P32" s="38" t="n">
        <v>-0.457866772</v>
      </c>
      <c r="Q32" s="38" t="n">
        <v>-0.342545368</v>
      </c>
      <c r="R32" s="38" t="n">
        <v>-0.481962427</v>
      </c>
      <c r="S32" s="38" t="n">
        <v>-0.292501461</v>
      </c>
      <c r="T32" s="38" t="n">
        <v>-0.374359197</v>
      </c>
      <c r="U32" s="38" t="n">
        <v>-0.115358689</v>
      </c>
      <c r="V32" s="38" t="n">
        <v>-0.136955944</v>
      </c>
      <c r="W32" s="38" t="n">
        <v>-0.369932929</v>
      </c>
      <c r="X32" s="38" t="n">
        <v>-0.628192595</v>
      </c>
      <c r="Y32" s="38" t="n">
        <v>-0.93400728</v>
      </c>
      <c r="Z32" s="38" t="n">
        <v>-1.152000565</v>
      </c>
      <c r="AA32" s="38" t="n">
        <v>-0.966980957</v>
      </c>
      <c r="AB32" s="38" t="n">
        <v>-0.633047791</v>
      </c>
      <c r="AC32" s="38" t="n">
        <v>-0.543924791</v>
      </c>
      <c r="AD32" s="38" t="n">
        <v>-0.248204816</v>
      </c>
      <c r="AE32" s="38" t="n">
        <v>-0.435332839</v>
      </c>
      <c r="AF32" s="38" t="n">
        <v>-0.53025065</v>
      </c>
      <c r="AG32" s="38" t="n">
        <v>-0.728355578</v>
      </c>
      <c r="AH32" s="38" t="n">
        <v>-0.7053989</v>
      </c>
      <c r="AI32" s="38" t="n">
        <v>-0.790392634</v>
      </c>
      <c r="AJ32" s="38" t="n">
        <v>-0.467329899</v>
      </c>
      <c r="AK32" s="38" t="n">
        <v>-0.378025454</v>
      </c>
      <c r="AL32" s="38" t="n">
        <v>-0.445291389</v>
      </c>
      <c r="AM32" s="38" t="n">
        <v>-0.312135253</v>
      </c>
      <c r="AN32" s="38" t="n">
        <v>-0.654167788</v>
      </c>
      <c r="AO32" s="38" t="n">
        <v>-0.513543538</v>
      </c>
      <c r="AP32" s="38" t="n">
        <v>-0.337183347</v>
      </c>
      <c r="AQ32" s="38" t="n">
        <v>-0.231627574</v>
      </c>
      <c r="AR32" s="38" t="n">
        <v>-0.118865152</v>
      </c>
      <c r="AS32" s="38" t="n">
        <v>-0.012913885</v>
      </c>
      <c r="AT32" s="38" t="n">
        <v>0.031940578</v>
      </c>
      <c r="AU32" s="38" t="n">
        <v>0.153985413</v>
      </c>
      <c r="AV32" s="38" t="n">
        <v>0.406062797</v>
      </c>
      <c r="AW32" s="38" t="n">
        <v>0.385761928</v>
      </c>
      <c r="AX32" s="38" t="n">
        <v>0.265550818</v>
      </c>
      <c r="AY32" s="38" t="n">
        <v>0.192125497</v>
      </c>
      <c r="AZ32" s="38" t="n">
        <v>0.19324412</v>
      </c>
      <c r="BA32" s="38" t="n">
        <v>0.281535221</v>
      </c>
      <c r="BB32" s="38" t="n">
        <v>-0.161533975</v>
      </c>
      <c r="BC32" s="38" t="n">
        <v>-0.262242026</v>
      </c>
      <c r="BD32" s="38" t="n">
        <v>-0.393210492</v>
      </c>
      <c r="BE32" s="38" t="n">
        <v>-0.315991966</v>
      </c>
      <c r="BF32" s="38" t="n">
        <v>0.06455722</v>
      </c>
      <c r="BG32" s="38" t="n">
        <v>0.545995139</v>
      </c>
      <c r="BH32" s="38" t="n">
        <v>0.364648508</v>
      </c>
      <c r="BI32" s="38" t="n">
        <v>-0.135164219</v>
      </c>
      <c r="BJ32" s="38" t="n">
        <v>-0.247038129</v>
      </c>
      <c r="BK32" s="38" t="n">
        <v>-0.760321577</v>
      </c>
      <c r="BL32" s="38" t="n">
        <v>-0.933520256</v>
      </c>
      <c r="BM32" s="38" t="n">
        <v>-0.353705967</v>
      </c>
      <c r="BN32" s="38" t="n">
        <v>0.131645357</v>
      </c>
      <c r="BO32" s="38" t="n">
        <v>0.392025493</v>
      </c>
      <c r="BP32" s="38" t="n">
        <v>0.943243757</v>
      </c>
      <c r="BQ32" s="38" t="n">
        <v>0.633792686</v>
      </c>
      <c r="BR32" s="38" t="n">
        <v>0.390868352</v>
      </c>
      <c r="BS32" s="38" t="n">
        <v>0.183803562</v>
      </c>
      <c r="BT32" s="38" t="n">
        <v>0.046683972</v>
      </c>
      <c r="BU32" s="38" t="n">
        <v>0.362747706</v>
      </c>
      <c r="BV32" s="38" t="n">
        <v>0.134875457</v>
      </c>
      <c r="BW32" s="38" t="n">
        <v>0.443773449</v>
      </c>
      <c r="BX32" s="38" t="n">
        <v>0.369292383</v>
      </c>
      <c r="BY32" s="38" t="n">
        <v>-0.301095035</v>
      </c>
      <c r="BZ32" s="38" t="n">
        <v>-0.575793176</v>
      </c>
      <c r="CA32" s="38" t="n">
        <v>-1.429858386</v>
      </c>
      <c r="CB32" s="38" t="n">
        <v>-1.785945956</v>
      </c>
      <c r="CC32" s="38" t="n">
        <v>-1.277952787</v>
      </c>
      <c r="CD32" s="38" t="n">
        <v>-0.946898563</v>
      </c>
      <c r="CE32" s="38" t="n">
        <v>-0.26855689</v>
      </c>
      <c r="CF32" s="38" t="n">
        <v>0.298283138</v>
      </c>
      <c r="CG32" s="38" t="n">
        <v>0.185451213</v>
      </c>
      <c r="CH32" s="38" t="n">
        <v>0.159551864</v>
      </c>
      <c r="CI32" s="38" t="n">
        <v>-0.037655502</v>
      </c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</row>
    <row r="33" customFormat="false" ht="12.75" hidden="false" customHeight="false" outlineLevel="0" collapsed="false">
      <c r="A33" s="16" t="n">
        <v>41880</v>
      </c>
      <c r="B33" s="38"/>
      <c r="C33" s="38"/>
      <c r="D33" s="38"/>
      <c r="E33" s="38"/>
      <c r="F33" s="38" t="n">
        <v>0.070662436</v>
      </c>
      <c r="G33" s="38" t="n">
        <v>0.147221209</v>
      </c>
      <c r="H33" s="38" t="n">
        <v>0.462129671</v>
      </c>
      <c r="I33" s="38" t="n">
        <v>0.436624049</v>
      </c>
      <c r="J33" s="38" t="n">
        <v>0.355856741</v>
      </c>
      <c r="K33" s="38" t="n">
        <v>0.105285197</v>
      </c>
      <c r="L33" s="38" t="n">
        <v>0.129220367</v>
      </c>
      <c r="M33" s="38" t="n">
        <v>-0.262928752</v>
      </c>
      <c r="N33" s="38" t="n">
        <v>-0.084535183</v>
      </c>
      <c r="O33" s="38" t="n">
        <v>-0.183658002</v>
      </c>
      <c r="P33" s="38" t="n">
        <v>-0.453240887</v>
      </c>
      <c r="Q33" s="38" t="n">
        <v>-0.336919737</v>
      </c>
      <c r="R33" s="38" t="n">
        <v>-0.489180993</v>
      </c>
      <c r="S33" s="38" t="n">
        <v>-0.282183561</v>
      </c>
      <c r="T33" s="38" t="n">
        <v>-0.373567052</v>
      </c>
      <c r="U33" s="38" t="n">
        <v>-0.127733789</v>
      </c>
      <c r="V33" s="38" t="n">
        <v>-0.131499981</v>
      </c>
      <c r="W33" s="38" t="n">
        <v>-0.375069246</v>
      </c>
      <c r="X33" s="38" t="n">
        <v>-0.626226273</v>
      </c>
      <c r="Y33" s="38" t="n">
        <v>-0.927632254</v>
      </c>
      <c r="Z33" s="38" t="n">
        <v>-1.152811693</v>
      </c>
      <c r="AA33" s="38" t="n">
        <v>-0.966561393</v>
      </c>
      <c r="AB33" s="38" t="n">
        <v>-0.636447298</v>
      </c>
      <c r="AC33" s="38" t="n">
        <v>-0.540503409</v>
      </c>
      <c r="AD33" s="38" t="n">
        <v>-0.248488672</v>
      </c>
      <c r="AE33" s="38" t="n">
        <v>-0.438799232</v>
      </c>
      <c r="AF33" s="38" t="n">
        <v>-0.532726018</v>
      </c>
      <c r="AG33" s="38" t="n">
        <v>-0.725858653</v>
      </c>
      <c r="AH33" s="38" t="n">
        <v>-0.707183711</v>
      </c>
      <c r="AI33" s="38" t="n">
        <v>-0.788906249</v>
      </c>
      <c r="AJ33" s="38" t="n">
        <v>-0.465251317</v>
      </c>
      <c r="AK33" s="38" t="n">
        <v>-0.379168558</v>
      </c>
      <c r="AL33" s="38" t="n">
        <v>-0.439720909</v>
      </c>
      <c r="AM33" s="38" t="n">
        <v>-0.319213753</v>
      </c>
      <c r="AN33" s="38" t="n">
        <v>-0.652917508</v>
      </c>
      <c r="AO33" s="38" t="n">
        <v>-0.511942316</v>
      </c>
      <c r="AP33" s="38" t="n">
        <v>-0.345353171</v>
      </c>
      <c r="AQ33" s="38" t="n">
        <v>-0.214741571</v>
      </c>
      <c r="AR33" s="38" t="n">
        <v>-0.121385746</v>
      </c>
      <c r="AS33" s="38" t="n">
        <v>-0.022657791</v>
      </c>
      <c r="AT33" s="38" t="n">
        <v>0.036557008</v>
      </c>
      <c r="AU33" s="38" t="n">
        <v>0.141559861</v>
      </c>
      <c r="AV33" s="38" t="n">
        <v>0.40747995</v>
      </c>
      <c r="AW33" s="38" t="n">
        <v>0.395343516</v>
      </c>
      <c r="AX33" s="38" t="n">
        <v>0.266852809</v>
      </c>
      <c r="AY33" s="38" t="n">
        <v>0.195499578</v>
      </c>
      <c r="AZ33" s="38" t="n">
        <v>0.188198616</v>
      </c>
      <c r="BA33" s="38" t="n">
        <v>0.280094622</v>
      </c>
      <c r="BB33" s="38" t="n">
        <v>-0.160316153</v>
      </c>
      <c r="BC33" s="38" t="n">
        <v>-0.260643927</v>
      </c>
      <c r="BD33" s="38" t="n">
        <v>-0.393803261</v>
      </c>
      <c r="BE33" s="38" t="n">
        <v>-0.317257128</v>
      </c>
      <c r="BF33" s="38" t="n">
        <v>0.06300416</v>
      </c>
      <c r="BG33" s="38" t="n">
        <v>0.546446681</v>
      </c>
      <c r="BH33" s="38" t="n">
        <v>0.368549012</v>
      </c>
      <c r="BI33" s="38" t="n">
        <v>-0.134932328</v>
      </c>
      <c r="BJ33" s="38" t="n">
        <v>-0.246696855</v>
      </c>
      <c r="BK33" s="38" t="n">
        <v>-0.763568142</v>
      </c>
      <c r="BL33" s="38" t="n">
        <v>-0.934885292</v>
      </c>
      <c r="BM33" s="38" t="n">
        <v>-0.357400884</v>
      </c>
      <c r="BN33" s="38" t="n">
        <v>0.128927702</v>
      </c>
      <c r="BO33" s="38" t="n">
        <v>0.396254174</v>
      </c>
      <c r="BP33" s="38" t="n">
        <v>0.944859009</v>
      </c>
      <c r="BQ33" s="38" t="n">
        <v>0.635302449</v>
      </c>
      <c r="BR33" s="38" t="n">
        <v>0.396085471</v>
      </c>
      <c r="BS33" s="38" t="n">
        <v>0.18378451</v>
      </c>
      <c r="BT33" s="38" t="n">
        <v>0.042106765</v>
      </c>
      <c r="BU33" s="38" t="n">
        <v>0.363463503</v>
      </c>
      <c r="BV33" s="38" t="n">
        <v>0.13482529</v>
      </c>
      <c r="BW33" s="38" t="n">
        <v>0.445575961</v>
      </c>
      <c r="BX33" s="38" t="n">
        <v>0.365643347</v>
      </c>
      <c r="BY33" s="38" t="n">
        <v>-0.303816678</v>
      </c>
      <c r="BZ33" s="38" t="n">
        <v>-0.57563677</v>
      </c>
      <c r="CA33" s="38" t="n">
        <v>-1.420095465</v>
      </c>
      <c r="CB33" s="38" t="n">
        <v>-1.79646029</v>
      </c>
      <c r="CC33" s="38" t="n">
        <v>-1.286142926</v>
      </c>
      <c r="CD33" s="38" t="n">
        <v>-0.935943527</v>
      </c>
      <c r="CE33" s="38" t="n">
        <v>-0.25210987</v>
      </c>
      <c r="CF33" s="38" t="n">
        <v>0.280993533</v>
      </c>
      <c r="CG33" s="38" t="n">
        <v>0.176266525</v>
      </c>
      <c r="CH33" s="38" t="n">
        <v>0.128429447</v>
      </c>
      <c r="CI33" s="38" t="n">
        <v>-0.044947155</v>
      </c>
      <c r="CJ33" s="38" t="n">
        <v>-0.14908742</v>
      </c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</row>
    <row r="34" customFormat="false" ht="12.75" hidden="false" customHeight="false" outlineLevel="0" collapsed="false">
      <c r="A34" s="16" t="n">
        <v>41971</v>
      </c>
      <c r="B34" s="38"/>
      <c r="C34" s="38"/>
      <c r="D34" s="38"/>
      <c r="E34" s="38"/>
      <c r="F34" s="38" t="n">
        <v>0.050396401</v>
      </c>
      <c r="G34" s="38" t="n">
        <v>0.180089305</v>
      </c>
      <c r="H34" s="38" t="n">
        <v>0.465951873</v>
      </c>
      <c r="I34" s="38" t="n">
        <v>0.414649604</v>
      </c>
      <c r="J34" s="38" t="n">
        <v>0.352308507</v>
      </c>
      <c r="K34" s="38" t="n">
        <v>0.110767914</v>
      </c>
      <c r="L34" s="38" t="n">
        <v>0.13668996</v>
      </c>
      <c r="M34" s="38" t="n">
        <v>-0.222754982</v>
      </c>
      <c r="N34" s="38" t="n">
        <v>-0.155548591</v>
      </c>
      <c r="O34" s="38" t="n">
        <v>-0.252262606</v>
      </c>
      <c r="P34" s="38" t="n">
        <v>-0.449799302</v>
      </c>
      <c r="Q34" s="38" t="n">
        <v>-0.39553776</v>
      </c>
      <c r="R34" s="38" t="n">
        <v>-0.349601893</v>
      </c>
      <c r="S34" s="38" t="n">
        <v>-0.310770382</v>
      </c>
      <c r="T34" s="38" t="n">
        <v>-0.362228006</v>
      </c>
      <c r="U34" s="38" t="n">
        <v>-0.004185332</v>
      </c>
      <c r="V34" s="38" t="n">
        <v>-0.160233541</v>
      </c>
      <c r="W34" s="38" t="n">
        <v>-0.329382366</v>
      </c>
      <c r="X34" s="38" t="n">
        <v>-0.635687055</v>
      </c>
      <c r="Y34" s="38" t="n">
        <v>-0.974684252</v>
      </c>
      <c r="Z34" s="38" t="n">
        <v>-1.205647961</v>
      </c>
      <c r="AA34" s="38" t="n">
        <v>-0.899710252</v>
      </c>
      <c r="AB34" s="38" t="n">
        <v>-0.655514772</v>
      </c>
      <c r="AC34" s="38" t="n">
        <v>-0.582911755</v>
      </c>
      <c r="AD34" s="38" t="n">
        <v>-0.263742765</v>
      </c>
      <c r="AE34" s="38" t="n">
        <v>-0.539798809</v>
      </c>
      <c r="AF34" s="38" t="n">
        <v>-0.541374163</v>
      </c>
      <c r="AG34" s="38" t="n">
        <v>-0.674527249</v>
      </c>
      <c r="AH34" s="38" t="n">
        <v>-0.698739819</v>
      </c>
      <c r="AI34" s="38" t="n">
        <v>-0.71344543</v>
      </c>
      <c r="AJ34" s="38" t="n">
        <v>-0.468925706</v>
      </c>
      <c r="AK34" s="38" t="n">
        <v>-0.420051704</v>
      </c>
      <c r="AL34" s="38" t="n">
        <v>-0.453413987</v>
      </c>
      <c r="AM34" s="38" t="n">
        <v>-0.298870382</v>
      </c>
      <c r="AN34" s="38" t="n">
        <v>-0.632816616</v>
      </c>
      <c r="AO34" s="38" t="n">
        <v>-0.553455506</v>
      </c>
      <c r="AP34" s="38" t="n">
        <v>-0.249171809</v>
      </c>
      <c r="AQ34" s="38" t="n">
        <v>-0.294988113</v>
      </c>
      <c r="AR34" s="38" t="n">
        <v>-0.096164459</v>
      </c>
      <c r="AS34" s="38" t="n">
        <v>0.092535643</v>
      </c>
      <c r="AT34" s="38" t="n">
        <v>-0.019005639</v>
      </c>
      <c r="AU34" s="38" t="n">
        <v>0.15563494</v>
      </c>
      <c r="AV34" s="38" t="n">
        <v>0.39266742</v>
      </c>
      <c r="AW34" s="38" t="n">
        <v>0.286103497</v>
      </c>
      <c r="AX34" s="38" t="n">
        <v>0.246378649</v>
      </c>
      <c r="AY34" s="38" t="n">
        <v>0.264239743</v>
      </c>
      <c r="AZ34" s="38" t="n">
        <v>0.172680907</v>
      </c>
      <c r="BA34" s="38" t="n">
        <v>0.287374365</v>
      </c>
      <c r="BB34" s="38" t="n">
        <v>-0.107811836</v>
      </c>
      <c r="BC34" s="38" t="n">
        <v>-0.310468018</v>
      </c>
      <c r="BD34" s="38" t="n">
        <v>-0.394887162</v>
      </c>
      <c r="BE34" s="38" t="n">
        <v>-0.275214724</v>
      </c>
      <c r="BF34" s="38" t="n">
        <v>0.020795004</v>
      </c>
      <c r="BG34" s="38" t="n">
        <v>0.576682885</v>
      </c>
      <c r="BH34" s="38" t="n">
        <v>0.364730425</v>
      </c>
      <c r="BI34" s="38" t="n">
        <v>-0.185629309</v>
      </c>
      <c r="BJ34" s="38" t="n">
        <v>-0.271474153</v>
      </c>
      <c r="BK34" s="38" t="n">
        <v>-0.846433186</v>
      </c>
      <c r="BL34" s="38" t="n">
        <v>-0.921786373</v>
      </c>
      <c r="BM34" s="38" t="n">
        <v>-0.231121791</v>
      </c>
      <c r="BN34" s="38" t="n">
        <v>0.194654619</v>
      </c>
      <c r="BO34" s="38" t="n">
        <v>0.43411989</v>
      </c>
      <c r="BP34" s="38" t="n">
        <v>0.941981915</v>
      </c>
      <c r="BQ34" s="38" t="n">
        <v>0.593206546</v>
      </c>
      <c r="BR34" s="38" t="n">
        <v>0.347733609</v>
      </c>
      <c r="BS34" s="38" t="n">
        <v>0.218535647</v>
      </c>
      <c r="BT34" s="38" t="n">
        <v>0.045834908</v>
      </c>
      <c r="BU34" s="38" t="n">
        <v>0.323436863</v>
      </c>
      <c r="BV34" s="38" t="n">
        <v>0.159217542</v>
      </c>
      <c r="BW34" s="38" t="n">
        <v>0.404511393</v>
      </c>
      <c r="BX34" s="38" t="n">
        <v>0.344876125</v>
      </c>
      <c r="BY34" s="38" t="n">
        <v>-0.29776242</v>
      </c>
      <c r="BZ34" s="38" t="n">
        <v>-0.508229907</v>
      </c>
      <c r="CA34" s="38" t="n">
        <v>-1.51257793</v>
      </c>
      <c r="CB34" s="38" t="n">
        <v>-1.799229601</v>
      </c>
      <c r="CC34" s="38" t="n">
        <v>-1.316648279</v>
      </c>
      <c r="CD34" s="38" t="n">
        <v>-1.04208311</v>
      </c>
      <c r="CE34" s="38" t="n">
        <v>-0.099336712</v>
      </c>
      <c r="CF34" s="38" t="n">
        <v>0.279951231</v>
      </c>
      <c r="CG34" s="38" t="n">
        <v>0.242560995</v>
      </c>
      <c r="CH34" s="38" t="n">
        <v>0.217584231</v>
      </c>
      <c r="CI34" s="38" t="n">
        <v>-0.179949517</v>
      </c>
      <c r="CJ34" s="38" t="n">
        <v>-0.238228465</v>
      </c>
      <c r="CK34" s="38" t="n">
        <v>-0.527370674</v>
      </c>
      <c r="CL34" s="38"/>
      <c r="CM34" s="38"/>
      <c r="CN34" s="38"/>
      <c r="CO34" s="38"/>
      <c r="CP34" s="38"/>
      <c r="CQ34" s="38"/>
      <c r="CR34" s="38"/>
      <c r="CS34" s="38"/>
      <c r="CT34" s="38"/>
      <c r="CU34" s="38"/>
    </row>
    <row r="35" customFormat="false" ht="12.75" hidden="false" customHeight="false" outlineLevel="0" collapsed="false">
      <c r="A35" s="16" t="n">
        <v>42065</v>
      </c>
      <c r="B35" s="38"/>
      <c r="C35" s="38"/>
      <c r="D35" s="38"/>
      <c r="E35" s="38"/>
      <c r="F35" s="38" t="n">
        <v>0.13212592</v>
      </c>
      <c r="G35" s="38" t="n">
        <v>0.073893146</v>
      </c>
      <c r="H35" s="38" t="n">
        <v>0.472394048</v>
      </c>
      <c r="I35" s="38" t="n">
        <v>0.573565531</v>
      </c>
      <c r="J35" s="38" t="n">
        <v>0.215293123</v>
      </c>
      <c r="K35" s="38" t="n">
        <v>0.08378807</v>
      </c>
      <c r="L35" s="38" t="n">
        <v>0.155319114</v>
      </c>
      <c r="M35" s="38" t="n">
        <v>-0.234161953</v>
      </c>
      <c r="N35" s="38" t="n">
        <v>-0.159827736</v>
      </c>
      <c r="O35" s="38" t="n">
        <v>-0.159880142</v>
      </c>
      <c r="P35" s="38" t="n">
        <v>-0.481789015</v>
      </c>
      <c r="Q35" s="38" t="n">
        <v>-0.389067028</v>
      </c>
      <c r="R35" s="38" t="n">
        <v>-0.356855322</v>
      </c>
      <c r="S35" s="38" t="n">
        <v>-0.303618999</v>
      </c>
      <c r="T35" s="38" t="n">
        <v>-0.377053</v>
      </c>
      <c r="U35" s="38" t="n">
        <v>-0.065920185</v>
      </c>
      <c r="V35" s="38" t="n">
        <v>-0.143133402</v>
      </c>
      <c r="W35" s="38" t="n">
        <v>-0.40340702</v>
      </c>
      <c r="X35" s="38" t="n">
        <v>-0.676073633</v>
      </c>
      <c r="Y35" s="38" t="n">
        <v>-0.916773171</v>
      </c>
      <c r="Z35" s="38" t="n">
        <v>-1.227288158</v>
      </c>
      <c r="AA35" s="38" t="n">
        <v>-0.876467851</v>
      </c>
      <c r="AB35" s="38" t="n">
        <v>-0.555492373</v>
      </c>
      <c r="AC35" s="38" t="n">
        <v>-0.599557475</v>
      </c>
      <c r="AD35" s="38" t="n">
        <v>-0.182687174</v>
      </c>
      <c r="AE35" s="38" t="n">
        <v>-0.474340995</v>
      </c>
      <c r="AF35" s="38" t="n">
        <v>-0.536657914</v>
      </c>
      <c r="AG35" s="38" t="n">
        <v>-0.684513013</v>
      </c>
      <c r="AH35" s="38" t="n">
        <v>-0.772562834</v>
      </c>
      <c r="AI35" s="38" t="n">
        <v>-0.75818599</v>
      </c>
      <c r="AJ35" s="38" t="n">
        <v>-0.495991448</v>
      </c>
      <c r="AK35" s="38" t="n">
        <v>-0.481631561</v>
      </c>
      <c r="AL35" s="38" t="n">
        <v>-0.424128845</v>
      </c>
      <c r="AM35" s="38" t="n">
        <v>-0.351919291</v>
      </c>
      <c r="AN35" s="38" t="n">
        <v>-0.570030126</v>
      </c>
      <c r="AO35" s="38" t="n">
        <v>-0.412509381</v>
      </c>
      <c r="AP35" s="38" t="n">
        <v>-0.326252267</v>
      </c>
      <c r="AQ35" s="38" t="n">
        <v>-0.247922058</v>
      </c>
      <c r="AR35" s="38" t="n">
        <v>-0.16651334</v>
      </c>
      <c r="AS35" s="38" t="n">
        <v>0.092898223</v>
      </c>
      <c r="AT35" s="38" t="n">
        <v>-0.04463302</v>
      </c>
      <c r="AU35" s="38" t="n">
        <v>0.228585488</v>
      </c>
      <c r="AV35" s="38" t="n">
        <v>0.221176963</v>
      </c>
      <c r="AW35" s="38" t="n">
        <v>0.096319541</v>
      </c>
      <c r="AX35" s="38" t="n">
        <v>0.322303529</v>
      </c>
      <c r="AY35" s="38" t="n">
        <v>0.080229773</v>
      </c>
      <c r="AZ35" s="38" t="n">
        <v>0.295494576</v>
      </c>
      <c r="BA35" s="38" t="n">
        <v>0.479656119</v>
      </c>
      <c r="BB35" s="38" t="n">
        <v>-0.126367893</v>
      </c>
      <c r="BC35" s="38" t="n">
        <v>-0.131333079</v>
      </c>
      <c r="BD35" s="38" t="n">
        <v>-0.278093838</v>
      </c>
      <c r="BE35" s="38" t="n">
        <v>-0.212866084</v>
      </c>
      <c r="BF35" s="38" t="n">
        <v>0.141520981</v>
      </c>
      <c r="BG35" s="38" t="n">
        <v>0.531346354</v>
      </c>
      <c r="BH35" s="38" t="n">
        <v>0.357249719</v>
      </c>
      <c r="BI35" s="38" t="n">
        <v>-0.189740823</v>
      </c>
      <c r="BJ35" s="38" t="n">
        <v>-0.200831143</v>
      </c>
      <c r="BK35" s="38" t="n">
        <v>-0.697301952</v>
      </c>
      <c r="BL35" s="38" t="n">
        <v>-0.853924327</v>
      </c>
      <c r="BM35" s="38" t="n">
        <v>-0.295763801</v>
      </c>
      <c r="BN35" s="38" t="n">
        <v>0.08036063</v>
      </c>
      <c r="BO35" s="38" t="n">
        <v>0.408525529</v>
      </c>
      <c r="BP35" s="38" t="n">
        <v>0.965207232</v>
      </c>
      <c r="BQ35" s="38" t="n">
        <v>0.690512052</v>
      </c>
      <c r="BR35" s="38" t="n">
        <v>0.377814769</v>
      </c>
      <c r="BS35" s="38" t="n">
        <v>0.276084301</v>
      </c>
      <c r="BT35" s="38" t="n">
        <v>0.045995942</v>
      </c>
      <c r="BU35" s="38" t="n">
        <v>0.307884202</v>
      </c>
      <c r="BV35" s="38" t="n">
        <v>0.307027117</v>
      </c>
      <c r="BW35" s="38" t="n">
        <v>0.36086032</v>
      </c>
      <c r="BX35" s="38" t="n">
        <v>0.415722662</v>
      </c>
      <c r="BY35" s="38" t="n">
        <v>-0.198679657</v>
      </c>
      <c r="BZ35" s="38" t="n">
        <v>-0.612188316</v>
      </c>
      <c r="CA35" s="38" t="n">
        <v>-1.353977009</v>
      </c>
      <c r="CB35" s="38" t="n">
        <v>-1.901477457</v>
      </c>
      <c r="CC35" s="38" t="n">
        <v>-1.34146928</v>
      </c>
      <c r="CD35" s="38" t="n">
        <v>-1.009161036</v>
      </c>
      <c r="CE35" s="38" t="n">
        <v>-0.312081079</v>
      </c>
      <c r="CF35" s="38" t="n">
        <v>0.250889904</v>
      </c>
      <c r="CG35" s="38" t="n">
        <v>0.151851711</v>
      </c>
      <c r="CH35" s="38" t="n">
        <v>0.083179089</v>
      </c>
      <c r="CI35" s="38" t="n">
        <v>-0.180770095</v>
      </c>
      <c r="CJ35" s="38" t="n">
        <v>-0.278422787</v>
      </c>
      <c r="CK35" s="38" t="n">
        <v>-0.748748052</v>
      </c>
      <c r="CL35" s="38" t="n">
        <v>-0.756109652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customFormat="false" ht="12.75" hidden="false" customHeight="false" outlineLevel="0" collapsed="false">
      <c r="A36" s="16" t="n">
        <v>42158</v>
      </c>
      <c r="B36" s="38"/>
      <c r="C36" s="38"/>
      <c r="D36" s="38"/>
      <c r="E36" s="38"/>
      <c r="F36" s="38" t="n">
        <v>0.119362599</v>
      </c>
      <c r="G36" s="38" t="n">
        <v>0.154417853</v>
      </c>
      <c r="H36" s="38" t="n">
        <v>0.441683926</v>
      </c>
      <c r="I36" s="38" t="n">
        <v>0.534417855</v>
      </c>
      <c r="J36" s="38" t="n">
        <v>0.232120346</v>
      </c>
      <c r="K36" s="38" t="n">
        <v>0.0673904</v>
      </c>
      <c r="L36" s="38" t="n">
        <v>0.164648561</v>
      </c>
      <c r="M36" s="38" t="n">
        <v>-0.154202942</v>
      </c>
      <c r="N36" s="38" t="n">
        <v>-0.224209205</v>
      </c>
      <c r="O36" s="38" t="n">
        <v>-0.175145205</v>
      </c>
      <c r="P36" s="38" t="n">
        <v>-0.466617431</v>
      </c>
      <c r="Q36" s="38" t="n">
        <v>-0.466398837</v>
      </c>
      <c r="R36" s="38" t="n">
        <v>-0.392120371</v>
      </c>
      <c r="S36" s="38" t="n">
        <v>-0.263052233</v>
      </c>
      <c r="T36" s="38" t="n">
        <v>-0.364464522</v>
      </c>
      <c r="U36" s="38" t="n">
        <v>-0.113954263</v>
      </c>
      <c r="V36" s="38" t="n">
        <v>-0.073961811</v>
      </c>
      <c r="W36" s="38" t="n">
        <v>-0.459163067</v>
      </c>
      <c r="X36" s="38" t="n">
        <v>-0.672483156</v>
      </c>
      <c r="Y36" s="38" t="n">
        <v>-0.855529454</v>
      </c>
      <c r="Z36" s="38" t="n">
        <v>-1.206145662</v>
      </c>
      <c r="AA36" s="38" t="n">
        <v>-0.883044926</v>
      </c>
      <c r="AB36" s="38" t="n">
        <v>-0.570675953</v>
      </c>
      <c r="AC36" s="38" t="n">
        <v>-0.55628181</v>
      </c>
      <c r="AD36" s="38" t="n">
        <v>-0.227558044</v>
      </c>
      <c r="AE36" s="38" t="n">
        <v>-0.430132125</v>
      </c>
      <c r="AF36" s="38" t="n">
        <v>-0.548177858</v>
      </c>
      <c r="AG36" s="38" t="n">
        <v>-0.63668424</v>
      </c>
      <c r="AH36" s="38" t="n">
        <v>-0.768289217</v>
      </c>
      <c r="AI36" s="38" t="n">
        <v>-0.798931503</v>
      </c>
      <c r="AJ36" s="38" t="n">
        <v>-0.48140855</v>
      </c>
      <c r="AK36" s="38" t="n">
        <v>-0.543085451</v>
      </c>
      <c r="AL36" s="38" t="n">
        <v>-0.450190609</v>
      </c>
      <c r="AM36" s="38" t="n">
        <v>-0.336691673</v>
      </c>
      <c r="AN36" s="38" t="n">
        <v>-0.575834458</v>
      </c>
      <c r="AO36" s="38" t="n">
        <v>-0.428793019</v>
      </c>
      <c r="AP36" s="38" t="n">
        <v>-0.352432587</v>
      </c>
      <c r="AQ36" s="38" t="n">
        <v>-0.211862688</v>
      </c>
      <c r="AR36" s="38" t="n">
        <v>-0.163666775</v>
      </c>
      <c r="AS36" s="38" t="n">
        <v>0.044224874</v>
      </c>
      <c r="AT36" s="38" t="n">
        <v>-0.000529944</v>
      </c>
      <c r="AU36" s="38" t="n">
        <v>0.211951689</v>
      </c>
      <c r="AV36" s="38" t="n">
        <v>0.215449933</v>
      </c>
      <c r="AW36" s="38" t="n">
        <v>0.150117244</v>
      </c>
      <c r="AX36" s="38" t="n">
        <v>0.368231872</v>
      </c>
      <c r="AY36" s="38" t="n">
        <v>0.071646266</v>
      </c>
      <c r="AZ36" s="38" t="n">
        <v>0.273211259</v>
      </c>
      <c r="BA36" s="38" t="n">
        <v>0.462979724</v>
      </c>
      <c r="BB36" s="38" t="n">
        <v>-0.046320785</v>
      </c>
      <c r="BC36" s="38" t="n">
        <v>-0.193000385</v>
      </c>
      <c r="BD36" s="38" t="n">
        <v>-0.2911745</v>
      </c>
      <c r="BE36" s="38" t="n">
        <v>-0.140219215</v>
      </c>
      <c r="BF36" s="38" t="n">
        <v>0.064570919</v>
      </c>
      <c r="BG36" s="38" t="n">
        <v>0.572299569</v>
      </c>
      <c r="BH36" s="38" t="n">
        <v>0.367583452</v>
      </c>
      <c r="BI36" s="38" t="n">
        <v>-0.236933234</v>
      </c>
      <c r="BJ36" s="38" t="n">
        <v>-0.279763242</v>
      </c>
      <c r="BK36" s="38" t="n">
        <v>-0.68808098</v>
      </c>
      <c r="BL36" s="38" t="n">
        <v>-0.803579101</v>
      </c>
      <c r="BM36" s="38" t="n">
        <v>-0.346175315</v>
      </c>
      <c r="BN36" s="38" t="n">
        <v>0.071911298</v>
      </c>
      <c r="BO36" s="38" t="n">
        <v>0.41389295</v>
      </c>
      <c r="BP36" s="38" t="n">
        <v>0.956407666</v>
      </c>
      <c r="BQ36" s="38" t="n">
        <v>0.738167196</v>
      </c>
      <c r="BR36" s="38" t="n">
        <v>0.439344297</v>
      </c>
      <c r="BS36" s="38" t="n">
        <v>0.246319929</v>
      </c>
      <c r="BT36" s="38" t="n">
        <v>0.045389574</v>
      </c>
      <c r="BU36" s="38" t="n">
        <v>0.327953503</v>
      </c>
      <c r="BV36" s="38" t="n">
        <v>0.334582642</v>
      </c>
      <c r="BW36" s="38" t="n">
        <v>0.363241364</v>
      </c>
      <c r="BX36" s="38" t="n">
        <v>0.390795903</v>
      </c>
      <c r="BY36" s="38" t="n">
        <v>-0.250258387</v>
      </c>
      <c r="BZ36" s="38" t="n">
        <v>-0.578143487</v>
      </c>
      <c r="CA36" s="38" t="n">
        <v>-1.305263946</v>
      </c>
      <c r="CB36" s="38" t="n">
        <v>-1.848820396</v>
      </c>
      <c r="CC36" s="38" t="n">
        <v>-1.360572177</v>
      </c>
      <c r="CD36" s="38" t="n">
        <v>-1.127120293</v>
      </c>
      <c r="CE36" s="38" t="n">
        <v>-0.310788047</v>
      </c>
      <c r="CF36" s="38" t="n">
        <v>0.216430045</v>
      </c>
      <c r="CG36" s="38" t="n">
        <v>0.172316749</v>
      </c>
      <c r="CH36" s="38" t="n">
        <v>0.143840813</v>
      </c>
      <c r="CI36" s="38" t="n">
        <v>-0.251548243</v>
      </c>
      <c r="CJ36" s="38" t="n">
        <v>-0.340101052</v>
      </c>
      <c r="CK36" s="38" t="n">
        <v>-0.663075955</v>
      </c>
      <c r="CL36" s="38" t="n">
        <v>-0.593091196</v>
      </c>
      <c r="CM36" s="38" t="n">
        <v>-0.256560138</v>
      </c>
      <c r="CN36" s="38"/>
      <c r="CO36" s="38"/>
      <c r="CP36" s="38"/>
      <c r="CQ36" s="38"/>
      <c r="CR36" s="38"/>
      <c r="CS36" s="38"/>
      <c r="CT36" s="38"/>
      <c r="CU36" s="38"/>
    </row>
    <row r="37" customFormat="false" ht="12.75" hidden="false" customHeight="false" outlineLevel="0" collapsed="false">
      <c r="A37" s="16" t="n">
        <v>42248</v>
      </c>
      <c r="B37" s="38"/>
      <c r="C37" s="38"/>
      <c r="D37" s="38"/>
      <c r="E37" s="38"/>
      <c r="F37" s="38" t="n">
        <v>0.11506425</v>
      </c>
      <c r="G37" s="38" t="n">
        <v>0.091390284</v>
      </c>
      <c r="H37" s="38" t="n">
        <v>0.467849812</v>
      </c>
      <c r="I37" s="38" t="n">
        <v>0.55187941</v>
      </c>
      <c r="J37" s="38" t="n">
        <v>0.266646313</v>
      </c>
      <c r="K37" s="38" t="n">
        <v>0.029733448</v>
      </c>
      <c r="L37" s="38" t="n">
        <v>0.153436583</v>
      </c>
      <c r="M37" s="38" t="n">
        <v>-0.173870373</v>
      </c>
      <c r="N37" s="38" t="n">
        <v>-0.22037364</v>
      </c>
      <c r="O37" s="38" t="n">
        <v>-0.095814637</v>
      </c>
      <c r="P37" s="38" t="n">
        <v>-0.487610108</v>
      </c>
      <c r="Q37" s="38" t="n">
        <v>-0.493127506</v>
      </c>
      <c r="R37" s="38" t="n">
        <v>-0.416126181</v>
      </c>
      <c r="S37" s="38" t="n">
        <v>-0.265072731</v>
      </c>
      <c r="T37" s="38" t="n">
        <v>-0.370730054</v>
      </c>
      <c r="U37" s="38" t="n">
        <v>-0.080167503</v>
      </c>
      <c r="V37" s="38" t="n">
        <v>-0.052783844</v>
      </c>
      <c r="W37" s="38" t="n">
        <v>-0.480817145</v>
      </c>
      <c r="X37" s="38" t="n">
        <v>-0.669078758</v>
      </c>
      <c r="Y37" s="38" t="n">
        <v>-0.84629182</v>
      </c>
      <c r="Z37" s="38" t="n">
        <v>-1.224040491</v>
      </c>
      <c r="AA37" s="38" t="n">
        <v>-0.877376658</v>
      </c>
      <c r="AB37" s="38" t="n">
        <v>-0.559254853</v>
      </c>
      <c r="AC37" s="38" t="n">
        <v>-0.584821851</v>
      </c>
      <c r="AD37" s="38" t="n">
        <v>-0.197738236</v>
      </c>
      <c r="AE37" s="38" t="n">
        <v>-0.433302408</v>
      </c>
      <c r="AF37" s="38" t="n">
        <v>-0.536982839</v>
      </c>
      <c r="AG37" s="38" t="n">
        <v>-0.650961298</v>
      </c>
      <c r="AH37" s="38" t="n">
        <v>-0.779182831</v>
      </c>
      <c r="AI37" s="38" t="n">
        <v>-0.792198212</v>
      </c>
      <c r="AJ37" s="38" t="n">
        <v>-0.497526561</v>
      </c>
      <c r="AK37" s="38" t="n">
        <v>-0.537169287</v>
      </c>
      <c r="AL37" s="38" t="n">
        <v>-0.465463922</v>
      </c>
      <c r="AM37" s="38" t="n">
        <v>-0.317511122</v>
      </c>
      <c r="AN37" s="38" t="n">
        <v>-0.57289045</v>
      </c>
      <c r="AO37" s="38" t="n">
        <v>-0.447601256</v>
      </c>
      <c r="AP37" s="38" t="n">
        <v>-0.339360992</v>
      </c>
      <c r="AQ37" s="38" t="n">
        <v>-0.240835714</v>
      </c>
      <c r="AR37" s="38" t="n">
        <v>-0.169967673</v>
      </c>
      <c r="AS37" s="38" t="n">
        <v>0.084006</v>
      </c>
      <c r="AT37" s="38" t="n">
        <v>0.032507792</v>
      </c>
      <c r="AU37" s="38" t="n">
        <v>0.197855336</v>
      </c>
      <c r="AV37" s="38" t="n">
        <v>0.232694854</v>
      </c>
      <c r="AW37" s="38" t="n">
        <v>0.181612362</v>
      </c>
      <c r="AX37" s="38" t="n">
        <v>0.298522416</v>
      </c>
      <c r="AY37" s="38" t="n">
        <v>0.072422989</v>
      </c>
      <c r="AZ37" s="38" t="n">
        <v>0.289987844</v>
      </c>
      <c r="BA37" s="38" t="n">
        <v>0.444597718</v>
      </c>
      <c r="BB37" s="38" t="n">
        <v>-0.069693201</v>
      </c>
      <c r="BC37" s="38" t="n">
        <v>-0.179733659</v>
      </c>
      <c r="BD37" s="38" t="n">
        <v>-0.278622863</v>
      </c>
      <c r="BE37" s="38" t="n">
        <v>-0.160318831</v>
      </c>
      <c r="BF37" s="38" t="n">
        <v>0.075535425</v>
      </c>
      <c r="BG37" s="38" t="n">
        <v>0.590448944</v>
      </c>
      <c r="BH37" s="38" t="n">
        <v>0.356002963</v>
      </c>
      <c r="BI37" s="38" t="n">
        <v>-0.251819865</v>
      </c>
      <c r="BJ37" s="38" t="n">
        <v>-0.254173375</v>
      </c>
      <c r="BK37" s="38" t="n">
        <v>-0.682715768</v>
      </c>
      <c r="BL37" s="38" t="n">
        <v>-0.849597021</v>
      </c>
      <c r="BM37" s="38" t="n">
        <v>-0.356960922</v>
      </c>
      <c r="BN37" s="38" t="n">
        <v>0.156850841</v>
      </c>
      <c r="BO37" s="38" t="n">
        <v>0.367741801</v>
      </c>
      <c r="BP37" s="38" t="n">
        <v>0.971905008</v>
      </c>
      <c r="BQ37" s="38" t="n">
        <v>0.768428934</v>
      </c>
      <c r="BR37" s="38" t="n">
        <v>0.386256814</v>
      </c>
      <c r="BS37" s="38" t="n">
        <v>0.274986217</v>
      </c>
      <c r="BT37" s="38" t="n">
        <v>0.043991868</v>
      </c>
      <c r="BU37" s="38" t="n">
        <v>0.329489952</v>
      </c>
      <c r="BV37" s="38" t="n">
        <v>0.287001136</v>
      </c>
      <c r="BW37" s="38" t="n">
        <v>0.364644981</v>
      </c>
      <c r="BX37" s="38" t="n">
        <v>0.409276232</v>
      </c>
      <c r="BY37" s="38" t="n">
        <v>-0.212783823</v>
      </c>
      <c r="BZ37" s="38" t="n">
        <v>-0.544049589</v>
      </c>
      <c r="CA37" s="38" t="n">
        <v>-1.355393782</v>
      </c>
      <c r="CB37" s="38" t="n">
        <v>-1.904745634</v>
      </c>
      <c r="CC37" s="38" t="n">
        <v>-1.338353003</v>
      </c>
      <c r="CD37" s="38" t="n">
        <v>-1.098148104</v>
      </c>
      <c r="CE37" s="38" t="n">
        <v>-0.318371976</v>
      </c>
      <c r="CF37" s="38" t="n">
        <v>0.249324668</v>
      </c>
      <c r="CG37" s="38" t="n">
        <v>0.12084666</v>
      </c>
      <c r="CH37" s="38" t="n">
        <v>0.105134622</v>
      </c>
      <c r="CI37" s="38" t="n">
        <v>-0.227386502</v>
      </c>
      <c r="CJ37" s="38" t="n">
        <v>-0.242443395</v>
      </c>
      <c r="CK37" s="38" t="n">
        <v>-0.717980499</v>
      </c>
      <c r="CL37" s="38" t="n">
        <v>-0.709702038</v>
      </c>
      <c r="CM37" s="38" t="n">
        <v>-0.241096273</v>
      </c>
      <c r="CN37" s="38" t="n">
        <v>-0.647878154</v>
      </c>
      <c r="CO37" s="38"/>
      <c r="CP37" s="38"/>
      <c r="CQ37" s="38"/>
      <c r="CR37" s="38"/>
      <c r="CS37" s="38"/>
      <c r="CT37" s="38"/>
      <c r="CU37" s="38"/>
    </row>
    <row r="38" customFormat="false" ht="12.75" hidden="false" customHeight="false" outlineLevel="0" collapsed="false">
      <c r="A38" s="16" t="n">
        <v>42349</v>
      </c>
      <c r="B38" s="38"/>
      <c r="C38" s="38"/>
      <c r="D38" s="38"/>
      <c r="E38" s="38"/>
      <c r="F38" s="38" t="n">
        <v>0.117094983</v>
      </c>
      <c r="G38" s="38" t="n">
        <v>0.085469592</v>
      </c>
      <c r="H38" s="38" t="n">
        <v>0.46825027</v>
      </c>
      <c r="I38" s="38" t="n">
        <v>0.553869998</v>
      </c>
      <c r="J38" s="38" t="n">
        <v>0.269347732</v>
      </c>
      <c r="K38" s="38" t="n">
        <v>0.027116882</v>
      </c>
      <c r="L38" s="38" t="n">
        <v>0.15376147</v>
      </c>
      <c r="M38" s="38" t="n">
        <v>-0.175377052</v>
      </c>
      <c r="N38" s="38" t="n">
        <v>-0.215545327</v>
      </c>
      <c r="O38" s="38" t="n">
        <v>-0.090003016</v>
      </c>
      <c r="P38" s="38" t="n">
        <v>-0.490377273</v>
      </c>
      <c r="Q38" s="38" t="n">
        <v>-0.489573019</v>
      </c>
      <c r="R38" s="38" t="n">
        <v>-0.418831338</v>
      </c>
      <c r="S38" s="38" t="n">
        <v>-0.268056245</v>
      </c>
      <c r="T38" s="38" t="n">
        <v>-0.369712298</v>
      </c>
      <c r="U38" s="38" t="n">
        <v>-0.081369306</v>
      </c>
      <c r="V38" s="38" t="n">
        <v>-0.065111251</v>
      </c>
      <c r="W38" s="38" t="n">
        <v>-0.467622929</v>
      </c>
      <c r="X38" s="38" t="n">
        <v>-0.665861202</v>
      </c>
      <c r="Y38" s="38" t="n">
        <v>-0.858844116</v>
      </c>
      <c r="Z38" s="38" t="n">
        <v>-1.215668571</v>
      </c>
      <c r="AA38" s="38" t="n">
        <v>-0.887179142</v>
      </c>
      <c r="AB38" s="38" t="n">
        <v>-0.559781861</v>
      </c>
      <c r="AC38" s="38" t="n">
        <v>-0.579137821</v>
      </c>
      <c r="AD38" s="38" t="n">
        <v>-0.1951842</v>
      </c>
      <c r="AE38" s="38" t="n">
        <v>-0.434425789</v>
      </c>
      <c r="AF38" s="38" t="n">
        <v>-0.533467461</v>
      </c>
      <c r="AG38" s="38" t="n">
        <v>-0.651424162</v>
      </c>
      <c r="AH38" s="38" t="n">
        <v>-0.780832274</v>
      </c>
      <c r="AI38" s="38" t="n">
        <v>-0.795695902</v>
      </c>
      <c r="AJ38" s="38" t="n">
        <v>-0.49743694</v>
      </c>
      <c r="AK38" s="38" t="n">
        <v>-0.533341819</v>
      </c>
      <c r="AL38" s="38" t="n">
        <v>-0.459939227</v>
      </c>
      <c r="AM38" s="38" t="n">
        <v>-0.320819132</v>
      </c>
      <c r="AN38" s="38" t="n">
        <v>-0.57591246</v>
      </c>
      <c r="AO38" s="38" t="n">
        <v>-0.439851518</v>
      </c>
      <c r="AP38" s="38" t="n">
        <v>-0.343746698</v>
      </c>
      <c r="AQ38" s="38" t="n">
        <v>-0.238265435</v>
      </c>
      <c r="AR38" s="38" t="n">
        <v>-0.172149113</v>
      </c>
      <c r="AS38" s="38" t="n">
        <v>0.083031341</v>
      </c>
      <c r="AT38" s="38" t="n">
        <v>0.01854083</v>
      </c>
      <c r="AU38" s="38" t="n">
        <v>0.205018881</v>
      </c>
      <c r="AV38" s="38" t="n">
        <v>0.23438874</v>
      </c>
      <c r="AW38" s="38" t="n">
        <v>0.1793097</v>
      </c>
      <c r="AX38" s="38" t="n">
        <v>0.305170234</v>
      </c>
      <c r="AY38" s="38" t="n">
        <v>0.067828431</v>
      </c>
      <c r="AZ38" s="38" t="n">
        <v>0.291100667</v>
      </c>
      <c r="BA38" s="38" t="n">
        <v>0.44271716</v>
      </c>
      <c r="BB38" s="38" t="n">
        <v>-0.070186836</v>
      </c>
      <c r="BC38" s="38" t="n">
        <v>-0.176261597</v>
      </c>
      <c r="BD38" s="38" t="n">
        <v>-0.277450125</v>
      </c>
      <c r="BE38" s="38" t="n">
        <v>-0.162528372</v>
      </c>
      <c r="BF38" s="38" t="n">
        <v>0.081312287</v>
      </c>
      <c r="BG38" s="38" t="n">
        <v>0.586491324</v>
      </c>
      <c r="BH38" s="38" t="n">
        <v>0.356460038</v>
      </c>
      <c r="BI38" s="38" t="n">
        <v>-0.252895235</v>
      </c>
      <c r="BJ38" s="38" t="n">
        <v>-0.251900197</v>
      </c>
      <c r="BK38" s="38" t="n">
        <v>-0.677141809</v>
      </c>
      <c r="BL38" s="38" t="n">
        <v>-0.850454043</v>
      </c>
      <c r="BM38" s="38" t="n">
        <v>-0.358564082</v>
      </c>
      <c r="BN38" s="38" t="n">
        <v>0.147330607</v>
      </c>
      <c r="BO38" s="38" t="n">
        <v>0.374640951</v>
      </c>
      <c r="BP38" s="38" t="n">
        <v>0.972837262</v>
      </c>
      <c r="BQ38" s="38" t="n">
        <v>0.755890742</v>
      </c>
      <c r="BR38" s="38" t="n">
        <v>0.393263791</v>
      </c>
      <c r="BS38" s="38" t="n">
        <v>0.267994144</v>
      </c>
      <c r="BT38" s="38" t="n">
        <v>0.048572081</v>
      </c>
      <c r="BU38" s="38" t="n">
        <v>0.338478037</v>
      </c>
      <c r="BV38" s="38" t="n">
        <v>0.285670221</v>
      </c>
      <c r="BW38" s="38" t="n">
        <v>0.3603918</v>
      </c>
      <c r="BX38" s="38" t="n">
        <v>0.408846638</v>
      </c>
      <c r="BY38" s="38" t="n">
        <v>-0.211960582</v>
      </c>
      <c r="BZ38" s="38" t="n">
        <v>-0.545187548</v>
      </c>
      <c r="CA38" s="38" t="n">
        <v>-1.357339051</v>
      </c>
      <c r="CB38" s="38" t="n">
        <v>-1.896462303</v>
      </c>
      <c r="CC38" s="38" t="n">
        <v>-1.34261813</v>
      </c>
      <c r="CD38" s="38" t="n">
        <v>-1.09650865</v>
      </c>
      <c r="CE38" s="38" t="n">
        <v>-0.31594054</v>
      </c>
      <c r="CF38" s="38" t="n">
        <v>0.262016128</v>
      </c>
      <c r="CG38" s="38" t="n">
        <v>0.098438655</v>
      </c>
      <c r="CH38" s="38" t="n">
        <v>0.10255937</v>
      </c>
      <c r="CI38" s="38" t="n">
        <v>-0.215846457</v>
      </c>
      <c r="CJ38" s="38" t="n">
        <v>-0.210391234</v>
      </c>
      <c r="CK38" s="38" t="n">
        <v>-0.746024957</v>
      </c>
      <c r="CL38" s="38" t="n">
        <v>-0.751177048</v>
      </c>
      <c r="CM38" s="38" t="n">
        <v>-0.210104531</v>
      </c>
      <c r="CN38" s="38" t="n">
        <v>-0.619246432</v>
      </c>
      <c r="CO38" s="38" t="n">
        <v>0.163917118</v>
      </c>
      <c r="CP38" s="38"/>
      <c r="CQ38" s="38"/>
      <c r="CR38" s="38"/>
      <c r="CS38" s="38"/>
      <c r="CT38" s="38"/>
      <c r="CU38" s="38"/>
    </row>
    <row r="39" customFormat="false" ht="12.75" hidden="false" customHeight="false" outlineLevel="0" collapsed="false">
      <c r="A39" s="16" t="n">
        <v>42439</v>
      </c>
      <c r="B39" s="38"/>
      <c r="C39" s="38"/>
      <c r="D39" s="38"/>
      <c r="E39" s="38"/>
      <c r="F39" s="38" t="n">
        <v>0.117094983</v>
      </c>
      <c r="G39" s="38" t="n">
        <v>0.085469592</v>
      </c>
      <c r="H39" s="38" t="n">
        <v>0.46825027</v>
      </c>
      <c r="I39" s="38" t="n">
        <v>0.553869998</v>
      </c>
      <c r="J39" s="38" t="n">
        <v>0.269347732</v>
      </c>
      <c r="K39" s="38" t="n">
        <v>0.027116882</v>
      </c>
      <c r="L39" s="38" t="n">
        <v>0.15376147</v>
      </c>
      <c r="M39" s="38" t="n">
        <v>-0.175377052</v>
      </c>
      <c r="N39" s="38" t="n">
        <v>-0.215545327</v>
      </c>
      <c r="O39" s="38" t="n">
        <v>-0.090003016</v>
      </c>
      <c r="P39" s="38" t="n">
        <v>-0.490377273</v>
      </c>
      <c r="Q39" s="38" t="n">
        <v>-0.489573019</v>
      </c>
      <c r="R39" s="38" t="n">
        <v>-0.418831338</v>
      </c>
      <c r="S39" s="38" t="n">
        <v>-0.268056245</v>
      </c>
      <c r="T39" s="38" t="n">
        <v>-0.369712298</v>
      </c>
      <c r="U39" s="38" t="n">
        <v>-0.081369306</v>
      </c>
      <c r="V39" s="38" t="n">
        <v>-0.065111251</v>
      </c>
      <c r="W39" s="38" t="n">
        <v>-0.467622929</v>
      </c>
      <c r="X39" s="38" t="n">
        <v>-0.665861202</v>
      </c>
      <c r="Y39" s="38" t="n">
        <v>-0.858844116</v>
      </c>
      <c r="Z39" s="38" t="n">
        <v>-1.215668571</v>
      </c>
      <c r="AA39" s="38" t="n">
        <v>-0.887179142</v>
      </c>
      <c r="AB39" s="38" t="n">
        <v>-0.559781861</v>
      </c>
      <c r="AC39" s="38" t="n">
        <v>-0.579137821</v>
      </c>
      <c r="AD39" s="38" t="n">
        <v>-0.1951842</v>
      </c>
      <c r="AE39" s="38" t="n">
        <v>-0.434425789</v>
      </c>
      <c r="AF39" s="38" t="n">
        <v>-0.533467461</v>
      </c>
      <c r="AG39" s="38" t="n">
        <v>-0.651424162</v>
      </c>
      <c r="AH39" s="38" t="n">
        <v>-0.780832274</v>
      </c>
      <c r="AI39" s="38" t="n">
        <v>-0.795695902</v>
      </c>
      <c r="AJ39" s="38" t="n">
        <v>-0.49743694</v>
      </c>
      <c r="AK39" s="38" t="n">
        <v>-0.533341819</v>
      </c>
      <c r="AL39" s="38" t="n">
        <v>-0.459939227</v>
      </c>
      <c r="AM39" s="38" t="n">
        <v>-0.320819132</v>
      </c>
      <c r="AN39" s="38" t="n">
        <v>-0.57591246</v>
      </c>
      <c r="AO39" s="38" t="n">
        <v>-0.439851518</v>
      </c>
      <c r="AP39" s="38" t="n">
        <v>-0.343746698</v>
      </c>
      <c r="AQ39" s="38" t="n">
        <v>-0.238265435</v>
      </c>
      <c r="AR39" s="38" t="n">
        <v>-0.172149113</v>
      </c>
      <c r="AS39" s="38" t="n">
        <v>0.083031341</v>
      </c>
      <c r="AT39" s="38" t="n">
        <v>0.01854083</v>
      </c>
      <c r="AU39" s="38" t="n">
        <v>0.208419274</v>
      </c>
      <c r="AV39" s="38" t="n">
        <v>0.239429157</v>
      </c>
      <c r="AW39" s="38" t="n">
        <v>0.192687845</v>
      </c>
      <c r="AX39" s="38" t="n">
        <v>0.198470541</v>
      </c>
      <c r="AY39" s="38" t="n">
        <v>0.112620615</v>
      </c>
      <c r="AZ39" s="38" t="n">
        <v>0.328589455</v>
      </c>
      <c r="BA39" s="38" t="n">
        <v>0.452095382</v>
      </c>
      <c r="BB39" s="38" t="n">
        <v>0.059894404</v>
      </c>
      <c r="BC39" s="38" t="n">
        <v>-0.264191311</v>
      </c>
      <c r="BD39" s="38" t="n">
        <v>-0.32165548</v>
      </c>
      <c r="BE39" s="38" t="n">
        <v>-0.278995013</v>
      </c>
      <c r="BF39" s="38" t="n">
        <v>0.074707097</v>
      </c>
      <c r="BG39" s="38" t="n">
        <v>0.63768917</v>
      </c>
      <c r="BH39" s="38" t="n">
        <v>0.424790041</v>
      </c>
      <c r="BI39" s="38" t="n">
        <v>-0.233493507</v>
      </c>
      <c r="BJ39" s="38" t="n">
        <v>-0.208254372</v>
      </c>
      <c r="BK39" s="38" t="n">
        <v>-0.750901137</v>
      </c>
      <c r="BL39" s="38" t="n">
        <v>-0.833451435</v>
      </c>
      <c r="BM39" s="38" t="n">
        <v>-0.191286466</v>
      </c>
      <c r="BN39" s="38" t="n">
        <v>0.055273145</v>
      </c>
      <c r="BO39" s="38" t="n">
        <v>0.420397239</v>
      </c>
      <c r="BP39" s="38" t="n">
        <v>0.794591385</v>
      </c>
      <c r="BQ39" s="38" t="n">
        <v>0.655618332</v>
      </c>
      <c r="BR39" s="38" t="n">
        <v>0.501872595</v>
      </c>
      <c r="BS39" s="38" t="n">
        <v>0.282865745</v>
      </c>
      <c r="BT39" s="38" t="n">
        <v>0.217530906</v>
      </c>
      <c r="BU39" s="38" t="n">
        <v>0.484491399</v>
      </c>
      <c r="BV39" s="38" t="n">
        <v>0.12730394</v>
      </c>
      <c r="BW39" s="38" t="n">
        <v>0.265049449</v>
      </c>
      <c r="BX39" s="38" t="n">
        <v>0.226661497</v>
      </c>
      <c r="BY39" s="38" t="n">
        <v>-0.302162113</v>
      </c>
      <c r="BZ39" s="38" t="n">
        <v>-0.552164043</v>
      </c>
      <c r="CA39" s="38" t="n">
        <v>-1.23145551</v>
      </c>
      <c r="CB39" s="38" t="n">
        <v>-1.687946144</v>
      </c>
      <c r="CC39" s="38" t="n">
        <v>-1.454459953</v>
      </c>
      <c r="CD39" s="38" t="n">
        <v>-1.025572576</v>
      </c>
      <c r="CE39" s="38" t="n">
        <v>-0.361012349</v>
      </c>
      <c r="CF39" s="38" t="n">
        <v>0.261849963</v>
      </c>
      <c r="CG39" s="38" t="n">
        <v>0.242358087</v>
      </c>
      <c r="CH39" s="38" t="n">
        <v>0.189470812</v>
      </c>
      <c r="CI39" s="38" t="n">
        <v>-0.27545628</v>
      </c>
      <c r="CJ39" s="38" t="n">
        <v>-0.435827644</v>
      </c>
      <c r="CK39" s="38" t="n">
        <v>-0.703184017</v>
      </c>
      <c r="CL39" s="38" t="n">
        <v>-0.821853478</v>
      </c>
      <c r="CM39" s="38" t="n">
        <v>-0.126620955</v>
      </c>
      <c r="CN39" s="38" t="n">
        <v>-0.367760247</v>
      </c>
      <c r="CO39" s="38" t="n">
        <v>-0.102729099</v>
      </c>
      <c r="CP39" s="38" t="n">
        <v>0.019414043</v>
      </c>
      <c r="CQ39" s="38"/>
      <c r="CR39" s="38"/>
      <c r="CS39" s="38"/>
      <c r="CT39" s="38"/>
      <c r="CU39" s="38"/>
    </row>
    <row r="40" customFormat="false" ht="12.75" hidden="false" customHeight="false" outlineLevel="0" collapsed="false">
      <c r="A40" s="16" t="n">
        <v>42531</v>
      </c>
      <c r="B40" s="38"/>
      <c r="C40" s="38"/>
      <c r="D40" s="38"/>
      <c r="E40" s="38"/>
      <c r="F40" s="38" t="n">
        <v>0.117094983</v>
      </c>
      <c r="G40" s="38" t="n">
        <v>0.085469592</v>
      </c>
      <c r="H40" s="38" t="n">
        <v>0.46825027</v>
      </c>
      <c r="I40" s="38" t="n">
        <v>0.553869998</v>
      </c>
      <c r="J40" s="38" t="n">
        <v>0.269347732</v>
      </c>
      <c r="K40" s="38" t="n">
        <v>0.027116882</v>
      </c>
      <c r="L40" s="38" t="n">
        <v>0.15376147</v>
      </c>
      <c r="M40" s="38" t="n">
        <v>-0.175377052</v>
      </c>
      <c r="N40" s="38" t="n">
        <v>-0.215545327</v>
      </c>
      <c r="O40" s="38" t="n">
        <v>-0.090003016</v>
      </c>
      <c r="P40" s="38" t="n">
        <v>-0.490377273</v>
      </c>
      <c r="Q40" s="38" t="n">
        <v>-0.489573019</v>
      </c>
      <c r="R40" s="38" t="n">
        <v>-0.418831338</v>
      </c>
      <c r="S40" s="38" t="n">
        <v>-0.268056245</v>
      </c>
      <c r="T40" s="38" t="n">
        <v>-0.369712298</v>
      </c>
      <c r="U40" s="38" t="n">
        <v>-0.081369306</v>
      </c>
      <c r="V40" s="38" t="n">
        <v>-0.065111251</v>
      </c>
      <c r="W40" s="38" t="n">
        <v>-0.467622929</v>
      </c>
      <c r="X40" s="38" t="n">
        <v>-0.665861202</v>
      </c>
      <c r="Y40" s="38" t="n">
        <v>-0.858844116</v>
      </c>
      <c r="Z40" s="38" t="n">
        <v>-1.215668571</v>
      </c>
      <c r="AA40" s="38" t="n">
        <v>-0.887179142</v>
      </c>
      <c r="AB40" s="38" t="n">
        <v>-0.559781861</v>
      </c>
      <c r="AC40" s="38" t="n">
        <v>-0.579137821</v>
      </c>
      <c r="AD40" s="38" t="n">
        <v>-0.1951842</v>
      </c>
      <c r="AE40" s="38" t="n">
        <v>-0.434425789</v>
      </c>
      <c r="AF40" s="38" t="n">
        <v>-0.533467461</v>
      </c>
      <c r="AG40" s="38" t="n">
        <v>-0.651424162</v>
      </c>
      <c r="AH40" s="38" t="n">
        <v>-0.780832274</v>
      </c>
      <c r="AI40" s="38" t="n">
        <v>-0.795695902</v>
      </c>
      <c r="AJ40" s="38" t="n">
        <v>-0.49743694</v>
      </c>
      <c r="AK40" s="38" t="n">
        <v>-0.533341819</v>
      </c>
      <c r="AL40" s="38" t="n">
        <v>-0.459939227</v>
      </c>
      <c r="AM40" s="38" t="n">
        <v>-0.320819132</v>
      </c>
      <c r="AN40" s="38" t="n">
        <v>-0.57591246</v>
      </c>
      <c r="AO40" s="38" t="n">
        <v>-0.439851518</v>
      </c>
      <c r="AP40" s="38" t="n">
        <v>-0.343746698</v>
      </c>
      <c r="AQ40" s="38" t="n">
        <v>-0.238265435</v>
      </c>
      <c r="AR40" s="38" t="n">
        <v>-0.172149113</v>
      </c>
      <c r="AS40" s="38" t="n">
        <v>0.083031341</v>
      </c>
      <c r="AT40" s="38" t="n">
        <v>0.01854083</v>
      </c>
      <c r="AU40" s="38" t="n">
        <v>0.269610357</v>
      </c>
      <c r="AV40" s="38" t="n">
        <v>0.229471528</v>
      </c>
      <c r="AW40" s="38" t="n">
        <v>0.16493966</v>
      </c>
      <c r="AX40" s="38" t="n">
        <v>0.179427822</v>
      </c>
      <c r="AY40" s="38" t="n">
        <v>0.076739068</v>
      </c>
      <c r="AZ40" s="38" t="n">
        <v>0.353396081</v>
      </c>
      <c r="BA40" s="38" t="n">
        <v>0.489452925</v>
      </c>
      <c r="BB40" s="38" t="n">
        <v>0.043117815</v>
      </c>
      <c r="BC40" s="38" t="n">
        <v>-0.274250971</v>
      </c>
      <c r="BD40" s="38" t="n">
        <v>-0.331203888</v>
      </c>
      <c r="BE40" s="38" t="n">
        <v>-0.289292285</v>
      </c>
      <c r="BF40" s="38" t="n">
        <v>0.136976353</v>
      </c>
      <c r="BG40" s="38" t="n">
        <v>0.607547132</v>
      </c>
      <c r="BH40" s="38" t="n">
        <v>0.368915491</v>
      </c>
      <c r="BI40" s="38" t="n">
        <v>-0.212404912</v>
      </c>
      <c r="BJ40" s="38" t="n">
        <v>-0.194409807</v>
      </c>
      <c r="BK40" s="38" t="n">
        <v>-0.740789189</v>
      </c>
      <c r="BL40" s="38" t="n">
        <v>-0.825226137</v>
      </c>
      <c r="BM40" s="38" t="n">
        <v>-0.203608492</v>
      </c>
      <c r="BN40" s="38" t="n">
        <v>0.034457102</v>
      </c>
      <c r="BO40" s="38" t="n">
        <v>0.426621384</v>
      </c>
      <c r="BP40" s="38" t="n">
        <v>0.809660673</v>
      </c>
      <c r="BQ40" s="38" t="n">
        <v>0.661332872</v>
      </c>
      <c r="BR40" s="38" t="n">
        <v>0.484301332</v>
      </c>
      <c r="BS40" s="38" t="n">
        <v>0.260502901</v>
      </c>
      <c r="BT40" s="38" t="n">
        <v>0.275626293</v>
      </c>
      <c r="BU40" s="38" t="n">
        <v>0.463508754</v>
      </c>
      <c r="BV40" s="38" t="n">
        <v>0.108341331</v>
      </c>
      <c r="BW40" s="38" t="n">
        <v>0.271319088</v>
      </c>
      <c r="BX40" s="38" t="n">
        <v>0.238172059</v>
      </c>
      <c r="BY40" s="38" t="n">
        <v>-0.269054378</v>
      </c>
      <c r="BZ40" s="38" t="n">
        <v>-0.572091315</v>
      </c>
      <c r="CA40" s="38" t="n">
        <v>-1.236121114</v>
      </c>
      <c r="CB40" s="38" t="n">
        <v>-1.740125419</v>
      </c>
      <c r="CC40" s="38" t="n">
        <v>-1.472475657</v>
      </c>
      <c r="CD40" s="38" t="n">
        <v>-0.98286943</v>
      </c>
      <c r="CE40" s="38" t="n">
        <v>-0.354502239</v>
      </c>
      <c r="CF40" s="38" t="n">
        <v>0.307339085</v>
      </c>
      <c r="CG40" s="38" t="n">
        <v>0.255304553</v>
      </c>
      <c r="CH40" s="38" t="n">
        <v>0.156911222</v>
      </c>
      <c r="CI40" s="38" t="n">
        <v>-0.295120042</v>
      </c>
      <c r="CJ40" s="38" t="n">
        <v>-0.439891778</v>
      </c>
      <c r="CK40" s="38" t="n">
        <v>-0.719052149</v>
      </c>
      <c r="CL40" s="38" t="n">
        <v>-0.803645474</v>
      </c>
      <c r="CM40" s="38" t="n">
        <v>-0.118226096</v>
      </c>
      <c r="CN40" s="38" t="n">
        <v>-0.392749039</v>
      </c>
      <c r="CO40" s="38" t="n">
        <v>-0.071261957</v>
      </c>
      <c r="CP40" s="38" t="n">
        <v>0.087169692</v>
      </c>
      <c r="CQ40" s="38" t="n">
        <v>-0.359918988</v>
      </c>
      <c r="CR40" s="38"/>
      <c r="CS40" s="38"/>
      <c r="CT40" s="38"/>
      <c r="CU40" s="38"/>
    </row>
    <row r="41" customFormat="false" ht="12.75" hidden="false" customHeight="false" outlineLevel="0" collapsed="false">
      <c r="A41" s="16" t="n">
        <v>42625</v>
      </c>
      <c r="B41" s="38"/>
      <c r="C41" s="38"/>
      <c r="D41" s="38"/>
      <c r="E41" s="38"/>
      <c r="F41" s="38" t="n">
        <v>0.117094983</v>
      </c>
      <c r="G41" s="38" t="n">
        <v>0.085469592</v>
      </c>
      <c r="H41" s="38" t="n">
        <v>0.46825027</v>
      </c>
      <c r="I41" s="38" t="n">
        <v>0.553869998</v>
      </c>
      <c r="J41" s="38" t="n">
        <v>0.269347732</v>
      </c>
      <c r="K41" s="38" t="n">
        <v>0.027116882</v>
      </c>
      <c r="L41" s="38" t="n">
        <v>0.15376147</v>
      </c>
      <c r="M41" s="38" t="n">
        <v>-0.175377052</v>
      </c>
      <c r="N41" s="38" t="n">
        <v>-0.215545327</v>
      </c>
      <c r="O41" s="38" t="n">
        <v>-0.090003016</v>
      </c>
      <c r="P41" s="38" t="n">
        <v>-0.490377273</v>
      </c>
      <c r="Q41" s="38" t="n">
        <v>-0.489573019</v>
      </c>
      <c r="R41" s="38" t="n">
        <v>-0.418831338</v>
      </c>
      <c r="S41" s="38" t="n">
        <v>-0.268056245</v>
      </c>
      <c r="T41" s="38" t="n">
        <v>-0.369712298</v>
      </c>
      <c r="U41" s="38" t="n">
        <v>-0.081369306</v>
      </c>
      <c r="V41" s="38" t="n">
        <v>-0.065111251</v>
      </c>
      <c r="W41" s="38" t="n">
        <v>-0.467622929</v>
      </c>
      <c r="X41" s="38" t="n">
        <v>-0.665861202</v>
      </c>
      <c r="Y41" s="38" t="n">
        <v>-0.858844116</v>
      </c>
      <c r="Z41" s="38" t="n">
        <v>-1.215668571</v>
      </c>
      <c r="AA41" s="38" t="n">
        <v>-0.887179142</v>
      </c>
      <c r="AB41" s="38" t="n">
        <v>-0.559781861</v>
      </c>
      <c r="AC41" s="38" t="n">
        <v>-0.579137821</v>
      </c>
      <c r="AD41" s="38" t="n">
        <v>-0.1951842</v>
      </c>
      <c r="AE41" s="38" t="n">
        <v>-0.434425789</v>
      </c>
      <c r="AF41" s="38" t="n">
        <v>-0.533467461</v>
      </c>
      <c r="AG41" s="38" t="n">
        <v>-0.651424162</v>
      </c>
      <c r="AH41" s="38" t="n">
        <v>-0.780832274</v>
      </c>
      <c r="AI41" s="38" t="n">
        <v>-0.795695902</v>
      </c>
      <c r="AJ41" s="38" t="n">
        <v>-0.49743694</v>
      </c>
      <c r="AK41" s="38" t="n">
        <v>-0.533341819</v>
      </c>
      <c r="AL41" s="38" t="n">
        <v>-0.459939227</v>
      </c>
      <c r="AM41" s="38" t="n">
        <v>-0.320819132</v>
      </c>
      <c r="AN41" s="38" t="n">
        <v>-0.57591246</v>
      </c>
      <c r="AO41" s="38" t="n">
        <v>-0.439851518</v>
      </c>
      <c r="AP41" s="38" t="n">
        <v>-0.343746698</v>
      </c>
      <c r="AQ41" s="38" t="n">
        <v>-0.238265435</v>
      </c>
      <c r="AR41" s="38" t="n">
        <v>-0.172149113</v>
      </c>
      <c r="AS41" s="38" t="n">
        <v>0.083031341</v>
      </c>
      <c r="AT41" s="38" t="n">
        <v>0.01854083</v>
      </c>
      <c r="AU41" s="38" t="n">
        <v>0.267141031</v>
      </c>
      <c r="AV41" s="38" t="n">
        <v>0.223700392</v>
      </c>
      <c r="AW41" s="38" t="n">
        <v>0.167021688</v>
      </c>
      <c r="AX41" s="38" t="n">
        <v>0.184449504</v>
      </c>
      <c r="AY41" s="38" t="n">
        <v>0.076225278</v>
      </c>
      <c r="AZ41" s="38" t="n">
        <v>0.354672653</v>
      </c>
      <c r="BA41" s="38" t="n">
        <v>0.491597139</v>
      </c>
      <c r="BB41" s="38" t="n">
        <v>0.044079046</v>
      </c>
      <c r="BC41" s="38" t="n">
        <v>-0.27659958</v>
      </c>
      <c r="BD41" s="38" t="n">
        <v>-0.332218393</v>
      </c>
      <c r="BE41" s="38" t="n">
        <v>-0.288507698</v>
      </c>
      <c r="BF41" s="38" t="n">
        <v>0.13443063</v>
      </c>
      <c r="BG41" s="38" t="n">
        <v>0.611435746</v>
      </c>
      <c r="BH41" s="38" t="n">
        <v>0.371703571</v>
      </c>
      <c r="BI41" s="38" t="n">
        <v>-0.214337962</v>
      </c>
      <c r="BJ41" s="38" t="n">
        <v>-0.194282213</v>
      </c>
      <c r="BK41" s="38" t="n">
        <v>-0.745333</v>
      </c>
      <c r="BL41" s="38" t="n">
        <v>-0.822360418</v>
      </c>
      <c r="BM41" s="38" t="n">
        <v>-0.205960998</v>
      </c>
      <c r="BN41" s="38" t="n">
        <v>0.03378174</v>
      </c>
      <c r="BO41" s="38" t="n">
        <v>0.426317812</v>
      </c>
      <c r="BP41" s="38" t="n">
        <v>0.813443475</v>
      </c>
      <c r="BQ41" s="38" t="n">
        <v>0.666045253</v>
      </c>
      <c r="BR41" s="38" t="n">
        <v>0.480374882</v>
      </c>
      <c r="BS41" s="38" t="n">
        <v>0.257617802</v>
      </c>
      <c r="BT41" s="38" t="n">
        <v>0.276333212</v>
      </c>
      <c r="BU41" s="38" t="n">
        <v>0.465616565</v>
      </c>
      <c r="BV41" s="38" t="n">
        <v>0.106309718</v>
      </c>
      <c r="BW41" s="38" t="n">
        <v>0.271552716</v>
      </c>
      <c r="BX41" s="38" t="n">
        <v>0.240691685</v>
      </c>
      <c r="BY41" s="38" t="n">
        <v>-0.2687469</v>
      </c>
      <c r="BZ41" s="38" t="n">
        <v>-0.574503956</v>
      </c>
      <c r="CA41" s="38" t="n">
        <v>-1.237207635</v>
      </c>
      <c r="CB41" s="38" t="n">
        <v>-1.738189024</v>
      </c>
      <c r="CC41" s="38" t="n">
        <v>-1.47727341</v>
      </c>
      <c r="CD41" s="38" t="n">
        <v>-0.98272538</v>
      </c>
      <c r="CE41" s="38" t="n">
        <v>-0.353458033</v>
      </c>
      <c r="CF41" s="38" t="n">
        <v>0.311671948</v>
      </c>
      <c r="CG41" s="38" t="n">
        <v>0.254069318</v>
      </c>
      <c r="CH41" s="38" t="n">
        <v>0.151000833</v>
      </c>
      <c r="CI41" s="38" t="n">
        <v>-0.291596948</v>
      </c>
      <c r="CJ41" s="38" t="n">
        <v>-0.433610185</v>
      </c>
      <c r="CK41" s="38" t="n">
        <v>-0.724519665</v>
      </c>
      <c r="CL41" s="38" t="n">
        <v>-0.804791182</v>
      </c>
      <c r="CM41" s="38" t="n">
        <v>-0.126244939</v>
      </c>
      <c r="CN41" s="38" t="n">
        <v>-0.359688681</v>
      </c>
      <c r="CO41" s="38" t="n">
        <v>-0.082900799</v>
      </c>
      <c r="CP41" s="38" t="n">
        <v>0.041823919</v>
      </c>
      <c r="CQ41" s="38" t="n">
        <v>-0.426184658</v>
      </c>
      <c r="CR41" s="38" t="n">
        <v>-0.865244016</v>
      </c>
      <c r="CS41" s="38"/>
      <c r="CT41" s="38"/>
      <c r="CU41" s="38"/>
    </row>
    <row r="42" customFormat="false" ht="12.75" hidden="false" customHeight="false" outlineLevel="0" collapsed="false">
      <c r="A42" s="16" t="n">
        <v>42711</v>
      </c>
      <c r="B42" s="38"/>
      <c r="C42" s="38"/>
      <c r="D42" s="38"/>
      <c r="E42" s="38"/>
      <c r="F42" s="38" t="n">
        <v>0.117094983</v>
      </c>
      <c r="G42" s="38" t="n">
        <v>0.085469592</v>
      </c>
      <c r="H42" s="38" t="n">
        <v>0.46825027</v>
      </c>
      <c r="I42" s="38" t="n">
        <v>0.553869998</v>
      </c>
      <c r="J42" s="38" t="n">
        <v>0.269347732</v>
      </c>
      <c r="K42" s="38" t="n">
        <v>0.027116882</v>
      </c>
      <c r="L42" s="38" t="n">
        <v>0.15376147</v>
      </c>
      <c r="M42" s="38" t="n">
        <v>-0.175377052</v>
      </c>
      <c r="N42" s="38" t="n">
        <v>-0.215545327</v>
      </c>
      <c r="O42" s="38" t="n">
        <v>-0.090003016</v>
      </c>
      <c r="P42" s="38" t="n">
        <v>-0.490377273</v>
      </c>
      <c r="Q42" s="38" t="n">
        <v>-0.489573019</v>
      </c>
      <c r="R42" s="38" t="n">
        <v>-0.418831338</v>
      </c>
      <c r="S42" s="38" t="n">
        <v>-0.268056245</v>
      </c>
      <c r="T42" s="38" t="n">
        <v>-0.369712298</v>
      </c>
      <c r="U42" s="38" t="n">
        <v>-0.081369306</v>
      </c>
      <c r="V42" s="38" t="n">
        <v>-0.065111251</v>
      </c>
      <c r="W42" s="38" t="n">
        <v>-0.467622929</v>
      </c>
      <c r="X42" s="38" t="n">
        <v>-0.665861202</v>
      </c>
      <c r="Y42" s="38" t="n">
        <v>-0.858844116</v>
      </c>
      <c r="Z42" s="38" t="n">
        <v>-1.215668571</v>
      </c>
      <c r="AA42" s="38" t="n">
        <v>-0.887179142</v>
      </c>
      <c r="AB42" s="38" t="n">
        <v>-0.559781861</v>
      </c>
      <c r="AC42" s="38" t="n">
        <v>-0.579137821</v>
      </c>
      <c r="AD42" s="38" t="n">
        <v>-0.1951842</v>
      </c>
      <c r="AE42" s="38" t="n">
        <v>-0.434425789</v>
      </c>
      <c r="AF42" s="38" t="n">
        <v>-0.533467461</v>
      </c>
      <c r="AG42" s="38" t="n">
        <v>-0.651424162</v>
      </c>
      <c r="AH42" s="38" t="n">
        <v>-0.780832274</v>
      </c>
      <c r="AI42" s="38" t="n">
        <v>-0.795695902</v>
      </c>
      <c r="AJ42" s="38" t="n">
        <v>-0.49743694</v>
      </c>
      <c r="AK42" s="38" t="n">
        <v>-0.533341819</v>
      </c>
      <c r="AL42" s="38" t="n">
        <v>-0.459939227</v>
      </c>
      <c r="AM42" s="38" t="n">
        <v>-0.320819132</v>
      </c>
      <c r="AN42" s="38" t="n">
        <v>-0.57591246</v>
      </c>
      <c r="AO42" s="38" t="n">
        <v>-0.439851518</v>
      </c>
      <c r="AP42" s="38" t="n">
        <v>-0.343746698</v>
      </c>
      <c r="AQ42" s="38" t="n">
        <v>-0.238265435</v>
      </c>
      <c r="AR42" s="38" t="n">
        <v>-0.172149113</v>
      </c>
      <c r="AS42" s="38" t="n">
        <v>0.083031341</v>
      </c>
      <c r="AT42" s="38" t="n">
        <v>0.01854083</v>
      </c>
      <c r="AU42" s="38" t="n">
        <v>0.272789318</v>
      </c>
      <c r="AV42" s="38" t="n">
        <v>0.222769479</v>
      </c>
      <c r="AW42" s="38" t="n">
        <v>0.164239555</v>
      </c>
      <c r="AX42" s="38" t="n">
        <v>0.182953961</v>
      </c>
      <c r="AY42" s="38" t="n">
        <v>0.073262838</v>
      </c>
      <c r="AZ42" s="38" t="n">
        <v>0.35789905</v>
      </c>
      <c r="BA42" s="38" t="n">
        <v>0.491677291</v>
      </c>
      <c r="BB42" s="38" t="n">
        <v>0.04097796</v>
      </c>
      <c r="BC42" s="38" t="n">
        <v>-0.273862495</v>
      </c>
      <c r="BD42" s="38" t="n">
        <v>-0.331097421</v>
      </c>
      <c r="BE42" s="38" t="n">
        <v>-0.288645969</v>
      </c>
      <c r="BF42" s="38" t="n">
        <v>0.133880594</v>
      </c>
      <c r="BG42" s="38" t="n">
        <v>0.607643477</v>
      </c>
      <c r="BH42" s="38" t="n">
        <v>0.372523526</v>
      </c>
      <c r="BI42" s="38" t="n">
        <v>-0.211190973</v>
      </c>
      <c r="BJ42" s="38" t="n">
        <v>-0.193040206</v>
      </c>
      <c r="BK42" s="38" t="n">
        <v>-0.744980106</v>
      </c>
      <c r="BL42" s="38" t="n">
        <v>-0.824045986</v>
      </c>
      <c r="BM42" s="38" t="n">
        <v>-0.205299846</v>
      </c>
      <c r="BN42" s="38" t="n">
        <v>0.033851018</v>
      </c>
      <c r="BO42" s="38" t="n">
        <v>0.428174442</v>
      </c>
      <c r="BP42" s="38" t="n">
        <v>0.810257749</v>
      </c>
      <c r="BQ42" s="38" t="n">
        <v>0.664291382</v>
      </c>
      <c r="BR42" s="38" t="n">
        <v>0.482372361</v>
      </c>
      <c r="BS42" s="38" t="n">
        <v>0.25774849</v>
      </c>
      <c r="BT42" s="38" t="n">
        <v>0.276322142</v>
      </c>
      <c r="BU42" s="38" t="n">
        <v>0.464886282</v>
      </c>
      <c r="BV42" s="38" t="n">
        <v>0.107863532</v>
      </c>
      <c r="BW42" s="38" t="n">
        <v>0.269346199</v>
      </c>
      <c r="BX42" s="38" t="n">
        <v>0.242300882</v>
      </c>
      <c r="BY42" s="38" t="n">
        <v>-0.265985719</v>
      </c>
      <c r="BZ42" s="38" t="n">
        <v>-0.57544248</v>
      </c>
      <c r="CA42" s="38" t="n">
        <v>-1.238291314</v>
      </c>
      <c r="CB42" s="38" t="n">
        <v>-1.73653051</v>
      </c>
      <c r="CC42" s="38" t="n">
        <v>-1.47783059</v>
      </c>
      <c r="CD42" s="38" t="n">
        <v>-0.982790451</v>
      </c>
      <c r="CE42" s="38" t="n">
        <v>-0.357085799</v>
      </c>
      <c r="CF42" s="38" t="n">
        <v>0.312159664</v>
      </c>
      <c r="CG42" s="38" t="n">
        <v>0.256436957</v>
      </c>
      <c r="CH42" s="38" t="n">
        <v>0.148176891</v>
      </c>
      <c r="CI42" s="38" t="n">
        <v>-0.293855849</v>
      </c>
      <c r="CJ42" s="38" t="n">
        <v>-0.43295273</v>
      </c>
      <c r="CK42" s="38" t="n">
        <v>-0.72298749</v>
      </c>
      <c r="CL42" s="38" t="n">
        <v>-0.80678038</v>
      </c>
      <c r="CM42" s="38" t="n">
        <v>-0.125626969</v>
      </c>
      <c r="CN42" s="38" t="n">
        <v>-0.357412417</v>
      </c>
      <c r="CO42" s="38" t="n">
        <v>-0.07436705</v>
      </c>
      <c r="CP42" s="38" t="n">
        <v>0.044897317</v>
      </c>
      <c r="CQ42" s="38" t="n">
        <v>-0.445705564</v>
      </c>
      <c r="CR42" s="38" t="n">
        <v>-0.900314032</v>
      </c>
      <c r="CS42" s="38" t="n">
        <v>-0.894605826</v>
      </c>
      <c r="CT42" s="38"/>
      <c r="CU42" s="38"/>
    </row>
    <row r="43" customFormat="false" ht="12.75" hidden="false" customHeight="false" outlineLevel="0" collapsed="false">
      <c r="A43" s="16" t="n">
        <v>42804</v>
      </c>
      <c r="F43" s="38" t="n">
        <v>0.117095499</v>
      </c>
      <c r="G43" s="38" t="n">
        <v>0.085475345</v>
      </c>
      <c r="H43" s="38" t="n">
        <v>0.468252646</v>
      </c>
      <c r="I43" s="38" t="n">
        <v>0.553868973</v>
      </c>
      <c r="J43" s="38" t="n">
        <v>0.269345854</v>
      </c>
      <c r="K43" s="38" t="n">
        <v>0.027113653</v>
      </c>
      <c r="L43" s="38" t="n">
        <v>0.153761702</v>
      </c>
      <c r="M43" s="38" t="n">
        <v>-0.175373901</v>
      </c>
      <c r="N43" s="38" t="n">
        <v>-0.215544335</v>
      </c>
      <c r="O43" s="38" t="n">
        <v>-0.09000351</v>
      </c>
      <c r="P43" s="38" t="n">
        <v>-0.490377597</v>
      </c>
      <c r="Q43" s="38" t="n">
        <v>-0.489572244</v>
      </c>
      <c r="R43" s="38" t="n">
        <v>-0.418830545</v>
      </c>
      <c r="S43" s="38" t="n">
        <v>-0.26805748</v>
      </c>
      <c r="T43" s="38" t="n">
        <v>-0.369716767</v>
      </c>
      <c r="U43" s="38" t="n">
        <v>-0.081372881</v>
      </c>
      <c r="V43" s="38" t="n">
        <v>-0.065111014</v>
      </c>
      <c r="W43" s="38" t="n">
        <v>-0.46761991</v>
      </c>
      <c r="X43" s="38" t="n">
        <v>-0.665859768</v>
      </c>
      <c r="Y43" s="38" t="n">
        <v>-0.858841256</v>
      </c>
      <c r="Z43" s="38" t="n">
        <v>-1.215666382</v>
      </c>
      <c r="AA43" s="38" t="n">
        <v>-0.88718259</v>
      </c>
      <c r="AB43" s="38" t="n">
        <v>-0.559780091</v>
      </c>
      <c r="AC43" s="38" t="n">
        <v>-0.579141917</v>
      </c>
      <c r="AD43" s="38" t="n">
        <v>-0.19518794</v>
      </c>
      <c r="AE43" s="38" t="n">
        <v>-0.434423581</v>
      </c>
      <c r="AF43" s="38" t="n">
        <v>-0.533469963</v>
      </c>
      <c r="AG43" s="38" t="n">
        <v>-0.651421726</v>
      </c>
      <c r="AH43" s="38" t="n">
        <v>-0.780830298</v>
      </c>
      <c r="AI43" s="38" t="n">
        <v>-0.795695796</v>
      </c>
      <c r="AJ43" s="38" t="n">
        <v>-0.497436129</v>
      </c>
      <c r="AK43" s="38" t="n">
        <v>-0.533343346</v>
      </c>
      <c r="AL43" s="38" t="n">
        <v>-0.459938653</v>
      </c>
      <c r="AM43" s="38" t="n">
        <v>-0.320815801</v>
      </c>
      <c r="AN43" s="38" t="n">
        <v>-0.575910819</v>
      </c>
      <c r="AO43" s="38" t="n">
        <v>-0.439850685</v>
      </c>
      <c r="AP43" s="38" t="n">
        <v>-0.343747253</v>
      </c>
      <c r="AQ43" s="38" t="n">
        <v>-0.238269681</v>
      </c>
      <c r="AR43" s="38" t="n">
        <v>-0.172147799</v>
      </c>
      <c r="AS43" s="38" t="n">
        <v>0.083034142</v>
      </c>
      <c r="AT43" s="38" t="n">
        <v>0.018539634</v>
      </c>
      <c r="AU43" s="38" t="n">
        <v>0.226832928</v>
      </c>
      <c r="AV43" s="38" t="n">
        <v>0.219092041</v>
      </c>
      <c r="AW43" s="38" t="n">
        <v>0.16371025</v>
      </c>
      <c r="AX43" s="38" t="n">
        <v>0.212582511</v>
      </c>
      <c r="AY43" s="38" t="n">
        <v>0.135628763</v>
      </c>
      <c r="AZ43" s="38" t="n">
        <v>0.333995937</v>
      </c>
      <c r="BA43" s="38" t="n">
        <v>0.469921366</v>
      </c>
      <c r="BB43" s="38" t="n">
        <v>0.052610332</v>
      </c>
      <c r="BC43" s="38" t="n">
        <v>-0.291650001</v>
      </c>
      <c r="BD43" s="38" t="n">
        <v>-0.321885099</v>
      </c>
      <c r="BE43" s="38" t="n">
        <v>-0.240472192</v>
      </c>
      <c r="BF43" s="38" t="n">
        <v>0.101666144</v>
      </c>
      <c r="BG43" s="38" t="n">
        <v>0.58722063</v>
      </c>
      <c r="BH43" s="38" t="n">
        <v>0.385594539</v>
      </c>
      <c r="BI43" s="38" t="n">
        <v>-0.216235836</v>
      </c>
      <c r="BJ43" s="38" t="n">
        <v>-0.223832819</v>
      </c>
      <c r="BK43" s="38" t="n">
        <v>-0.731465097</v>
      </c>
      <c r="BL43" s="38" t="n">
        <v>-0.811169152</v>
      </c>
      <c r="BM43" s="38" t="n">
        <v>-0.232916132</v>
      </c>
      <c r="BN43" s="38" t="n">
        <v>0.02387033</v>
      </c>
      <c r="BO43" s="38" t="n">
        <v>0.443161497</v>
      </c>
      <c r="BP43" s="38" t="n">
        <v>0.834071169</v>
      </c>
      <c r="BQ43" s="38" t="n">
        <v>0.670226124</v>
      </c>
      <c r="BR43" s="38" t="n">
        <v>0.513055529</v>
      </c>
      <c r="BS43" s="38" t="n">
        <v>0.258938366</v>
      </c>
      <c r="BT43" s="38" t="n">
        <v>0.249506932</v>
      </c>
      <c r="BU43" s="38" t="n">
        <v>0.451164333</v>
      </c>
      <c r="BV43" s="38" t="n">
        <v>0.119585784</v>
      </c>
      <c r="BW43" s="38" t="n">
        <v>0.286279516</v>
      </c>
      <c r="BX43" s="38" t="n">
        <v>0.239201013</v>
      </c>
      <c r="BY43" s="38" t="n">
        <v>-0.286251189</v>
      </c>
      <c r="BZ43" s="38" t="n">
        <v>-0.59548857</v>
      </c>
      <c r="CA43" s="38" t="n">
        <v>-1.254578568</v>
      </c>
      <c r="CB43" s="38" t="n">
        <v>-1.717719763</v>
      </c>
      <c r="CC43" s="38" t="n">
        <v>-1.457228437</v>
      </c>
      <c r="CD43" s="38" t="n">
        <v>-1.008812782</v>
      </c>
      <c r="CE43" s="38" t="n">
        <v>-0.289575842</v>
      </c>
      <c r="CF43" s="38" t="n">
        <v>0.249341167</v>
      </c>
      <c r="CG43" s="38" t="n">
        <v>0.23196426</v>
      </c>
      <c r="CH43" s="38" t="n">
        <v>0.19903982</v>
      </c>
      <c r="CI43" s="38" t="n">
        <v>-0.283996523</v>
      </c>
      <c r="CJ43" s="38" t="n">
        <v>-0.435424533</v>
      </c>
      <c r="CK43" s="38" t="n">
        <v>-0.701379852</v>
      </c>
      <c r="CL43" s="38" t="n">
        <v>-0.803643278</v>
      </c>
      <c r="CM43" s="38" t="n">
        <v>-0.186651989</v>
      </c>
      <c r="CN43" s="38" t="n">
        <v>-0.325407792</v>
      </c>
      <c r="CO43" s="38" t="n">
        <v>-0.060278855</v>
      </c>
      <c r="CP43" s="38" t="n">
        <v>0.01805094</v>
      </c>
      <c r="CQ43" s="38" t="n">
        <v>-0.484692033</v>
      </c>
      <c r="CR43" s="38" t="n">
        <v>-0.897033367</v>
      </c>
      <c r="CS43" s="38" t="n">
        <v>-0.9686975</v>
      </c>
      <c r="CT43" s="38" t="n">
        <v>-1.088776369</v>
      </c>
      <c r="CU43" s="38"/>
    </row>
    <row r="44" customFormat="false" ht="12.75" hidden="false" customHeight="false" outlineLevel="0" collapsed="false">
      <c r="A44" s="16" t="n">
        <v>42895</v>
      </c>
      <c r="F44" s="38" t="n">
        <v>0.117095499</v>
      </c>
      <c r="G44" s="38" t="n">
        <v>0.085475345</v>
      </c>
      <c r="H44" s="38" t="n">
        <v>0.468252646</v>
      </c>
      <c r="I44" s="38" t="n">
        <v>0.553868973</v>
      </c>
      <c r="J44" s="38" t="n">
        <v>0.269345854</v>
      </c>
      <c r="K44" s="38" t="n">
        <v>0.027113653</v>
      </c>
      <c r="L44" s="38" t="n">
        <v>0.153761702</v>
      </c>
      <c r="M44" s="38" t="n">
        <v>-0.175373901</v>
      </c>
      <c r="N44" s="38" t="n">
        <v>-0.215544335</v>
      </c>
      <c r="O44" s="38" t="n">
        <v>-0.09000351</v>
      </c>
      <c r="P44" s="38" t="n">
        <v>-0.490377597</v>
      </c>
      <c r="Q44" s="38" t="n">
        <v>-0.489572244</v>
      </c>
      <c r="R44" s="38" t="n">
        <v>-0.418830545</v>
      </c>
      <c r="S44" s="38" t="n">
        <v>-0.26805748</v>
      </c>
      <c r="T44" s="38" t="n">
        <v>-0.369716767</v>
      </c>
      <c r="U44" s="38" t="n">
        <v>-0.081372881</v>
      </c>
      <c r="V44" s="38" t="n">
        <v>-0.065111014</v>
      </c>
      <c r="W44" s="38" t="n">
        <v>-0.46761991</v>
      </c>
      <c r="X44" s="38" t="n">
        <v>-0.665859768</v>
      </c>
      <c r="Y44" s="38" t="n">
        <v>-0.858841256</v>
      </c>
      <c r="Z44" s="38" t="n">
        <v>-1.215666382</v>
      </c>
      <c r="AA44" s="38" t="n">
        <v>-0.88718259</v>
      </c>
      <c r="AB44" s="38" t="n">
        <v>-0.559780091</v>
      </c>
      <c r="AC44" s="38" t="n">
        <v>-0.579141917</v>
      </c>
      <c r="AD44" s="38" t="n">
        <v>-0.19518794</v>
      </c>
      <c r="AE44" s="38" t="n">
        <v>-0.434423581</v>
      </c>
      <c r="AF44" s="38" t="n">
        <v>-0.533469963</v>
      </c>
      <c r="AG44" s="38" t="n">
        <v>-0.651421726</v>
      </c>
      <c r="AH44" s="38" t="n">
        <v>-0.780830298</v>
      </c>
      <c r="AI44" s="38" t="n">
        <v>-0.795695796</v>
      </c>
      <c r="AJ44" s="38" t="n">
        <v>-0.497436129</v>
      </c>
      <c r="AK44" s="38" t="n">
        <v>-0.533343346</v>
      </c>
      <c r="AL44" s="38" t="n">
        <v>-0.459938653</v>
      </c>
      <c r="AM44" s="38" t="n">
        <v>-0.320815801</v>
      </c>
      <c r="AN44" s="38" t="n">
        <v>-0.575910819</v>
      </c>
      <c r="AO44" s="38" t="n">
        <v>-0.439850685</v>
      </c>
      <c r="AP44" s="38" t="n">
        <v>-0.343747253</v>
      </c>
      <c r="AQ44" s="38" t="n">
        <v>-0.238269681</v>
      </c>
      <c r="AR44" s="38" t="n">
        <v>-0.172147799</v>
      </c>
      <c r="AS44" s="38" t="n">
        <v>0.083034142</v>
      </c>
      <c r="AT44" s="38" t="n">
        <v>0.018539634</v>
      </c>
      <c r="AU44" s="38" t="n">
        <v>0.218048733</v>
      </c>
      <c r="AV44" s="38" t="n">
        <v>0.219760582</v>
      </c>
      <c r="AW44" s="38" t="n">
        <v>0.163616512</v>
      </c>
      <c r="AX44" s="38" t="n">
        <v>0.211871744</v>
      </c>
      <c r="AY44" s="38" t="n">
        <v>0.143581925</v>
      </c>
      <c r="AZ44" s="38" t="n">
        <v>0.337803225</v>
      </c>
      <c r="BA44" s="38" t="n">
        <v>0.472716431</v>
      </c>
      <c r="BB44" s="38" t="n">
        <v>0.049394735</v>
      </c>
      <c r="BC44" s="38" t="n">
        <v>-0.288299767</v>
      </c>
      <c r="BD44" s="38" t="n">
        <v>-0.323657829</v>
      </c>
      <c r="BE44" s="38" t="n">
        <v>-0.243443158</v>
      </c>
      <c r="BF44" s="38" t="n">
        <v>0.104038116</v>
      </c>
      <c r="BG44" s="38" t="n">
        <v>0.585657423</v>
      </c>
      <c r="BH44" s="38" t="n">
        <v>0.383645585</v>
      </c>
      <c r="BI44" s="38" t="n">
        <v>-0.212786525</v>
      </c>
      <c r="BJ44" s="38" t="n">
        <v>-0.220943352</v>
      </c>
      <c r="BK44" s="38" t="n">
        <v>-0.74551718</v>
      </c>
      <c r="BL44" s="38" t="n">
        <v>-0.813490251</v>
      </c>
      <c r="BM44" s="38" t="n">
        <v>-0.234285051</v>
      </c>
      <c r="BN44" s="38" t="n">
        <v>0.024647505</v>
      </c>
      <c r="BO44" s="38" t="n">
        <v>0.45611066</v>
      </c>
      <c r="BP44" s="38" t="n">
        <v>0.835755491</v>
      </c>
      <c r="BQ44" s="38" t="n">
        <v>0.671034275</v>
      </c>
      <c r="BR44" s="38" t="n">
        <v>0.510381712</v>
      </c>
      <c r="BS44" s="38" t="n">
        <v>0.26450428</v>
      </c>
      <c r="BT44" s="38" t="n">
        <v>0.247104944</v>
      </c>
      <c r="BU44" s="38" t="n">
        <v>0.446144498</v>
      </c>
      <c r="BV44" s="38" t="n">
        <v>0.12438785</v>
      </c>
      <c r="BW44" s="38" t="n">
        <v>0.284037646</v>
      </c>
      <c r="BX44" s="38" t="n">
        <v>0.239587418</v>
      </c>
      <c r="BY44" s="38" t="n">
        <v>-0.281436793</v>
      </c>
      <c r="BZ44" s="38" t="n">
        <v>-0.602661049</v>
      </c>
      <c r="CA44" s="38" t="n">
        <v>-1.266020096</v>
      </c>
      <c r="CB44" s="38" t="n">
        <v>-1.717313928</v>
      </c>
      <c r="CC44" s="38" t="n">
        <v>-1.461539589</v>
      </c>
      <c r="CD44" s="38" t="n">
        <v>-1.001129141</v>
      </c>
      <c r="CE44" s="38" t="n">
        <v>-0.279980246</v>
      </c>
      <c r="CF44" s="38" t="n">
        <v>0.249205329</v>
      </c>
      <c r="CG44" s="38" t="n">
        <v>0.23454636</v>
      </c>
      <c r="CH44" s="38" t="n">
        <v>0.196384875</v>
      </c>
      <c r="CI44" s="38" t="n">
        <v>-0.280025585</v>
      </c>
      <c r="CJ44" s="38" t="n">
        <v>-0.437606298</v>
      </c>
      <c r="CK44" s="38" t="n">
        <v>-0.703742682</v>
      </c>
      <c r="CL44" s="38" t="n">
        <v>-0.798339937</v>
      </c>
      <c r="CM44" s="38" t="n">
        <v>-0.189894998</v>
      </c>
      <c r="CN44" s="38" t="n">
        <v>-0.327706894</v>
      </c>
      <c r="CO44" s="38" t="n">
        <v>-0.055698608</v>
      </c>
      <c r="CP44" s="38" t="n">
        <v>0.017507642</v>
      </c>
      <c r="CQ44" s="38" t="n">
        <v>-0.500203019</v>
      </c>
      <c r="CR44" s="38" t="n">
        <v>-0.91138748</v>
      </c>
      <c r="CS44" s="38" t="n">
        <v>-0.960286004</v>
      </c>
      <c r="CT44" s="38" t="n">
        <v>-1.056687152</v>
      </c>
      <c r="CU44" s="38" t="n">
        <v>-0.914751788</v>
      </c>
    </row>
    <row r="45" customFormat="false" ht="12.75" hidden="false" customHeight="false" outlineLevel="0" collapsed="false">
      <c r="A45" s="16" t="n">
        <v>42990</v>
      </c>
      <c r="F45" s="38" t="n">
        <v>0.117095499</v>
      </c>
      <c r="G45" s="38" t="n">
        <v>0.085475345</v>
      </c>
      <c r="H45" s="38" t="n">
        <v>0.468252646</v>
      </c>
      <c r="I45" s="38" t="n">
        <v>0.553868973</v>
      </c>
      <c r="J45" s="38" t="n">
        <v>0.269345854</v>
      </c>
      <c r="K45" s="38" t="n">
        <v>0.027113653</v>
      </c>
      <c r="L45" s="38" t="n">
        <v>0.153761702</v>
      </c>
      <c r="M45" s="38" t="n">
        <v>-0.175373901</v>
      </c>
      <c r="N45" s="38" t="n">
        <v>-0.215544335</v>
      </c>
      <c r="O45" s="38" t="n">
        <v>-0.09000351</v>
      </c>
      <c r="P45" s="38" t="n">
        <v>-0.490377597</v>
      </c>
      <c r="Q45" s="38" t="n">
        <v>-0.489572244</v>
      </c>
      <c r="R45" s="38" t="n">
        <v>-0.418830545</v>
      </c>
      <c r="S45" s="38" t="n">
        <v>-0.26805748</v>
      </c>
      <c r="T45" s="38" t="n">
        <v>-0.369716767</v>
      </c>
      <c r="U45" s="38" t="n">
        <v>-0.081372881</v>
      </c>
      <c r="V45" s="38" t="n">
        <v>-0.065111014</v>
      </c>
      <c r="W45" s="38" t="n">
        <v>-0.46761991</v>
      </c>
      <c r="X45" s="38" t="n">
        <v>-0.665859768</v>
      </c>
      <c r="Y45" s="38" t="n">
        <v>-0.858841256</v>
      </c>
      <c r="Z45" s="38" t="n">
        <v>-1.215666382</v>
      </c>
      <c r="AA45" s="38" t="n">
        <v>-0.88718259</v>
      </c>
      <c r="AB45" s="38" t="n">
        <v>-0.559780091</v>
      </c>
      <c r="AC45" s="38" t="n">
        <v>-0.579141917</v>
      </c>
      <c r="AD45" s="38" t="n">
        <v>-0.19518794</v>
      </c>
      <c r="AE45" s="38" t="n">
        <v>-0.434423581</v>
      </c>
      <c r="AF45" s="38" t="n">
        <v>-0.533469963</v>
      </c>
      <c r="AG45" s="38" t="n">
        <v>-0.651421726</v>
      </c>
      <c r="AH45" s="38" t="n">
        <v>-0.780830298</v>
      </c>
      <c r="AI45" s="38" t="n">
        <v>-0.795695796</v>
      </c>
      <c r="AJ45" s="38" t="n">
        <v>-0.497436129</v>
      </c>
      <c r="AK45" s="38" t="n">
        <v>-0.533343346</v>
      </c>
      <c r="AL45" s="38" t="n">
        <v>-0.459938653</v>
      </c>
      <c r="AM45" s="38" t="n">
        <v>-0.320815801</v>
      </c>
      <c r="AN45" s="38" t="n">
        <v>-0.575910819</v>
      </c>
      <c r="AO45" s="38" t="n">
        <v>-0.439850685</v>
      </c>
      <c r="AP45" s="38" t="n">
        <v>-0.343747253</v>
      </c>
      <c r="AQ45" s="38" t="n">
        <v>-0.238269681</v>
      </c>
      <c r="AR45" s="38" t="n">
        <v>-0.172147799</v>
      </c>
      <c r="AS45" s="38" t="n">
        <v>0.083034142</v>
      </c>
      <c r="AT45" s="38" t="n">
        <v>0.018539634</v>
      </c>
      <c r="AU45" s="38" t="n">
        <v>0.24526636</v>
      </c>
      <c r="AV45" s="38" t="n">
        <v>0.227094909</v>
      </c>
      <c r="AW45" s="38" t="n">
        <v>0.164441193</v>
      </c>
      <c r="AX45" s="38" t="n">
        <v>0.191450819</v>
      </c>
      <c r="AY45" s="38" t="n">
        <v>0.106567295</v>
      </c>
      <c r="AZ45" s="38" t="n">
        <v>0.343196659</v>
      </c>
      <c r="BA45" s="38" t="n">
        <v>0.475633729</v>
      </c>
      <c r="BB45" s="38" t="n">
        <v>0.064060237</v>
      </c>
      <c r="BC45" s="38" t="n">
        <v>-0.287335773</v>
      </c>
      <c r="BD45" s="38" t="n">
        <v>-0.336457017</v>
      </c>
      <c r="BE45" s="38" t="n">
        <v>-0.246263937</v>
      </c>
      <c r="BF45" s="38" t="n">
        <v>0.12248176</v>
      </c>
      <c r="BG45" s="38" t="n">
        <v>0.578991717</v>
      </c>
      <c r="BH45" s="38" t="n">
        <v>0.378334948</v>
      </c>
      <c r="BI45" s="38" t="n">
        <v>-0.20708558</v>
      </c>
      <c r="BJ45" s="38" t="n">
        <v>-0.238660028</v>
      </c>
      <c r="BK45" s="38" t="n">
        <v>-0.71719919</v>
      </c>
      <c r="BL45" s="38" t="n">
        <v>-0.797860785</v>
      </c>
      <c r="BM45" s="38" t="n">
        <v>-0.226350485</v>
      </c>
      <c r="BN45" s="38" t="n">
        <v>0.017371604</v>
      </c>
      <c r="BO45" s="38" t="n">
        <v>0.429199382</v>
      </c>
      <c r="BP45" s="38" t="n">
        <v>0.818844964</v>
      </c>
      <c r="BQ45" s="38" t="n">
        <v>0.674350252</v>
      </c>
      <c r="BR45" s="38" t="n">
        <v>0.526701166</v>
      </c>
      <c r="BS45" s="38" t="n">
        <v>0.2613347</v>
      </c>
      <c r="BT45" s="38" t="n">
        <v>0.242639518</v>
      </c>
      <c r="BU45" s="38" t="n">
        <v>0.445461432</v>
      </c>
      <c r="BV45" s="38" t="n">
        <v>0.128009582</v>
      </c>
      <c r="BW45" s="38" t="n">
        <v>0.284605799</v>
      </c>
      <c r="BX45" s="38" t="n">
        <v>0.244261685</v>
      </c>
      <c r="BY45" s="38" t="n">
        <v>-0.298491102</v>
      </c>
      <c r="BZ45" s="38" t="n">
        <v>-0.603365672</v>
      </c>
      <c r="CA45" s="38" t="n">
        <v>-1.228503956</v>
      </c>
      <c r="CB45" s="38" t="n">
        <v>-1.71762157</v>
      </c>
      <c r="CC45" s="38" t="n">
        <v>-1.45979253</v>
      </c>
      <c r="CD45" s="38" t="n">
        <v>-1.009199442</v>
      </c>
      <c r="CE45" s="38" t="n">
        <v>-0.306673222</v>
      </c>
      <c r="CF45" s="38" t="n">
        <v>0.257893308</v>
      </c>
      <c r="CG45" s="38" t="n">
        <v>0.237257097</v>
      </c>
      <c r="CH45" s="38" t="n">
        <v>0.195331244</v>
      </c>
      <c r="CI45" s="38" t="n">
        <v>-0.291128915</v>
      </c>
      <c r="CJ45" s="38" t="n">
        <v>-0.44885416</v>
      </c>
      <c r="CK45" s="38" t="n">
        <v>-0.701584895</v>
      </c>
      <c r="CL45" s="38" t="n">
        <v>-0.780317633</v>
      </c>
      <c r="CM45" s="38" t="n">
        <v>-0.187726834</v>
      </c>
      <c r="CN45" s="38" t="n">
        <v>-0.335360324</v>
      </c>
      <c r="CO45" s="38" t="n">
        <v>-0.049435978</v>
      </c>
      <c r="CP45" s="38" t="n">
        <v>0.016746122</v>
      </c>
      <c r="CQ45" s="38" t="n">
        <v>-0.476737669</v>
      </c>
      <c r="CR45" s="38" t="n">
        <v>-0.921593682</v>
      </c>
      <c r="CS45" s="38" t="n">
        <v>-0.948526634</v>
      </c>
      <c r="CT45" s="38" t="n">
        <v>-1.084964839</v>
      </c>
      <c r="CU45" s="38" t="n">
        <v>-0.960276148</v>
      </c>
      <c r="CV45" s="38" t="n">
        <v>-0.327754127</v>
      </c>
      <c r="CW45" s="38"/>
    </row>
    <row r="46" customFormat="false" ht="12.75" hidden="false" customHeight="false" outlineLevel="0" collapsed="false">
      <c r="A46" s="16" t="n">
        <v>43076</v>
      </c>
      <c r="F46" s="38" t="n">
        <v>0.117094983</v>
      </c>
      <c r="G46" s="38" t="n">
        <v>0.085469592</v>
      </c>
      <c r="H46" s="38" t="n">
        <v>0.46825027</v>
      </c>
      <c r="I46" s="38" t="n">
        <v>0.553869998</v>
      </c>
      <c r="J46" s="38" t="n">
        <v>0.269347732</v>
      </c>
      <c r="K46" s="38" t="n">
        <v>0.027116882</v>
      </c>
      <c r="L46" s="38" t="n">
        <v>0.15376147</v>
      </c>
      <c r="M46" s="38" t="n">
        <v>-0.175377052</v>
      </c>
      <c r="N46" s="38" t="n">
        <v>-0.215545327</v>
      </c>
      <c r="O46" s="38" t="n">
        <v>-0.090003016</v>
      </c>
      <c r="P46" s="38" t="n">
        <v>-0.490377273</v>
      </c>
      <c r="Q46" s="38" t="n">
        <v>-0.489573019</v>
      </c>
      <c r="R46" s="38" t="n">
        <v>-0.418831338</v>
      </c>
      <c r="S46" s="38" t="n">
        <v>-0.268056245</v>
      </c>
      <c r="T46" s="38" t="n">
        <v>-0.369712298</v>
      </c>
      <c r="U46" s="38" t="n">
        <v>-0.081369306</v>
      </c>
      <c r="V46" s="38" t="n">
        <v>-0.065111251</v>
      </c>
      <c r="W46" s="38" t="n">
        <v>-0.467622929</v>
      </c>
      <c r="X46" s="38" t="n">
        <v>-0.665861202</v>
      </c>
      <c r="Y46" s="38" t="n">
        <v>-0.858844116</v>
      </c>
      <c r="Z46" s="38" t="n">
        <v>-1.215668571</v>
      </c>
      <c r="AA46" s="38" t="n">
        <v>-0.887179142</v>
      </c>
      <c r="AB46" s="38" t="n">
        <v>-0.559781861</v>
      </c>
      <c r="AC46" s="38" t="n">
        <v>-0.579137821</v>
      </c>
      <c r="AD46" s="38" t="n">
        <v>-0.1951842</v>
      </c>
      <c r="AE46" s="38" t="n">
        <v>-0.434425789</v>
      </c>
      <c r="AF46" s="38" t="n">
        <v>-0.533467461</v>
      </c>
      <c r="AG46" s="38" t="n">
        <v>-0.651424162</v>
      </c>
      <c r="AH46" s="38" t="n">
        <v>-0.780832274</v>
      </c>
      <c r="AI46" s="38" t="n">
        <v>-0.795695902</v>
      </c>
      <c r="AJ46" s="38" t="n">
        <v>-0.49743694</v>
      </c>
      <c r="AK46" s="38" t="n">
        <v>-0.533341819</v>
      </c>
      <c r="AL46" s="38" t="n">
        <v>-0.459939227</v>
      </c>
      <c r="AM46" s="38" t="n">
        <v>-0.320819132</v>
      </c>
      <c r="AN46" s="38" t="n">
        <v>-0.57591246</v>
      </c>
      <c r="AO46" s="38" t="n">
        <v>-0.439851518</v>
      </c>
      <c r="AP46" s="38" t="n">
        <v>-0.343746698</v>
      </c>
      <c r="AQ46" s="38" t="n">
        <v>-0.238265435</v>
      </c>
      <c r="AR46" s="38" t="n">
        <v>-0.172149113</v>
      </c>
      <c r="AS46" s="38" t="n">
        <v>0.083031341</v>
      </c>
      <c r="AT46" s="38" t="n">
        <v>0.01854083</v>
      </c>
      <c r="AU46" s="38" t="n">
        <v>0.238745101</v>
      </c>
      <c r="AV46" s="38" t="n">
        <v>0.233631871</v>
      </c>
      <c r="AW46" s="38" t="n">
        <v>0.170488252</v>
      </c>
      <c r="AX46" s="38" t="n">
        <v>0.198102528</v>
      </c>
      <c r="AY46" s="38" t="n">
        <v>0.114587523</v>
      </c>
      <c r="AZ46" s="38" t="n">
        <v>0.323393949</v>
      </c>
      <c r="BA46" s="38" t="n">
        <v>0.463085793</v>
      </c>
      <c r="BB46" s="38" t="n">
        <v>0.067042705</v>
      </c>
      <c r="BC46" s="38" t="n">
        <v>-0.281150781</v>
      </c>
      <c r="BD46" s="38" t="n">
        <v>-0.318905444</v>
      </c>
      <c r="BE46" s="38" t="n">
        <v>-0.264554719</v>
      </c>
      <c r="BF46" s="38" t="n">
        <v>0.114108679</v>
      </c>
      <c r="BG46" s="38" t="n">
        <v>0.593858397</v>
      </c>
      <c r="BH46" s="38" t="n">
        <v>0.37903742</v>
      </c>
      <c r="BI46" s="38" t="n">
        <v>-0.198247187</v>
      </c>
      <c r="BJ46" s="38" t="n">
        <v>-0.262320798</v>
      </c>
      <c r="BK46" s="38" t="n">
        <v>-0.712664526</v>
      </c>
      <c r="BL46" s="38" t="n">
        <v>-0.790819848</v>
      </c>
      <c r="BM46" s="38" t="n">
        <v>-0.2153746</v>
      </c>
      <c r="BN46" s="38" t="n">
        <v>0.029721851</v>
      </c>
      <c r="BO46" s="38" t="n">
        <v>0.415265329</v>
      </c>
      <c r="BP46" s="38" t="n">
        <v>0.807656762</v>
      </c>
      <c r="BQ46" s="38" t="n">
        <v>0.663670589</v>
      </c>
      <c r="BR46" s="38" t="n">
        <v>0.532787749</v>
      </c>
      <c r="BS46" s="38" t="n">
        <v>0.261174559</v>
      </c>
      <c r="BT46" s="38" t="n">
        <v>0.242895222</v>
      </c>
      <c r="BU46" s="38" t="n">
        <v>0.452240228</v>
      </c>
      <c r="BV46" s="38" t="n">
        <v>0.142843968</v>
      </c>
      <c r="BW46" s="38" t="n">
        <v>0.26977016</v>
      </c>
      <c r="BX46" s="38" t="n">
        <v>0.224604197</v>
      </c>
      <c r="BY46" s="38" t="n">
        <v>-0.285764923</v>
      </c>
      <c r="BZ46" s="38" t="n">
        <v>-0.592275185</v>
      </c>
      <c r="CA46" s="38" t="n">
        <v>-1.219514453</v>
      </c>
      <c r="CB46" s="38" t="n">
        <v>-1.715267011</v>
      </c>
      <c r="CC46" s="38" t="n">
        <v>-1.46256106</v>
      </c>
      <c r="CD46" s="38" t="n">
        <v>-1.032481674</v>
      </c>
      <c r="CE46" s="38" t="n">
        <v>-0.315398028</v>
      </c>
      <c r="CF46" s="38" t="n">
        <v>0.278188053</v>
      </c>
      <c r="CG46" s="38" t="n">
        <v>0.247654466</v>
      </c>
      <c r="CH46" s="38" t="n">
        <v>0.181610249</v>
      </c>
      <c r="CI46" s="38" t="n">
        <v>-0.297713952</v>
      </c>
      <c r="CJ46" s="38" t="n">
        <v>-0.450876871</v>
      </c>
      <c r="CK46" s="38" t="n">
        <v>-0.706461109</v>
      </c>
      <c r="CL46" s="38" t="n">
        <v>-0.75154281</v>
      </c>
      <c r="CM46" s="38" t="n">
        <v>-0.1886188</v>
      </c>
      <c r="CN46" s="38" t="n">
        <v>-0.343539685</v>
      </c>
      <c r="CO46" s="38" t="n">
        <v>-0.064560197</v>
      </c>
      <c r="CP46" s="38" t="n">
        <v>-0.003583228</v>
      </c>
      <c r="CQ46" s="38" t="n">
        <v>-0.445164312</v>
      </c>
      <c r="CR46" s="38" t="n">
        <v>-0.898862179</v>
      </c>
      <c r="CS46" s="38" t="n">
        <v>-0.948119153</v>
      </c>
      <c r="CT46" s="38" t="n">
        <v>-1.100703257</v>
      </c>
      <c r="CU46" s="38" t="n">
        <v>-0.991099591</v>
      </c>
      <c r="CV46" s="38" t="n">
        <v>-0.364006448</v>
      </c>
      <c r="CW46" s="38" t="n">
        <v>-0.572780137</v>
      </c>
    </row>
  </sheetData>
  <conditionalFormatting sqref="B12:E42 F12:CU45 CV45 F46:CV46 CW45:CW46">
    <cfRule type="expression" priority="2" aboveAverage="0" equalAverage="0" bottom="0" percent="0" rank="0" text="" dxfId="48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9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0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1" t="s">
        <v>0</v>
      </c>
      <c r="B1" s="41"/>
      <c r="C1" s="41"/>
      <c r="D1" s="41"/>
      <c r="E1" s="41"/>
      <c r="F1" s="42"/>
      <c r="G1" s="42"/>
      <c r="H1" s="42"/>
    </row>
    <row r="3" s="29" customFormat="tru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43"/>
      <c r="J3" s="43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9" customFormat="true" ht="31.5" hidden="false" customHeight="true" outlineLevel="0" collapsed="false">
      <c r="A4" s="44"/>
      <c r="B4" s="44"/>
      <c r="C4" s="45" t="s">
        <v>114</v>
      </c>
      <c r="D4" s="46" t="s">
        <v>109</v>
      </c>
      <c r="E4" s="46" t="s">
        <v>110</v>
      </c>
      <c r="F4" s="46" t="s">
        <v>111</v>
      </c>
      <c r="G4" s="46" t="s">
        <v>112</v>
      </c>
      <c r="H4" s="46" t="s">
        <v>115</v>
      </c>
      <c r="I4" s="47"/>
      <c r="J4" s="47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8" t="s">
        <v>2</v>
      </c>
      <c r="B5" s="48"/>
      <c r="C5" s="10" t="s">
        <v>107</v>
      </c>
      <c r="D5" s="49" t="s">
        <v>116</v>
      </c>
      <c r="E5" s="49" t="s">
        <v>117</v>
      </c>
      <c r="F5" s="50" t="s">
        <v>118</v>
      </c>
      <c r="G5" s="50" t="s">
        <v>119</v>
      </c>
      <c r="H5" s="50" t="s">
        <v>120</v>
      </c>
      <c r="I5" s="51" t="s">
        <v>121</v>
      </c>
      <c r="J5" s="52" t="s">
        <v>122</v>
      </c>
      <c r="L5" s="53" t="s">
        <v>123</v>
      </c>
    </row>
    <row r="6" customFormat="false" ht="12.75" hidden="false" customHeight="false" outlineLevel="0" collapsed="false">
      <c r="A6" s="54" t="s">
        <v>75</v>
      </c>
      <c r="B6" s="15" t="n">
        <v>6</v>
      </c>
      <c r="C6" s="55" t="n">
        <v>-0.151126915</v>
      </c>
      <c r="D6" s="56" t="n">
        <v>-0.130353125</v>
      </c>
      <c r="E6" s="56" t="n">
        <v>-0.118231991</v>
      </c>
      <c r="F6" s="57" t="n">
        <v>-0.161838592</v>
      </c>
      <c r="G6" s="57" t="n">
        <v>-0.064745307</v>
      </c>
      <c r="H6" s="57" t="n">
        <v>-0.218701433</v>
      </c>
      <c r="I6" s="58" t="n">
        <v>0.02077379</v>
      </c>
      <c r="J6" s="58" t="n">
        <v>0.086381608</v>
      </c>
      <c r="L6" s="59" t="s">
        <v>124</v>
      </c>
    </row>
    <row r="7" customFormat="false" ht="12.75" hidden="false" customHeight="false" outlineLevel="0" collapsed="false">
      <c r="A7" s="54" t="s">
        <v>76</v>
      </c>
      <c r="B7" s="15" t="n">
        <v>7</v>
      </c>
      <c r="C7" s="60" t="n">
        <v>0.108160424</v>
      </c>
      <c r="D7" s="56" t="n">
        <v>0.110366186</v>
      </c>
      <c r="E7" s="56" t="n">
        <v>0.037055062</v>
      </c>
      <c r="F7" s="57" t="n">
        <v>-0.02971983</v>
      </c>
      <c r="G7" s="57" t="n">
        <v>0.137654957</v>
      </c>
      <c r="H7" s="57" t="n">
        <v>0.07914285</v>
      </c>
      <c r="I7" s="58" t="n">
        <v>0.002205762</v>
      </c>
      <c r="J7" s="58" t="n">
        <v>0.029494533</v>
      </c>
      <c r="L7" s="61" t="s">
        <v>125</v>
      </c>
    </row>
    <row r="8" customFormat="false" ht="12.75" hidden="false" customHeight="false" outlineLevel="0" collapsed="false">
      <c r="A8" s="54" t="s">
        <v>77</v>
      </c>
      <c r="B8" s="15" t="n">
        <v>8</v>
      </c>
      <c r="C8" s="60" t="n">
        <v>0.093078043</v>
      </c>
      <c r="D8" s="56" t="n">
        <v>0.055437148</v>
      </c>
      <c r="E8" s="56" t="n">
        <v>-0.005637831</v>
      </c>
      <c r="F8" s="57" t="n">
        <v>-0.039403929</v>
      </c>
      <c r="G8" s="57" t="n">
        <v>0.001723775</v>
      </c>
      <c r="H8" s="57" t="n">
        <v>0.078942114</v>
      </c>
      <c r="I8" s="58" t="n">
        <v>-0.037640895</v>
      </c>
      <c r="J8" s="58" t="n">
        <v>-0.091354268</v>
      </c>
      <c r="L8" s="61" t="s">
        <v>126</v>
      </c>
    </row>
    <row r="9" customFormat="false" ht="12.75" hidden="false" customHeight="false" outlineLevel="0" collapsed="false">
      <c r="A9" s="54" t="s">
        <v>78</v>
      </c>
      <c r="B9" s="15" t="n">
        <v>9</v>
      </c>
      <c r="C9" s="60" t="n">
        <v>-0.088907819</v>
      </c>
      <c r="D9" s="56" t="n">
        <v>-0.179912025</v>
      </c>
      <c r="E9" s="56" t="n">
        <v>-0.326428355</v>
      </c>
      <c r="F9" s="57" t="n">
        <v>-0.322597393</v>
      </c>
      <c r="G9" s="57" t="n">
        <v>-0.423440646</v>
      </c>
      <c r="H9" s="57" t="n">
        <v>-0.225148454</v>
      </c>
      <c r="I9" s="58" t="n">
        <v>-0.091004206</v>
      </c>
      <c r="J9" s="58" t="n">
        <v>-0.334532827</v>
      </c>
    </row>
    <row r="10" customFormat="false" ht="12.75" hidden="false" customHeight="false" outlineLevel="0" collapsed="false">
      <c r="A10" s="54" t="s">
        <v>79</v>
      </c>
      <c r="B10" s="15" t="n">
        <v>10</v>
      </c>
      <c r="C10" s="60" t="n">
        <v>-0.19743391</v>
      </c>
      <c r="D10" s="56" t="n">
        <v>-0.37155902</v>
      </c>
      <c r="E10" s="56" t="n">
        <v>-0.409724136</v>
      </c>
      <c r="F10" s="57" t="n">
        <v>-0.362450762</v>
      </c>
      <c r="G10" s="57" t="n">
        <v>-0.407521673</v>
      </c>
      <c r="H10" s="57" t="n">
        <v>-0.525211694</v>
      </c>
      <c r="I10" s="58" t="n">
        <v>-0.17412511</v>
      </c>
      <c r="J10" s="58" t="n">
        <v>-0.210087763</v>
      </c>
    </row>
    <row r="11" customFormat="false" ht="12.75" hidden="false" customHeight="false" outlineLevel="0" collapsed="false">
      <c r="A11" s="54" t="s">
        <v>80</v>
      </c>
      <c r="B11" s="15" t="n">
        <v>11</v>
      </c>
      <c r="C11" s="60" t="n">
        <v>-0.560757652</v>
      </c>
      <c r="D11" s="56" t="n">
        <v>-0.63632202</v>
      </c>
      <c r="E11" s="56" t="n">
        <v>-0.556612834</v>
      </c>
      <c r="F11" s="57" t="n">
        <v>-0.585237724</v>
      </c>
      <c r="G11" s="57" t="n">
        <v>-0.610710577</v>
      </c>
      <c r="H11" s="57" t="n">
        <v>-0.548096419</v>
      </c>
      <c r="I11" s="58" t="n">
        <v>-0.075564368</v>
      </c>
      <c r="J11" s="58" t="n">
        <v>-0.0499529249999999</v>
      </c>
    </row>
    <row r="12" customFormat="false" ht="12.75" hidden="false" customHeight="false" outlineLevel="0" collapsed="false">
      <c r="A12" s="54" t="s">
        <v>81</v>
      </c>
      <c r="B12" s="15" t="n">
        <v>12</v>
      </c>
      <c r="C12" s="60" t="n">
        <v>-0.385422093</v>
      </c>
      <c r="D12" s="56" t="n">
        <v>-0.364680166</v>
      </c>
      <c r="E12" s="56" t="n">
        <v>-0.354101608</v>
      </c>
      <c r="F12" s="57" t="n">
        <v>-0.288111527</v>
      </c>
      <c r="G12" s="57" t="n">
        <v>-0.401005158</v>
      </c>
      <c r="H12" s="57" t="n">
        <v>-0.416810444</v>
      </c>
      <c r="I12" s="58" t="n">
        <v>0.0207419270000001</v>
      </c>
      <c r="J12" s="58" t="n">
        <v>-0.015583065</v>
      </c>
    </row>
    <row r="13" customFormat="false" ht="12.75" hidden="false" customHeight="false" outlineLevel="0" collapsed="false">
      <c r="A13" s="54" t="s">
        <v>82</v>
      </c>
      <c r="B13" s="15" t="n">
        <v>13</v>
      </c>
      <c r="C13" s="60" t="n">
        <v>-0.13478804</v>
      </c>
      <c r="D13" s="56" t="n">
        <v>-0.04930459</v>
      </c>
      <c r="E13" s="56" t="n">
        <v>0.039041542</v>
      </c>
      <c r="F13" s="57" t="n">
        <v>0.130270093</v>
      </c>
      <c r="G13" s="57" t="n">
        <v>0.065291752</v>
      </c>
      <c r="H13" s="57" t="n">
        <v>0.027557497</v>
      </c>
      <c r="I13" s="58" t="n">
        <v>0.08548345</v>
      </c>
      <c r="J13" s="58" t="n">
        <v>0.200079792</v>
      </c>
    </row>
    <row r="14" customFormat="false" ht="12.75" hidden="false" customHeight="false" outlineLevel="0" collapsed="false">
      <c r="A14" s="54" t="s">
        <v>83</v>
      </c>
      <c r="B14" s="15" t="n">
        <v>14</v>
      </c>
      <c r="C14" s="60" t="n">
        <v>-0.237353421</v>
      </c>
      <c r="D14" s="56" t="n">
        <v>-0.151899651</v>
      </c>
      <c r="E14" s="56" t="n">
        <v>-0.04729289</v>
      </c>
      <c r="F14" s="57" t="n">
        <v>-0.032443958</v>
      </c>
      <c r="G14" s="57" t="n">
        <v>-0.069571339</v>
      </c>
      <c r="H14" s="57" t="n">
        <v>-0.095132307</v>
      </c>
      <c r="I14" s="58" t="n">
        <v>0.08545377</v>
      </c>
      <c r="J14" s="58" t="n">
        <v>0.167782082</v>
      </c>
    </row>
    <row r="15" customFormat="false" ht="12.75" hidden="false" customHeight="false" outlineLevel="0" collapsed="false">
      <c r="A15" s="54" t="s">
        <v>84</v>
      </c>
      <c r="B15" s="15" t="n">
        <v>15</v>
      </c>
      <c r="C15" s="60" t="n">
        <v>-0.129480989</v>
      </c>
      <c r="D15" s="56" t="n">
        <v>-0.027996436</v>
      </c>
      <c r="E15" s="56" t="n">
        <v>0.062577304</v>
      </c>
      <c r="F15" s="57" t="n">
        <v>0.084438362</v>
      </c>
      <c r="G15" s="57" t="n">
        <v>0.067829758</v>
      </c>
      <c r="H15" s="57" t="n">
        <v>0.168987227</v>
      </c>
      <c r="I15" s="58" t="n">
        <v>0.101484553</v>
      </c>
      <c r="J15" s="58" t="n">
        <v>0.197310747</v>
      </c>
    </row>
    <row r="16" customFormat="false" ht="12.75" hidden="false" customHeight="false" outlineLevel="0" collapsed="false">
      <c r="A16" s="54" t="s">
        <v>85</v>
      </c>
      <c r="B16" s="15" t="n">
        <v>16</v>
      </c>
      <c r="C16" s="60" t="n">
        <v>0.08714503</v>
      </c>
      <c r="D16" s="56" t="n">
        <v>0.172135593</v>
      </c>
      <c r="E16" s="56" t="n">
        <v>0.214546724</v>
      </c>
      <c r="F16" s="57" t="n">
        <v>0.206049244</v>
      </c>
      <c r="G16" s="57" t="n">
        <v>0.137153649</v>
      </c>
      <c r="H16" s="57" t="n">
        <v>0.176775637</v>
      </c>
      <c r="I16" s="58" t="n">
        <v>0.084990563</v>
      </c>
      <c r="J16" s="58" t="n">
        <v>0.050008619</v>
      </c>
    </row>
    <row r="17" customFormat="false" ht="12.75" hidden="false" customHeight="false" outlineLevel="0" collapsed="false">
      <c r="A17" s="54" t="s">
        <v>86</v>
      </c>
      <c r="B17" s="15" t="n">
        <v>17</v>
      </c>
      <c r="C17" s="60" t="n">
        <v>-0.058679965</v>
      </c>
      <c r="D17" s="56" t="n">
        <v>-0.028258888</v>
      </c>
      <c r="E17" s="56" t="n">
        <v>-0.021557464</v>
      </c>
      <c r="F17" s="57" t="n">
        <v>-0.004325211</v>
      </c>
      <c r="G17" s="57" t="n">
        <v>0.061761888</v>
      </c>
      <c r="H17" s="57" t="n">
        <v>-0.00297609</v>
      </c>
      <c r="I17" s="58" t="n">
        <v>0.030421077</v>
      </c>
      <c r="J17" s="58" t="n">
        <v>0.120441853</v>
      </c>
    </row>
    <row r="18" customFormat="false" ht="12.75" hidden="false" customHeight="false" outlineLevel="0" collapsed="false">
      <c r="A18" s="54" t="s">
        <v>87</v>
      </c>
      <c r="B18" s="15" t="n">
        <v>18</v>
      </c>
      <c r="C18" s="60" t="n">
        <v>-0.092639312</v>
      </c>
      <c r="D18" s="56" t="n">
        <v>-0.092769674</v>
      </c>
      <c r="E18" s="56" t="n">
        <v>-0.088643796</v>
      </c>
      <c r="F18" s="57" t="n">
        <v>-0.070084229</v>
      </c>
      <c r="G18" s="57" t="n">
        <v>-0.149192746</v>
      </c>
      <c r="H18" s="57" t="n">
        <v>-0.161176524</v>
      </c>
      <c r="I18" s="58" t="n">
        <v>-0.000130361999999995</v>
      </c>
      <c r="J18" s="58" t="n">
        <v>-0.056553434</v>
      </c>
    </row>
    <row r="19" customFormat="false" ht="12.75" hidden="false" customHeight="false" outlineLevel="0" collapsed="false">
      <c r="A19" s="54" t="s">
        <v>88</v>
      </c>
      <c r="B19" s="15" t="n">
        <v>19</v>
      </c>
      <c r="C19" s="60" t="n">
        <v>-0.129377608</v>
      </c>
      <c r="D19" s="56" t="n">
        <v>-0.089131797</v>
      </c>
      <c r="E19" s="56" t="n">
        <v>-0.250021709</v>
      </c>
      <c r="F19" s="57" t="n">
        <v>-0.159532108</v>
      </c>
      <c r="G19" s="57" t="n">
        <v>-0.219881499</v>
      </c>
      <c r="H19" s="57" t="n">
        <v>-0.310336974</v>
      </c>
      <c r="I19" s="58" t="n">
        <v>0.040245811</v>
      </c>
      <c r="J19" s="58" t="n">
        <v>-0.090503891</v>
      </c>
    </row>
    <row r="20" customFormat="false" ht="12.75" hidden="false" customHeight="false" outlineLevel="0" collapsed="false">
      <c r="A20" s="54" t="s">
        <v>89</v>
      </c>
      <c r="B20" s="15" t="n">
        <v>20</v>
      </c>
      <c r="C20" s="60" t="n">
        <v>0.033013384</v>
      </c>
      <c r="D20" s="56" t="n">
        <v>0.020115584</v>
      </c>
      <c r="E20" s="56" t="n">
        <v>-0.061284076</v>
      </c>
      <c r="F20" s="57" t="n">
        <v>-0.066472323</v>
      </c>
      <c r="G20" s="57" t="n">
        <v>0.048743193</v>
      </c>
      <c r="H20" s="57" t="n">
        <v>0.023612718</v>
      </c>
      <c r="I20" s="58" t="n">
        <v>-0.0128978</v>
      </c>
      <c r="J20" s="58" t="n">
        <v>0.015729809</v>
      </c>
    </row>
    <row r="21" customFormat="false" ht="12.75" hidden="false" customHeight="false" outlineLevel="0" collapsed="false">
      <c r="A21" s="54" t="s">
        <v>90</v>
      </c>
      <c r="B21" s="15" t="n">
        <v>21</v>
      </c>
      <c r="C21" s="60" t="n">
        <v>-0.227380321</v>
      </c>
      <c r="D21" s="56" t="n">
        <v>-0.378739122</v>
      </c>
      <c r="E21" s="56" t="n">
        <v>-0.257377292</v>
      </c>
      <c r="F21" s="57" t="n">
        <v>-0.388766872</v>
      </c>
      <c r="G21" s="57" t="n">
        <v>-0.50841867</v>
      </c>
      <c r="H21" s="57" t="n">
        <v>-0.258560328</v>
      </c>
      <c r="I21" s="58" t="n">
        <v>-0.151358801</v>
      </c>
      <c r="J21" s="58" t="n">
        <v>-0.281038349</v>
      </c>
    </row>
    <row r="22" customFormat="false" ht="12.75" hidden="false" customHeight="false" outlineLevel="0" collapsed="false">
      <c r="A22" s="54" t="s">
        <v>91</v>
      </c>
      <c r="B22" s="15" t="n">
        <v>22</v>
      </c>
      <c r="C22" s="60" t="n">
        <v>-0.156554345</v>
      </c>
      <c r="D22" s="56" t="n">
        <v>-0.049360082</v>
      </c>
      <c r="E22" s="56" t="n">
        <v>-0.126046539</v>
      </c>
      <c r="F22" s="57" t="n">
        <v>-0.109576462</v>
      </c>
      <c r="G22" s="57" t="n">
        <v>-0.234201668</v>
      </c>
      <c r="H22" s="57" t="n">
        <v>-0.206258226</v>
      </c>
      <c r="I22" s="58" t="n">
        <v>0.107194263</v>
      </c>
      <c r="J22" s="58" t="n">
        <v>-0.077647323</v>
      </c>
    </row>
    <row r="23" customFormat="false" ht="12.75" hidden="false" customHeight="false" outlineLevel="0" collapsed="false">
      <c r="A23" s="54" t="s">
        <v>92</v>
      </c>
      <c r="B23" s="15" t="n">
        <v>23</v>
      </c>
      <c r="C23" s="60" t="n">
        <v>0.11664956</v>
      </c>
      <c r="D23" s="56" t="n">
        <v>0.224973945</v>
      </c>
      <c r="E23" s="56" t="n">
        <v>0.311229083</v>
      </c>
      <c r="F23" s="57" t="n">
        <v>0.320099654</v>
      </c>
      <c r="G23" s="57" t="n">
        <v>0.304657098</v>
      </c>
      <c r="H23" s="57" t="n">
        <v>0.252587036</v>
      </c>
      <c r="I23" s="58" t="n">
        <v>0.108324385</v>
      </c>
      <c r="J23" s="58" t="n">
        <v>0.188007538</v>
      </c>
    </row>
    <row r="24" customFormat="false" ht="12.75" hidden="false" customHeight="false" outlineLevel="0" collapsed="false">
      <c r="A24" s="54" t="s">
        <v>93</v>
      </c>
      <c r="B24" s="15" t="n">
        <v>24</v>
      </c>
      <c r="C24" s="60" t="n">
        <v>-0.358038688</v>
      </c>
      <c r="D24" s="56" t="n">
        <v>-0.312480382</v>
      </c>
      <c r="E24" s="56" t="n">
        <v>-0.19356875</v>
      </c>
      <c r="F24" s="57" t="n">
        <v>-0.162911582</v>
      </c>
      <c r="G24" s="57" t="n">
        <v>-0.09666627</v>
      </c>
      <c r="H24" s="57" t="n">
        <v>-0.131308168</v>
      </c>
      <c r="I24" s="58" t="n">
        <v>0.045558306</v>
      </c>
      <c r="J24" s="58" t="n">
        <v>0.261372418</v>
      </c>
    </row>
    <row r="25" customFormat="false" ht="12.75" hidden="false" customHeight="false" outlineLevel="0" collapsed="false">
      <c r="A25" s="54" t="s">
        <v>94</v>
      </c>
      <c r="B25" s="15" t="n">
        <v>25</v>
      </c>
      <c r="C25" s="60" t="n">
        <v>0.27474488</v>
      </c>
      <c r="D25" s="56" t="n">
        <v>0.004941666</v>
      </c>
      <c r="E25" s="56" t="n">
        <v>0.034806227</v>
      </c>
      <c r="F25" s="57" t="n">
        <v>-0.033245463</v>
      </c>
      <c r="G25" s="57" t="n">
        <v>-0.026167357</v>
      </c>
      <c r="H25" s="57" t="n">
        <v>0.020419161</v>
      </c>
      <c r="I25" s="58" t="n">
        <v>-0.269803214</v>
      </c>
      <c r="J25" s="58" t="n">
        <v>-0.300912237</v>
      </c>
    </row>
    <row r="26" customFormat="false" ht="12.75" hidden="false" customHeight="false" outlineLevel="0" collapsed="false">
      <c r="A26" s="54" t="s">
        <v>95</v>
      </c>
      <c r="B26" s="15" t="n">
        <v>26</v>
      </c>
      <c r="C26" s="60" t="n">
        <v>-0.112058526</v>
      </c>
      <c r="D26" s="56" t="n">
        <v>-0.089382051</v>
      </c>
      <c r="E26" s="56" t="n">
        <v>-0.131834748</v>
      </c>
      <c r="F26" s="57" t="n">
        <v>-0.147983472</v>
      </c>
      <c r="G26" s="57" t="n">
        <v>-0.153222273</v>
      </c>
      <c r="H26" s="57" t="n">
        <v>-0.145281257</v>
      </c>
      <c r="I26" s="58" t="n">
        <v>0.022676475</v>
      </c>
      <c r="J26" s="58" t="n">
        <v>-0.041163747</v>
      </c>
    </row>
    <row r="27" customFormat="false" ht="12.75" hidden="false" customHeight="false" outlineLevel="0" collapsed="false">
      <c r="A27" s="54" t="s">
        <v>96</v>
      </c>
      <c r="B27" s="15" t="n">
        <v>27</v>
      </c>
      <c r="C27" s="60" t="n">
        <v>-0.142431582</v>
      </c>
      <c r="D27" s="56" t="n">
        <v>-0.164438177</v>
      </c>
      <c r="E27" s="56" t="n">
        <v>-0.18551968</v>
      </c>
      <c r="F27" s="57" t="n">
        <v>-0.191388349</v>
      </c>
      <c r="G27" s="57" t="n">
        <v>-0.211696978</v>
      </c>
      <c r="H27" s="57" t="n">
        <v>-0.188994048</v>
      </c>
      <c r="I27" s="58" t="n">
        <v>-0.022006595</v>
      </c>
      <c r="J27" s="58" t="n">
        <v>-0.069265396</v>
      </c>
    </row>
    <row r="28" customFormat="false" ht="12.75" hidden="false" customHeight="false" outlineLevel="0" collapsed="false">
      <c r="A28" s="54" t="s">
        <v>97</v>
      </c>
      <c r="B28" s="15" t="n">
        <v>28</v>
      </c>
      <c r="C28" s="60" t="n">
        <v>-0.535725628</v>
      </c>
      <c r="D28" s="56" t="n">
        <v>-0.540643524</v>
      </c>
      <c r="E28" s="56" t="n">
        <v>-0.536252318</v>
      </c>
      <c r="F28" s="57" t="n">
        <v>-0.543263647</v>
      </c>
      <c r="G28" s="57" t="n">
        <v>-0.579105006</v>
      </c>
      <c r="H28" s="57" t="n">
        <v>-0.585006035</v>
      </c>
      <c r="I28" s="58" t="n">
        <v>-0.00491789600000003</v>
      </c>
      <c r="J28" s="58" t="n">
        <v>-0.043379378</v>
      </c>
    </row>
    <row r="29" customFormat="false" ht="12.75" hidden="false" customHeight="false" outlineLevel="0" collapsed="false">
      <c r="A29" s="54" t="s">
        <v>98</v>
      </c>
      <c r="B29" s="15" t="n">
        <v>29</v>
      </c>
      <c r="C29" s="62" t="n">
        <v>-0.020459151</v>
      </c>
      <c r="D29" s="56" t="n">
        <v>-0.08783456</v>
      </c>
      <c r="E29" s="56" t="n">
        <v>-0.056058035</v>
      </c>
      <c r="F29" s="57" t="n">
        <v>-0.004103695</v>
      </c>
      <c r="G29" s="57" t="n">
        <v>-0.028837814</v>
      </c>
      <c r="H29" s="57" t="n">
        <v>-0.028837814</v>
      </c>
      <c r="I29" s="58" t="n">
        <v>-0.067375409</v>
      </c>
      <c r="J29" s="58" t="n">
        <v>-0.008378663</v>
      </c>
    </row>
    <row r="30" customFormat="false" ht="12.75" hidden="false" customHeight="false" outlineLevel="0" collapsed="false">
      <c r="A30" s="54" t="s">
        <v>99</v>
      </c>
      <c r="B30" s="15" t="n">
        <v>30</v>
      </c>
      <c r="C30" s="62" t="n">
        <v>-0.273301142</v>
      </c>
      <c r="D30" s="56" t="n">
        <v>-0.245668492</v>
      </c>
      <c r="E30" s="56" t="n">
        <v>-0.283650016</v>
      </c>
      <c r="F30" s="57" t="n">
        <v>-0.297865361</v>
      </c>
      <c r="G30" s="57"/>
      <c r="H30" s="57" t="n">
        <v>-0.297865361</v>
      </c>
      <c r="I30" s="58" t="n">
        <v>0.02763265</v>
      </c>
      <c r="J30" s="58"/>
    </row>
    <row r="31" customFormat="false" ht="12.75" hidden="false" customHeight="false" outlineLevel="0" collapsed="false">
      <c r="A31" s="54" t="s">
        <v>100</v>
      </c>
      <c r="B31" s="15" t="n">
        <v>31</v>
      </c>
      <c r="C31" s="62" t="n">
        <v>-0.069761614</v>
      </c>
      <c r="D31" s="56" t="n">
        <v>-0.09341743</v>
      </c>
      <c r="E31" s="56" t="n">
        <v>-0.079390381</v>
      </c>
      <c r="F31" s="57"/>
      <c r="G31" s="57"/>
      <c r="H31" s="57" t="n">
        <v>-0.079390381</v>
      </c>
      <c r="I31" s="58" t="n">
        <v>-0.023655816</v>
      </c>
      <c r="J31" s="58"/>
    </row>
    <row r="32" customFormat="false" ht="12.75" hidden="false" customHeight="false" outlineLevel="0" collapsed="false">
      <c r="A32" s="54" t="s">
        <v>101</v>
      </c>
      <c r="B32" s="15" t="n">
        <v>32</v>
      </c>
      <c r="C32" s="62" t="n">
        <v>0.053417014</v>
      </c>
      <c r="D32" s="56" t="n">
        <v>0.042087108</v>
      </c>
      <c r="E32" s="56"/>
      <c r="F32" s="57"/>
      <c r="G32" s="57"/>
      <c r="H32" s="57" t="n">
        <v>0.042087108</v>
      </c>
      <c r="I32" s="58" t="n">
        <v>-0.011329906</v>
      </c>
      <c r="J32" s="58"/>
    </row>
    <row r="33" customFormat="false" ht="12.75" hidden="false" customHeight="false" outlineLevel="0" collapsed="false">
      <c r="A33" s="54" t="s">
        <v>102</v>
      </c>
      <c r="B33" s="15" t="n">
        <v>33</v>
      </c>
      <c r="C33" s="62" t="n">
        <v>-0.237611503</v>
      </c>
      <c r="D33" s="56"/>
      <c r="E33" s="56"/>
      <c r="F33" s="56"/>
      <c r="G33" s="56"/>
      <c r="H33" s="56" t="n">
        <v>-0.237611503</v>
      </c>
      <c r="I33" s="63"/>
      <c r="J33" s="63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1" t="s">
        <v>0</v>
      </c>
      <c r="B1" s="41"/>
      <c r="C1" s="41"/>
      <c r="D1" s="41"/>
      <c r="E1" s="41"/>
      <c r="F1" s="42"/>
      <c r="G1" s="42"/>
      <c r="H1" s="42"/>
    </row>
    <row r="3" s="29" customFormat="tru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43"/>
      <c r="J3" s="43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9" customFormat="true" ht="31.5" hidden="false" customHeight="true" outlineLevel="0" collapsed="false">
      <c r="A4" s="44"/>
      <c r="B4" s="44"/>
      <c r="C4" s="45" t="s">
        <v>114</v>
      </c>
      <c r="D4" s="46" t="s">
        <v>109</v>
      </c>
      <c r="E4" s="46" t="s">
        <v>110</v>
      </c>
      <c r="F4" s="46" t="s">
        <v>111</v>
      </c>
      <c r="G4" s="46" t="s">
        <v>112</v>
      </c>
      <c r="H4" s="46" t="s">
        <v>115</v>
      </c>
      <c r="I4" s="47"/>
      <c r="J4" s="47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8" t="s">
        <v>2</v>
      </c>
      <c r="B5" s="48"/>
      <c r="C5" s="10" t="s">
        <v>107</v>
      </c>
      <c r="D5" s="49" t="s">
        <v>116</v>
      </c>
      <c r="E5" s="49" t="s">
        <v>117</v>
      </c>
      <c r="F5" s="50" t="s">
        <v>118</v>
      </c>
      <c r="G5" s="50" t="s">
        <v>119</v>
      </c>
      <c r="H5" s="50" t="s">
        <v>120</v>
      </c>
      <c r="I5" s="51" t="s">
        <v>121</v>
      </c>
      <c r="J5" s="52" t="s">
        <v>122</v>
      </c>
      <c r="L5" s="53" t="s">
        <v>123</v>
      </c>
    </row>
    <row r="6" customFormat="false" ht="12.75" hidden="false" customHeight="false" outlineLevel="0" collapsed="false">
      <c r="A6" s="54" t="s">
        <v>75</v>
      </c>
      <c r="B6" s="15" t="n">
        <v>6</v>
      </c>
      <c r="C6" s="55" t="n">
        <v>0.073796459</v>
      </c>
      <c r="D6" s="56" t="n">
        <v>0.107745868</v>
      </c>
      <c r="E6" s="56" t="n">
        <v>0.107826741</v>
      </c>
      <c r="F6" s="57" t="n">
        <v>0.146436468</v>
      </c>
      <c r="G6" s="57" t="n">
        <v>0.22693254</v>
      </c>
      <c r="H6" s="57" t="n">
        <v>0.142843968</v>
      </c>
      <c r="I6" s="58" t="n">
        <v>0.033949409</v>
      </c>
      <c r="J6" s="58" t="n">
        <v>0.153136081</v>
      </c>
      <c r="L6" s="59" t="s">
        <v>124</v>
      </c>
    </row>
    <row r="7" customFormat="false" ht="12.75" hidden="false" customHeight="false" outlineLevel="0" collapsed="false">
      <c r="A7" s="54" t="s">
        <v>76</v>
      </c>
      <c r="B7" s="15" t="n">
        <v>7</v>
      </c>
      <c r="C7" s="60" t="n">
        <v>0.276774056</v>
      </c>
      <c r="D7" s="56" t="n">
        <v>0.287394912</v>
      </c>
      <c r="E7" s="56" t="n">
        <v>0.244386625</v>
      </c>
      <c r="F7" s="57" t="n">
        <v>0.253313685</v>
      </c>
      <c r="G7" s="57" t="n">
        <v>0.325047967</v>
      </c>
      <c r="H7" s="57" t="n">
        <v>0.26977016</v>
      </c>
      <c r="I7" s="58" t="n">
        <v>0.010620856</v>
      </c>
      <c r="J7" s="58" t="n">
        <v>0.048273911</v>
      </c>
      <c r="L7" s="61" t="s">
        <v>125</v>
      </c>
    </row>
    <row r="8" customFormat="false" ht="12.75" hidden="false" customHeight="false" outlineLevel="0" collapsed="false">
      <c r="A8" s="54" t="s">
        <v>77</v>
      </c>
      <c r="B8" s="15" t="n">
        <v>8</v>
      </c>
      <c r="C8" s="60" t="n">
        <v>0.363421535</v>
      </c>
      <c r="D8" s="56" t="n">
        <v>0.300632118</v>
      </c>
      <c r="E8" s="56" t="n">
        <v>0.236743479</v>
      </c>
      <c r="F8" s="57" t="n">
        <v>0.269900041</v>
      </c>
      <c r="G8" s="57" t="n">
        <v>0.310410143</v>
      </c>
      <c r="H8" s="57" t="n">
        <v>0.224604197</v>
      </c>
      <c r="I8" s="58" t="n">
        <v>-0.062789417</v>
      </c>
      <c r="J8" s="58" t="n">
        <v>-0.053011392</v>
      </c>
      <c r="L8" s="61" t="s">
        <v>126</v>
      </c>
    </row>
    <row r="9" customFormat="false" ht="12.75" hidden="false" customHeight="false" outlineLevel="0" collapsed="false">
      <c r="A9" s="54" t="s">
        <v>78</v>
      </c>
      <c r="B9" s="15" t="n">
        <v>9</v>
      </c>
      <c r="C9" s="60" t="n">
        <v>-0.158254201</v>
      </c>
      <c r="D9" s="56" t="n">
        <v>-0.280014994</v>
      </c>
      <c r="E9" s="56" t="n">
        <v>-0.316442074</v>
      </c>
      <c r="F9" s="57" t="n">
        <v>-0.295650667</v>
      </c>
      <c r="G9" s="57" t="n">
        <v>-0.349438431</v>
      </c>
      <c r="H9" s="57" t="n">
        <v>-0.285764923</v>
      </c>
      <c r="I9" s="58" t="n">
        <v>-0.121760793</v>
      </c>
      <c r="J9" s="58" t="n">
        <v>-0.19118423</v>
      </c>
    </row>
    <row r="10" customFormat="false" ht="12.75" hidden="false" customHeight="false" outlineLevel="0" collapsed="false">
      <c r="A10" s="54" t="s">
        <v>79</v>
      </c>
      <c r="B10" s="15" t="n">
        <v>10</v>
      </c>
      <c r="C10" s="60" t="n">
        <v>-0.412703596</v>
      </c>
      <c r="D10" s="56" t="n">
        <v>-0.599736349</v>
      </c>
      <c r="E10" s="56" t="n">
        <v>-0.603477415</v>
      </c>
      <c r="F10" s="57" t="n">
        <v>-0.618887663</v>
      </c>
      <c r="G10" s="57" t="n">
        <v>-0.585632627</v>
      </c>
      <c r="H10" s="57" t="n">
        <v>-0.592275185</v>
      </c>
      <c r="I10" s="58" t="n">
        <v>-0.187032753</v>
      </c>
      <c r="J10" s="58" t="n">
        <v>-0.172929031</v>
      </c>
    </row>
    <row r="11" customFormat="false" ht="12.75" hidden="false" customHeight="false" outlineLevel="0" collapsed="false">
      <c r="A11" s="54" t="s">
        <v>80</v>
      </c>
      <c r="B11" s="15" t="n">
        <v>11</v>
      </c>
      <c r="C11" s="60" t="n">
        <v>-1.298148957</v>
      </c>
      <c r="D11" s="56" t="n">
        <v>-1.366919773</v>
      </c>
      <c r="E11" s="56" t="n">
        <v>-1.3333508</v>
      </c>
      <c r="F11" s="57" t="n">
        <v>-1.384554358</v>
      </c>
      <c r="G11" s="57" t="n">
        <v>-1.413155883</v>
      </c>
      <c r="H11" s="57" t="n">
        <v>-1.219514453</v>
      </c>
      <c r="I11" s="58" t="n">
        <v>-0.068770816</v>
      </c>
      <c r="J11" s="58" t="n">
        <v>-0.115006926</v>
      </c>
    </row>
    <row r="12" customFormat="false" ht="12.75" hidden="false" customHeight="false" outlineLevel="0" collapsed="false">
      <c r="A12" s="54" t="s">
        <v>81</v>
      </c>
      <c r="B12" s="15" t="n">
        <v>12</v>
      </c>
      <c r="C12" s="60" t="n">
        <v>-1.754065641</v>
      </c>
      <c r="D12" s="56" t="n">
        <v>-1.707184409</v>
      </c>
      <c r="E12" s="56" t="n">
        <v>-1.775015768</v>
      </c>
      <c r="F12" s="57" t="n">
        <v>-1.737752522</v>
      </c>
      <c r="G12" s="57" t="n">
        <v>-1.814639271</v>
      </c>
      <c r="H12" s="57" t="n">
        <v>-1.715267011</v>
      </c>
      <c r="I12" s="58" t="n">
        <v>0.0468812320000001</v>
      </c>
      <c r="J12" s="58" t="n">
        <v>-0.0605736300000002</v>
      </c>
    </row>
    <row r="13" customFormat="false" ht="12.75" hidden="false" customHeight="false" outlineLevel="0" collapsed="false">
      <c r="A13" s="54" t="s">
        <v>82</v>
      </c>
      <c r="B13" s="15" t="n">
        <v>13</v>
      </c>
      <c r="C13" s="60" t="n">
        <v>-1.418531803</v>
      </c>
      <c r="D13" s="56" t="n">
        <v>-1.396165595</v>
      </c>
      <c r="E13" s="56" t="n">
        <v>-1.250724428</v>
      </c>
      <c r="F13" s="57" t="n">
        <v>-1.252688363</v>
      </c>
      <c r="G13" s="57" t="n">
        <v>-1.294356442</v>
      </c>
      <c r="H13" s="57" t="n">
        <v>-1.46256106</v>
      </c>
      <c r="I13" s="58" t="n">
        <v>0.022366208</v>
      </c>
      <c r="J13" s="58" t="n">
        <v>0.124175361</v>
      </c>
    </row>
    <row r="14" customFormat="false" ht="12.75" hidden="false" customHeight="false" outlineLevel="0" collapsed="false">
      <c r="A14" s="54" t="s">
        <v>83</v>
      </c>
      <c r="B14" s="15" t="n">
        <v>14</v>
      </c>
      <c r="C14" s="60" t="n">
        <v>-1.225997343</v>
      </c>
      <c r="D14" s="56" t="n">
        <v>-1.011680213</v>
      </c>
      <c r="E14" s="56" t="n">
        <v>-0.922487181</v>
      </c>
      <c r="F14" s="57" t="n">
        <v>-0.934104867</v>
      </c>
      <c r="G14" s="57" t="n">
        <v>-0.950775335</v>
      </c>
      <c r="H14" s="57" t="n">
        <v>-1.032481674</v>
      </c>
      <c r="I14" s="58" t="n">
        <v>0.21431713</v>
      </c>
      <c r="J14" s="58" t="n">
        <v>0.275222008</v>
      </c>
    </row>
    <row r="15" customFormat="false" ht="12.75" hidden="false" customHeight="false" outlineLevel="0" collapsed="false">
      <c r="A15" s="54" t="s">
        <v>84</v>
      </c>
      <c r="B15" s="15" t="n">
        <v>15</v>
      </c>
      <c r="C15" s="60" t="n">
        <v>-0.530450625</v>
      </c>
      <c r="D15" s="56" t="n">
        <v>-0.34602439</v>
      </c>
      <c r="E15" s="56" t="n">
        <v>-0.275278435</v>
      </c>
      <c r="F15" s="57" t="n">
        <v>-0.279845902</v>
      </c>
      <c r="G15" s="57" t="n">
        <v>-0.26855689</v>
      </c>
      <c r="H15" s="57" t="n">
        <v>-0.315398028</v>
      </c>
      <c r="I15" s="58" t="n">
        <v>0.184426235</v>
      </c>
      <c r="J15" s="58" t="n">
        <v>0.261893735</v>
      </c>
    </row>
    <row r="16" customFormat="false" ht="12.75" hidden="false" customHeight="false" outlineLevel="0" collapsed="false">
      <c r="A16" s="54" t="s">
        <v>85</v>
      </c>
      <c r="B16" s="15" t="n">
        <v>16</v>
      </c>
      <c r="C16" s="60" t="n">
        <v>0.142125797</v>
      </c>
      <c r="D16" s="56" t="n">
        <v>0.267560692</v>
      </c>
      <c r="E16" s="56" t="n">
        <v>0.307024129</v>
      </c>
      <c r="F16" s="57" t="n">
        <v>0.298283138</v>
      </c>
      <c r="G16" s="57" t="n">
        <v>0.280993533</v>
      </c>
      <c r="H16" s="57" t="n">
        <v>0.278188053</v>
      </c>
      <c r="I16" s="58" t="n">
        <v>0.125434895</v>
      </c>
      <c r="J16" s="58" t="n">
        <v>0.138867736</v>
      </c>
    </row>
    <row r="17" customFormat="false" ht="12.75" hidden="false" customHeight="false" outlineLevel="0" collapsed="false">
      <c r="A17" s="54" t="s">
        <v>86</v>
      </c>
      <c r="B17" s="15" t="n">
        <v>17</v>
      </c>
      <c r="C17" s="60" t="n">
        <v>0.143588974</v>
      </c>
      <c r="D17" s="56" t="n">
        <v>0.201154859</v>
      </c>
      <c r="E17" s="56" t="n">
        <v>0.185451213</v>
      </c>
      <c r="F17" s="57" t="n">
        <v>0.176266525</v>
      </c>
      <c r="G17" s="57" t="n">
        <v>0.242560995</v>
      </c>
      <c r="H17" s="57" t="n">
        <v>0.247654466</v>
      </c>
      <c r="I17" s="58" t="n">
        <v>0.057565885</v>
      </c>
      <c r="J17" s="58" t="n">
        <v>0.098972021</v>
      </c>
    </row>
    <row r="18" customFormat="false" ht="12.75" hidden="false" customHeight="false" outlineLevel="0" collapsed="false">
      <c r="A18" s="54" t="s">
        <v>87</v>
      </c>
      <c r="B18" s="15" t="n">
        <v>18</v>
      </c>
      <c r="C18" s="60" t="n">
        <v>0.178086886</v>
      </c>
      <c r="D18" s="56" t="n">
        <v>0.159551864</v>
      </c>
      <c r="E18" s="56" t="n">
        <v>0.128429447</v>
      </c>
      <c r="F18" s="57" t="n">
        <v>0.217584231</v>
      </c>
      <c r="G18" s="57" t="n">
        <v>0.083179089</v>
      </c>
      <c r="H18" s="57" t="n">
        <v>0.181610249</v>
      </c>
      <c r="I18" s="58" t="n">
        <v>-0.018535022</v>
      </c>
      <c r="J18" s="58" t="n">
        <v>-0.094907797</v>
      </c>
    </row>
    <row r="19" customFormat="false" ht="12.75" hidden="false" customHeight="false" outlineLevel="0" collapsed="false">
      <c r="A19" s="54" t="s">
        <v>88</v>
      </c>
      <c r="B19" s="15" t="n">
        <v>19</v>
      </c>
      <c r="C19" s="60" t="n">
        <v>-0.037655502</v>
      </c>
      <c r="D19" s="56" t="n">
        <v>-0.044947155</v>
      </c>
      <c r="E19" s="56" t="n">
        <v>-0.179949517</v>
      </c>
      <c r="F19" s="57" t="n">
        <v>-0.180770095</v>
      </c>
      <c r="G19" s="57" t="n">
        <v>-0.251548243</v>
      </c>
      <c r="H19" s="57" t="n">
        <v>-0.297713952</v>
      </c>
      <c r="I19" s="58" t="n">
        <v>-0.007291653</v>
      </c>
      <c r="J19" s="58" t="n">
        <v>-0.213892741</v>
      </c>
    </row>
    <row r="20" customFormat="false" ht="12.75" hidden="false" customHeight="false" outlineLevel="0" collapsed="false">
      <c r="A20" s="54" t="s">
        <v>89</v>
      </c>
      <c r="B20" s="15" t="n">
        <v>20</v>
      </c>
      <c r="C20" s="60" t="n">
        <v>-0.14908742</v>
      </c>
      <c r="D20" s="56" t="n">
        <v>-0.238228465</v>
      </c>
      <c r="E20" s="56" t="n">
        <v>-0.278422787</v>
      </c>
      <c r="F20" s="57" t="n">
        <v>-0.340101052</v>
      </c>
      <c r="G20" s="57" t="n">
        <v>-0.242443395</v>
      </c>
      <c r="H20" s="57" t="n">
        <v>-0.450876871</v>
      </c>
      <c r="I20" s="58" t="n">
        <v>-0.089141045</v>
      </c>
      <c r="J20" s="58" t="n">
        <v>-0.093355975</v>
      </c>
    </row>
    <row r="21" customFormat="false" ht="12.75" hidden="false" customHeight="false" outlineLevel="0" collapsed="false">
      <c r="A21" s="54" t="s">
        <v>90</v>
      </c>
      <c r="B21" s="15" t="n">
        <v>21</v>
      </c>
      <c r="C21" s="60" t="n">
        <v>-0.527370674</v>
      </c>
      <c r="D21" s="56" t="n">
        <v>-0.748748052</v>
      </c>
      <c r="E21" s="56" t="n">
        <v>-0.663075955</v>
      </c>
      <c r="F21" s="57" t="n">
        <v>-0.717980499</v>
      </c>
      <c r="G21" s="57" t="n">
        <v>-0.746024957</v>
      </c>
      <c r="H21" s="57" t="n">
        <v>-0.706461109</v>
      </c>
      <c r="I21" s="58" t="n">
        <v>-0.221377378</v>
      </c>
      <c r="J21" s="58" t="n">
        <v>-0.218654283</v>
      </c>
    </row>
    <row r="22" customFormat="false" ht="12.75" hidden="false" customHeight="false" outlineLevel="0" collapsed="false">
      <c r="A22" s="54" t="s">
        <v>91</v>
      </c>
      <c r="B22" s="15" t="n">
        <v>22</v>
      </c>
      <c r="C22" s="60" t="n">
        <v>-0.756109652</v>
      </c>
      <c r="D22" s="56" t="n">
        <v>-0.593091196</v>
      </c>
      <c r="E22" s="56" t="n">
        <v>-0.709702038</v>
      </c>
      <c r="F22" s="57" t="n">
        <v>-0.751177048</v>
      </c>
      <c r="G22" s="57" t="n">
        <v>-0.821853478</v>
      </c>
      <c r="H22" s="57" t="n">
        <v>-0.75154281</v>
      </c>
      <c r="I22" s="58" t="n">
        <v>0.163018456</v>
      </c>
      <c r="J22" s="58" t="n">
        <v>-0.065743826</v>
      </c>
    </row>
    <row r="23" customFormat="false" ht="12.75" hidden="false" customHeight="false" outlineLevel="0" collapsed="false">
      <c r="A23" s="54" t="s">
        <v>92</v>
      </c>
      <c r="B23" s="15" t="n">
        <v>23</v>
      </c>
      <c r="C23" s="60" t="n">
        <v>-0.256560138</v>
      </c>
      <c r="D23" s="56" t="n">
        <v>-0.241096273</v>
      </c>
      <c r="E23" s="56" t="n">
        <v>-0.210104531</v>
      </c>
      <c r="F23" s="57" t="n">
        <v>-0.126620955</v>
      </c>
      <c r="G23" s="57" t="n">
        <v>-0.118226096</v>
      </c>
      <c r="H23" s="57" t="n">
        <v>-0.1886188</v>
      </c>
      <c r="I23" s="58" t="n">
        <v>0.015463865</v>
      </c>
      <c r="J23" s="58" t="n">
        <v>0.138334042</v>
      </c>
    </row>
    <row r="24" customFormat="false" ht="12.75" hidden="false" customHeight="false" outlineLevel="0" collapsed="false">
      <c r="A24" s="54" t="s">
        <v>93</v>
      </c>
      <c r="B24" s="15" t="n">
        <v>24</v>
      </c>
      <c r="C24" s="60" t="n">
        <v>-0.647878154</v>
      </c>
      <c r="D24" s="56" t="n">
        <v>-0.619246432</v>
      </c>
      <c r="E24" s="56" t="n">
        <v>-0.367760247</v>
      </c>
      <c r="F24" s="57" t="n">
        <v>-0.392749039</v>
      </c>
      <c r="G24" s="57" t="n">
        <v>-0.359688681</v>
      </c>
      <c r="H24" s="57" t="n">
        <v>-0.343539685</v>
      </c>
      <c r="I24" s="58" t="n">
        <v>0.0286317220000001</v>
      </c>
      <c r="J24" s="58" t="n">
        <v>0.288189473</v>
      </c>
    </row>
    <row r="25" customFormat="false" ht="12.75" hidden="false" customHeight="false" outlineLevel="0" collapsed="false">
      <c r="A25" s="54" t="s">
        <v>94</v>
      </c>
      <c r="B25" s="15" t="n">
        <v>25</v>
      </c>
      <c r="C25" s="60" t="n">
        <v>0.163917118</v>
      </c>
      <c r="D25" s="56" t="n">
        <v>-0.102729099</v>
      </c>
      <c r="E25" s="56" t="n">
        <v>-0.071261957</v>
      </c>
      <c r="F25" s="57" t="n">
        <v>-0.082900799</v>
      </c>
      <c r="G25" s="57" t="n">
        <v>-0.07436705</v>
      </c>
      <c r="H25" s="57" t="n">
        <v>-0.064560197</v>
      </c>
      <c r="I25" s="58" t="n">
        <v>-0.266646217</v>
      </c>
      <c r="J25" s="58" t="n">
        <v>-0.238284168</v>
      </c>
    </row>
    <row r="26" customFormat="false" ht="12.75" hidden="false" customHeight="false" outlineLevel="0" collapsed="false">
      <c r="A26" s="54" t="s">
        <v>95</v>
      </c>
      <c r="B26" s="15" t="n">
        <v>26</v>
      </c>
      <c r="C26" s="60" t="n">
        <v>0.019414043</v>
      </c>
      <c r="D26" s="56" t="n">
        <v>0.087169692</v>
      </c>
      <c r="E26" s="56" t="n">
        <v>0.041823919</v>
      </c>
      <c r="F26" s="57" t="n">
        <v>0.044897317</v>
      </c>
      <c r="G26" s="57" t="n">
        <v>0.01805094</v>
      </c>
      <c r="H26" s="57" t="n">
        <v>-0.003583228</v>
      </c>
      <c r="I26" s="58" t="n">
        <v>0.067755649</v>
      </c>
      <c r="J26" s="58" t="n">
        <v>-0.001363103</v>
      </c>
    </row>
    <row r="27" customFormat="false" ht="12.75" hidden="false" customHeight="false" outlineLevel="0" collapsed="false">
      <c r="A27" s="54" t="s">
        <v>96</v>
      </c>
      <c r="B27" s="15" t="n">
        <v>27</v>
      </c>
      <c r="C27" s="60" t="n">
        <v>-0.359918988</v>
      </c>
      <c r="D27" s="56" t="n">
        <v>-0.426184658</v>
      </c>
      <c r="E27" s="56" t="n">
        <v>-0.445705564</v>
      </c>
      <c r="F27" s="57" t="n">
        <v>-0.484692033</v>
      </c>
      <c r="G27" s="57" t="n">
        <v>-0.500203019</v>
      </c>
      <c r="H27" s="57" t="n">
        <v>-0.445164312</v>
      </c>
      <c r="I27" s="58" t="n">
        <v>-0.06626567</v>
      </c>
      <c r="J27" s="58" t="n">
        <v>-0.140284031</v>
      </c>
    </row>
    <row r="28" customFormat="false" ht="12.75" hidden="false" customHeight="false" outlineLevel="0" collapsed="false">
      <c r="A28" s="54" t="s">
        <v>97</v>
      </c>
      <c r="B28" s="15" t="n">
        <v>28</v>
      </c>
      <c r="C28" s="60" t="n">
        <v>-0.865244016</v>
      </c>
      <c r="D28" s="56" t="n">
        <v>-0.900314032</v>
      </c>
      <c r="E28" s="56" t="n">
        <v>-0.897033367</v>
      </c>
      <c r="F28" s="57" t="n">
        <v>-0.91138748</v>
      </c>
      <c r="G28" s="57" t="n">
        <v>-0.921593682</v>
      </c>
      <c r="H28" s="57" t="n">
        <v>-0.898862179</v>
      </c>
      <c r="I28" s="58" t="n">
        <v>-0.035070016</v>
      </c>
      <c r="J28" s="58" t="n">
        <v>-0.056349666</v>
      </c>
    </row>
    <row r="29" customFormat="false" ht="12.75" hidden="false" customHeight="false" outlineLevel="0" collapsed="false">
      <c r="A29" s="54" t="s">
        <v>98</v>
      </c>
      <c r="B29" s="15" t="n">
        <v>29</v>
      </c>
      <c r="C29" s="62" t="n">
        <v>-0.894605826</v>
      </c>
      <c r="D29" s="56" t="n">
        <v>-0.9686975</v>
      </c>
      <c r="E29" s="56" t="n">
        <v>-0.960286004</v>
      </c>
      <c r="F29" s="57" t="n">
        <v>-0.948526634</v>
      </c>
      <c r="G29" s="57" t="n">
        <v>-0.948119153</v>
      </c>
      <c r="H29" s="57" t="n">
        <v>-0.948119153</v>
      </c>
      <c r="I29" s="58" t="n">
        <v>-0.0740916739999999</v>
      </c>
      <c r="J29" s="58" t="n">
        <v>-0.053513327</v>
      </c>
    </row>
    <row r="30" customFormat="false" ht="12.75" hidden="false" customHeight="false" outlineLevel="0" collapsed="false">
      <c r="A30" s="54" t="s">
        <v>99</v>
      </c>
      <c r="B30" s="15" t="n">
        <v>30</v>
      </c>
      <c r="C30" s="62" t="n">
        <v>-1.088776369</v>
      </c>
      <c r="D30" s="56" t="n">
        <v>-1.056687152</v>
      </c>
      <c r="E30" s="56" t="n">
        <v>-1.084964839</v>
      </c>
      <c r="F30" s="57" t="n">
        <v>-1.100703257</v>
      </c>
      <c r="G30" s="57"/>
      <c r="H30" s="57" t="n">
        <v>-1.100703257</v>
      </c>
      <c r="I30" s="58" t="n">
        <v>0.032089217</v>
      </c>
      <c r="J30" s="58"/>
    </row>
    <row r="31" customFormat="false" ht="12.75" hidden="false" customHeight="false" outlineLevel="0" collapsed="false">
      <c r="A31" s="54" t="s">
        <v>100</v>
      </c>
      <c r="B31" s="15" t="n">
        <v>31</v>
      </c>
      <c r="C31" s="62" t="n">
        <v>-0.914751788</v>
      </c>
      <c r="D31" s="56" t="n">
        <v>-0.960276148</v>
      </c>
      <c r="E31" s="56" t="n">
        <v>-0.991099591</v>
      </c>
      <c r="F31" s="57"/>
      <c r="G31" s="57"/>
      <c r="H31" s="57" t="n">
        <v>-0.991099591</v>
      </c>
      <c r="I31" s="58" t="n">
        <v>-0.04552436</v>
      </c>
      <c r="J31" s="58"/>
    </row>
    <row r="32" customFormat="false" ht="12.75" hidden="false" customHeight="false" outlineLevel="0" collapsed="false">
      <c r="A32" s="54" t="s">
        <v>101</v>
      </c>
      <c r="B32" s="15" t="n">
        <v>32</v>
      </c>
      <c r="C32" s="62" t="n">
        <v>-0.327754127</v>
      </c>
      <c r="D32" s="56" t="n">
        <v>-0.364006448</v>
      </c>
      <c r="E32" s="56"/>
      <c r="F32" s="57"/>
      <c r="G32" s="57"/>
      <c r="H32" s="57" t="n">
        <v>-0.364006448</v>
      </c>
      <c r="I32" s="58" t="n">
        <v>-0.036252321</v>
      </c>
      <c r="J32" s="58"/>
    </row>
    <row r="33" customFormat="false" ht="12.75" hidden="false" customHeight="false" outlineLevel="0" collapsed="false">
      <c r="A33" s="54" t="s">
        <v>102</v>
      </c>
      <c r="B33" s="15" t="n">
        <v>33</v>
      </c>
      <c r="C33" s="62" t="n">
        <v>-0.572780137</v>
      </c>
      <c r="D33" s="56"/>
      <c r="E33" s="56"/>
      <c r="F33" s="57"/>
      <c r="G33" s="57"/>
      <c r="H33" s="57" t="n">
        <v>-0.572780137</v>
      </c>
      <c r="I33" s="58"/>
      <c r="J33" s="58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4" min="3" style="15" width="18.28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4" t="s">
        <v>127</v>
      </c>
      <c r="B1" s="65"/>
      <c r="C1" s="65"/>
    </row>
    <row r="2" customFormat="false" ht="15.75" hidden="false" customHeight="false" outlineLevel="0" collapsed="false">
      <c r="A2" s="66" t="s">
        <v>0</v>
      </c>
      <c r="B2" s="66"/>
      <c r="C2" s="66"/>
      <c r="D2" s="66"/>
    </row>
    <row r="3" customFormat="false" ht="15.75" hidden="false" customHeight="false" outlineLevel="0" collapsed="false">
      <c r="A3" s="67" t="s">
        <v>128</v>
      </c>
      <c r="B3" s="67"/>
      <c r="C3" s="67"/>
      <c r="D3" s="67"/>
      <c r="E3" s="0"/>
    </row>
    <row r="4" customFormat="false" ht="15.75" hidden="false" customHeight="false" outlineLevel="0" collapsed="false">
      <c r="A4" s="68" t="s">
        <v>129</v>
      </c>
      <c r="B4" s="69"/>
      <c r="C4" s="70" t="s">
        <v>121</v>
      </c>
      <c r="D4" s="70" t="s">
        <v>122</v>
      </c>
      <c r="E4" s="0"/>
    </row>
    <row r="5" customFormat="false" ht="15.75" hidden="false" customHeight="false" outlineLevel="0" collapsed="false">
      <c r="A5" s="71"/>
      <c r="B5" s="72"/>
      <c r="C5" s="73"/>
      <c r="D5" s="73"/>
      <c r="E5" s="0"/>
    </row>
    <row r="6" customFormat="false" ht="15" hidden="false" customHeight="false" outlineLevel="0" collapsed="false">
      <c r="A6" s="74"/>
      <c r="B6" s="75"/>
      <c r="C6" s="75"/>
      <c r="D6" s="75"/>
      <c r="E6" s="0"/>
    </row>
    <row r="7" customFormat="false" ht="15" hidden="false" customHeight="false" outlineLevel="0" collapsed="false">
      <c r="A7" s="76" t="s">
        <v>130</v>
      </c>
      <c r="B7" s="75"/>
      <c r="C7" s="77" t="s">
        <v>131</v>
      </c>
      <c r="D7" s="77" t="s">
        <v>132</v>
      </c>
      <c r="E7" s="0"/>
    </row>
    <row r="8" customFormat="false" ht="15" hidden="false" customHeight="false" outlineLevel="0" collapsed="false">
      <c r="A8" s="78" t="s">
        <v>133</v>
      </c>
      <c r="B8" s="75"/>
      <c r="C8" s="73" t="n">
        <v>27</v>
      </c>
      <c r="D8" s="73" t="n">
        <v>24</v>
      </c>
      <c r="E8" s="0"/>
    </row>
    <row r="9" customFormat="false" ht="15" hidden="false" customHeight="false" outlineLevel="0" collapsed="false">
      <c r="A9" s="79" t="s">
        <v>134</v>
      </c>
      <c r="B9" s="75"/>
      <c r="C9" s="80" t="s">
        <v>135</v>
      </c>
      <c r="D9" s="80" t="s">
        <v>136</v>
      </c>
      <c r="E9" s="0"/>
    </row>
    <row r="10" customFormat="false" ht="15.75" hidden="false" customHeight="false" outlineLevel="0" collapsed="false">
      <c r="A10" s="81" t="s">
        <v>137</v>
      </c>
      <c r="B10" s="82"/>
      <c r="C10" s="75"/>
      <c r="D10" s="75"/>
      <c r="E10" s="0"/>
    </row>
    <row r="11" customFormat="false" ht="15.75" hidden="false" customHeight="false" outlineLevel="0" collapsed="false">
      <c r="A11" s="83"/>
      <c r="B11" s="84"/>
      <c r="C11" s="75"/>
      <c r="D11" s="75"/>
      <c r="E11" s="0"/>
    </row>
    <row r="12" customFormat="false" ht="15" hidden="false" customHeight="false" outlineLevel="0" collapsed="false">
      <c r="A12" s="78" t="s">
        <v>138</v>
      </c>
      <c r="B12" s="85"/>
      <c r="C12" s="86" t="n">
        <v>0.0638887837037037</v>
      </c>
      <c r="D12" s="86" t="n">
        <v>0.124456761041667</v>
      </c>
      <c r="E12" s="0"/>
      <c r="G12" s="87"/>
    </row>
    <row r="13" customFormat="false" ht="15" hidden="false" customHeight="false" outlineLevel="0" collapsed="false">
      <c r="A13" s="88" t="s">
        <v>139</v>
      </c>
      <c r="B13" s="85"/>
      <c r="C13" s="86" t="n">
        <v>0.088077378165553</v>
      </c>
      <c r="D13" s="86" t="n">
        <v>0.157967415647745</v>
      </c>
      <c r="E13" s="0"/>
      <c r="G13" s="87"/>
    </row>
    <row r="14" customFormat="false" ht="15" hidden="false" customHeight="false" outlineLevel="0" collapsed="false">
      <c r="A14" s="88" t="s">
        <v>140</v>
      </c>
      <c r="B14" s="85"/>
      <c r="C14" s="86" t="n">
        <v>0.040245811</v>
      </c>
      <c r="D14" s="86" t="n">
        <v>0.0884427495</v>
      </c>
      <c r="E14" s="0"/>
      <c r="G14" s="87"/>
    </row>
    <row r="15" customFormat="false" ht="15" hidden="false" customHeight="false" outlineLevel="0" collapsed="false">
      <c r="A15" s="78"/>
      <c r="B15" s="85"/>
      <c r="C15" s="75"/>
      <c r="D15" s="75"/>
      <c r="E15" s="0"/>
      <c r="G15" s="87"/>
    </row>
    <row r="16" customFormat="false" ht="15" hidden="false" customHeight="false" outlineLevel="0" collapsed="false">
      <c r="A16" s="78" t="s">
        <v>141</v>
      </c>
      <c r="B16" s="85"/>
      <c r="C16" s="86" t="n">
        <v>0.357298573887765</v>
      </c>
      <c r="D16" s="86" t="n">
        <v>0.674043722958305</v>
      </c>
      <c r="E16" s="0"/>
      <c r="G16" s="87"/>
    </row>
    <row r="17" customFormat="false" ht="15" hidden="false" customHeight="false" outlineLevel="0" collapsed="false">
      <c r="A17" s="88" t="s">
        <v>142</v>
      </c>
      <c r="B17" s="85"/>
      <c r="C17" s="86" t="n">
        <v>0.178810631703704</v>
      </c>
      <c r="D17" s="86" t="n">
        <v>0.18464197025</v>
      </c>
      <c r="E17" s="0"/>
      <c r="G17" s="87"/>
    </row>
    <row r="18" customFormat="false" ht="15" hidden="false" customHeight="false" outlineLevel="0" collapsed="false">
      <c r="A18" s="89"/>
      <c r="B18" s="90"/>
      <c r="C18" s="91"/>
      <c r="D18" s="91"/>
      <c r="E18" s="0"/>
      <c r="G18" s="87"/>
    </row>
    <row r="19" customFormat="false" ht="15.75" hidden="false" customHeight="false" outlineLevel="0" collapsed="false">
      <c r="A19" s="71" t="s">
        <v>143</v>
      </c>
      <c r="B19" s="72"/>
      <c r="C19" s="75"/>
      <c r="D19" s="75"/>
      <c r="E19" s="0"/>
      <c r="G19" s="87"/>
    </row>
    <row r="20" customFormat="false" ht="15.75" hidden="false" customHeight="false" outlineLevel="0" collapsed="false">
      <c r="A20" s="92"/>
      <c r="B20" s="93"/>
      <c r="C20" s="75"/>
      <c r="D20" s="75"/>
      <c r="E20" s="0"/>
      <c r="G20" s="87"/>
    </row>
    <row r="21" customFormat="false" ht="15" hidden="false" customHeight="false" outlineLevel="0" collapsed="false">
      <c r="A21" s="78" t="s">
        <v>144</v>
      </c>
      <c r="B21" s="85"/>
      <c r="C21" s="86" t="n">
        <v>-0.005874948</v>
      </c>
      <c r="D21" s="86" t="n">
        <v>-0.0147393444583333</v>
      </c>
      <c r="E21" s="0"/>
      <c r="G21" s="87"/>
    </row>
    <row r="22" customFormat="false" ht="15" hidden="false" customHeight="false" outlineLevel="0" collapsed="false">
      <c r="A22" s="88" t="s">
        <v>145</v>
      </c>
      <c r="B22" s="85"/>
      <c r="C22" s="94" t="n">
        <v>0.0189241712581934</v>
      </c>
      <c r="D22" s="94" t="n">
        <v>0.0381317203507322</v>
      </c>
      <c r="E22" s="0"/>
      <c r="G22" s="87"/>
    </row>
    <row r="23" customFormat="false" ht="15" hidden="false" customHeight="false" outlineLevel="0" collapsed="false">
      <c r="A23" s="88" t="s">
        <v>146</v>
      </c>
      <c r="B23" s="85"/>
      <c r="C23" s="86" t="n">
        <v>-0.310446778347367</v>
      </c>
      <c r="D23" s="86" t="n">
        <v>-0.386537620720024</v>
      </c>
      <c r="E23" s="0"/>
      <c r="G23" s="87"/>
    </row>
    <row r="24" customFormat="false" ht="15" hidden="false" customHeight="false" outlineLevel="0" collapsed="false">
      <c r="A24" s="88" t="s">
        <v>147</v>
      </c>
      <c r="B24" s="85"/>
      <c r="C24" s="95" t="s">
        <v>148</v>
      </c>
      <c r="D24" s="95" t="s">
        <v>149</v>
      </c>
      <c r="E24" s="0"/>
      <c r="G24" s="87"/>
    </row>
    <row r="25" customFormat="false" ht="15" hidden="false" customHeight="false" outlineLevel="0" collapsed="false">
      <c r="A25" s="78" t="s">
        <v>150</v>
      </c>
      <c r="B25" s="96"/>
      <c r="C25" s="95" t="s">
        <v>151</v>
      </c>
      <c r="D25" s="95" t="s">
        <v>151</v>
      </c>
      <c r="E25" s="0"/>
      <c r="G25" s="87"/>
    </row>
    <row r="26" customFormat="false" ht="15" hidden="false" customHeight="false" outlineLevel="0" collapsed="false">
      <c r="A26" s="78"/>
      <c r="B26" s="96"/>
      <c r="C26" s="75"/>
      <c r="D26" s="75"/>
      <c r="E26" s="0"/>
      <c r="G26" s="87"/>
    </row>
    <row r="27" customFormat="false" ht="15" hidden="false" customHeight="false" outlineLevel="0" collapsed="false">
      <c r="A27" s="88" t="s">
        <v>152</v>
      </c>
      <c r="B27" s="85"/>
      <c r="C27" s="86" t="n">
        <v>0.002205762</v>
      </c>
      <c r="D27" s="86" t="n">
        <v>-0.028373406</v>
      </c>
      <c r="E27" s="0"/>
      <c r="G27" s="87"/>
    </row>
    <row r="28" customFormat="false" ht="15" hidden="false" customHeight="false" outlineLevel="0" collapsed="false">
      <c r="A28" s="88" t="s">
        <v>153</v>
      </c>
      <c r="B28" s="85"/>
      <c r="C28" s="86" t="n">
        <v>-0.090231508073512</v>
      </c>
      <c r="D28" s="86" t="n">
        <v>0.0848623017032455</v>
      </c>
      <c r="E28" s="0"/>
      <c r="G28" s="87"/>
    </row>
    <row r="29" customFormat="false" ht="15" hidden="false" customHeight="false" outlineLevel="0" collapsed="false">
      <c r="A29" s="88" t="s">
        <v>154</v>
      </c>
      <c r="B29" s="85"/>
      <c r="C29" s="86" t="n">
        <v>51.8518518518519</v>
      </c>
      <c r="D29" s="86" t="n">
        <v>41.6666666666667</v>
      </c>
      <c r="E29" s="0"/>
      <c r="G29" s="87"/>
    </row>
    <row r="30" customFormat="false" ht="15" hidden="false" customHeight="false" outlineLevel="0" collapsed="false">
      <c r="A30" s="88" t="s">
        <v>155</v>
      </c>
      <c r="B30" s="85"/>
      <c r="C30" s="86" t="n">
        <v>48.1481481481481</v>
      </c>
      <c r="D30" s="86" t="n">
        <v>58.3333333333333</v>
      </c>
      <c r="E30" s="0"/>
      <c r="G30" s="87"/>
    </row>
    <row r="31" customFormat="false" ht="15" hidden="false" customHeight="false" outlineLevel="0" collapsed="false">
      <c r="A31" s="88" t="s">
        <v>156</v>
      </c>
      <c r="B31" s="85"/>
      <c r="C31" s="86" t="n">
        <v>0</v>
      </c>
      <c r="D31" s="86" t="n">
        <v>0</v>
      </c>
      <c r="E31" s="0"/>
      <c r="G31" s="87"/>
    </row>
    <row r="32" customFormat="false" ht="15" hidden="false" customHeight="false" outlineLevel="0" collapsed="false">
      <c r="A32" s="89"/>
      <c r="B32" s="90"/>
      <c r="C32" s="91"/>
      <c r="D32" s="91"/>
      <c r="E32" s="0"/>
      <c r="G32" s="87"/>
    </row>
    <row r="33" customFormat="false" ht="15.75" hidden="false" customHeight="false" outlineLevel="0" collapsed="false">
      <c r="A33" s="71" t="s">
        <v>157</v>
      </c>
      <c r="B33" s="72"/>
      <c r="C33" s="75"/>
      <c r="D33" s="75"/>
      <c r="E33" s="0"/>
      <c r="G33" s="87"/>
    </row>
    <row r="34" customFormat="false" ht="15.75" hidden="false" customHeight="false" outlineLevel="0" collapsed="false">
      <c r="A34" s="83"/>
      <c r="B34" s="93"/>
      <c r="C34" s="75"/>
      <c r="D34" s="75"/>
      <c r="E34" s="0"/>
      <c r="G34" s="87"/>
    </row>
    <row r="35" customFormat="false" ht="15" hidden="false" customHeight="false" outlineLevel="0" collapsed="false">
      <c r="A35" s="78" t="s">
        <v>158</v>
      </c>
      <c r="B35" s="85"/>
      <c r="C35" s="86" t="n">
        <v>0.0895553024938541</v>
      </c>
      <c r="D35" s="86" t="n">
        <v>0.160660991606656</v>
      </c>
      <c r="E35" s="0"/>
      <c r="G35" s="87"/>
    </row>
    <row r="36" customFormat="false" ht="15" hidden="false" customHeight="false" outlineLevel="0" collapsed="false">
      <c r="A36" s="88" t="s">
        <v>159</v>
      </c>
      <c r="B36" s="85"/>
      <c r="C36" s="86" t="n">
        <v>-0.269803214</v>
      </c>
      <c r="D36" s="86" t="n">
        <v>-0.334532827</v>
      </c>
      <c r="E36" s="0"/>
      <c r="G36" s="87"/>
    </row>
    <row r="37" customFormat="false" ht="15" hidden="false" customHeight="false" outlineLevel="0" collapsed="false">
      <c r="A37" s="88" t="s">
        <v>160</v>
      </c>
      <c r="B37" s="85"/>
      <c r="C37" s="86" t="n">
        <v>0.108324385</v>
      </c>
      <c r="D37" s="86" t="n">
        <v>0.261372418</v>
      </c>
      <c r="E37" s="0"/>
      <c r="G37" s="87"/>
    </row>
    <row r="38" customFormat="false" ht="15" hidden="false" customHeight="false" outlineLevel="0" collapsed="false">
      <c r="A38" s="88" t="s">
        <v>161</v>
      </c>
      <c r="B38" s="85"/>
      <c r="C38" s="97" t="n">
        <v>0.378127599</v>
      </c>
      <c r="D38" s="97" t="n">
        <v>0.595905245</v>
      </c>
      <c r="E38" s="0"/>
      <c r="G38" s="87"/>
    </row>
    <row r="39" customFormat="false" ht="15" hidden="false" customHeight="false" outlineLevel="0" collapsed="false">
      <c r="A39" s="78" t="s">
        <v>162</v>
      </c>
      <c r="B39" s="96"/>
      <c r="C39" s="86" t="n">
        <v>0.2727765673</v>
      </c>
      <c r="D39" s="86" t="n">
        <v>0.49759558905</v>
      </c>
      <c r="E39" s="0"/>
      <c r="G39" s="87"/>
    </row>
    <row r="40" customFormat="false" ht="15" hidden="false" customHeight="false" outlineLevel="0" collapsed="false">
      <c r="A40" s="88" t="s">
        <v>163</v>
      </c>
      <c r="B40" s="85"/>
      <c r="C40" s="86" t="n">
        <v>0.073550414</v>
      </c>
      <c r="D40" s="86" t="n">
        <v>0.17575813425</v>
      </c>
      <c r="E40" s="0"/>
      <c r="G40" s="87"/>
    </row>
    <row r="41" customFormat="false" ht="15" hidden="false" customHeight="false" outlineLevel="0" collapsed="false">
      <c r="A41" s="89"/>
      <c r="B41" s="90"/>
      <c r="C41" s="91"/>
      <c r="D41" s="91"/>
      <c r="E41" s="0"/>
      <c r="G41" s="87"/>
    </row>
    <row r="42" customFormat="false" ht="15.75" hidden="false" customHeight="false" outlineLevel="0" collapsed="false">
      <c r="A42" s="71" t="s">
        <v>164</v>
      </c>
      <c r="B42" s="72"/>
      <c r="C42" s="75"/>
      <c r="D42" s="75"/>
      <c r="E42" s="0"/>
      <c r="G42" s="87"/>
    </row>
    <row r="43" customFormat="false" ht="15.75" hidden="false" customHeight="false" outlineLevel="0" collapsed="false">
      <c r="A43" s="83"/>
      <c r="B43" s="93"/>
      <c r="C43" s="75"/>
      <c r="D43" s="75"/>
      <c r="E43" s="0"/>
      <c r="G43" s="87"/>
    </row>
    <row r="44" customFormat="false" ht="15" hidden="false" customHeight="false" outlineLevel="0" collapsed="false">
      <c r="A44" s="78" t="s">
        <v>165</v>
      </c>
      <c r="B44" s="85"/>
      <c r="C44" s="86" t="n">
        <v>100</v>
      </c>
      <c r="D44" s="86" t="n">
        <v>83.3333333333333</v>
      </c>
      <c r="E44" s="0"/>
      <c r="G44" s="87"/>
    </row>
    <row r="45" customFormat="false" ht="15" hidden="false" customHeight="false" outlineLevel="0" collapsed="false">
      <c r="A45" s="88" t="s">
        <v>166</v>
      </c>
      <c r="B45" s="85"/>
      <c r="C45" s="86" t="n">
        <v>46.1538461538462</v>
      </c>
      <c r="D45" s="86" t="n">
        <v>43.4782608695652</v>
      </c>
      <c r="E45" s="0"/>
      <c r="G45" s="87"/>
    </row>
    <row r="46" customFormat="false" ht="15" hidden="false" customHeight="false" outlineLevel="0" collapsed="false">
      <c r="A46" s="88" t="s">
        <v>167</v>
      </c>
      <c r="B46" s="85"/>
      <c r="C46" s="86" t="n">
        <v>50</v>
      </c>
      <c r="D46" s="86" t="n">
        <v>52.1739130434783</v>
      </c>
      <c r="E46" s="0"/>
      <c r="G46" s="87"/>
    </row>
    <row r="47" customFormat="false" ht="15.75" hidden="false" customHeight="false" outlineLevel="0" collapsed="false">
      <c r="A47" s="98"/>
      <c r="B47" s="99"/>
      <c r="C47" s="100"/>
      <c r="D47" s="100"/>
      <c r="E47" s="0"/>
      <c r="G47" s="87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4" min="3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4" t="s">
        <v>168</v>
      </c>
      <c r="D1" s="64"/>
    </row>
    <row r="2" customFormat="false" ht="16.5" hidden="false" customHeight="true" outlineLevel="0" collapsed="false">
      <c r="A2" s="66" t="s">
        <v>0</v>
      </c>
      <c r="B2" s="66"/>
      <c r="C2" s="66"/>
      <c r="D2" s="66"/>
      <c r="E2" s="66"/>
    </row>
    <row r="3" customFormat="false" ht="15.75" hidden="false" customHeight="false" outlineLevel="0" collapsed="false">
      <c r="A3" s="67" t="s">
        <v>128</v>
      </c>
      <c r="B3" s="67"/>
      <c r="C3" s="67"/>
      <c r="D3" s="67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8" t="s">
        <v>129</v>
      </c>
      <c r="B4" s="69"/>
      <c r="C4" s="70" t="s">
        <v>121</v>
      </c>
      <c r="D4" s="70" t="s">
        <v>122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71"/>
      <c r="B5" s="72"/>
      <c r="C5" s="73"/>
      <c r="D5" s="73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4"/>
      <c r="B6" s="75"/>
      <c r="C6" s="75"/>
      <c r="D6" s="75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6" t="s">
        <v>130</v>
      </c>
      <c r="B7" s="75"/>
      <c r="C7" s="77" t="s">
        <v>131</v>
      </c>
      <c r="D7" s="77" t="s">
        <v>132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8" t="s">
        <v>133</v>
      </c>
      <c r="B8" s="75"/>
      <c r="C8" s="73" t="n">
        <v>27</v>
      </c>
      <c r="D8" s="73" t="n">
        <v>24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9" t="s">
        <v>134</v>
      </c>
      <c r="B9" s="75"/>
      <c r="C9" s="80" t="s">
        <v>135</v>
      </c>
      <c r="D9" s="80" t="s">
        <v>136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81" t="s">
        <v>137</v>
      </c>
      <c r="B10" s="82"/>
      <c r="C10" s="75"/>
      <c r="D10" s="75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3"/>
      <c r="B11" s="84"/>
      <c r="C11" s="75"/>
      <c r="D11" s="75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8" t="s">
        <v>138</v>
      </c>
      <c r="B12" s="85"/>
      <c r="C12" s="86" t="n">
        <v>0.085298884962963</v>
      </c>
      <c r="D12" s="86" t="n">
        <v>0.137338270583333</v>
      </c>
      <c r="E12" s="0"/>
      <c r="F12" s="15"/>
      <c r="G12" s="87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8" t="s">
        <v>139</v>
      </c>
      <c r="B13" s="85"/>
      <c r="C13" s="86" t="n">
        <v>0.111826209472031</v>
      </c>
      <c r="D13" s="86" t="n">
        <v>0.158255028567928</v>
      </c>
      <c r="E13" s="0"/>
      <c r="F13" s="15"/>
      <c r="G13" s="87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8" t="s">
        <v>140</v>
      </c>
      <c r="B14" s="85"/>
      <c r="C14" s="86" t="n">
        <v>0.062789417</v>
      </c>
      <c r="D14" s="86" t="n">
        <v>0.1312547015</v>
      </c>
      <c r="E14" s="0"/>
      <c r="F14" s="15"/>
      <c r="G14" s="87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8"/>
      <c r="B15" s="85"/>
      <c r="C15" s="75"/>
      <c r="D15" s="75"/>
      <c r="E15" s="0"/>
      <c r="F15" s="15"/>
      <c r="G15" s="87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8" t="s">
        <v>141</v>
      </c>
      <c r="B16" s="85"/>
      <c r="C16" s="86" t="n">
        <v>0.153691790381698</v>
      </c>
      <c r="D16" s="86" t="n">
        <v>0.260486384643133</v>
      </c>
      <c r="E16" s="0"/>
      <c r="F16" s="15"/>
      <c r="G16" s="87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8" t="s">
        <v>142</v>
      </c>
      <c r="B17" s="85"/>
      <c r="C17" s="86" t="n">
        <v>0.554999618074074</v>
      </c>
      <c r="D17" s="86" t="n">
        <v>0.5272378085</v>
      </c>
      <c r="E17" s="0"/>
      <c r="F17" s="15"/>
      <c r="G17" s="87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9"/>
      <c r="B18" s="90"/>
      <c r="C18" s="91"/>
      <c r="D18" s="91"/>
      <c r="E18" s="0"/>
      <c r="F18" s="15"/>
      <c r="G18" s="87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71" t="s">
        <v>143</v>
      </c>
      <c r="B19" s="72"/>
      <c r="C19" s="75"/>
      <c r="D19" s="75"/>
      <c r="E19" s="0"/>
      <c r="F19" s="15"/>
      <c r="G19" s="87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2"/>
      <c r="B20" s="93"/>
      <c r="C20" s="75"/>
      <c r="D20" s="75"/>
      <c r="E20" s="0"/>
      <c r="F20" s="15"/>
      <c r="G20" s="87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8" t="s">
        <v>144</v>
      </c>
      <c r="B21" s="85"/>
      <c r="C21" s="86" t="n">
        <v>-0.011038088</v>
      </c>
      <c r="D21" s="86" t="n">
        <v>-0.0100829065833333</v>
      </c>
      <c r="E21" s="0"/>
      <c r="F21" s="15"/>
      <c r="G21" s="87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8" t="s">
        <v>145</v>
      </c>
      <c r="B22" s="85"/>
      <c r="C22" s="94" t="n">
        <v>0.0258696530193998</v>
      </c>
      <c r="D22" s="94" t="n">
        <v>0.0424067358476892</v>
      </c>
      <c r="E22" s="0"/>
      <c r="F22" s="15"/>
      <c r="G22" s="87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8" t="s">
        <v>146</v>
      </c>
      <c r="B23" s="85"/>
      <c r="C23" s="86" t="n">
        <v>-0.426680945110569</v>
      </c>
      <c r="D23" s="86" t="n">
        <v>-0.23776662791373</v>
      </c>
      <c r="E23" s="0"/>
      <c r="F23" s="15"/>
      <c r="G23" s="87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8" t="s">
        <v>147</v>
      </c>
      <c r="B24" s="85"/>
      <c r="C24" s="95" t="s">
        <v>148</v>
      </c>
      <c r="D24" s="95" t="s">
        <v>149</v>
      </c>
      <c r="E24" s="0"/>
      <c r="F24" s="15"/>
      <c r="G24" s="87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8" t="s">
        <v>150</v>
      </c>
      <c r="B25" s="96"/>
      <c r="C25" s="95" t="s">
        <v>151</v>
      </c>
      <c r="D25" s="95" t="s">
        <v>151</v>
      </c>
      <c r="E25" s="0"/>
      <c r="F25" s="15"/>
      <c r="G25" s="87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8"/>
      <c r="B26" s="96"/>
      <c r="C26" s="75"/>
      <c r="D26" s="75"/>
      <c r="E26" s="0"/>
      <c r="F26" s="15"/>
      <c r="G26" s="87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8" t="s">
        <v>152</v>
      </c>
      <c r="B27" s="85"/>
      <c r="C27" s="86" t="n">
        <v>-0.007291653</v>
      </c>
      <c r="D27" s="86" t="n">
        <v>-0.0549314965</v>
      </c>
      <c r="E27" s="0"/>
      <c r="F27" s="15"/>
      <c r="G27" s="87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8" t="s">
        <v>153</v>
      </c>
      <c r="B28" s="85"/>
      <c r="C28" s="86" t="n">
        <v>-0.0330373700393797</v>
      </c>
      <c r="D28" s="86" t="n">
        <v>0.277992348161911</v>
      </c>
      <c r="E28" s="0"/>
      <c r="F28" s="15"/>
      <c r="G28" s="87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8" t="s">
        <v>154</v>
      </c>
      <c r="B29" s="85"/>
      <c r="C29" s="86" t="n">
        <v>48.1481481481481</v>
      </c>
      <c r="D29" s="86" t="n">
        <v>37.5</v>
      </c>
      <c r="E29" s="0"/>
      <c r="F29" s="15"/>
      <c r="G29" s="87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8" t="s">
        <v>155</v>
      </c>
      <c r="B30" s="85"/>
      <c r="C30" s="86" t="n">
        <v>51.8518518518519</v>
      </c>
      <c r="D30" s="86" t="n">
        <v>62.5</v>
      </c>
      <c r="E30" s="0"/>
      <c r="F30" s="15"/>
      <c r="G30" s="87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8" t="s">
        <v>156</v>
      </c>
      <c r="B31" s="85"/>
      <c r="C31" s="86" t="n">
        <v>0</v>
      </c>
      <c r="D31" s="86" t="n">
        <v>0</v>
      </c>
      <c r="E31" s="0"/>
      <c r="F31" s="15"/>
      <c r="G31" s="87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9"/>
      <c r="B32" s="90"/>
      <c r="C32" s="91"/>
      <c r="D32" s="91"/>
      <c r="E32" s="0"/>
      <c r="F32" s="15"/>
      <c r="G32" s="87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71" t="s">
        <v>157</v>
      </c>
      <c r="B33" s="72"/>
      <c r="C33" s="75"/>
      <c r="D33" s="75"/>
      <c r="E33" s="0"/>
      <c r="F33" s="15"/>
      <c r="G33" s="87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3"/>
      <c r="B34" s="93"/>
      <c r="C34" s="75"/>
      <c r="D34" s="75"/>
      <c r="E34" s="0"/>
      <c r="F34" s="15"/>
      <c r="G34" s="87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8" t="s">
        <v>158</v>
      </c>
      <c r="B35" s="85"/>
      <c r="C35" s="86" t="n">
        <v>0.113399916383609</v>
      </c>
      <c r="D35" s="86" t="n">
        <v>0.161330303561253</v>
      </c>
      <c r="E35" s="0"/>
      <c r="F35" s="15"/>
      <c r="G35" s="87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8" t="s">
        <v>159</v>
      </c>
      <c r="B36" s="85"/>
      <c r="C36" s="86" t="n">
        <v>-0.266646217</v>
      </c>
      <c r="D36" s="86" t="n">
        <v>-0.238284168</v>
      </c>
      <c r="E36" s="0"/>
      <c r="F36" s="15"/>
      <c r="G36" s="87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8" t="s">
        <v>160</v>
      </c>
      <c r="B37" s="85"/>
      <c r="C37" s="86" t="n">
        <v>0.21431713</v>
      </c>
      <c r="D37" s="86" t="n">
        <v>0.288189473</v>
      </c>
      <c r="E37" s="0"/>
      <c r="F37" s="15"/>
      <c r="G37" s="87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8" t="s">
        <v>161</v>
      </c>
      <c r="B38" s="85"/>
      <c r="C38" s="97" t="n">
        <v>0.480963347</v>
      </c>
      <c r="D38" s="97" t="n">
        <v>0.526473641</v>
      </c>
      <c r="E38" s="0"/>
      <c r="F38" s="15"/>
      <c r="G38" s="87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8" t="s">
        <v>162</v>
      </c>
      <c r="B39" s="96"/>
      <c r="C39" s="86" t="n">
        <v>0.3890778918</v>
      </c>
      <c r="D39" s="86" t="n">
        <v>0.49116281875</v>
      </c>
      <c r="E39" s="0"/>
      <c r="F39" s="15"/>
      <c r="G39" s="87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8" t="s">
        <v>163</v>
      </c>
      <c r="B40" s="85"/>
      <c r="C40" s="86" t="n">
        <v>0.1079335635</v>
      </c>
      <c r="D40" s="86" t="n">
        <v>0.2490412335</v>
      </c>
      <c r="E40" s="0"/>
      <c r="F40" s="15"/>
      <c r="G40" s="87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9"/>
      <c r="B41" s="90"/>
      <c r="C41" s="91"/>
      <c r="D41" s="91"/>
      <c r="E41" s="0"/>
      <c r="F41" s="15"/>
      <c r="G41" s="87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71" t="s">
        <v>164</v>
      </c>
      <c r="B42" s="72"/>
      <c r="C42" s="75"/>
      <c r="D42" s="75"/>
      <c r="E42" s="0"/>
      <c r="F42" s="15"/>
      <c r="G42" s="87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3"/>
      <c r="B43" s="93"/>
      <c r="C43" s="75"/>
      <c r="D43" s="75"/>
      <c r="E43" s="0"/>
      <c r="F43" s="15"/>
      <c r="G43" s="87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8" t="s">
        <v>165</v>
      </c>
      <c r="B44" s="85"/>
      <c r="C44" s="86" t="n">
        <v>96.2962962962963</v>
      </c>
      <c r="D44" s="86" t="n">
        <v>95.8333333333333</v>
      </c>
      <c r="E44" s="0"/>
      <c r="F44" s="15"/>
      <c r="G44" s="87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8" t="s">
        <v>166</v>
      </c>
      <c r="B45" s="85"/>
      <c r="C45" s="86" t="n">
        <v>38.4615384615385</v>
      </c>
      <c r="D45" s="86" t="n">
        <v>30.4347826086957</v>
      </c>
      <c r="E45" s="0"/>
      <c r="F45" s="15"/>
      <c r="G45" s="87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8" t="s">
        <v>167</v>
      </c>
      <c r="B46" s="85"/>
      <c r="C46" s="86" t="n">
        <v>46.1538461538462</v>
      </c>
      <c r="D46" s="86" t="n">
        <v>47.8260869565217</v>
      </c>
      <c r="E46" s="0"/>
      <c r="F46" s="15"/>
      <c r="G46" s="87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8"/>
      <c r="B47" s="99"/>
      <c r="C47" s="100"/>
      <c r="D47" s="100"/>
      <c r="E47" s="0"/>
      <c r="F47" s="15"/>
      <c r="G47" s="87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1" t="s">
        <v>169</v>
      </c>
    </row>
    <row r="4" customFormat="false" ht="38.25" hidden="false" customHeight="false" outlineLevel="0" collapsed="false">
      <c r="A4" s="102" t="s">
        <v>170</v>
      </c>
      <c r="B4" s="102" t="s">
        <v>171</v>
      </c>
      <c r="C4" s="102" t="s">
        <v>172</v>
      </c>
      <c r="D4" s="102" t="s">
        <v>173</v>
      </c>
      <c r="E4" s="102" t="s">
        <v>174</v>
      </c>
      <c r="F4" s="102" t="s">
        <v>175</v>
      </c>
      <c r="G4" s="102" t="s">
        <v>176</v>
      </c>
    </row>
    <row r="5" customFormat="false" ht="38.25" hidden="false" customHeight="false" outlineLevel="0" collapsed="false">
      <c r="A5" s="103" t="n">
        <v>42065</v>
      </c>
      <c r="B5" s="104" t="s">
        <v>177</v>
      </c>
      <c r="C5" s="105" t="s">
        <v>178</v>
      </c>
      <c r="D5" s="106"/>
      <c r="E5" s="107"/>
      <c r="F5" s="104"/>
      <c r="G5" s="104" t="s">
        <v>179</v>
      </c>
    </row>
    <row r="6" customFormat="false" ht="51" hidden="false" customHeight="false" outlineLevel="0" collapsed="false">
      <c r="A6" s="103" t="n">
        <v>42439</v>
      </c>
      <c r="B6" s="104" t="s">
        <v>180</v>
      </c>
      <c r="C6" s="105" t="s">
        <v>181</v>
      </c>
      <c r="D6" s="106"/>
      <c r="E6" s="107"/>
      <c r="F6" s="104"/>
      <c r="G6" s="104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Maria Elena Pontecorvo</cp:lastModifiedBy>
  <cp:lastPrinted>2010-10-12T10:31:52Z</cp:lastPrinted>
  <dcterms:modified xsi:type="dcterms:W3CDTF">2017-11-23T13:59:22Z</dcterms:modified>
  <cp:revision>0</cp:revision>
  <dc:subject/>
  <dc:title/>
</cp:coreProperties>
</file>