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LIVELLI" sheetId="1" state="visible" r:id="rId2"/>
    <sheet name="VC" sheetId="2" state="visible" r:id="rId3"/>
    <sheet name="VT" sheetId="3" state="visible" r:id="rId4"/>
    <sheet name="REV_VC" sheetId="4" state="visible" r:id="rId5"/>
    <sheet name="REV_VT" sheetId="5" state="visible" r:id="rId6"/>
    <sheet name="IND_VC" sheetId="6" state="visible" r:id="rId7"/>
    <sheet name="IND_VT" sheetId="7" state="visible" r:id="rId8"/>
    <sheet name="eventi" sheetId="8" state="visible" r:id="rId9"/>
  </sheets>
  <definedNames>
    <definedName function="false" hidden="false" localSheetId="7" name="_xlnm.Print_Area" vbProcedure="false">eventi!$A$2:$F$5</definedName>
    <definedName function="false" hidden="false" localSheetId="5" name="_xlnm.Print_Area" vbProcedure="false">IND_VC!$A$1:$C$47</definedName>
    <definedName function="false" hidden="false" localSheetId="6" name="_xlnm.Print_Area" vbProcedure="false">IND_VT!$A$1:$C$47</definedName>
    <definedName function="false" hidden="false" localSheetId="0" name="_xlnm.Print_Titles" vbProcedure="false">LIVELLI!$A:$A,LIVELLI!$1:$8</definedName>
    <definedName function="false" hidden="false" localSheetId="3" name="_xlnm.Print_Area" vbProcedure="false">REV_VC!$A$1:$I$31</definedName>
    <definedName function="false" hidden="false" localSheetId="4" name="_xlnm.Print_Area" vbProcedure="false">REV_VT!$A$1:$F$31</definedName>
    <definedName function="false" hidden="false" localSheetId="1" name="_xlnm.Print_Titles" vbProcedure="false">VC!$A:$A,VC!$1:$11</definedName>
    <definedName function="false" hidden="false" localSheetId="2" name="_xlnm.Print_Titles" vbProcedure="false">VT!$A:$A,VT!$1:$11</definedName>
    <definedName function="false" hidden="false" name="DATA" vbProcedure="false">OFFSET(#REF!,0,0,COUNTA(#REF!),1)</definedName>
    <definedName function="false" hidden="false" name="revisione" vbProcedure="false">OFFSET(#REF!,0,0,COUNT(#REF!),1)</definedName>
    <definedName function="false" hidden="false" name="revisioni" vbProcedure="false">#REF!</definedName>
    <definedName function="false" hidden="false" name="serie_1" vbProcedure="false">OFFSET(#REF!,0,0,COUNT(#REF!)+COUNTIF(#REF!,"n.d."),1)</definedName>
    <definedName function="false" hidden="false" name="serie_2" vbProcedure="false">OFFSET(#REF!,0,0,COUNT(#REF!)+COUNTIF(#REF!,"n.d."),1)</definedName>
    <definedName function="false" hidden="false" localSheetId="3" name="Excel_BuiltIn__FilterDatabase" vbProcedure="false">REV_VC!$A$4:$I$31</definedName>
    <definedName function="false" hidden="false" localSheetId="4" name="Excel_BuiltIn__FilterDatabase" vbProcedure="false">REV_VT!$A$4:$F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D5" authorId="0">
      <text>
        <r>
          <rPr>
            <b val="true"/>
            <sz val="9"/>
            <color rgb="FF000000"/>
            <rFont val="Tahoma"/>
            <family val="2"/>
          </rPr>
          <t xml:space="preserve">Nota Bene: </t>
        </r>
        <r>
          <rPr>
            <sz val="9"/>
            <color rgb="FF000000"/>
            <rFont val="Tahoma"/>
            <family val="2"/>
          </rPr>
          <t xml:space="preserve">Fino qui rilascio del trimestre a 90 giorni.
Formula diversa da quella successiv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1</xdr:colOff>
                <xdr:row>5</xdr:row>
                <xdr:rowOff>21</xdr:rowOff>
              </xdr:from>
              <xdr:to>
                <xdr:col>12</xdr:col>
                <xdr:colOff>3</xdr:colOff>
                <xdr:row>7</xdr:row>
                <xdr:rowOff>2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31" uniqueCount="181">
  <si>
    <t xml:space="preserve">Inattivi dati destagionalizzati</t>
  </si>
  <si>
    <t xml:space="preserve"> LIVELLI</t>
  </si>
  <si>
    <t xml:space="preserve">Data di riferimento</t>
  </si>
  <si>
    <t xml:space="preserve">1992Q4</t>
  </si>
  <si>
    <t xml:space="preserve">1993Q1</t>
  </si>
  <si>
    <t xml:space="preserve">1993Q2</t>
  </si>
  <si>
    <t xml:space="preserve">1993Q3</t>
  </si>
  <si>
    <t xml:space="preserve">1993Q4</t>
  </si>
  <si>
    <t xml:space="preserve">1994Q1</t>
  </si>
  <si>
    <t xml:space="preserve">1994Q2</t>
  </si>
  <si>
    <t xml:space="preserve">1994Q3</t>
  </si>
  <si>
    <t xml:space="preserve">1994Q4</t>
  </si>
  <si>
    <t xml:space="preserve">1995Q1</t>
  </si>
  <si>
    <t xml:space="preserve">1995Q2</t>
  </si>
  <si>
    <t xml:space="preserve">1995Q3</t>
  </si>
  <si>
    <t xml:space="preserve">1995Q4</t>
  </si>
  <si>
    <t xml:space="preserve">1996Q1</t>
  </si>
  <si>
    <t xml:space="preserve">1996Q2</t>
  </si>
  <si>
    <t xml:space="preserve">1996Q3</t>
  </si>
  <si>
    <t xml:space="preserve">1996Q4</t>
  </si>
  <si>
    <t xml:space="preserve">1997Q1</t>
  </si>
  <si>
    <t xml:space="preserve">1997Q2</t>
  </si>
  <si>
    <t xml:space="preserve">1997Q3</t>
  </si>
  <si>
    <t xml:space="preserve">1997Q4</t>
  </si>
  <si>
    <t xml:space="preserve">1998Q1</t>
  </si>
  <si>
    <t xml:space="preserve">1998Q2</t>
  </si>
  <si>
    <t xml:space="preserve">1998Q3</t>
  </si>
  <si>
    <t xml:space="preserve">1998Q4</t>
  </si>
  <si>
    <t xml:space="preserve">1999Q1</t>
  </si>
  <si>
    <t xml:space="preserve">1999Q2</t>
  </si>
  <si>
    <t xml:space="preserve">1999Q3</t>
  </si>
  <si>
    <t xml:space="preserve">1999Q4</t>
  </si>
  <si>
    <t xml:space="preserve">2000Q1</t>
  </si>
  <si>
    <t xml:space="preserve">2000Q2</t>
  </si>
  <si>
    <t xml:space="preserve">2000Q3</t>
  </si>
  <si>
    <t xml:space="preserve">2000Q4</t>
  </si>
  <si>
    <t xml:space="preserve">2001Q1</t>
  </si>
  <si>
    <t xml:space="preserve">2001Q2</t>
  </si>
  <si>
    <t xml:space="preserve">2001Q3</t>
  </si>
  <si>
    <t xml:space="preserve">2001Q4</t>
  </si>
  <si>
    <t xml:space="preserve">2002Q1</t>
  </si>
  <si>
    <t xml:space="preserve">2002Q2</t>
  </si>
  <si>
    <t xml:space="preserve">2002Q3</t>
  </si>
  <si>
    <t xml:space="preserve">2002Q4</t>
  </si>
  <si>
    <t xml:space="preserve">2003Q1</t>
  </si>
  <si>
    <t xml:space="preserve">2003Q2</t>
  </si>
  <si>
    <t xml:space="preserve">2003Q3</t>
  </si>
  <si>
    <t xml:space="preserve">2003Q4</t>
  </si>
  <si>
    <t xml:space="preserve">2004Q1</t>
  </si>
  <si>
    <t xml:space="preserve">2004Q2</t>
  </si>
  <si>
    <t xml:space="preserve">2004Q3</t>
  </si>
  <si>
    <t xml:space="preserve">2004Q4</t>
  </si>
  <si>
    <t xml:space="preserve">2005Q1</t>
  </si>
  <si>
    <t xml:space="preserve">2005Q2</t>
  </si>
  <si>
    <t xml:space="preserve">2005Q3</t>
  </si>
  <si>
    <t xml:space="preserve">2005Q4</t>
  </si>
  <si>
    <t xml:space="preserve">2006Q1</t>
  </si>
  <si>
    <t xml:space="preserve">2006Q2</t>
  </si>
  <si>
    <t xml:space="preserve">2006Q3</t>
  </si>
  <si>
    <t xml:space="preserve">2006Q4</t>
  </si>
  <si>
    <t xml:space="preserve">2007Q1</t>
  </si>
  <si>
    <t xml:space="preserve">2007Q2</t>
  </si>
  <si>
    <t xml:space="preserve">2007Q3</t>
  </si>
  <si>
    <t xml:space="preserve">2007Q4</t>
  </si>
  <si>
    <t xml:space="preserve">2008Q1</t>
  </si>
  <si>
    <t xml:space="preserve">2008Q2</t>
  </si>
  <si>
    <t xml:space="preserve">2008Q3</t>
  </si>
  <si>
    <t xml:space="preserve">2008Q4</t>
  </si>
  <si>
    <t xml:space="preserve">2009Q1</t>
  </si>
  <si>
    <t xml:space="preserve">2009Q2</t>
  </si>
  <si>
    <t xml:space="preserve">2009Q3</t>
  </si>
  <si>
    <t xml:space="preserve">2009Q4</t>
  </si>
  <si>
    <t xml:space="preserve">2010Q1</t>
  </si>
  <si>
    <t xml:space="preserve">2010Q2</t>
  </si>
  <si>
    <t xml:space="preserve">2010Q3</t>
  </si>
  <si>
    <t xml:space="preserve">2010Q4</t>
  </si>
  <si>
    <t xml:space="preserve">2011q1</t>
  </si>
  <si>
    <t xml:space="preserve">2011q2</t>
  </si>
  <si>
    <t xml:space="preserve">2011q3</t>
  </si>
  <si>
    <t xml:space="preserve">2011q4</t>
  </si>
  <si>
    <t xml:space="preserve">2012q1</t>
  </si>
  <si>
    <t xml:space="preserve">2012q2</t>
  </si>
  <si>
    <t xml:space="preserve">2012q3</t>
  </si>
  <si>
    <t xml:space="preserve">2012q4</t>
  </si>
  <si>
    <t xml:space="preserve">2013q1</t>
  </si>
  <si>
    <t xml:space="preserve">2013q2</t>
  </si>
  <si>
    <t xml:space="preserve">2013q3</t>
  </si>
  <si>
    <t xml:space="preserve">2013q4</t>
  </si>
  <si>
    <t xml:space="preserve">2014q1</t>
  </si>
  <si>
    <t xml:space="preserve">2014q2</t>
  </si>
  <si>
    <t xml:space="preserve">2014q3</t>
  </si>
  <si>
    <t xml:space="preserve">2014q4</t>
  </si>
  <si>
    <t xml:space="preserve">2015q1</t>
  </si>
  <si>
    <t xml:space="preserve">2015Q2</t>
  </si>
  <si>
    <t xml:space="preserve">2015Q3</t>
  </si>
  <si>
    <t xml:space="preserve">2015Q4</t>
  </si>
  <si>
    <t xml:space="preserve">2016Q1</t>
  </si>
  <si>
    <t xml:space="preserve">2016Q2</t>
  </si>
  <si>
    <t xml:space="preserve">2016Q3</t>
  </si>
  <si>
    <t xml:space="preserve">2016Q4</t>
  </si>
  <si>
    <t xml:space="preserve">2017Q1</t>
  </si>
  <si>
    <t xml:space="preserve">2017Q2</t>
  </si>
  <si>
    <t xml:space="preserve">2017Q3</t>
  </si>
  <si>
    <t xml:space="preserve">Prima stima</t>
  </si>
  <si>
    <t xml:space="preserve">Penultima stima</t>
  </si>
  <si>
    <t xml:space="preserve">Ultima stima</t>
  </si>
  <si>
    <t xml:space="preserve">Variazioni percentuali sul periodo precendente</t>
  </si>
  <si>
    <t xml:space="preserve">n.d</t>
  </si>
  <si>
    <t xml:space="preserve">R1</t>
  </si>
  <si>
    <t xml:space="preserve">R2</t>
  </si>
  <si>
    <t xml:space="preserve">R3</t>
  </si>
  <si>
    <t xml:space="preserve">A1</t>
  </si>
  <si>
    <t xml:space="preserve">Variazioni percentuali sul periodo  corrispondente</t>
  </si>
  <si>
    <t xml:space="preserve">E1(t)</t>
  </si>
  <si>
    <t xml:space="preserve">U</t>
  </si>
  <si>
    <t xml:space="preserve">seconda stima</t>
  </si>
  <si>
    <t xml:space="preserve">terza stima</t>
  </si>
  <si>
    <t xml:space="preserve">quarta stima</t>
  </si>
  <si>
    <t xml:space="preserve">stima a un anno</t>
  </si>
  <si>
    <t xml:space="preserve">ultima stima</t>
  </si>
  <si>
    <t xml:space="preserve">R1 - E1</t>
  </si>
  <si>
    <t xml:space="preserve">A1 - E1</t>
  </si>
  <si>
    <t xml:space="preserve">Legenda</t>
  </si>
  <si>
    <t xml:space="preserve">E1= Prima stima inattivi</t>
  </si>
  <si>
    <t xml:space="preserve">R1= Seconda stime</t>
  </si>
  <si>
    <t xml:space="preserve">U= Ultima stima</t>
  </si>
  <si>
    <t xml:space="preserve">Revisioni delle variazioni percentuali sul periodo precedente</t>
  </si>
  <si>
    <t xml:space="preserve">Indicatori sintetici</t>
  </si>
  <si>
    <t xml:space="preserve">Descrizione</t>
  </si>
  <si>
    <t xml:space="preserve">Periodo</t>
  </si>
  <si>
    <t xml:space="preserve">2010Q4 / 2017Q2</t>
  </si>
  <si>
    <t xml:space="preserve">2010Q4 / 2016Q3</t>
  </si>
  <si>
    <t xml:space="preserve">Numero di osservazioni</t>
  </si>
  <si>
    <t xml:space="preserve">confronto </t>
  </si>
  <si>
    <t xml:space="preserve">(last),(last-1)</t>
  </si>
  <si>
    <t xml:space="preserve">(last),(t)</t>
  </si>
  <si>
    <t xml:space="preserve">Ampiezza media delle revisioni</t>
  </si>
  <si>
    <t xml:space="preserve">Revisione Media Assoluta (RMA)</t>
  </si>
  <si>
    <t xml:space="preserve">Revisione media quadratica</t>
  </si>
  <si>
    <t xml:space="preserve">Mediana delle revisioni in valore assoluto</t>
  </si>
  <si>
    <t xml:space="preserve">Revisione Media Assoluta in termini Relativi (RMAR)</t>
  </si>
  <si>
    <t xml:space="preserve">Media della prima stima pubblicata in valore assoluto</t>
  </si>
  <si>
    <t xml:space="preserve">Direzione delle revisioni</t>
  </si>
  <si>
    <t xml:space="preserve">Revisione Media (RM)</t>
  </si>
  <si>
    <t xml:space="preserve">Deviazione standard della Revisione Media</t>
  </si>
  <si>
    <t xml:space="preserve">Statistica t di Student relativa alla Revisione Media</t>
  </si>
  <si>
    <t xml:space="preserve">Valori critici della distribuzione t di Student (0,1/0,05/0,01)</t>
  </si>
  <si>
    <t xml:space="preserve">1.71/2.06/2.78</t>
  </si>
  <si>
    <t xml:space="preserve">1.71/2.07/2.81</t>
  </si>
  <si>
    <t xml:space="preserve">Significatività statistica della Revisione Media</t>
  </si>
  <si>
    <t xml:space="preserve">NO</t>
  </si>
  <si>
    <t xml:space="preserve">Mediana delle revisioni</t>
  </si>
  <si>
    <t xml:space="preserve">Indice di asimmetria delle revisioni</t>
  </si>
  <si>
    <t xml:space="preserve"> % di revisioni positive</t>
  </si>
  <si>
    <t xml:space="preserve"> % di revisioni negative</t>
  </si>
  <si>
    <t xml:space="preserve"> % di revisioni pari a zero</t>
  </si>
  <si>
    <t xml:space="preserve">Variabilità delle revisioni</t>
  </si>
  <si>
    <t xml:space="preserve">Deviazione standard delle revisioni (DSR)</t>
  </si>
  <si>
    <t xml:space="preserve">Revisione minima</t>
  </si>
  <si>
    <t xml:space="preserve">Revisione massima</t>
  </si>
  <si>
    <t xml:space="preserve">Campo di variazione delle revisioni</t>
  </si>
  <si>
    <t xml:space="preserve">Intervallo in cui rientra il 90% delle revisioni</t>
  </si>
  <si>
    <t xml:space="preserve">Scarto interquartile</t>
  </si>
  <si>
    <t xml:space="preserve">Impatto delle revisioni sul segno dei tassi di crescita</t>
  </si>
  <si>
    <t xml:space="preserve">Concordanza di segno tra stima successiva e stima precedente</t>
  </si>
  <si>
    <t xml:space="preserve">Misura di accelerazione per effetto delle revisioni</t>
  </si>
  <si>
    <t xml:space="preserve">Misura di decelerazione per effetto delle revisioni</t>
  </si>
  <si>
    <t xml:space="preserve">Revisioni delle variazioni percentuali sul periodo corrispondente</t>
  </si>
  <si>
    <t xml:space="preserve">Revisioni straordinarie delle Forze lavoro</t>
  </si>
  <si>
    <t xml:space="preserve">Data di pubblicazione</t>
  </si>
  <si>
    <t xml:space="preserve">Intervallo di revisione</t>
  </si>
  <si>
    <t xml:space="preserve">Principali caratteristiche/innovazioni </t>
  </si>
  <si>
    <t xml:space="preserve">Metodo di trimestralizzazione</t>
  </si>
  <si>
    <t xml:space="preserve">Destagionalizzazione</t>
  </si>
  <si>
    <t xml:space="preserve">Tempestività ritardo in giorni</t>
  </si>
  <si>
    <t xml:space="preserve">Tipo Evento</t>
  </si>
  <si>
    <t xml:space="preserve">Da 1992q4 a 2014q4</t>
  </si>
  <si>
    <t xml:space="preserve">Revisione dei dati grezzi e dei modelli di destagionalizzazione in occasione della ricostruzione intercensuaria</t>
  </si>
  <si>
    <t xml:space="preserve">Straordinario</t>
  </si>
  <si>
    <t xml:space="preserve">Da 2004q1 a 2015q4</t>
  </si>
  <si>
    <t xml:space="preserve">Il dato destagionalizzato mensile non è più riconciliato al corrispettivo trimestrale, ma quest'ultimo è calcolato a partire dai tre mesi destagionalizzati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(\€* #,##0.00_);_(\€* \(#,##0.00\);_(\€* \-??_);_(@_)"/>
    <numFmt numFmtId="166" formatCode="0.0_)"/>
    <numFmt numFmtId="167" formatCode="[$-409]mmm\-yy"/>
    <numFmt numFmtId="168" formatCode="0"/>
    <numFmt numFmtId="169" formatCode="[$-410]d\ mmmm\ yyyy;@"/>
    <numFmt numFmtId="170" formatCode="#,##0"/>
    <numFmt numFmtId="171" formatCode="0.0"/>
    <numFmt numFmtId="172" formatCode="0.00_)"/>
    <numFmt numFmtId="173" formatCode="0.000"/>
    <numFmt numFmtId="174" formatCode="0.00"/>
    <numFmt numFmtId="175" formatCode="[$-409]m/d/yyyy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0"/>
      <name val="Arial"/>
      <family val="2"/>
    </font>
    <font>
      <b val="true"/>
      <sz val="14"/>
      <color rgb="FF0000FF"/>
      <name val="Arial"/>
      <family val="2"/>
    </font>
    <font>
      <b val="true"/>
      <sz val="12"/>
      <color rgb="FFFF000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b val="true"/>
      <sz val="12"/>
      <color rgb="FF0000FF"/>
      <name val="Arial"/>
      <family val="2"/>
    </font>
    <font>
      <sz val="12"/>
      <name val="Arial"/>
      <family val="2"/>
    </font>
    <font>
      <i val="true"/>
      <u val="single"/>
      <sz val="12"/>
      <name val="Arial"/>
      <family val="2"/>
    </font>
    <font>
      <sz val="11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9" fillId="4" borderId="3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9" fillId="5" borderId="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9" fillId="5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3" borderId="2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9" fillId="4" borderId="3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71" fontId="9" fillId="4" borderId="1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6" fontId="9" fillId="5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4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5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5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5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5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9" fillId="4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10" fillId="5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0" fillId="5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9" fillId="2" borderId="7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0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10" fillId="4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10" fillId="4" borderId="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9" fillId="2" borderId="6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14" fillId="6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4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4" fillId="6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6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4" fillId="6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14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7" fillId="6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6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6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9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17" fillId="6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17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6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4" fillId="6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14" fillId="6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14" fillId="6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17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17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17" fillId="6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17" fillId="6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17" fillId="6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17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14" fillId="6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14" fillId="6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17" fillId="6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6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7" fillId="6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17" fillId="6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7" fillId="6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17" fillId="6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6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Sheet1" xfId="21"/>
    <cellStyle name="Normale 2" xfId="22"/>
  </cellStyles>
  <dxfs count="51"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  <color rgb="00FFFFFF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  <color rgb="00FFFFFF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  <color rgb="00FFFFFF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  <color rgb="00FFFFFF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  <color rgb="00FFFFFF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  <color rgb="00FFFFFF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  <color rgb="00FFFFFF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  <color rgb="00FFFFFF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  <color rgb="00FFFFFF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  <color rgb="00FFFFFF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  <color rgb="00FFFFFF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  <color rgb="00FFFFFF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W43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1" ySplit="8" topLeftCell="BO9" activePane="bottomRight" state="frozen"/>
      <selection pane="topLeft" activeCell="A1" activeCellId="0" sqref="A1"/>
      <selection pane="topRight" activeCell="BO1" activeCellId="0" sqref="BO1"/>
      <selection pane="bottomLeft" activeCell="A9" activeCellId="0" sqref="A9"/>
      <selection pane="bottomRight" activeCell="BV51" activeCellId="0" sqref="BV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7" min="2" style="0" width="7.28"/>
    <col collapsed="false" customWidth="true" hidden="false" outlineLevel="0" max="13" min="8" style="0" width="7.56"/>
    <col collapsed="false" customWidth="true" hidden="false" outlineLevel="0" max="15" min="14" style="0" width="7.28"/>
    <col collapsed="false" customWidth="true" hidden="false" outlineLevel="0" max="23" min="16" style="0" width="7.56"/>
    <col collapsed="false" customWidth="true" hidden="false" outlineLevel="0" max="36" min="24" style="0" width="7.28"/>
    <col collapsed="false" customWidth="true" hidden="false" outlineLevel="0" max="38" min="37" style="0" width="7.56"/>
    <col collapsed="false" customWidth="true" hidden="false" outlineLevel="0" max="40" min="39" style="0" width="7.28"/>
    <col collapsed="false" customWidth="true" hidden="false" outlineLevel="0" max="42" min="41" style="0" width="7.56"/>
    <col collapsed="false" customWidth="true" hidden="false" outlineLevel="0" max="43" min="43" style="0" width="7.28"/>
    <col collapsed="false" customWidth="true" hidden="false" outlineLevel="0" max="53" min="44" style="0" width="7.56"/>
    <col collapsed="false" customWidth="true" hidden="false" outlineLevel="0" max="54" min="54" style="0" width="7.28"/>
    <col collapsed="false" customWidth="true" hidden="false" outlineLevel="0" max="63" min="55" style="0" width="7.56"/>
    <col collapsed="false" customWidth="true" hidden="false" outlineLevel="0" max="64" min="64" style="0" width="7.28"/>
    <col collapsed="false" customWidth="true" hidden="false" outlineLevel="0" max="65" min="65" style="0" width="7.56"/>
    <col collapsed="false" customWidth="true" hidden="false" outlineLevel="0" max="66" min="66" style="0" width="7.28"/>
    <col collapsed="false" customWidth="true" hidden="false" outlineLevel="0" max="83" min="67" style="0" width="7.56"/>
    <col collapsed="false" customWidth="true" hidden="false" outlineLevel="0" max="86" min="84" style="0" width="7.28"/>
    <col collapsed="false" customWidth="true" hidden="false" outlineLevel="0" max="94" min="87" style="0" width="7.56"/>
    <col collapsed="false" customWidth="true" hidden="false" outlineLevel="0" max="101" min="95" style="0" width="7.28"/>
  </cols>
  <sheetData>
    <row r="1" customFormat="false" ht="18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</row>
    <row r="2" customFormat="false" ht="15.75" hidden="false" customHeight="false" outlineLevel="0" collapsed="false">
      <c r="A2" s="3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</row>
    <row r="3" customFormat="false" ht="18" hidden="false" customHeight="fals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</row>
    <row r="4" customFormat="false" ht="12.75" hidden="false" customHeight="false" outlineLevel="0" collapsed="false">
      <c r="A4" s="6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</row>
    <row r="5" customFormat="false" ht="12.75" hidden="false" customHeight="false" outlineLevel="0" collapsed="false">
      <c r="A5" s="8" t="s">
        <v>2</v>
      </c>
      <c r="B5" s="9" t="s">
        <v>3</v>
      </c>
      <c r="C5" s="9" t="s">
        <v>4</v>
      </c>
      <c r="D5" s="9" t="s">
        <v>5</v>
      </c>
      <c r="E5" s="9" t="s">
        <v>6</v>
      </c>
      <c r="F5" s="9" t="s">
        <v>7</v>
      </c>
      <c r="G5" s="9" t="s">
        <v>8</v>
      </c>
      <c r="H5" s="9" t="s">
        <v>9</v>
      </c>
      <c r="I5" s="9" t="s">
        <v>10</v>
      </c>
      <c r="J5" s="9" t="s">
        <v>11</v>
      </c>
      <c r="K5" s="9" t="s">
        <v>12</v>
      </c>
      <c r="L5" s="9" t="s">
        <v>13</v>
      </c>
      <c r="M5" s="9" t="s">
        <v>14</v>
      </c>
      <c r="N5" s="9" t="s">
        <v>15</v>
      </c>
      <c r="O5" s="9" t="s">
        <v>16</v>
      </c>
      <c r="P5" s="9" t="s">
        <v>17</v>
      </c>
      <c r="Q5" s="9" t="s">
        <v>18</v>
      </c>
      <c r="R5" s="9" t="s">
        <v>19</v>
      </c>
      <c r="S5" s="9" t="s">
        <v>20</v>
      </c>
      <c r="T5" s="9" t="s">
        <v>21</v>
      </c>
      <c r="U5" s="9" t="s">
        <v>22</v>
      </c>
      <c r="V5" s="9" t="s">
        <v>23</v>
      </c>
      <c r="W5" s="9" t="s">
        <v>24</v>
      </c>
      <c r="X5" s="9" t="s">
        <v>25</v>
      </c>
      <c r="Y5" s="9" t="s">
        <v>26</v>
      </c>
      <c r="Z5" s="9" t="s">
        <v>27</v>
      </c>
      <c r="AA5" s="9" t="s">
        <v>28</v>
      </c>
      <c r="AB5" s="9" t="s">
        <v>29</v>
      </c>
      <c r="AC5" s="9" t="s">
        <v>30</v>
      </c>
      <c r="AD5" s="9" t="s">
        <v>31</v>
      </c>
      <c r="AE5" s="9" t="s">
        <v>32</v>
      </c>
      <c r="AF5" s="9" t="s">
        <v>33</v>
      </c>
      <c r="AG5" s="9" t="s">
        <v>34</v>
      </c>
      <c r="AH5" s="9" t="s">
        <v>35</v>
      </c>
      <c r="AI5" s="9" t="s">
        <v>36</v>
      </c>
      <c r="AJ5" s="9" t="s">
        <v>37</v>
      </c>
      <c r="AK5" s="9" t="s">
        <v>38</v>
      </c>
      <c r="AL5" s="9" t="s">
        <v>39</v>
      </c>
      <c r="AM5" s="9" t="s">
        <v>40</v>
      </c>
      <c r="AN5" s="9" t="s">
        <v>41</v>
      </c>
      <c r="AO5" s="9" t="s">
        <v>42</v>
      </c>
      <c r="AP5" s="9" t="s">
        <v>43</v>
      </c>
      <c r="AQ5" s="9" t="s">
        <v>44</v>
      </c>
      <c r="AR5" s="9" t="s">
        <v>45</v>
      </c>
      <c r="AS5" s="9" t="s">
        <v>46</v>
      </c>
      <c r="AT5" s="9" t="s">
        <v>47</v>
      </c>
      <c r="AU5" s="9" t="s">
        <v>48</v>
      </c>
      <c r="AV5" s="9" t="s">
        <v>49</v>
      </c>
      <c r="AW5" s="9" t="s">
        <v>50</v>
      </c>
      <c r="AX5" s="9" t="s">
        <v>51</v>
      </c>
      <c r="AY5" s="9" t="s">
        <v>52</v>
      </c>
      <c r="AZ5" s="9" t="s">
        <v>53</v>
      </c>
      <c r="BA5" s="9" t="s">
        <v>54</v>
      </c>
      <c r="BB5" s="9" t="s">
        <v>55</v>
      </c>
      <c r="BC5" s="9" t="s">
        <v>56</v>
      </c>
      <c r="BD5" s="9" t="s">
        <v>57</v>
      </c>
      <c r="BE5" s="9" t="s">
        <v>58</v>
      </c>
      <c r="BF5" s="9" t="s">
        <v>59</v>
      </c>
      <c r="BG5" s="9" t="s">
        <v>60</v>
      </c>
      <c r="BH5" s="9" t="s">
        <v>61</v>
      </c>
      <c r="BI5" s="9" t="s">
        <v>62</v>
      </c>
      <c r="BJ5" s="9" t="s">
        <v>63</v>
      </c>
      <c r="BK5" s="9" t="s">
        <v>64</v>
      </c>
      <c r="BL5" s="9" t="s">
        <v>65</v>
      </c>
      <c r="BM5" s="9" t="s">
        <v>66</v>
      </c>
      <c r="BN5" s="9" t="s">
        <v>67</v>
      </c>
      <c r="BO5" s="9" t="s">
        <v>68</v>
      </c>
      <c r="BP5" s="9" t="s">
        <v>69</v>
      </c>
      <c r="BQ5" s="9" t="s">
        <v>70</v>
      </c>
      <c r="BR5" s="9" t="s">
        <v>71</v>
      </c>
      <c r="BS5" s="9" t="s">
        <v>72</v>
      </c>
      <c r="BT5" s="9" t="s">
        <v>73</v>
      </c>
      <c r="BU5" s="9" t="s">
        <v>74</v>
      </c>
      <c r="BV5" s="9" t="s">
        <v>75</v>
      </c>
      <c r="BW5" s="9" t="s">
        <v>76</v>
      </c>
      <c r="BX5" s="9" t="s">
        <v>77</v>
      </c>
      <c r="BY5" s="9" t="s">
        <v>78</v>
      </c>
      <c r="BZ5" s="9" t="s">
        <v>79</v>
      </c>
      <c r="CA5" s="9" t="s">
        <v>80</v>
      </c>
      <c r="CB5" s="9" t="s">
        <v>81</v>
      </c>
      <c r="CC5" s="9" t="s">
        <v>82</v>
      </c>
      <c r="CD5" s="9" t="s">
        <v>83</v>
      </c>
      <c r="CE5" s="9" t="s">
        <v>84</v>
      </c>
      <c r="CF5" s="9" t="s">
        <v>85</v>
      </c>
      <c r="CG5" s="9" t="s">
        <v>86</v>
      </c>
      <c r="CH5" s="9" t="s">
        <v>87</v>
      </c>
      <c r="CI5" s="9" t="s">
        <v>88</v>
      </c>
      <c r="CJ5" s="9" t="s">
        <v>89</v>
      </c>
      <c r="CK5" s="9" t="s">
        <v>90</v>
      </c>
      <c r="CL5" s="9" t="s">
        <v>91</v>
      </c>
      <c r="CM5" s="9" t="s">
        <v>92</v>
      </c>
      <c r="CN5" s="9" t="s">
        <v>93</v>
      </c>
      <c r="CO5" s="9" t="s">
        <v>94</v>
      </c>
      <c r="CP5" s="9" t="s">
        <v>95</v>
      </c>
      <c r="CQ5" s="9" t="s">
        <v>96</v>
      </c>
      <c r="CR5" s="9" t="s">
        <v>97</v>
      </c>
      <c r="CS5" s="9" t="s">
        <v>98</v>
      </c>
      <c r="CT5" s="9" t="s">
        <v>99</v>
      </c>
      <c r="CU5" s="9" t="s">
        <v>100</v>
      </c>
      <c r="CV5" s="9" t="s">
        <v>101</v>
      </c>
      <c r="CW5" s="9" t="s">
        <v>102</v>
      </c>
    </row>
    <row r="6" s="12" customFormat="true" ht="33.75" hidden="false" customHeight="true" outlineLevel="0" collapsed="false">
      <c r="A6" s="10" t="s">
        <v>103</v>
      </c>
      <c r="B6" s="11" t="n">
        <v>15740.348</v>
      </c>
      <c r="C6" s="11" t="n">
        <v>15781.953</v>
      </c>
      <c r="D6" s="11" t="n">
        <v>15790.861</v>
      </c>
      <c r="E6" s="11" t="n">
        <v>15834.555</v>
      </c>
      <c r="F6" s="11" t="n">
        <v>15839.926</v>
      </c>
      <c r="G6" s="11" t="n">
        <v>15915.45</v>
      </c>
      <c r="H6" s="11" t="n">
        <v>15911.873</v>
      </c>
      <c r="I6" s="11" t="n">
        <v>15972.38</v>
      </c>
      <c r="J6" s="11" t="n">
        <v>15988.266</v>
      </c>
      <c r="K6" s="11" t="n">
        <v>15991.475</v>
      </c>
      <c r="L6" s="11" t="n">
        <v>15996.267</v>
      </c>
      <c r="M6" s="11" t="n">
        <v>15914.303</v>
      </c>
      <c r="N6" s="11" t="n">
        <v>15907.19</v>
      </c>
      <c r="O6" s="11" t="n">
        <v>15853.39</v>
      </c>
      <c r="P6" s="11" t="n">
        <v>15818.283</v>
      </c>
      <c r="Q6" s="11" t="n">
        <v>15738.405</v>
      </c>
      <c r="R6" s="11" t="n">
        <v>15692.065</v>
      </c>
      <c r="S6" s="11" t="n">
        <v>15714.977</v>
      </c>
      <c r="T6" s="11" t="n">
        <v>15664.81</v>
      </c>
      <c r="U6" s="11" t="n">
        <v>15687.593</v>
      </c>
      <c r="V6" s="11" t="n">
        <v>15645.606</v>
      </c>
      <c r="W6" s="11" t="n">
        <v>15538.61</v>
      </c>
      <c r="X6" s="11" t="n">
        <v>15390.817</v>
      </c>
      <c r="Y6" s="11" t="n">
        <v>15308.257</v>
      </c>
      <c r="Z6" s="11" t="n">
        <v>15204.443</v>
      </c>
      <c r="AA6" s="11" t="n">
        <v>15169.313</v>
      </c>
      <c r="AB6" s="11" t="n">
        <v>15120.579</v>
      </c>
      <c r="AC6" s="11" t="n">
        <v>15063.051</v>
      </c>
      <c r="AD6" s="11" t="n">
        <v>15056.365</v>
      </c>
      <c r="AE6" s="11" t="n">
        <v>14971.627</v>
      </c>
      <c r="AF6" s="11" t="n">
        <v>14893.71</v>
      </c>
      <c r="AG6" s="11" t="n">
        <v>14778.394</v>
      </c>
      <c r="AH6" s="11" t="n">
        <v>14714.45</v>
      </c>
      <c r="AI6" s="11" t="n">
        <v>14633.595</v>
      </c>
      <c r="AJ6" s="11" t="n">
        <v>14656.536</v>
      </c>
      <c r="AK6" s="11" t="n">
        <v>14573.822</v>
      </c>
      <c r="AL6" s="11" t="n">
        <v>14520.147</v>
      </c>
      <c r="AM6" s="11" t="n">
        <v>14458.685</v>
      </c>
      <c r="AN6" s="11" t="n">
        <v>14388.778</v>
      </c>
      <c r="AO6" s="11" t="n">
        <v>14343.104</v>
      </c>
      <c r="AP6" s="11" t="n">
        <v>14340.694</v>
      </c>
      <c r="AQ6" s="11" t="n">
        <v>14189.499</v>
      </c>
      <c r="AR6" s="11" t="n">
        <v>14158.927</v>
      </c>
      <c r="AS6" s="11" t="n">
        <v>14110.572</v>
      </c>
      <c r="AT6" s="11" t="n">
        <v>14156.037</v>
      </c>
      <c r="AU6" s="11" t="n">
        <v>14336.219</v>
      </c>
      <c r="AV6" s="11" t="n">
        <v>14375.884</v>
      </c>
      <c r="AW6" s="11" t="n">
        <v>14371.701</v>
      </c>
      <c r="AX6" s="11" t="n">
        <v>14430.032</v>
      </c>
      <c r="AY6" s="11" t="n">
        <v>14504.012</v>
      </c>
      <c r="AZ6" s="11" t="n">
        <v>14541.459</v>
      </c>
      <c r="BA6" s="11" t="n">
        <v>14596.364</v>
      </c>
      <c r="BB6" s="11" t="n">
        <v>14489.722</v>
      </c>
      <c r="BC6" s="11" t="n">
        <v>14435.624</v>
      </c>
      <c r="BD6" s="11" t="n">
        <v>14390.522</v>
      </c>
      <c r="BE6" s="11" t="n">
        <v>14492.898</v>
      </c>
      <c r="BF6" s="11" t="n">
        <v>14512.521</v>
      </c>
      <c r="BG6" s="11" t="n">
        <v>14688.336</v>
      </c>
      <c r="BH6" s="11" t="n">
        <v>14637.327</v>
      </c>
      <c r="BI6" s="11" t="n">
        <v>14520.323</v>
      </c>
      <c r="BJ6" s="11" t="n">
        <v>14498.772</v>
      </c>
      <c r="BK6" s="11" t="n">
        <v>14411.38</v>
      </c>
      <c r="BL6" s="11" t="n">
        <v>14421.086</v>
      </c>
      <c r="BM6" s="11" t="n">
        <v>14519.367</v>
      </c>
      <c r="BN6" s="11" t="n">
        <v>14606.251</v>
      </c>
      <c r="BO6" s="11" t="n">
        <v>14708.495</v>
      </c>
      <c r="BP6" s="11" t="n">
        <v>14801.685</v>
      </c>
      <c r="BQ6" s="11" t="n">
        <v>14804.92</v>
      </c>
      <c r="BR6" s="11" t="n">
        <v>14886.76</v>
      </c>
      <c r="BS6" s="11" t="n">
        <v>14884.385</v>
      </c>
      <c r="BT6" s="11" t="n">
        <v>14891.941</v>
      </c>
      <c r="BU6" s="11" t="n">
        <v>15008.957</v>
      </c>
      <c r="BV6" s="11" t="n">
        <v>14963.249</v>
      </c>
      <c r="BW6" s="11" t="n">
        <v>15040.443</v>
      </c>
      <c r="BX6" s="11" t="n">
        <v>15096.756</v>
      </c>
      <c r="BY6" s="11" t="n">
        <v>15024.99</v>
      </c>
      <c r="BZ6" s="11" t="n">
        <v>14879.196</v>
      </c>
      <c r="CA6" s="11" t="n">
        <v>14547.088</v>
      </c>
      <c r="CB6" s="11" t="n">
        <v>14350.806</v>
      </c>
      <c r="CC6" s="11" t="n">
        <v>14326.351</v>
      </c>
      <c r="CD6" s="11" t="n">
        <v>14258.533</v>
      </c>
      <c r="CE6" s="11" t="n">
        <v>14272.89</v>
      </c>
      <c r="CF6" s="11" t="n">
        <v>14386.064</v>
      </c>
      <c r="CG6" s="11" t="n">
        <v>14415.179</v>
      </c>
      <c r="CH6" s="11" t="n">
        <v>14393.998</v>
      </c>
      <c r="CI6" s="11" t="n">
        <v>14328.308</v>
      </c>
      <c r="CJ6" s="11" t="n">
        <v>14340.057</v>
      </c>
      <c r="CK6" s="11" t="n">
        <v>14198.034</v>
      </c>
      <c r="CL6" s="11" t="n">
        <v>13996.798</v>
      </c>
      <c r="CM6" s="11" t="n">
        <v>14110.537</v>
      </c>
      <c r="CN6" s="11" t="n">
        <v>13939.214</v>
      </c>
      <c r="CO6" s="11" t="n">
        <v>14071.933</v>
      </c>
      <c r="CP6" s="11" t="n">
        <v>13953.966</v>
      </c>
      <c r="CQ6" s="11" t="n">
        <v>13903.794</v>
      </c>
      <c r="CR6" s="11" t="n">
        <v>13652.823</v>
      </c>
      <c r="CS6" s="11" t="n">
        <v>13617.958</v>
      </c>
      <c r="CT6" s="11" t="n">
        <v>13467.9928088674</v>
      </c>
      <c r="CU6" s="11" t="n">
        <v>13443.6808816771</v>
      </c>
      <c r="CV6" s="11" t="n">
        <v>13441.1948230138</v>
      </c>
      <c r="CW6" s="11" t="n">
        <v>13326.311</v>
      </c>
    </row>
    <row r="7" s="12" customFormat="true" ht="24" hidden="false" customHeight="true" outlineLevel="0" collapsed="false">
      <c r="A7" s="13" t="s">
        <v>104</v>
      </c>
      <c r="B7" s="14" t="n">
        <v>15786.0806475985</v>
      </c>
      <c r="C7" s="14" t="n">
        <v>15822.0949930454</v>
      </c>
      <c r="D7" s="14" t="n">
        <v>15715.308761117</v>
      </c>
      <c r="E7" s="14" t="n">
        <v>15718.6916048475</v>
      </c>
      <c r="F7" s="14" t="n">
        <v>15817.6018489919</v>
      </c>
      <c r="G7" s="14" t="n">
        <v>15840.3082351742</v>
      </c>
      <c r="H7" s="14" t="n">
        <v>15881.813686763</v>
      </c>
      <c r="I7" s="14" t="n">
        <v>15914.4522064351</v>
      </c>
      <c r="J7" s="14" t="n">
        <v>15898.4031182307</v>
      </c>
      <c r="K7" s="14" t="n">
        <v>15822.80597727</v>
      </c>
      <c r="L7" s="14" t="n">
        <v>15909.428775298</v>
      </c>
      <c r="M7" s="14" t="n">
        <v>15807.2544319093</v>
      </c>
      <c r="N7" s="14" t="n">
        <v>15768.8635054473</v>
      </c>
      <c r="O7" s="14" t="n">
        <v>15735.3867858217</v>
      </c>
      <c r="P7" s="14" t="n">
        <v>15659.8186468853</v>
      </c>
      <c r="Q7" s="14" t="n">
        <v>15562.3567303435</v>
      </c>
      <c r="R7" s="14" t="n">
        <v>15555.4698134835</v>
      </c>
      <c r="S7" s="14" t="n">
        <v>15584.3613092818</v>
      </c>
      <c r="T7" s="14" t="n">
        <v>15473.6939192245</v>
      </c>
      <c r="U7" s="14" t="n">
        <v>15489.1723484141</v>
      </c>
      <c r="V7" s="14" t="n">
        <v>15489.8899055739</v>
      </c>
      <c r="W7" s="14" t="n">
        <v>15364.8574748039</v>
      </c>
      <c r="X7" s="14" t="n">
        <v>15179.4744744369</v>
      </c>
      <c r="Y7" s="14" t="n">
        <v>15118.5374514571</v>
      </c>
      <c r="Z7" s="14" t="n">
        <v>14979.9717477954</v>
      </c>
      <c r="AA7" s="14" t="n">
        <v>14979.6321481198</v>
      </c>
      <c r="AB7" s="14" t="n">
        <v>14918.5391561339</v>
      </c>
      <c r="AC7" s="14" t="n">
        <v>14849.6918782937</v>
      </c>
      <c r="AD7" s="14" t="n">
        <v>14858.1243114291</v>
      </c>
      <c r="AE7" s="14" t="n">
        <v>14765.3529967996</v>
      </c>
      <c r="AF7" s="14" t="n">
        <v>14665.8061976577</v>
      </c>
      <c r="AG7" s="14" t="n">
        <v>14552.450813911</v>
      </c>
      <c r="AH7" s="14" t="n">
        <v>14511.82806915</v>
      </c>
      <c r="AI7" s="14" t="n">
        <v>14414.1420373395</v>
      </c>
      <c r="AJ7" s="14" t="n">
        <v>14429.1855095058</v>
      </c>
      <c r="AK7" s="14" t="n">
        <v>14304.0392322902</v>
      </c>
      <c r="AL7" s="14" t="n">
        <v>14293.0602877642</v>
      </c>
      <c r="AM7" s="14" t="n">
        <v>14250.167305548</v>
      </c>
      <c r="AN7" s="14" t="n">
        <v>14172.6901354213</v>
      </c>
      <c r="AO7" s="14" t="n">
        <v>14107.8205508807</v>
      </c>
      <c r="AP7" s="14" t="n">
        <v>14142.0000761913</v>
      </c>
      <c r="AQ7" s="14" t="n">
        <v>14148.0066888347</v>
      </c>
      <c r="AR7" s="14" t="n">
        <v>14101.7516355322</v>
      </c>
      <c r="AS7" s="14" t="n">
        <v>14151.3296176585</v>
      </c>
      <c r="AT7" s="14" t="n">
        <v>14180.2856203121</v>
      </c>
      <c r="AU7" s="14" t="n">
        <v>14293.6050633253</v>
      </c>
      <c r="AV7" s="14" t="n">
        <v>14259.6437711811</v>
      </c>
      <c r="AW7" s="14" t="n">
        <v>14284.5678075723</v>
      </c>
      <c r="AX7" s="14" t="n">
        <v>14319.1730925578</v>
      </c>
      <c r="AY7" s="14" t="n">
        <v>14394.5878437959</v>
      </c>
      <c r="AZ7" s="14" t="n">
        <v>14442.6919946837</v>
      </c>
      <c r="BA7" s="14" t="n">
        <v>14504.1566102725</v>
      </c>
      <c r="BB7" s="14" t="n">
        <v>14366.9634111048</v>
      </c>
      <c r="BC7" s="14" t="n">
        <v>14293.6720364608</v>
      </c>
      <c r="BD7" s="14" t="n">
        <v>14311.0970374841</v>
      </c>
      <c r="BE7" s="14" t="n">
        <v>14408.7528885549</v>
      </c>
      <c r="BF7" s="14" t="n">
        <v>14413.3716805036</v>
      </c>
      <c r="BG7" s="14" t="n">
        <v>14521.6196477226</v>
      </c>
      <c r="BH7" s="14" t="n">
        <v>14468.349879181</v>
      </c>
      <c r="BI7" s="14" t="n">
        <v>14363.7877343122</v>
      </c>
      <c r="BJ7" s="14" t="n">
        <v>14384.9882817488</v>
      </c>
      <c r="BK7" s="14" t="n">
        <v>14330.975011795</v>
      </c>
      <c r="BL7" s="14" t="n">
        <v>14268.107165674</v>
      </c>
      <c r="BM7" s="14" t="n">
        <v>14378.6840685651</v>
      </c>
      <c r="BN7" s="14" t="n">
        <v>14486.1404584642</v>
      </c>
      <c r="BO7" s="14" t="n">
        <v>14584.8511204309</v>
      </c>
      <c r="BP7" s="14" t="n">
        <v>14664.7704475687</v>
      </c>
      <c r="BQ7" s="14" t="n">
        <v>14711.0562694408</v>
      </c>
      <c r="BR7" s="14" t="n">
        <v>14751.3764376738</v>
      </c>
      <c r="BS7" s="14" t="n">
        <v>14736.1222445723</v>
      </c>
      <c r="BT7" s="14" t="n">
        <v>14799.8867908715</v>
      </c>
      <c r="BU7" s="14" t="n">
        <v>14926.9549969756</v>
      </c>
      <c r="BV7" s="14" t="n">
        <v>14845.0018106343</v>
      </c>
      <c r="BW7" s="14" t="n">
        <v>14894.2520332747</v>
      </c>
      <c r="BX7" s="14" t="n">
        <v>14943.4190590528</v>
      </c>
      <c r="BY7" s="14" t="n">
        <v>14839.1573589657</v>
      </c>
      <c r="BZ7" s="14" t="n">
        <v>14618.2321861439</v>
      </c>
      <c r="CA7" s="14" t="n">
        <v>14403.1025182931</v>
      </c>
      <c r="CB7" s="14" t="n">
        <v>14255.6176075699</v>
      </c>
      <c r="CC7" s="14" t="n">
        <v>14266.1654404593</v>
      </c>
      <c r="CD7" s="14" t="n">
        <v>14239.4743404339</v>
      </c>
      <c r="CE7" s="14" t="n">
        <v>14311.9892987933</v>
      </c>
      <c r="CF7" s="14" t="n">
        <v>14383.8781437782</v>
      </c>
      <c r="CG7" s="14" t="n">
        <v>14382.1123993764</v>
      </c>
      <c r="CH7" s="14" t="n">
        <v>14331.09999505</v>
      </c>
      <c r="CI7" s="14" t="n">
        <v>14208.2691349451</v>
      </c>
      <c r="CJ7" s="14" t="n">
        <v>14212.5921937697</v>
      </c>
      <c r="CK7" s="14" t="n">
        <v>14097.3785559967</v>
      </c>
      <c r="CL7" s="14" t="n">
        <v>14005.4102092624</v>
      </c>
      <c r="CM7" s="14" t="n">
        <v>14096.6170943802</v>
      </c>
      <c r="CN7" s="14" t="n">
        <v>14034.1451158599</v>
      </c>
      <c r="CO7" s="14" t="n">
        <v>14034.4122610379</v>
      </c>
      <c r="CP7" s="14" t="n">
        <v>13958.6614319695</v>
      </c>
      <c r="CQ7" s="14" t="n">
        <v>13856.0095636117</v>
      </c>
      <c r="CR7" s="14" t="n">
        <v>13619.2230746662</v>
      </c>
      <c r="CS7" s="14" t="n">
        <v>13602.0278085795</v>
      </c>
      <c r="CT7" s="14" t="n">
        <v>13477.9816373687</v>
      </c>
      <c r="CU7" s="14" t="n">
        <v>13429.3866915462</v>
      </c>
      <c r="CV7" s="14" t="n">
        <v>13441.1948230138</v>
      </c>
      <c r="CW7" s="14"/>
    </row>
    <row r="8" s="15" customFormat="true" ht="25.15" hidden="false" customHeight="true" outlineLevel="0" collapsed="false">
      <c r="A8" s="13" t="s">
        <v>105</v>
      </c>
      <c r="B8" s="14" t="n">
        <v>15786.081</v>
      </c>
      <c r="C8" s="14" t="n">
        <v>15822.096</v>
      </c>
      <c r="D8" s="14" t="n">
        <v>15715.309</v>
      </c>
      <c r="E8" s="14" t="n">
        <v>15718.692</v>
      </c>
      <c r="F8" s="14" t="n">
        <v>15817.602</v>
      </c>
      <c r="G8" s="14" t="n">
        <v>15840.307</v>
      </c>
      <c r="H8" s="14" t="n">
        <v>15881.813</v>
      </c>
      <c r="I8" s="14" t="n">
        <v>15914.453</v>
      </c>
      <c r="J8" s="14" t="n">
        <v>15898.404</v>
      </c>
      <c r="K8" s="14" t="n">
        <v>15822.806</v>
      </c>
      <c r="L8" s="14" t="n">
        <v>15909.428</v>
      </c>
      <c r="M8" s="14" t="n">
        <v>15807.254</v>
      </c>
      <c r="N8" s="14" t="n">
        <v>15768.864</v>
      </c>
      <c r="O8" s="14" t="n">
        <v>15735.387</v>
      </c>
      <c r="P8" s="14" t="n">
        <v>15659.818</v>
      </c>
      <c r="Q8" s="14" t="n">
        <v>15562.356</v>
      </c>
      <c r="R8" s="14" t="n">
        <v>15555.47</v>
      </c>
      <c r="S8" s="14" t="n">
        <v>15584.362</v>
      </c>
      <c r="T8" s="14" t="n">
        <v>15473.695</v>
      </c>
      <c r="U8" s="14" t="n">
        <v>15489.173</v>
      </c>
      <c r="V8" s="14" t="n">
        <v>15489.89</v>
      </c>
      <c r="W8" s="14" t="n">
        <v>15364.857</v>
      </c>
      <c r="X8" s="14" t="n">
        <v>15179.475</v>
      </c>
      <c r="Y8" s="14" t="n">
        <v>15118.537</v>
      </c>
      <c r="Z8" s="14" t="n">
        <v>14979.971</v>
      </c>
      <c r="AA8" s="14" t="n">
        <v>14979.633</v>
      </c>
      <c r="AB8" s="14" t="n">
        <v>14918.539</v>
      </c>
      <c r="AC8" s="14" t="n">
        <v>14849.693</v>
      </c>
      <c r="AD8" s="14" t="n">
        <v>14858.125</v>
      </c>
      <c r="AE8" s="14" t="n">
        <v>14765.353</v>
      </c>
      <c r="AF8" s="14" t="n">
        <v>14665.807</v>
      </c>
      <c r="AG8" s="14" t="n">
        <v>14552.451</v>
      </c>
      <c r="AH8" s="14" t="n">
        <v>14511.828</v>
      </c>
      <c r="AI8" s="14" t="n">
        <v>14414.142</v>
      </c>
      <c r="AJ8" s="14" t="n">
        <v>14429.186</v>
      </c>
      <c r="AK8" s="14" t="n">
        <v>14304.04</v>
      </c>
      <c r="AL8" s="14" t="n">
        <v>14293.06</v>
      </c>
      <c r="AM8" s="14" t="n">
        <v>14250.166</v>
      </c>
      <c r="AN8" s="14" t="n">
        <v>14172.69</v>
      </c>
      <c r="AO8" s="14" t="n">
        <v>14107.821</v>
      </c>
      <c r="AP8" s="14" t="n">
        <v>14142</v>
      </c>
      <c r="AQ8" s="14" t="n">
        <v>14148.007</v>
      </c>
      <c r="AR8" s="14" t="n">
        <v>14101.751</v>
      </c>
      <c r="AS8" s="14" t="n">
        <v>14151.329</v>
      </c>
      <c r="AT8" s="14" t="n">
        <v>14180.286</v>
      </c>
      <c r="AU8" s="14" t="n">
        <v>14291.115</v>
      </c>
      <c r="AV8" s="14" t="n">
        <v>14262.143</v>
      </c>
      <c r="AW8" s="14" t="n">
        <v>14286.882</v>
      </c>
      <c r="AX8" s="14" t="n">
        <v>14321.722</v>
      </c>
      <c r="AY8" s="14" t="n">
        <v>14395.163</v>
      </c>
      <c r="AZ8" s="14" t="n">
        <v>14437.6</v>
      </c>
      <c r="BA8" s="14" t="n">
        <v>14501.661</v>
      </c>
      <c r="BB8" s="14" t="n">
        <v>14370.661</v>
      </c>
      <c r="BC8" s="14" t="n">
        <v>14296.621</v>
      </c>
      <c r="BD8" s="14" t="n">
        <v>14312.741</v>
      </c>
      <c r="BE8" s="14" t="n">
        <v>14399.238</v>
      </c>
      <c r="BF8" s="14" t="n">
        <v>14413.856</v>
      </c>
      <c r="BG8" s="14" t="n">
        <v>14530.277</v>
      </c>
      <c r="BH8" s="14" t="n">
        <v>14470.265</v>
      </c>
      <c r="BI8" s="14" t="n">
        <v>14357.65</v>
      </c>
      <c r="BJ8" s="14" t="n">
        <v>14376.355</v>
      </c>
      <c r="BK8" s="14" t="n">
        <v>14341.435</v>
      </c>
      <c r="BL8" s="14" t="n">
        <v>14272.761</v>
      </c>
      <c r="BM8" s="14" t="n">
        <v>14376.755</v>
      </c>
      <c r="BN8" s="14" t="n">
        <v>14482.242</v>
      </c>
      <c r="BO8" s="14" t="n">
        <v>14589.961</v>
      </c>
      <c r="BP8" s="14" t="n">
        <v>14665.097</v>
      </c>
      <c r="BQ8" s="14" t="n">
        <v>14704.96</v>
      </c>
      <c r="BR8" s="14" t="n">
        <v>14749.833</v>
      </c>
      <c r="BS8" s="14" t="n">
        <v>14741.187</v>
      </c>
      <c r="BT8" s="14" t="n">
        <v>14800.314</v>
      </c>
      <c r="BU8" s="14" t="n">
        <v>14923.488</v>
      </c>
      <c r="BV8" s="14" t="n">
        <v>14849.25</v>
      </c>
      <c r="BW8" s="14" t="n">
        <v>14893.531</v>
      </c>
      <c r="BX8" s="14" t="n">
        <v>14936.154</v>
      </c>
      <c r="BY8" s="14" t="n">
        <v>14840.662</v>
      </c>
      <c r="BZ8" s="14" t="n">
        <v>14626.819</v>
      </c>
      <c r="CA8" s="14" t="n">
        <v>14405.895</v>
      </c>
      <c r="CB8" s="14" t="n">
        <v>14249.281</v>
      </c>
      <c r="CC8" s="14" t="n">
        <v>14266.587</v>
      </c>
      <c r="CD8" s="14" t="n">
        <v>14238.958</v>
      </c>
      <c r="CE8" s="14" t="n">
        <v>14311.371</v>
      </c>
      <c r="CF8" s="14" t="n">
        <v>14385.479</v>
      </c>
      <c r="CG8" s="14" t="n">
        <v>14386.608</v>
      </c>
      <c r="CH8" s="14" t="n">
        <v>14325.207</v>
      </c>
      <c r="CI8" s="14" t="n">
        <v>14205.07</v>
      </c>
      <c r="CJ8" s="14" t="n">
        <v>14213.401</v>
      </c>
      <c r="CK8" s="14" t="n">
        <v>14099.962</v>
      </c>
      <c r="CL8" s="14" t="n">
        <v>14010.784</v>
      </c>
      <c r="CM8" s="14" t="n">
        <v>14093.078</v>
      </c>
      <c r="CN8" s="14" t="n">
        <v>14031.757</v>
      </c>
      <c r="CO8" s="14" t="n">
        <v>14031.085</v>
      </c>
      <c r="CP8" s="14" t="n">
        <v>13956.091</v>
      </c>
      <c r="CQ8" s="14" t="n">
        <v>13864.775</v>
      </c>
      <c r="CR8" s="14" t="n">
        <v>13625.686</v>
      </c>
      <c r="CS8" s="14" t="n">
        <v>13598.874</v>
      </c>
      <c r="CT8" s="14" t="n">
        <v>13469.314</v>
      </c>
      <c r="CU8" s="14" t="n">
        <v>13426.166</v>
      </c>
      <c r="CV8" s="14" t="n">
        <v>13433.586</v>
      </c>
      <c r="CW8" s="14" t="n">
        <v>13326.311</v>
      </c>
    </row>
    <row r="9" s="19" customFormat="true" ht="12.75" hidden="false" customHeight="false" outlineLevel="0" collapsed="false">
      <c r="A9" s="16" t="n">
        <v>39983</v>
      </c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8"/>
      <c r="AB9" s="18"/>
      <c r="AC9" s="18"/>
      <c r="AD9" s="17"/>
      <c r="AE9" s="17"/>
      <c r="AF9" s="17"/>
      <c r="AG9" s="17"/>
      <c r="AH9" s="17"/>
      <c r="AI9" s="17"/>
      <c r="AJ9" s="17"/>
      <c r="AK9" s="17"/>
      <c r="AL9" s="17"/>
      <c r="AM9" s="17"/>
      <c r="AN9" s="17"/>
      <c r="AO9" s="17"/>
      <c r="AP9" s="17"/>
      <c r="AQ9" s="17"/>
      <c r="AR9" s="17"/>
      <c r="AS9" s="17"/>
      <c r="AT9" s="17"/>
      <c r="AU9" s="17"/>
      <c r="AV9" s="17"/>
      <c r="AW9" s="17"/>
      <c r="AX9" s="17"/>
      <c r="AY9" s="17"/>
      <c r="AZ9" s="17"/>
    </row>
    <row r="10" s="19" customFormat="true" ht="12.75" hidden="false" customHeight="false" outlineLevel="0" collapsed="false">
      <c r="A10" s="16" t="n">
        <v>40078</v>
      </c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8"/>
      <c r="AB10" s="18"/>
      <c r="AC10" s="18"/>
      <c r="AD10" s="17"/>
      <c r="AE10" s="17"/>
      <c r="AF10" s="17"/>
      <c r="AG10" s="17"/>
      <c r="AH10" s="17"/>
      <c r="AI10" s="17"/>
      <c r="AJ10" s="17"/>
      <c r="AK10" s="17"/>
      <c r="AL10" s="17"/>
      <c r="AM10" s="17"/>
      <c r="AN10" s="17"/>
      <c r="AO10" s="17"/>
      <c r="AP10" s="17"/>
      <c r="AQ10" s="17"/>
      <c r="AR10" s="17"/>
      <c r="AS10" s="17"/>
      <c r="AT10" s="17"/>
      <c r="AU10" s="17"/>
      <c r="AV10" s="17"/>
      <c r="AW10" s="17"/>
      <c r="AX10" s="17"/>
      <c r="AY10" s="17"/>
      <c r="AZ10" s="17"/>
    </row>
    <row r="11" s="19" customFormat="true" ht="12.75" hidden="false" customHeight="false" outlineLevel="0" collapsed="false">
      <c r="A11" s="16" t="n">
        <v>40164</v>
      </c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8"/>
      <c r="AB11" s="18"/>
      <c r="AC11" s="18"/>
      <c r="AD11" s="17"/>
      <c r="AE11" s="17"/>
      <c r="AF11" s="17"/>
      <c r="AG11" s="17"/>
      <c r="AH11" s="17"/>
      <c r="AI11" s="17"/>
      <c r="AJ11" s="17"/>
      <c r="AK11" s="17"/>
      <c r="AL11" s="17"/>
      <c r="AM11" s="17"/>
      <c r="AN11" s="17"/>
      <c r="AO11" s="17"/>
      <c r="AP11" s="17"/>
      <c r="AQ11" s="17"/>
      <c r="AR11" s="17"/>
      <c r="AS11" s="17"/>
      <c r="AT11" s="17"/>
      <c r="AU11" s="17"/>
      <c r="AV11" s="17"/>
      <c r="AW11" s="17"/>
      <c r="AX11" s="17"/>
      <c r="AY11" s="17"/>
      <c r="AZ11" s="17"/>
    </row>
    <row r="12" s="19" customFormat="true" ht="12.75" hidden="false" customHeight="false" outlineLevel="0" collapsed="false">
      <c r="A12" s="16" t="n">
        <v>40261</v>
      </c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8"/>
      <c r="AB12" s="18"/>
      <c r="AC12" s="18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7"/>
      <c r="AP12" s="17"/>
      <c r="AQ12" s="17"/>
      <c r="AR12" s="17"/>
      <c r="AS12" s="17"/>
      <c r="AT12" s="17"/>
      <c r="AU12" s="17"/>
      <c r="AV12" s="17"/>
      <c r="AW12" s="17"/>
      <c r="AX12" s="17"/>
      <c r="AY12" s="17"/>
      <c r="AZ12" s="17"/>
    </row>
    <row r="13" s="19" customFormat="true" ht="12.75" hidden="false" customHeight="false" outlineLevel="0" collapsed="false">
      <c r="A13" s="16" t="n">
        <v>40353</v>
      </c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8"/>
      <c r="AB13" s="18"/>
      <c r="AC13" s="18"/>
      <c r="AD13" s="17"/>
      <c r="AE13" s="17"/>
      <c r="AF13" s="17"/>
      <c r="AG13" s="17"/>
      <c r="AH13" s="17"/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17"/>
      <c r="AT13" s="17"/>
      <c r="AU13" s="17"/>
      <c r="AV13" s="17"/>
      <c r="AW13" s="17"/>
      <c r="AX13" s="17"/>
      <c r="AY13" s="17"/>
      <c r="AZ13" s="17"/>
    </row>
    <row r="14" s="19" customFormat="true" ht="12.75" hidden="false" customHeight="false" outlineLevel="0" collapsed="false">
      <c r="A14" s="16" t="n">
        <v>40444</v>
      </c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8"/>
      <c r="AB14" s="18"/>
      <c r="AC14" s="18"/>
      <c r="AD14" s="17"/>
      <c r="AE14" s="17"/>
      <c r="AF14" s="17"/>
      <c r="AG14" s="17"/>
      <c r="AH14" s="17"/>
      <c r="AI14" s="17"/>
      <c r="AJ14" s="17"/>
      <c r="AK14" s="17"/>
      <c r="AL14" s="17"/>
      <c r="AM14" s="17"/>
      <c r="AN14" s="17"/>
      <c r="AO14" s="17"/>
      <c r="AP14" s="17"/>
      <c r="AQ14" s="17"/>
      <c r="AR14" s="17"/>
      <c r="AS14" s="17"/>
      <c r="AT14" s="17"/>
      <c r="AU14" s="17"/>
      <c r="AV14" s="17"/>
      <c r="AW14" s="17"/>
      <c r="AX14" s="17"/>
      <c r="AY14" s="17"/>
      <c r="AZ14" s="17"/>
    </row>
    <row r="15" s="19" customFormat="true" ht="12.75" hidden="false" customHeight="false" outlineLevel="0" collapsed="false">
      <c r="A15" s="16" t="n">
        <v>40533</v>
      </c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8"/>
      <c r="AB15" s="18"/>
      <c r="AC15" s="18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7"/>
      <c r="AQ15" s="17"/>
      <c r="AR15" s="17"/>
      <c r="AS15" s="17"/>
      <c r="AT15" s="17"/>
      <c r="AU15" s="17"/>
      <c r="AV15" s="17"/>
      <c r="AW15" s="17"/>
      <c r="AX15" s="17"/>
      <c r="AY15" s="17"/>
      <c r="AZ15" s="17"/>
    </row>
    <row r="16" s="19" customFormat="true" ht="12.75" hidden="false" customHeight="false" outlineLevel="0" collapsed="false">
      <c r="A16" s="16" t="n">
        <v>40634</v>
      </c>
      <c r="B16" s="17" t="n">
        <v>15740.348</v>
      </c>
      <c r="C16" s="17" t="n">
        <v>15781.953</v>
      </c>
      <c r="D16" s="17" t="n">
        <v>15790.861</v>
      </c>
      <c r="E16" s="17" t="n">
        <v>15834.555</v>
      </c>
      <c r="F16" s="17" t="n">
        <v>15839.926</v>
      </c>
      <c r="G16" s="17" t="n">
        <v>15915.45</v>
      </c>
      <c r="H16" s="17" t="n">
        <v>15911.873</v>
      </c>
      <c r="I16" s="17" t="n">
        <v>15972.38</v>
      </c>
      <c r="J16" s="17" t="n">
        <v>15988.266</v>
      </c>
      <c r="K16" s="17" t="n">
        <v>15991.475</v>
      </c>
      <c r="L16" s="17" t="n">
        <v>15996.267</v>
      </c>
      <c r="M16" s="17" t="n">
        <v>15914.303</v>
      </c>
      <c r="N16" s="17" t="n">
        <v>15907.19</v>
      </c>
      <c r="O16" s="17" t="n">
        <v>15853.39</v>
      </c>
      <c r="P16" s="17" t="n">
        <v>15818.283</v>
      </c>
      <c r="Q16" s="17" t="n">
        <v>15738.405</v>
      </c>
      <c r="R16" s="17" t="n">
        <v>15692.065</v>
      </c>
      <c r="S16" s="17" t="n">
        <v>15714.977</v>
      </c>
      <c r="T16" s="17" t="n">
        <v>15664.81</v>
      </c>
      <c r="U16" s="17" t="n">
        <v>15687.593</v>
      </c>
      <c r="V16" s="17" t="n">
        <v>15645.606</v>
      </c>
      <c r="W16" s="17" t="n">
        <v>15538.61</v>
      </c>
      <c r="X16" s="17" t="n">
        <v>15390.817</v>
      </c>
      <c r="Y16" s="17" t="n">
        <v>15308.257</v>
      </c>
      <c r="Z16" s="17" t="n">
        <v>15204.443</v>
      </c>
      <c r="AA16" s="18" t="n">
        <v>15169.313</v>
      </c>
      <c r="AB16" s="18" t="n">
        <v>15120.579</v>
      </c>
      <c r="AC16" s="18" t="n">
        <v>15063.051</v>
      </c>
      <c r="AD16" s="17" t="n">
        <v>15056.365</v>
      </c>
      <c r="AE16" s="17" t="n">
        <v>14971.627</v>
      </c>
      <c r="AF16" s="17" t="n">
        <v>14893.71</v>
      </c>
      <c r="AG16" s="17" t="n">
        <v>14778.394</v>
      </c>
      <c r="AH16" s="17" t="n">
        <v>14714.45</v>
      </c>
      <c r="AI16" s="17" t="n">
        <v>14633.595</v>
      </c>
      <c r="AJ16" s="17" t="n">
        <v>14656.536</v>
      </c>
      <c r="AK16" s="17" t="n">
        <v>14573.822</v>
      </c>
      <c r="AL16" s="17" t="n">
        <v>14520.147</v>
      </c>
      <c r="AM16" s="17" t="n">
        <v>14458.685</v>
      </c>
      <c r="AN16" s="17" t="n">
        <v>14388.778</v>
      </c>
      <c r="AO16" s="17" t="n">
        <v>14343.104</v>
      </c>
      <c r="AP16" s="17" t="n">
        <v>14340.694</v>
      </c>
      <c r="AQ16" s="17" t="n">
        <v>14189.499</v>
      </c>
      <c r="AR16" s="17" t="n">
        <v>14158.927</v>
      </c>
      <c r="AS16" s="17" t="n">
        <v>14110.572</v>
      </c>
      <c r="AT16" s="17" t="n">
        <v>14156.037</v>
      </c>
      <c r="AU16" s="17" t="n">
        <v>14336.219</v>
      </c>
      <c r="AV16" s="17" t="n">
        <v>14375.884</v>
      </c>
      <c r="AW16" s="17" t="n">
        <v>14371.701</v>
      </c>
      <c r="AX16" s="17" t="n">
        <v>14430.032</v>
      </c>
      <c r="AY16" s="17" t="n">
        <v>14504.012</v>
      </c>
      <c r="AZ16" s="17" t="n">
        <v>14541.459</v>
      </c>
      <c r="BA16" s="19" t="n">
        <v>14596.364</v>
      </c>
      <c r="BB16" s="19" t="n">
        <v>14489.722</v>
      </c>
      <c r="BC16" s="19" t="n">
        <v>14435.624</v>
      </c>
      <c r="BD16" s="19" t="n">
        <v>14390.522</v>
      </c>
      <c r="BE16" s="19" t="n">
        <v>14492.898</v>
      </c>
      <c r="BF16" s="19" t="n">
        <v>14512.521</v>
      </c>
      <c r="BG16" s="19" t="n">
        <v>14688.336</v>
      </c>
      <c r="BH16" s="19" t="n">
        <v>14637.327</v>
      </c>
      <c r="BI16" s="19" t="n">
        <v>14520.323</v>
      </c>
      <c r="BJ16" s="19" t="n">
        <v>14498.772</v>
      </c>
      <c r="BK16" s="19" t="n">
        <v>14411.38</v>
      </c>
      <c r="BL16" s="19" t="n">
        <v>14421.086</v>
      </c>
      <c r="BM16" s="19" t="n">
        <v>14519.367</v>
      </c>
      <c r="BN16" s="19" t="n">
        <v>14606.251</v>
      </c>
      <c r="BO16" s="19" t="n">
        <v>14708.495</v>
      </c>
      <c r="BP16" s="19" t="n">
        <v>14801.685</v>
      </c>
      <c r="BQ16" s="19" t="n">
        <v>14804.92</v>
      </c>
      <c r="BR16" s="19" t="n">
        <v>14886.76</v>
      </c>
      <c r="BS16" s="19" t="n">
        <v>14884.385</v>
      </c>
      <c r="BT16" s="19" t="n">
        <v>14891.941</v>
      </c>
      <c r="BU16" s="19" t="n">
        <v>15008.957</v>
      </c>
      <c r="BV16" s="19" t="n">
        <v>14963.249</v>
      </c>
    </row>
    <row r="17" s="19" customFormat="true" ht="12" hidden="false" customHeight="true" outlineLevel="0" collapsed="false">
      <c r="A17" s="16" t="n">
        <v>40725</v>
      </c>
      <c r="B17" s="17" t="n">
        <v>15701.146</v>
      </c>
      <c r="C17" s="17" t="n">
        <v>15774.746</v>
      </c>
      <c r="D17" s="17" t="n">
        <v>15747.855</v>
      </c>
      <c r="E17" s="17" t="n">
        <v>15779.521</v>
      </c>
      <c r="F17" s="17" t="n">
        <v>15779.007</v>
      </c>
      <c r="G17" s="17" t="n">
        <v>15850.524</v>
      </c>
      <c r="H17" s="17" t="n">
        <v>15853.661</v>
      </c>
      <c r="I17" s="17" t="n">
        <v>15907.888</v>
      </c>
      <c r="J17" s="17" t="n">
        <v>15912.126</v>
      </c>
      <c r="K17" s="17" t="n">
        <v>15872.797</v>
      </c>
      <c r="L17" s="17" t="n">
        <v>15888.601</v>
      </c>
      <c r="M17" s="17" t="n">
        <v>15790.191</v>
      </c>
      <c r="N17" s="17" t="n">
        <v>15783.7</v>
      </c>
      <c r="O17" s="17" t="n">
        <v>15707.475</v>
      </c>
      <c r="P17" s="17" t="n">
        <v>15674.556</v>
      </c>
      <c r="Q17" s="17" t="n">
        <v>15585.327</v>
      </c>
      <c r="R17" s="17" t="n">
        <v>15555.795</v>
      </c>
      <c r="S17" s="17" t="n">
        <v>15561.755</v>
      </c>
      <c r="T17" s="17" t="n">
        <v>15492.693</v>
      </c>
      <c r="U17" s="17" t="n">
        <v>15537.216</v>
      </c>
      <c r="V17" s="17" t="n">
        <v>15471.741</v>
      </c>
      <c r="W17" s="17" t="n">
        <v>15364.003</v>
      </c>
      <c r="X17" s="17" t="n">
        <v>15179.809</v>
      </c>
      <c r="Y17" s="17" t="n">
        <v>15116.524</v>
      </c>
      <c r="Z17" s="17" t="n">
        <v>14995.621</v>
      </c>
      <c r="AA17" s="18" t="n">
        <v>14963.816</v>
      </c>
      <c r="AB17" s="18" t="n">
        <v>14904.442</v>
      </c>
      <c r="AC17" s="18" t="n">
        <v>14837.528</v>
      </c>
      <c r="AD17" s="17" t="n">
        <v>14845.966</v>
      </c>
      <c r="AE17" s="17" t="n">
        <v>14738.987</v>
      </c>
      <c r="AF17" s="17" t="n">
        <v>14680.2</v>
      </c>
      <c r="AG17" s="17" t="n">
        <v>14534.67</v>
      </c>
      <c r="AH17" s="17" t="n">
        <v>14489.705</v>
      </c>
      <c r="AI17" s="17" t="n">
        <v>14395.362</v>
      </c>
      <c r="AJ17" s="17" t="n">
        <v>14443.333</v>
      </c>
      <c r="AK17" s="17" t="n">
        <v>14373.804</v>
      </c>
      <c r="AL17" s="17" t="n">
        <v>14315.199</v>
      </c>
      <c r="AM17" s="17" t="n">
        <v>14228.128</v>
      </c>
      <c r="AN17" s="17" t="n">
        <v>14137.979</v>
      </c>
      <c r="AO17" s="17" t="n">
        <v>14129.832</v>
      </c>
      <c r="AP17" s="17" t="n">
        <v>14166.464</v>
      </c>
      <c r="AQ17" s="17" t="n">
        <v>14175.739</v>
      </c>
      <c r="AR17" s="17" t="n">
        <v>14109.84</v>
      </c>
      <c r="AS17" s="17" t="n">
        <v>14144.252</v>
      </c>
      <c r="AT17" s="17" t="n">
        <v>14215.211</v>
      </c>
      <c r="AU17" s="17" t="n">
        <v>14309.604</v>
      </c>
      <c r="AV17" s="17" t="n">
        <v>14369.069</v>
      </c>
      <c r="AW17" s="17" t="n">
        <v>14373.662</v>
      </c>
      <c r="AX17" s="17" t="n">
        <v>14425.836</v>
      </c>
      <c r="AY17" s="17" t="n">
        <v>14498.985</v>
      </c>
      <c r="AZ17" s="17" t="n">
        <v>14545.617</v>
      </c>
      <c r="BA17" s="19" t="n">
        <v>14611.723</v>
      </c>
      <c r="BB17" s="19" t="n">
        <v>14475.654</v>
      </c>
      <c r="BC17" s="19" t="n">
        <v>14426.799</v>
      </c>
      <c r="BD17" s="19" t="n">
        <v>14394.021</v>
      </c>
      <c r="BE17" s="19" t="n">
        <v>14488.318</v>
      </c>
      <c r="BF17" s="19" t="n">
        <v>14524.008</v>
      </c>
      <c r="BG17" s="19" t="n">
        <v>14701.22</v>
      </c>
      <c r="BH17" s="19" t="n">
        <v>14644.713</v>
      </c>
      <c r="BI17" s="19" t="n">
        <v>14523.399</v>
      </c>
      <c r="BJ17" s="19" t="n">
        <v>14490.569</v>
      </c>
      <c r="BK17" s="19" t="n">
        <v>14396.402</v>
      </c>
      <c r="BL17" s="19" t="n">
        <v>14415.998</v>
      </c>
      <c r="BM17" s="19" t="n">
        <v>14508.682</v>
      </c>
      <c r="BN17" s="19" t="n">
        <v>14614.974</v>
      </c>
      <c r="BO17" s="19" t="n">
        <v>14718.487</v>
      </c>
      <c r="BP17" s="19" t="n">
        <v>14812.266</v>
      </c>
      <c r="BQ17" s="19" t="n">
        <v>14807.028</v>
      </c>
      <c r="BR17" s="19" t="n">
        <v>14895.715</v>
      </c>
      <c r="BS17" s="19" t="n">
        <v>14878.973</v>
      </c>
      <c r="BT17" s="19" t="n">
        <v>14897.533</v>
      </c>
      <c r="BU17" s="19" t="n">
        <v>15023.145</v>
      </c>
      <c r="BV17" s="19" t="n">
        <v>14985.677</v>
      </c>
      <c r="BW17" s="19" t="n">
        <v>15040.443</v>
      </c>
    </row>
    <row r="18" s="19" customFormat="true" ht="12.75" hidden="false" customHeight="false" outlineLevel="0" collapsed="false">
      <c r="A18" s="16" t="n">
        <v>40816</v>
      </c>
      <c r="B18" s="17" t="n">
        <v>15701.237</v>
      </c>
      <c r="C18" s="17" t="n">
        <v>15772.618</v>
      </c>
      <c r="D18" s="17" t="n">
        <v>15748.896</v>
      </c>
      <c r="E18" s="17" t="n">
        <v>15780.128</v>
      </c>
      <c r="F18" s="17" t="n">
        <v>15777.755</v>
      </c>
      <c r="G18" s="17" t="n">
        <v>15852.156</v>
      </c>
      <c r="H18" s="17" t="n">
        <v>15853.043</v>
      </c>
      <c r="I18" s="17" t="n">
        <v>15906.754</v>
      </c>
      <c r="J18" s="17" t="n">
        <v>15911.013</v>
      </c>
      <c r="K18" s="17" t="n">
        <v>15875.35</v>
      </c>
      <c r="L18" s="17" t="n">
        <v>15888.412</v>
      </c>
      <c r="M18" s="17" t="n">
        <v>15788.901</v>
      </c>
      <c r="N18" s="17" t="n">
        <v>15782.482</v>
      </c>
      <c r="O18" s="17" t="n">
        <v>15708.942</v>
      </c>
      <c r="P18" s="17" t="n">
        <v>15674.863</v>
      </c>
      <c r="Q18" s="17" t="n">
        <v>15585.269</v>
      </c>
      <c r="R18" s="17" t="n">
        <v>15554.687</v>
      </c>
      <c r="S18" s="17" t="n">
        <v>15562.815</v>
      </c>
      <c r="T18" s="17" t="n">
        <v>15494.276</v>
      </c>
      <c r="U18" s="17" t="n">
        <v>15536.398</v>
      </c>
      <c r="V18" s="17" t="n">
        <v>15470.306</v>
      </c>
      <c r="W18" s="17" t="n">
        <v>15364.008</v>
      </c>
      <c r="X18" s="17" t="n">
        <v>15181.929</v>
      </c>
      <c r="Y18" s="17" t="n">
        <v>15115.487</v>
      </c>
      <c r="Z18" s="17" t="n">
        <v>14996.052</v>
      </c>
      <c r="AA18" s="18" t="n">
        <v>14964.065</v>
      </c>
      <c r="AB18" s="18" t="n">
        <v>14904.078</v>
      </c>
      <c r="AC18" s="18" t="n">
        <v>14836.675</v>
      </c>
      <c r="AD18" s="17" t="n">
        <v>14845.769</v>
      </c>
      <c r="AE18" s="17" t="n">
        <v>14739.307</v>
      </c>
      <c r="AF18" s="17" t="n">
        <v>14679.938</v>
      </c>
      <c r="AG18" s="17" t="n">
        <v>14534.14</v>
      </c>
      <c r="AH18" s="17" t="n">
        <v>14489.286</v>
      </c>
      <c r="AI18" s="17" t="n">
        <v>14395.825</v>
      </c>
      <c r="AJ18" s="17" t="n">
        <v>14443.558</v>
      </c>
      <c r="AK18" s="17" t="n">
        <v>14374.153</v>
      </c>
      <c r="AL18" s="17" t="n">
        <v>14314.964</v>
      </c>
      <c r="AM18" s="17" t="n">
        <v>14228.03</v>
      </c>
      <c r="AN18" s="17" t="n">
        <v>14137.552</v>
      </c>
      <c r="AO18" s="17" t="n">
        <v>14130.975</v>
      </c>
      <c r="AP18" s="17" t="n">
        <v>14167.228</v>
      </c>
      <c r="AQ18" s="17" t="n">
        <v>14175.568</v>
      </c>
      <c r="AR18" s="17" t="n">
        <v>14108.732</v>
      </c>
      <c r="AS18" s="17" t="n">
        <v>14143.971</v>
      </c>
      <c r="AT18" s="17" t="n">
        <v>14216.649</v>
      </c>
      <c r="AU18" s="17" t="n">
        <v>14309.414</v>
      </c>
      <c r="AV18" s="17" t="n">
        <v>14368.31</v>
      </c>
      <c r="AW18" s="17" t="n">
        <v>14372.748</v>
      </c>
      <c r="AX18" s="17" t="n">
        <v>14426.47</v>
      </c>
      <c r="AY18" s="17" t="n">
        <v>14500.73</v>
      </c>
      <c r="AZ18" s="17" t="n">
        <v>14543.703</v>
      </c>
      <c r="BA18" s="19" t="n">
        <v>14610.567</v>
      </c>
      <c r="BB18" s="19" t="n">
        <v>14477.137</v>
      </c>
      <c r="BC18" s="19" t="n">
        <v>14427.309</v>
      </c>
      <c r="BD18" s="19" t="n">
        <v>14392.424</v>
      </c>
      <c r="BE18" s="19" t="n">
        <v>14488.257</v>
      </c>
      <c r="BF18" s="19" t="n">
        <v>14525.741</v>
      </c>
      <c r="BG18" s="19" t="n">
        <v>14700.802</v>
      </c>
      <c r="BH18" s="19" t="n">
        <v>14643.387</v>
      </c>
      <c r="BI18" s="19" t="n">
        <v>14523.978</v>
      </c>
      <c r="BJ18" s="19" t="n">
        <v>14492.406</v>
      </c>
      <c r="BK18" s="19" t="n">
        <v>14395.15</v>
      </c>
      <c r="BL18" s="19" t="n">
        <v>14415.02</v>
      </c>
      <c r="BM18" s="19" t="n">
        <v>14509.249</v>
      </c>
      <c r="BN18" s="19" t="n">
        <v>14616.345</v>
      </c>
      <c r="BO18" s="19" t="n">
        <v>14718.508</v>
      </c>
      <c r="BP18" s="19" t="n">
        <v>14810.018</v>
      </c>
      <c r="BQ18" s="19" t="n">
        <v>14806.793</v>
      </c>
      <c r="BR18" s="19" t="n">
        <v>14899.171</v>
      </c>
      <c r="BS18" s="19" t="n">
        <v>14879.139</v>
      </c>
      <c r="BT18" s="19" t="n">
        <v>14894.863</v>
      </c>
      <c r="BU18" s="19" t="n">
        <v>15021.845</v>
      </c>
      <c r="BV18" s="19" t="n">
        <v>14989.176</v>
      </c>
      <c r="BW18" s="19" t="n">
        <v>15044.819</v>
      </c>
      <c r="BX18" s="19" t="n">
        <v>15096.756</v>
      </c>
    </row>
    <row r="19" s="19" customFormat="true" ht="12.75" hidden="false" customHeight="false" outlineLevel="0" collapsed="false">
      <c r="A19" s="16" t="n">
        <v>40913</v>
      </c>
      <c r="B19" s="17" t="n">
        <v>15700.523</v>
      </c>
      <c r="C19" s="17" t="n">
        <v>15764.34</v>
      </c>
      <c r="D19" s="17" t="n">
        <v>15742.84</v>
      </c>
      <c r="E19" s="17" t="n">
        <v>15782.907</v>
      </c>
      <c r="F19" s="17" t="n">
        <v>15786.014</v>
      </c>
      <c r="G19" s="17" t="n">
        <v>15855.502</v>
      </c>
      <c r="H19" s="17" t="n">
        <v>15850.659</v>
      </c>
      <c r="I19" s="17" t="n">
        <v>15902.43</v>
      </c>
      <c r="J19" s="17" t="n">
        <v>15899.75</v>
      </c>
      <c r="K19" s="17" t="n">
        <v>15887.111</v>
      </c>
      <c r="L19" s="17" t="n">
        <v>15890.481</v>
      </c>
      <c r="M19" s="17" t="n">
        <v>15796.452</v>
      </c>
      <c r="N19" s="17" t="n">
        <v>15771.976</v>
      </c>
      <c r="O19" s="17" t="n">
        <v>15698.514</v>
      </c>
      <c r="P19" s="17" t="n">
        <v>15671.612</v>
      </c>
      <c r="Q19" s="17" t="n">
        <v>15590.972</v>
      </c>
      <c r="R19" s="17" t="n">
        <v>15570.048</v>
      </c>
      <c r="S19" s="17" t="n">
        <v>15560.062</v>
      </c>
      <c r="T19" s="17" t="n">
        <v>15488.506</v>
      </c>
      <c r="U19" s="17" t="n">
        <v>15532.11</v>
      </c>
      <c r="V19" s="17" t="n">
        <v>15485.656</v>
      </c>
      <c r="W19" s="17" t="n">
        <v>15359.345</v>
      </c>
      <c r="X19" s="17" t="n">
        <v>15177.363</v>
      </c>
      <c r="Y19" s="17" t="n">
        <v>15119.704</v>
      </c>
      <c r="Z19" s="17" t="n">
        <v>14998.955</v>
      </c>
      <c r="AA19" s="18" t="n">
        <v>14958.566</v>
      </c>
      <c r="AB19" s="18" t="n">
        <v>14904.235</v>
      </c>
      <c r="AC19" s="18" t="n">
        <v>14846.146</v>
      </c>
      <c r="AD19" s="17" t="n">
        <v>14833.847</v>
      </c>
      <c r="AE19" s="17" t="n">
        <v>14734.802</v>
      </c>
      <c r="AF19" s="17" t="n">
        <v>14681.608</v>
      </c>
      <c r="AG19" s="17" t="n">
        <v>14537.264</v>
      </c>
      <c r="AH19" s="17" t="n">
        <v>14480.369</v>
      </c>
      <c r="AI19" s="17" t="n">
        <v>14406.301</v>
      </c>
      <c r="AJ19" s="17" t="n">
        <v>14443.714</v>
      </c>
      <c r="AK19" s="17" t="n">
        <v>14368.247</v>
      </c>
      <c r="AL19" s="17" t="n">
        <v>14316.355</v>
      </c>
      <c r="AM19" s="17" t="n">
        <v>14227.417</v>
      </c>
      <c r="AN19" s="17" t="n">
        <v>14142.554</v>
      </c>
      <c r="AO19" s="17" t="n">
        <v>14133.961</v>
      </c>
      <c r="AP19" s="17" t="n">
        <v>14164.346</v>
      </c>
      <c r="AQ19" s="17" t="n">
        <v>14172.024</v>
      </c>
      <c r="AR19" s="17" t="n">
        <v>14113.732</v>
      </c>
      <c r="AS19" s="17" t="n">
        <v>14155.546</v>
      </c>
      <c r="AT19" s="17" t="n">
        <v>14205.237</v>
      </c>
      <c r="AU19" s="17" t="n">
        <v>14298.574</v>
      </c>
      <c r="AV19" s="17" t="n">
        <v>14373.006</v>
      </c>
      <c r="AW19" s="17" t="n">
        <v>14376.684</v>
      </c>
      <c r="AX19" s="17" t="n">
        <v>14429.983</v>
      </c>
      <c r="AY19" s="17" t="n">
        <v>14495.759</v>
      </c>
      <c r="AZ19" s="17" t="n">
        <v>14539.537</v>
      </c>
      <c r="BA19" s="19" t="n">
        <v>14609.052</v>
      </c>
      <c r="BB19" s="19" t="n">
        <v>14487.201</v>
      </c>
      <c r="BC19" s="19" t="n">
        <v>14431.368</v>
      </c>
      <c r="BD19" s="19" t="n">
        <v>14384.483</v>
      </c>
      <c r="BE19" s="19" t="n">
        <v>14487.201</v>
      </c>
      <c r="BF19" s="19" t="n">
        <v>14530.281</v>
      </c>
      <c r="BG19" s="19" t="n">
        <v>14702.126</v>
      </c>
      <c r="BH19" s="19" t="n">
        <v>14637.867</v>
      </c>
      <c r="BI19" s="19" t="n">
        <v>14528.142</v>
      </c>
      <c r="BJ19" s="19" t="n">
        <v>14489.231</v>
      </c>
      <c r="BK19" s="19" t="n">
        <v>14393.264</v>
      </c>
      <c r="BL19" s="19" t="n">
        <v>14410.621</v>
      </c>
      <c r="BM19" s="19" t="n">
        <v>14524.38</v>
      </c>
      <c r="BN19" s="19" t="n">
        <v>14611.21</v>
      </c>
      <c r="BO19" s="19" t="n">
        <v>14717.178</v>
      </c>
      <c r="BP19" s="19" t="n">
        <v>14800.751</v>
      </c>
      <c r="BQ19" s="19" t="n">
        <v>14823.205</v>
      </c>
      <c r="BR19" s="19" t="n">
        <v>14891.213</v>
      </c>
      <c r="BS19" s="19" t="n">
        <v>14874.458</v>
      </c>
      <c r="BT19" s="19" t="n">
        <v>14883.121</v>
      </c>
      <c r="BU19" s="19" t="n">
        <v>15046.398</v>
      </c>
      <c r="BV19" s="19" t="n">
        <v>14996.483</v>
      </c>
      <c r="BW19" s="19" t="n">
        <v>15023.076</v>
      </c>
      <c r="BX19" s="19" t="n">
        <v>15060.058</v>
      </c>
      <c r="BY19" s="19" t="n">
        <v>15024.99</v>
      </c>
    </row>
    <row r="20" s="19" customFormat="true" ht="12.75" hidden="false" customHeight="false" outlineLevel="0" collapsed="false">
      <c r="A20" s="16" t="n">
        <v>41001</v>
      </c>
      <c r="B20" s="17" t="n">
        <v>15707.894</v>
      </c>
      <c r="C20" s="17" t="n">
        <v>15761.31</v>
      </c>
      <c r="D20" s="17" t="n">
        <v>15742.942</v>
      </c>
      <c r="E20" s="17" t="n">
        <v>15782.901</v>
      </c>
      <c r="F20" s="17" t="n">
        <v>15778.224</v>
      </c>
      <c r="G20" s="17" t="n">
        <v>15854.775</v>
      </c>
      <c r="H20" s="17" t="n">
        <v>15856.45</v>
      </c>
      <c r="I20" s="17" t="n">
        <v>15896.892</v>
      </c>
      <c r="J20" s="17" t="n">
        <v>15903.093</v>
      </c>
      <c r="K20" s="17" t="n">
        <v>15880.79</v>
      </c>
      <c r="L20" s="17" t="n">
        <v>15891.716</v>
      </c>
      <c r="M20" s="17" t="n">
        <v>15799.09</v>
      </c>
      <c r="N20" s="17" t="n">
        <v>15773.201</v>
      </c>
      <c r="O20" s="17" t="n">
        <v>15699.571</v>
      </c>
      <c r="P20" s="17" t="n">
        <v>15671.962</v>
      </c>
      <c r="Q20" s="17" t="n">
        <v>15593.329</v>
      </c>
      <c r="R20" s="17" t="n">
        <v>15571.805</v>
      </c>
      <c r="S20" s="17" t="n">
        <v>15557.52</v>
      </c>
      <c r="T20" s="17" t="n">
        <v>15488.436</v>
      </c>
      <c r="U20" s="17" t="n">
        <v>15533.662</v>
      </c>
      <c r="V20" s="17" t="n">
        <v>15483.433</v>
      </c>
      <c r="W20" s="17" t="n">
        <v>15358.863</v>
      </c>
      <c r="X20" s="17" t="n">
        <v>15179.257</v>
      </c>
      <c r="Y20" s="17" t="n">
        <v>15116.164</v>
      </c>
      <c r="Z20" s="17" t="n">
        <v>15000.659</v>
      </c>
      <c r="AA20" s="18" t="n">
        <v>14956.798</v>
      </c>
      <c r="AB20" s="18" t="n">
        <v>14903.989</v>
      </c>
      <c r="AC20" s="18" t="n">
        <v>14843.963</v>
      </c>
      <c r="AD20" s="17" t="n">
        <v>14829.103</v>
      </c>
      <c r="AE20" s="17" t="n">
        <v>14733.941</v>
      </c>
      <c r="AF20" s="17" t="n">
        <v>14681.212</v>
      </c>
      <c r="AG20" s="17" t="n">
        <v>14540.426</v>
      </c>
      <c r="AH20" s="17" t="n">
        <v>14481.839</v>
      </c>
      <c r="AI20" s="17" t="n">
        <v>14405.29</v>
      </c>
      <c r="AJ20" s="17" t="n">
        <v>14443.686</v>
      </c>
      <c r="AK20" s="17" t="n">
        <v>14369.232</v>
      </c>
      <c r="AL20" s="17" t="n">
        <v>14315.615</v>
      </c>
      <c r="AM20" s="17" t="n">
        <v>14226.745</v>
      </c>
      <c r="AN20" s="17" t="n">
        <v>14144.393</v>
      </c>
      <c r="AO20" s="17" t="n">
        <v>14133.779</v>
      </c>
      <c r="AP20" s="17" t="n">
        <v>14165.983</v>
      </c>
      <c r="AQ20" s="17" t="n">
        <v>14169.326</v>
      </c>
      <c r="AR20" s="17" t="n">
        <v>14117.645</v>
      </c>
      <c r="AS20" s="17" t="n">
        <v>14154.499</v>
      </c>
      <c r="AT20" s="17" t="n">
        <v>14206.222</v>
      </c>
      <c r="AU20" s="17" t="n">
        <v>14295.793</v>
      </c>
      <c r="AV20" s="17" t="n">
        <v>14373.315</v>
      </c>
      <c r="AW20" s="17" t="n">
        <v>14377.128</v>
      </c>
      <c r="AX20" s="17" t="n">
        <v>14423.169</v>
      </c>
      <c r="AY20" s="17" t="n">
        <v>14498.577</v>
      </c>
      <c r="AZ20" s="17" t="n">
        <v>14541.389</v>
      </c>
      <c r="BA20" s="19" t="n">
        <v>14605.644</v>
      </c>
      <c r="BB20" s="19" t="n">
        <v>14485.824</v>
      </c>
      <c r="BC20" s="19" t="n">
        <v>14422.776</v>
      </c>
      <c r="BD20" s="19" t="n">
        <v>14394.244</v>
      </c>
      <c r="BE20" s="19" t="n">
        <v>14490.111</v>
      </c>
      <c r="BF20" s="19" t="n">
        <v>14526.331</v>
      </c>
      <c r="BG20" s="19" t="n">
        <v>14698.437</v>
      </c>
      <c r="BH20" s="19" t="n">
        <v>14647.203</v>
      </c>
      <c r="BI20" s="19" t="n">
        <v>14524.396</v>
      </c>
      <c r="BJ20" s="19" t="n">
        <v>14489.366</v>
      </c>
      <c r="BK20" s="19" t="n">
        <v>14390.322</v>
      </c>
      <c r="BL20" s="19" t="n">
        <v>14414.202</v>
      </c>
      <c r="BM20" s="19" t="n">
        <v>14525.487</v>
      </c>
      <c r="BN20" s="19" t="n">
        <v>14610.236</v>
      </c>
      <c r="BO20" s="19" t="n">
        <v>14713.718</v>
      </c>
      <c r="BP20" s="19" t="n">
        <v>14803.81</v>
      </c>
      <c r="BQ20" s="19" t="n">
        <v>14828.486</v>
      </c>
      <c r="BR20" s="19" t="n">
        <v>14886.129</v>
      </c>
      <c r="BS20" s="19" t="n">
        <v>14871.265</v>
      </c>
      <c r="BT20" s="19" t="n">
        <v>14884.566</v>
      </c>
      <c r="BU20" s="19" t="n">
        <v>15034.736</v>
      </c>
      <c r="BV20" s="19" t="n">
        <v>15023.261</v>
      </c>
      <c r="BW20" s="19" t="n">
        <v>15023.41</v>
      </c>
      <c r="BX20" s="19" t="n">
        <v>15036.162</v>
      </c>
      <c r="BY20" s="19" t="n">
        <v>14964.989</v>
      </c>
      <c r="BZ20" s="19" t="n">
        <v>14879.196</v>
      </c>
    </row>
    <row r="21" s="21" customFormat="true" ht="12.75" hidden="false" customHeight="false" outlineLevel="0" collapsed="false">
      <c r="A21" s="16" t="n">
        <v>41061</v>
      </c>
      <c r="B21" s="17" t="n">
        <v>15713.003</v>
      </c>
      <c r="C21" s="17" t="n">
        <v>15765.129</v>
      </c>
      <c r="D21" s="17" t="n">
        <v>15744.76</v>
      </c>
      <c r="E21" s="17" t="n">
        <v>15775.35</v>
      </c>
      <c r="F21" s="17" t="n">
        <v>15786.844</v>
      </c>
      <c r="G21" s="17" t="n">
        <v>15842.425</v>
      </c>
      <c r="H21" s="17" t="n">
        <v>15858.237</v>
      </c>
      <c r="I21" s="17" t="n">
        <v>15910.248</v>
      </c>
      <c r="J21" s="17" t="n">
        <v>15895.266</v>
      </c>
      <c r="K21" s="17" t="n">
        <v>15878.048</v>
      </c>
      <c r="L21" s="17" t="n">
        <v>15894.241</v>
      </c>
      <c r="M21" s="17" t="n">
        <v>15788.512</v>
      </c>
      <c r="N21" s="17" t="n">
        <v>15781.656</v>
      </c>
      <c r="O21" s="17" t="n">
        <v>15716.264</v>
      </c>
      <c r="P21" s="17" t="n">
        <v>15670.503</v>
      </c>
      <c r="Q21" s="17" t="n">
        <v>15597.179</v>
      </c>
      <c r="R21" s="17" t="n">
        <v>15562.553</v>
      </c>
      <c r="S21" s="17" t="n">
        <v>15554.246</v>
      </c>
      <c r="T21" s="17" t="n">
        <v>15487.281</v>
      </c>
      <c r="U21" s="17" t="n">
        <v>15528.359</v>
      </c>
      <c r="V21" s="17" t="n">
        <v>15481.823</v>
      </c>
      <c r="W21" s="17" t="n">
        <v>15353.868</v>
      </c>
      <c r="X21" s="17" t="n">
        <v>15179.089</v>
      </c>
      <c r="Y21" s="17" t="n">
        <v>15117.63</v>
      </c>
      <c r="Z21" s="17" t="n">
        <v>14997.27</v>
      </c>
      <c r="AA21" s="18" t="n">
        <v>14947.93</v>
      </c>
      <c r="AB21" s="18" t="n">
        <v>14908.133</v>
      </c>
      <c r="AC21" s="18" t="n">
        <v>14851.494</v>
      </c>
      <c r="AD21" s="20" t="n">
        <v>14839.433</v>
      </c>
      <c r="AE21" s="20" t="n">
        <v>14754.656</v>
      </c>
      <c r="AF21" s="20" t="n">
        <v>14681.612</v>
      </c>
      <c r="AG21" s="20" t="n">
        <v>14534.988</v>
      </c>
      <c r="AH21" s="20" t="n">
        <v>14482.437</v>
      </c>
      <c r="AI21" s="20" t="n">
        <v>14398.41</v>
      </c>
      <c r="AJ21" s="20" t="n">
        <v>14442.292</v>
      </c>
      <c r="AK21" s="20" t="n">
        <v>14369.162</v>
      </c>
      <c r="AL21" s="20" t="n">
        <v>14312.259</v>
      </c>
      <c r="AM21" s="20" t="n">
        <v>14230.738</v>
      </c>
      <c r="AN21" s="20" t="n">
        <v>14136.462</v>
      </c>
      <c r="AO21" s="20" t="n">
        <v>14129.979</v>
      </c>
      <c r="AP21" s="20" t="n">
        <v>14158.235</v>
      </c>
      <c r="AQ21" s="20" t="n">
        <v>14176.639</v>
      </c>
      <c r="AR21" s="20" t="n">
        <v>14114.53</v>
      </c>
      <c r="AS21" s="20" t="n">
        <v>14145.956</v>
      </c>
      <c r="AT21" s="20" t="n">
        <v>14207.354</v>
      </c>
      <c r="AU21" s="20" t="n">
        <v>14318.666</v>
      </c>
      <c r="AV21" s="20" t="n">
        <v>14373.402</v>
      </c>
      <c r="AW21" s="20" t="n">
        <v>14379.798</v>
      </c>
      <c r="AX21" s="20" t="n">
        <v>14435.706</v>
      </c>
      <c r="AY21" s="20" t="n">
        <v>14482.033</v>
      </c>
      <c r="AZ21" s="20" t="n">
        <v>14544.025</v>
      </c>
      <c r="BA21" s="21" t="n">
        <v>14613.174</v>
      </c>
      <c r="BB21" s="21" t="n">
        <v>14476.019</v>
      </c>
      <c r="BC21" s="21" t="n">
        <v>14418.026</v>
      </c>
      <c r="BD21" s="21" t="n">
        <v>14397.707</v>
      </c>
      <c r="BE21" s="21" t="n">
        <v>14489.905</v>
      </c>
      <c r="BF21" s="21" t="n">
        <v>14541.963</v>
      </c>
      <c r="BG21" s="21" t="n">
        <v>14666.457</v>
      </c>
      <c r="BH21" s="21" t="n">
        <v>14643.773</v>
      </c>
      <c r="BI21" s="21" t="n">
        <v>14528.455</v>
      </c>
      <c r="BJ21" s="21" t="n">
        <v>14500.057</v>
      </c>
      <c r="BK21" s="21" t="n">
        <v>14412.284</v>
      </c>
      <c r="BL21" s="21" t="n">
        <v>14422.087</v>
      </c>
      <c r="BM21" s="21" t="n">
        <v>14506.839</v>
      </c>
      <c r="BN21" s="21" t="n">
        <v>14605.843</v>
      </c>
      <c r="BO21" s="21" t="n">
        <v>14710.743</v>
      </c>
      <c r="BP21" s="21" t="n">
        <v>14815.377</v>
      </c>
      <c r="BQ21" s="21" t="n">
        <v>14816.268</v>
      </c>
      <c r="BR21" s="21" t="n">
        <v>14875.671</v>
      </c>
      <c r="BS21" s="21" t="n">
        <v>14881.943</v>
      </c>
      <c r="BT21" s="21" t="n">
        <v>14897.152</v>
      </c>
      <c r="BU21" s="21" t="n">
        <v>15016.898</v>
      </c>
      <c r="BV21" s="21" t="n">
        <v>14996.092</v>
      </c>
      <c r="BW21" s="21" t="n">
        <v>15062.556</v>
      </c>
      <c r="BX21" s="21" t="n">
        <v>15061.951</v>
      </c>
      <c r="BY21" s="21" t="n">
        <v>14932.65</v>
      </c>
      <c r="BZ21" s="21" t="n">
        <v>14777.827</v>
      </c>
      <c r="CA21" s="21" t="n">
        <v>14547.088</v>
      </c>
    </row>
    <row r="22" s="19" customFormat="true" ht="12.75" hidden="false" customHeight="false" outlineLevel="0" collapsed="false">
      <c r="A22" s="16" t="n">
        <v>41152</v>
      </c>
      <c r="B22" s="17" t="n">
        <v>15720.489</v>
      </c>
      <c r="C22" s="17" t="n">
        <v>15771.378</v>
      </c>
      <c r="D22" s="17" t="n">
        <v>15737.537</v>
      </c>
      <c r="E22" s="17" t="n">
        <v>15786.136</v>
      </c>
      <c r="F22" s="17" t="n">
        <v>15770.275</v>
      </c>
      <c r="G22" s="17" t="n">
        <v>15834.527</v>
      </c>
      <c r="H22" s="17" t="n">
        <v>15862.233</v>
      </c>
      <c r="I22" s="17" t="n">
        <v>15913.514</v>
      </c>
      <c r="J22" s="17" t="n">
        <v>15894.303</v>
      </c>
      <c r="K22" s="17" t="n">
        <v>15875.708</v>
      </c>
      <c r="L22" s="17" t="n">
        <v>15897.649</v>
      </c>
      <c r="M22" s="17" t="n">
        <v>15779.683</v>
      </c>
      <c r="N22" s="17" t="n">
        <v>15784.802</v>
      </c>
      <c r="O22" s="17" t="n">
        <v>15718.092</v>
      </c>
      <c r="P22" s="17" t="n">
        <v>15671.521</v>
      </c>
      <c r="Q22" s="17" t="n">
        <v>15599.219</v>
      </c>
      <c r="R22" s="17" t="n">
        <v>15552.222</v>
      </c>
      <c r="S22" s="17" t="n">
        <v>15560.078</v>
      </c>
      <c r="T22" s="17" t="n">
        <v>15495.556</v>
      </c>
      <c r="U22" s="17" t="n">
        <v>15523.964</v>
      </c>
      <c r="V22" s="17" t="n">
        <v>15468.385</v>
      </c>
      <c r="W22" s="17" t="n">
        <v>15368.28</v>
      </c>
      <c r="X22" s="17" t="n">
        <v>15184.576</v>
      </c>
      <c r="Y22" s="17" t="n">
        <v>15105.065</v>
      </c>
      <c r="Z22" s="17" t="n">
        <v>14993.763</v>
      </c>
      <c r="AA22" s="18" t="n">
        <v>14968.538</v>
      </c>
      <c r="AB22" s="18" t="n">
        <v>14904.438</v>
      </c>
      <c r="AC22" s="18" t="n">
        <v>14840.863</v>
      </c>
      <c r="AD22" s="17" t="n">
        <v>14840.623</v>
      </c>
      <c r="AE22" s="17" t="n">
        <v>14760.637</v>
      </c>
      <c r="AF22" s="17" t="n">
        <v>14668.973</v>
      </c>
      <c r="AG22" s="17" t="n">
        <v>14529.471</v>
      </c>
      <c r="AH22" s="17" t="n">
        <v>14499.825</v>
      </c>
      <c r="AI22" s="17" t="n">
        <v>14394.006</v>
      </c>
      <c r="AJ22" s="17" t="n">
        <v>14436.469</v>
      </c>
      <c r="AK22" s="17" t="n">
        <v>14362.177</v>
      </c>
      <c r="AL22" s="17" t="n">
        <v>14309.673</v>
      </c>
      <c r="AM22" s="17" t="n">
        <v>14231.925</v>
      </c>
      <c r="AN22" s="17" t="n">
        <v>14152.787</v>
      </c>
      <c r="AO22" s="17" t="n">
        <v>14134.076</v>
      </c>
      <c r="AP22" s="17" t="n">
        <v>14164.159</v>
      </c>
      <c r="AQ22" s="17" t="n">
        <v>14154.561</v>
      </c>
      <c r="AR22" s="17" t="n">
        <v>14110.389</v>
      </c>
      <c r="AS22" s="17" t="n">
        <v>14149.408</v>
      </c>
      <c r="AT22" s="17" t="n">
        <v>14238.288</v>
      </c>
      <c r="AU22" s="17" t="n">
        <v>14314.643</v>
      </c>
      <c r="AV22" s="17" t="n">
        <v>14362.693</v>
      </c>
      <c r="AW22" s="17" t="n">
        <v>14369.615</v>
      </c>
      <c r="AX22" s="17" t="n">
        <v>14444.857</v>
      </c>
      <c r="AY22" s="17" t="n">
        <v>14485.109</v>
      </c>
      <c r="AZ22" s="17" t="n">
        <v>14541.111</v>
      </c>
      <c r="BA22" s="19" t="n">
        <v>14606.996</v>
      </c>
      <c r="BB22" s="19" t="n">
        <v>14465.566</v>
      </c>
      <c r="BC22" s="19" t="n">
        <v>14417.751</v>
      </c>
      <c r="BD22" s="19" t="n">
        <v>14409.986</v>
      </c>
      <c r="BE22" s="19" t="n">
        <v>14493.111</v>
      </c>
      <c r="BF22" s="19" t="n">
        <v>14529.82</v>
      </c>
      <c r="BG22" s="19" t="n">
        <v>14660.359</v>
      </c>
      <c r="BH22" s="19" t="n">
        <v>14637.923</v>
      </c>
      <c r="BI22" s="19" t="n">
        <v>14537.732</v>
      </c>
      <c r="BJ22" s="19" t="n">
        <v>14511.915</v>
      </c>
      <c r="BK22" s="19" t="n">
        <v>14437.385</v>
      </c>
      <c r="BL22" s="19" t="n">
        <v>14407.866</v>
      </c>
      <c r="BM22" s="19" t="n">
        <v>14491.667</v>
      </c>
      <c r="BN22" s="19" t="n">
        <v>14601.909</v>
      </c>
      <c r="BO22" s="19" t="n">
        <v>14724.911</v>
      </c>
      <c r="BP22" s="19" t="n">
        <v>14821.783</v>
      </c>
      <c r="BQ22" s="19" t="n">
        <v>14813.768</v>
      </c>
      <c r="BR22" s="19" t="n">
        <v>14875.966</v>
      </c>
      <c r="BS22" s="19" t="n">
        <v>14879.183</v>
      </c>
      <c r="BT22" s="19" t="n">
        <v>14889.768</v>
      </c>
      <c r="BU22" s="19" t="n">
        <v>15018.823</v>
      </c>
      <c r="BV22" s="19" t="n">
        <v>14992.62</v>
      </c>
      <c r="BW22" s="19" t="n">
        <v>15054.906</v>
      </c>
      <c r="BX22" s="19" t="n">
        <v>15070.61</v>
      </c>
      <c r="BY22" s="19" t="n">
        <v>14942.829</v>
      </c>
      <c r="BZ22" s="19" t="n">
        <v>14772.867</v>
      </c>
      <c r="CA22" s="19" t="n">
        <v>14512.184</v>
      </c>
      <c r="CB22" s="19" t="n">
        <v>14350.806</v>
      </c>
    </row>
    <row r="23" s="19" customFormat="true" ht="12.75" hidden="false" customHeight="false" outlineLevel="0" collapsed="false">
      <c r="A23" s="16" t="n">
        <v>41243</v>
      </c>
      <c r="B23" s="17" t="n">
        <v>15729.132</v>
      </c>
      <c r="C23" s="17" t="n">
        <v>15781.608</v>
      </c>
      <c r="D23" s="17" t="n">
        <v>15736.624</v>
      </c>
      <c r="E23" s="17" t="n">
        <v>15782.696</v>
      </c>
      <c r="F23" s="17" t="n">
        <v>15771.218</v>
      </c>
      <c r="G23" s="17" t="n">
        <v>15837.394</v>
      </c>
      <c r="H23" s="17" t="n">
        <v>15869.95</v>
      </c>
      <c r="I23" s="17" t="n">
        <v>15913.03</v>
      </c>
      <c r="J23" s="17" t="n">
        <v>15894.616</v>
      </c>
      <c r="K23" s="17" t="n">
        <v>15868.679</v>
      </c>
      <c r="L23" s="17" t="n">
        <v>15898.694</v>
      </c>
      <c r="M23" s="17" t="n">
        <v>15781.619</v>
      </c>
      <c r="N23" s="17" t="n">
        <v>15781.018</v>
      </c>
      <c r="O23" s="17" t="n">
        <v>15709.719</v>
      </c>
      <c r="P23" s="17" t="n">
        <v>15667.237</v>
      </c>
      <c r="Q23" s="17" t="n">
        <v>15600.625</v>
      </c>
      <c r="R23" s="17" t="n">
        <v>15557.269</v>
      </c>
      <c r="S23" s="17" t="n">
        <v>15555.01</v>
      </c>
      <c r="T23" s="17" t="n">
        <v>15491.441</v>
      </c>
      <c r="U23" s="17" t="n">
        <v>15526.551</v>
      </c>
      <c r="V23" s="17" t="n">
        <v>15473.814</v>
      </c>
      <c r="W23" s="17" t="n">
        <v>15372.919</v>
      </c>
      <c r="X23" s="17" t="n">
        <v>15181.928</v>
      </c>
      <c r="Y23" s="17" t="n">
        <v>15107.738</v>
      </c>
      <c r="Z23" s="17" t="n">
        <v>14994.272</v>
      </c>
      <c r="AA23" s="18" t="n">
        <v>14961.184</v>
      </c>
      <c r="AB23" s="18" t="n">
        <v>14912.203</v>
      </c>
      <c r="AC23" s="18" t="n">
        <v>14854.102</v>
      </c>
      <c r="AD23" s="17" t="n">
        <v>14837.931</v>
      </c>
      <c r="AE23" s="17" t="n">
        <v>14755.533</v>
      </c>
      <c r="AF23" s="17" t="n">
        <v>14670.549</v>
      </c>
      <c r="AG23" s="17" t="n">
        <v>14527.58</v>
      </c>
      <c r="AH23" s="17" t="n">
        <v>14494.983</v>
      </c>
      <c r="AI23" s="17" t="n">
        <v>14402.714</v>
      </c>
      <c r="AJ23" s="17" t="n">
        <v>14434.449</v>
      </c>
      <c r="AK23" s="17" t="n">
        <v>14349.886</v>
      </c>
      <c r="AL23" s="17" t="n">
        <v>14311.675</v>
      </c>
      <c r="AM23" s="17" t="n">
        <v>14236.081</v>
      </c>
      <c r="AN23" s="17" t="n">
        <v>14148.694</v>
      </c>
      <c r="AO23" s="17" t="n">
        <v>14132.896</v>
      </c>
      <c r="AP23" s="17" t="n">
        <v>14160.713</v>
      </c>
      <c r="AQ23" s="17" t="n">
        <v>14157.208</v>
      </c>
      <c r="AR23" s="17" t="n">
        <v>14114.325</v>
      </c>
      <c r="AS23" s="17" t="n">
        <v>14158.025</v>
      </c>
      <c r="AT23" s="17" t="n">
        <v>14225.483</v>
      </c>
      <c r="AU23" s="17" t="n">
        <v>14306.497</v>
      </c>
      <c r="AV23" s="17" t="n">
        <v>14373.491</v>
      </c>
      <c r="AW23" s="17" t="n">
        <v>14387.353</v>
      </c>
      <c r="AX23" s="17" t="n">
        <v>14442.254</v>
      </c>
      <c r="AY23" s="17" t="n">
        <v>14480.812</v>
      </c>
      <c r="AZ23" s="17" t="n">
        <v>14544.352</v>
      </c>
      <c r="BA23" s="19" t="n">
        <v>14602.896</v>
      </c>
      <c r="BB23" s="19" t="n">
        <v>14466.08</v>
      </c>
      <c r="BC23" s="19" t="n">
        <v>14425.148</v>
      </c>
      <c r="BD23" s="19" t="n">
        <v>14411.152</v>
      </c>
      <c r="BE23" s="19" t="n">
        <v>14483.824</v>
      </c>
      <c r="BF23" s="19" t="n">
        <v>14524.062</v>
      </c>
      <c r="BG23" s="19" t="n">
        <v>14673.273</v>
      </c>
      <c r="BH23" s="19" t="n">
        <v>14636.488</v>
      </c>
      <c r="BI23" s="19" t="n">
        <v>14526.458</v>
      </c>
      <c r="BJ23" s="19" t="n">
        <v>14508.501</v>
      </c>
      <c r="BK23" s="19" t="n">
        <v>14440.066</v>
      </c>
      <c r="BL23" s="19" t="n">
        <v>14400.294</v>
      </c>
      <c r="BM23" s="19" t="n">
        <v>14492.424</v>
      </c>
      <c r="BN23" s="19" t="n">
        <v>14612.222</v>
      </c>
      <c r="BO23" s="19" t="n">
        <v>14725.464</v>
      </c>
      <c r="BP23" s="19" t="n">
        <v>14816.745</v>
      </c>
      <c r="BQ23" s="19" t="n">
        <v>14813.492</v>
      </c>
      <c r="BR23" s="19" t="n">
        <v>14879.303</v>
      </c>
      <c r="BS23" s="19" t="n">
        <v>14880.669</v>
      </c>
      <c r="BT23" s="19" t="n">
        <v>14898.859</v>
      </c>
      <c r="BU23" s="19" t="n">
        <v>15013.572</v>
      </c>
      <c r="BV23" s="19" t="n">
        <v>14990.887</v>
      </c>
      <c r="BW23" s="19" t="n">
        <v>15065.351</v>
      </c>
      <c r="BX23" s="19" t="n">
        <v>15084.013</v>
      </c>
      <c r="BY23" s="19" t="n">
        <v>14916.224</v>
      </c>
      <c r="BZ23" s="19" t="n">
        <v>14765.021</v>
      </c>
      <c r="CA23" s="19" t="n">
        <v>14535.932</v>
      </c>
      <c r="CB23" s="19" t="n">
        <v>14382.755</v>
      </c>
      <c r="CC23" s="19" t="n">
        <v>14326.351</v>
      </c>
    </row>
    <row r="24" s="19" customFormat="true" ht="12.75" hidden="false" customHeight="false" outlineLevel="0" collapsed="false">
      <c r="A24" s="16" t="n">
        <v>41334</v>
      </c>
      <c r="B24" s="17" t="n">
        <v>15777.873</v>
      </c>
      <c r="C24" s="17" t="n">
        <v>15802.36</v>
      </c>
      <c r="D24" s="17" t="n">
        <v>15721.441</v>
      </c>
      <c r="E24" s="17" t="n">
        <v>15775.895</v>
      </c>
      <c r="F24" s="17" t="n">
        <v>15754.94</v>
      </c>
      <c r="G24" s="17" t="n">
        <v>15828.981</v>
      </c>
      <c r="H24" s="17" t="n">
        <v>15893.405</v>
      </c>
      <c r="I24" s="17" t="n">
        <v>15926.085</v>
      </c>
      <c r="J24" s="17" t="n">
        <v>15881.429</v>
      </c>
      <c r="K24" s="17" t="n">
        <v>15845.367</v>
      </c>
      <c r="L24" s="17" t="n">
        <v>15909.875</v>
      </c>
      <c r="M24" s="17" t="n">
        <v>15782.881</v>
      </c>
      <c r="N24" s="17" t="n">
        <v>15785.29</v>
      </c>
      <c r="O24" s="17" t="n">
        <v>15713.636</v>
      </c>
      <c r="P24" s="17" t="n">
        <v>15662.027</v>
      </c>
      <c r="Q24" s="17" t="n">
        <v>15592.686</v>
      </c>
      <c r="R24" s="17" t="n">
        <v>15553.338</v>
      </c>
      <c r="S24" s="17" t="n">
        <v>15558.969</v>
      </c>
      <c r="T24" s="17" t="n">
        <v>15485.905</v>
      </c>
      <c r="U24" s="17" t="n">
        <v>15512.642</v>
      </c>
      <c r="V24" s="17" t="n">
        <v>15457.341</v>
      </c>
      <c r="W24" s="17" t="n">
        <v>15385.364</v>
      </c>
      <c r="X24" s="17" t="n">
        <v>15207.636</v>
      </c>
      <c r="Y24" s="17" t="n">
        <v>15113.409</v>
      </c>
      <c r="Z24" s="17" t="n">
        <v>14983.015</v>
      </c>
      <c r="AA24" s="18" t="n">
        <v>14964.153</v>
      </c>
      <c r="AB24" s="18" t="n">
        <v>14914.734</v>
      </c>
      <c r="AC24" s="18" t="n">
        <v>14865.2</v>
      </c>
      <c r="AD24" s="17" t="n">
        <v>14839.625</v>
      </c>
      <c r="AE24" s="17" t="n">
        <v>14749.404</v>
      </c>
      <c r="AF24" s="17" t="n">
        <v>14661.312</v>
      </c>
      <c r="AG24" s="17" t="n">
        <v>14528.655</v>
      </c>
      <c r="AH24" s="17" t="n">
        <v>14517.065</v>
      </c>
      <c r="AI24" s="17" t="n">
        <v>14398.806</v>
      </c>
      <c r="AJ24" s="17" t="n">
        <v>14430</v>
      </c>
      <c r="AK24" s="17" t="n">
        <v>14336.982</v>
      </c>
      <c r="AL24" s="17" t="n">
        <v>14301.336</v>
      </c>
      <c r="AM24" s="17" t="n">
        <v>14241.292</v>
      </c>
      <c r="AN24" s="17" t="n">
        <v>14149.164</v>
      </c>
      <c r="AO24" s="17" t="n">
        <v>14123.281</v>
      </c>
      <c r="AP24" s="17" t="n">
        <v>14166.658</v>
      </c>
      <c r="AQ24" s="17" t="n">
        <v>14150.98</v>
      </c>
      <c r="AR24" s="17" t="n">
        <v>14126.778</v>
      </c>
      <c r="AS24" s="17" t="n">
        <v>14156.674</v>
      </c>
      <c r="AT24" s="17" t="n">
        <v>14242.037</v>
      </c>
      <c r="AU24" s="17" t="n">
        <v>14285.038</v>
      </c>
      <c r="AV24" s="17" t="n">
        <v>14376.343</v>
      </c>
      <c r="AW24" s="17" t="n">
        <v>14404.185</v>
      </c>
      <c r="AX24" s="17" t="n">
        <v>14453.857</v>
      </c>
      <c r="AY24" s="17" t="n">
        <v>14468.842</v>
      </c>
      <c r="AZ24" s="17" t="n">
        <v>14549.855</v>
      </c>
      <c r="BA24" s="19" t="n">
        <v>14603.165</v>
      </c>
      <c r="BB24" s="19" t="n">
        <v>14449.876</v>
      </c>
      <c r="BC24" s="19" t="n">
        <v>14429.456</v>
      </c>
      <c r="BD24" s="19" t="n">
        <v>14418.417</v>
      </c>
      <c r="BE24" s="19" t="n">
        <v>14483.905</v>
      </c>
      <c r="BF24" s="19" t="n">
        <v>14493.652</v>
      </c>
      <c r="BG24" s="19" t="n">
        <v>14697.246</v>
      </c>
      <c r="BH24" s="19" t="n">
        <v>14637.227</v>
      </c>
      <c r="BI24" s="19" t="n">
        <v>14536.148</v>
      </c>
      <c r="BJ24" s="19" t="n">
        <v>14498.234</v>
      </c>
      <c r="BK24" s="19" t="n">
        <v>14461.007</v>
      </c>
      <c r="BL24" s="19" t="n">
        <v>14367.733</v>
      </c>
      <c r="BM24" s="19" t="n">
        <v>14486.909</v>
      </c>
      <c r="BN24" s="19" t="n">
        <v>14647.402</v>
      </c>
      <c r="BO24" s="19" t="n">
        <v>14722.305</v>
      </c>
      <c r="BP24" s="19" t="n">
        <v>14823.911</v>
      </c>
      <c r="BQ24" s="19" t="n">
        <v>14820.784</v>
      </c>
      <c r="BR24" s="19" t="n">
        <v>14877.764</v>
      </c>
      <c r="BS24" s="19" t="n">
        <v>14847.178</v>
      </c>
      <c r="BT24" s="19" t="n">
        <v>14894.446</v>
      </c>
      <c r="BU24" s="19" t="n">
        <v>15010.906</v>
      </c>
      <c r="BV24" s="19" t="n">
        <v>14977.184</v>
      </c>
      <c r="BW24" s="19" t="n">
        <v>15073.766</v>
      </c>
      <c r="BX24" s="19" t="n">
        <v>15103.23</v>
      </c>
      <c r="BY24" s="19" t="n">
        <v>14933.571</v>
      </c>
      <c r="BZ24" s="19" t="n">
        <v>14764.487</v>
      </c>
      <c r="CA24" s="19" t="n">
        <v>14524.054</v>
      </c>
      <c r="CB24" s="19" t="n">
        <v>14375.074</v>
      </c>
      <c r="CC24" s="19" t="n">
        <v>14352.522</v>
      </c>
      <c r="CD24" s="19" t="n">
        <v>14258.533</v>
      </c>
    </row>
    <row r="25" s="19" customFormat="true" ht="12.75" hidden="false" customHeight="false" outlineLevel="0" collapsed="false">
      <c r="A25" s="16" t="n">
        <v>41425</v>
      </c>
      <c r="B25" s="17" t="n">
        <v>15772.784</v>
      </c>
      <c r="C25" s="17" t="n">
        <v>15797.023</v>
      </c>
      <c r="D25" s="17" t="n">
        <v>15718.534</v>
      </c>
      <c r="E25" s="17" t="n">
        <v>15772.222</v>
      </c>
      <c r="F25" s="17" t="n">
        <v>15751.441</v>
      </c>
      <c r="G25" s="17" t="n">
        <v>15825.426</v>
      </c>
      <c r="H25" s="17" t="n">
        <v>15887.998</v>
      </c>
      <c r="I25" s="17" t="n">
        <v>15922.914</v>
      </c>
      <c r="J25" s="17" t="n">
        <v>15876.959</v>
      </c>
      <c r="K25" s="17" t="n">
        <v>15841.963</v>
      </c>
      <c r="L25" s="17" t="n">
        <v>15907.892</v>
      </c>
      <c r="M25" s="17" t="n">
        <v>15778.39</v>
      </c>
      <c r="N25" s="17" t="n">
        <v>15790.653</v>
      </c>
      <c r="O25" s="17" t="n">
        <v>15725.822</v>
      </c>
      <c r="P25" s="17" t="n">
        <v>15666.778</v>
      </c>
      <c r="Q25" s="17" t="n">
        <v>15607.648</v>
      </c>
      <c r="R25" s="17" t="n">
        <v>15558.188</v>
      </c>
      <c r="S25" s="17" t="n">
        <v>15559.719</v>
      </c>
      <c r="T25" s="17" t="n">
        <v>15488.524</v>
      </c>
      <c r="U25" s="17" t="n">
        <v>15506.944</v>
      </c>
      <c r="V25" s="17" t="n">
        <v>15457.058</v>
      </c>
      <c r="W25" s="17" t="n">
        <v>15382.493</v>
      </c>
      <c r="X25" s="17" t="n">
        <v>15206.849</v>
      </c>
      <c r="Y25" s="17" t="n">
        <v>15110.732</v>
      </c>
      <c r="Z25" s="17" t="n">
        <v>14978.721</v>
      </c>
      <c r="AA25" s="18" t="n">
        <v>14960.208</v>
      </c>
      <c r="AB25" s="18" t="n">
        <v>14912.715</v>
      </c>
      <c r="AC25" s="18" t="n">
        <v>14863.598</v>
      </c>
      <c r="AD25" s="19" t="n">
        <v>14834.304</v>
      </c>
      <c r="AE25" s="19" t="n">
        <v>14754.605</v>
      </c>
      <c r="AF25" s="19" t="n">
        <v>14660.333</v>
      </c>
      <c r="AG25" s="19" t="n">
        <v>14527.724</v>
      </c>
      <c r="AH25" s="19" t="n">
        <v>14512.308</v>
      </c>
      <c r="AI25" s="19" t="n">
        <v>14396.996</v>
      </c>
      <c r="AJ25" s="19" t="n">
        <v>14433.489</v>
      </c>
      <c r="AK25" s="19" t="n">
        <v>14332.761</v>
      </c>
      <c r="AL25" s="19" t="n">
        <v>14312.021</v>
      </c>
      <c r="AM25" s="19" t="n">
        <v>14231.754</v>
      </c>
      <c r="AN25" s="19" t="n">
        <v>14155.789</v>
      </c>
      <c r="AO25" s="19" t="n">
        <v>14133.304</v>
      </c>
      <c r="AP25" s="19" t="n">
        <v>14165.531</v>
      </c>
      <c r="AQ25" s="19" t="n">
        <v>14152.666</v>
      </c>
      <c r="AR25" s="19" t="n">
        <v>14127.889</v>
      </c>
      <c r="AS25" s="19" t="n">
        <v>14159.457</v>
      </c>
      <c r="AT25" s="19" t="n">
        <v>14242.408</v>
      </c>
      <c r="AU25" s="19" t="n">
        <v>14290.718</v>
      </c>
      <c r="AV25" s="19" t="n">
        <v>14373.926</v>
      </c>
      <c r="AW25" s="19" t="n">
        <v>14403.358</v>
      </c>
      <c r="AX25" s="19" t="n">
        <v>14451.635</v>
      </c>
      <c r="AY25" s="19" t="n">
        <v>14463.622</v>
      </c>
      <c r="AZ25" s="19" t="n">
        <v>14543.603</v>
      </c>
      <c r="BA25" s="19" t="n">
        <v>14600.517</v>
      </c>
      <c r="BB25" s="19" t="n">
        <v>14446.484</v>
      </c>
      <c r="BC25" s="19" t="n">
        <v>14427.815</v>
      </c>
      <c r="BD25" s="19" t="n">
        <v>14412.626</v>
      </c>
      <c r="BE25" s="19" t="n">
        <v>14480.501</v>
      </c>
      <c r="BF25" s="19" t="n">
        <v>14491.955</v>
      </c>
      <c r="BG25" s="19" t="n">
        <v>14691.918</v>
      </c>
      <c r="BH25" s="19" t="n">
        <v>14641.821</v>
      </c>
      <c r="BI25" s="19" t="n">
        <v>14542.711</v>
      </c>
      <c r="BJ25" s="19" t="n">
        <v>14513.59</v>
      </c>
      <c r="BK25" s="19" t="n">
        <v>14474.296</v>
      </c>
      <c r="BL25" s="19" t="n">
        <v>14375.226</v>
      </c>
      <c r="BM25" s="19" t="n">
        <v>14491.815</v>
      </c>
      <c r="BN25" s="19" t="n">
        <v>14642.05</v>
      </c>
      <c r="BO25" s="19" t="n">
        <v>14720.108</v>
      </c>
      <c r="BP25" s="19" t="n">
        <v>14823.684</v>
      </c>
      <c r="BQ25" s="19" t="n">
        <v>14816.061</v>
      </c>
      <c r="BR25" s="19" t="n">
        <v>14873.884</v>
      </c>
      <c r="BS25" s="19" t="n">
        <v>14847.014</v>
      </c>
      <c r="BT25" s="19" t="n">
        <v>14891.905</v>
      </c>
      <c r="BU25" s="19" t="n">
        <v>15003.559</v>
      </c>
      <c r="BV25" s="19" t="n">
        <v>14972.208</v>
      </c>
      <c r="BW25" s="19" t="n">
        <v>15073.05</v>
      </c>
      <c r="BX25" s="19" t="n">
        <v>15102.563</v>
      </c>
      <c r="BY25" s="19" t="n">
        <v>14925.036</v>
      </c>
      <c r="BZ25" s="19" t="n">
        <v>14762.53</v>
      </c>
      <c r="CA25" s="19" t="n">
        <v>14512.003</v>
      </c>
      <c r="CB25" s="19" t="n">
        <v>14389.167</v>
      </c>
      <c r="CC25" s="19" t="n">
        <v>14401.596</v>
      </c>
      <c r="CD25" s="19" t="n">
        <v>14329.658</v>
      </c>
      <c r="CE25" s="19" t="n">
        <v>14272.89</v>
      </c>
    </row>
    <row r="26" s="19" customFormat="true" ht="12.75" hidden="false" customHeight="false" outlineLevel="0" collapsed="false">
      <c r="A26" s="16" t="n">
        <v>41516</v>
      </c>
      <c r="B26" s="17" t="n">
        <v>15774.741</v>
      </c>
      <c r="C26" s="17" t="n">
        <v>15800.004</v>
      </c>
      <c r="D26" s="17" t="n">
        <v>15719.934</v>
      </c>
      <c r="E26" s="17" t="n">
        <v>15773.498</v>
      </c>
      <c r="F26" s="17" t="n">
        <v>15754.814</v>
      </c>
      <c r="G26" s="17" t="n">
        <v>15827.465</v>
      </c>
      <c r="H26" s="17" t="n">
        <v>15888.752</v>
      </c>
      <c r="I26" s="17" t="n">
        <v>15926.153</v>
      </c>
      <c r="J26" s="17" t="n">
        <v>15877.92</v>
      </c>
      <c r="K26" s="17" t="n">
        <v>15846.997</v>
      </c>
      <c r="L26" s="17" t="n">
        <v>15907.655</v>
      </c>
      <c r="M26" s="17" t="n">
        <v>15779.084</v>
      </c>
      <c r="N26" s="17" t="n">
        <v>15790.705</v>
      </c>
      <c r="O26" s="17" t="n">
        <v>15716.73</v>
      </c>
      <c r="P26" s="17" t="n">
        <v>15665.102</v>
      </c>
      <c r="Q26" s="17" t="n">
        <v>15597.221</v>
      </c>
      <c r="R26" s="17" t="n">
        <v>15554.289</v>
      </c>
      <c r="S26" s="17" t="n">
        <v>15563.723</v>
      </c>
      <c r="T26" s="17" t="n">
        <v>15486.238</v>
      </c>
      <c r="U26" s="17" t="n">
        <v>15508.31</v>
      </c>
      <c r="V26" s="17" t="n">
        <v>15459.651</v>
      </c>
      <c r="W26" s="17" t="n">
        <v>15383.382</v>
      </c>
      <c r="X26" s="17" t="n">
        <v>15208.429</v>
      </c>
      <c r="Y26" s="17" t="n">
        <v>15110.612</v>
      </c>
      <c r="Z26" s="17" t="n">
        <v>14981.321</v>
      </c>
      <c r="AA26" s="18" t="n">
        <v>14963.373</v>
      </c>
      <c r="AB26" s="18" t="n">
        <v>14913.668</v>
      </c>
      <c r="AC26" s="18" t="n">
        <v>14864.349</v>
      </c>
      <c r="AD26" s="17" t="n">
        <v>14836.849</v>
      </c>
      <c r="AE26" s="17" t="n">
        <v>14749.133</v>
      </c>
      <c r="AF26" s="17" t="n">
        <v>14659.892</v>
      </c>
      <c r="AG26" s="17" t="n">
        <v>14529.044</v>
      </c>
      <c r="AH26" s="17" t="n">
        <v>14514.065</v>
      </c>
      <c r="AI26" s="17" t="n">
        <v>14398.205</v>
      </c>
      <c r="AJ26" s="17" t="n">
        <v>14433.412</v>
      </c>
      <c r="AK26" s="17" t="n">
        <v>14335.389</v>
      </c>
      <c r="AL26" s="17" t="n">
        <v>14303.823</v>
      </c>
      <c r="AM26" s="17" t="n">
        <v>14239.674</v>
      </c>
      <c r="AN26" s="17" t="n">
        <v>14155.096</v>
      </c>
      <c r="AO26" s="17" t="n">
        <v>14124.149</v>
      </c>
      <c r="AP26" s="17" t="n">
        <v>14167.028</v>
      </c>
      <c r="AQ26" s="17" t="n">
        <v>14154.8</v>
      </c>
      <c r="AR26" s="17" t="n">
        <v>14123.768</v>
      </c>
      <c r="AS26" s="17" t="n">
        <v>14161.415</v>
      </c>
      <c r="AT26" s="17" t="n">
        <v>14242.497</v>
      </c>
      <c r="AU26" s="17" t="n">
        <v>14282.513</v>
      </c>
      <c r="AV26" s="17" t="n">
        <v>14374.178</v>
      </c>
      <c r="AW26" s="17" t="n">
        <v>14405.176</v>
      </c>
      <c r="AX26" s="17" t="n">
        <v>14453.132</v>
      </c>
      <c r="AY26" s="17" t="n">
        <v>14467.937</v>
      </c>
      <c r="AZ26" s="17" t="n">
        <v>14542.803</v>
      </c>
      <c r="BA26" s="19" t="n">
        <v>14604.361</v>
      </c>
      <c r="BB26" s="19" t="n">
        <v>14449.523</v>
      </c>
      <c r="BC26" s="19" t="n">
        <v>14430.381</v>
      </c>
      <c r="BD26" s="19" t="n">
        <v>14411.463</v>
      </c>
      <c r="BE26" s="19" t="n">
        <v>14483.211</v>
      </c>
      <c r="BF26" s="19" t="n">
        <v>14493.587</v>
      </c>
      <c r="BG26" s="19" t="n">
        <v>14697.219</v>
      </c>
      <c r="BH26" s="19" t="n">
        <v>14639.144</v>
      </c>
      <c r="BI26" s="19" t="n">
        <v>14539.852</v>
      </c>
      <c r="BJ26" s="19" t="n">
        <v>14502.401</v>
      </c>
      <c r="BK26" s="19" t="n">
        <v>14468.783</v>
      </c>
      <c r="BL26" s="19" t="n">
        <v>14368.428</v>
      </c>
      <c r="BM26" s="19" t="n">
        <v>14490.157</v>
      </c>
      <c r="BN26" s="19" t="n">
        <v>14644.952</v>
      </c>
      <c r="BO26" s="19" t="n">
        <v>14723.919</v>
      </c>
      <c r="BP26" s="19" t="n">
        <v>14823.313</v>
      </c>
      <c r="BQ26" s="19" t="n">
        <v>14815.459</v>
      </c>
      <c r="BR26" s="19" t="n">
        <v>14878.565</v>
      </c>
      <c r="BS26" s="19" t="n">
        <v>14850.625</v>
      </c>
      <c r="BT26" s="19" t="n">
        <v>14889.529</v>
      </c>
      <c r="BU26" s="19" t="n">
        <v>15005.815</v>
      </c>
      <c r="BV26" s="19" t="n">
        <v>14975.037</v>
      </c>
      <c r="BW26" s="19" t="n">
        <v>15080.7</v>
      </c>
      <c r="BX26" s="19" t="n">
        <v>15096.786</v>
      </c>
      <c r="BY26" s="19" t="n">
        <v>14925.728</v>
      </c>
      <c r="BZ26" s="19" t="n">
        <v>14768.555</v>
      </c>
      <c r="CA26" s="19" t="n">
        <v>14520.502</v>
      </c>
      <c r="CB26" s="19" t="n">
        <v>14352.947</v>
      </c>
      <c r="CC26" s="19" t="n">
        <v>14401.509</v>
      </c>
      <c r="CD26" s="19" t="n">
        <v>14370.96</v>
      </c>
      <c r="CE26" s="19" t="n">
        <v>14354.314</v>
      </c>
      <c r="CF26" s="19" t="n">
        <v>14386.064</v>
      </c>
    </row>
    <row r="27" s="19" customFormat="true" ht="12.75" hidden="false" customHeight="false" outlineLevel="0" collapsed="false">
      <c r="A27" s="16" t="n">
        <v>41607</v>
      </c>
      <c r="B27" s="17" t="n">
        <v>15745.966</v>
      </c>
      <c r="C27" s="17" t="n">
        <v>15790.177</v>
      </c>
      <c r="D27" s="17" t="n">
        <v>15724.513</v>
      </c>
      <c r="E27" s="17" t="n">
        <v>15776.064</v>
      </c>
      <c r="F27" s="17" t="n">
        <v>15758.83</v>
      </c>
      <c r="G27" s="17" t="n">
        <v>15832.275</v>
      </c>
      <c r="H27" s="17" t="n">
        <v>15888.347</v>
      </c>
      <c r="I27" s="17" t="n">
        <v>15925.781</v>
      </c>
      <c r="J27" s="17" t="n">
        <v>15872.582</v>
      </c>
      <c r="K27" s="17" t="n">
        <v>15846.278</v>
      </c>
      <c r="L27" s="17" t="n">
        <v>15906.427</v>
      </c>
      <c r="M27" s="17" t="n">
        <v>15785.418</v>
      </c>
      <c r="N27" s="17" t="n">
        <v>15792.684</v>
      </c>
      <c r="O27" s="17" t="n">
        <v>15721.361</v>
      </c>
      <c r="P27" s="17" t="n">
        <v>15670.051</v>
      </c>
      <c r="Q27" s="17" t="n">
        <v>15595.966</v>
      </c>
      <c r="R27" s="17" t="n">
        <v>15555.893</v>
      </c>
      <c r="S27" s="17" t="n">
        <v>15563.188</v>
      </c>
      <c r="T27" s="17" t="n">
        <v>15482.845</v>
      </c>
      <c r="U27" s="17" t="n">
        <v>15511.207</v>
      </c>
      <c r="V27" s="17" t="n">
        <v>15463.448</v>
      </c>
      <c r="W27" s="17" t="n">
        <v>15381.099</v>
      </c>
      <c r="X27" s="17" t="n">
        <v>15204.181</v>
      </c>
      <c r="Y27" s="17" t="n">
        <v>15111.595</v>
      </c>
      <c r="Z27" s="17" t="n">
        <v>14977.602</v>
      </c>
      <c r="AA27" s="18" t="n">
        <v>14965.967</v>
      </c>
      <c r="AB27" s="18" t="n">
        <v>14913.277</v>
      </c>
      <c r="AC27" s="18" t="n">
        <v>14857.718</v>
      </c>
      <c r="AD27" s="17" t="n">
        <v>14834.73</v>
      </c>
      <c r="AE27" s="17" t="n">
        <v>14749.832</v>
      </c>
      <c r="AF27" s="17" t="n">
        <v>14661.014</v>
      </c>
      <c r="AG27" s="17" t="n">
        <v>14530.66</v>
      </c>
      <c r="AH27" s="17" t="n">
        <v>14517.685</v>
      </c>
      <c r="AI27" s="17" t="n">
        <v>14399.757</v>
      </c>
      <c r="AJ27" s="17" t="n">
        <v>14436.706</v>
      </c>
      <c r="AK27" s="17" t="n">
        <v>14341.607</v>
      </c>
      <c r="AL27" s="17" t="n">
        <v>14302.231</v>
      </c>
      <c r="AM27" s="17" t="n">
        <v>14240.898</v>
      </c>
      <c r="AN27" s="17" t="n">
        <v>14148.421</v>
      </c>
      <c r="AO27" s="17" t="n">
        <v>14116.663</v>
      </c>
      <c r="AP27" s="17" t="n">
        <v>14165.547</v>
      </c>
      <c r="AQ27" s="17" t="n">
        <v>14157.304</v>
      </c>
      <c r="AR27" s="17" t="n">
        <v>14122.026</v>
      </c>
      <c r="AS27" s="17" t="n">
        <v>14159.421</v>
      </c>
      <c r="AT27" s="17" t="n">
        <v>14242.225</v>
      </c>
      <c r="AU27" s="17" t="n">
        <v>14279.568</v>
      </c>
      <c r="AV27" s="17" t="n">
        <v>14376.11</v>
      </c>
      <c r="AW27" s="17" t="n">
        <v>14398.825</v>
      </c>
      <c r="AX27" s="17" t="n">
        <v>14453.468</v>
      </c>
      <c r="AY27" s="17" t="n">
        <v>14469.884</v>
      </c>
      <c r="AZ27" s="17" t="n">
        <v>14550.682</v>
      </c>
      <c r="BA27" s="19" t="n">
        <v>14602.364</v>
      </c>
      <c r="BB27" s="19" t="n">
        <v>14443.981</v>
      </c>
      <c r="BC27" s="19" t="n">
        <v>14418.07</v>
      </c>
      <c r="BD27" s="19" t="n">
        <v>14423.456</v>
      </c>
      <c r="BE27" s="19" t="n">
        <v>14496.111</v>
      </c>
      <c r="BF27" s="19" t="n">
        <v>14495.154</v>
      </c>
      <c r="BG27" s="19" t="n">
        <v>14695.265</v>
      </c>
      <c r="BH27" s="19" t="n">
        <v>14633.722</v>
      </c>
      <c r="BI27" s="19" t="n">
        <v>14537.758</v>
      </c>
      <c r="BJ27" s="19" t="n">
        <v>14495.304</v>
      </c>
      <c r="BK27" s="19" t="n">
        <v>14469.982</v>
      </c>
      <c r="BL27" s="19" t="n">
        <v>14365.672</v>
      </c>
      <c r="BM27" s="19" t="n">
        <v>14487.798</v>
      </c>
      <c r="BN27" s="19" t="n">
        <v>14647.843</v>
      </c>
      <c r="BO27" s="19" t="n">
        <v>14721.998</v>
      </c>
      <c r="BP27" s="19" t="n">
        <v>14822.902</v>
      </c>
      <c r="BQ27" s="19" t="n">
        <v>14817.984</v>
      </c>
      <c r="BR27" s="19" t="n">
        <v>14872.491</v>
      </c>
      <c r="BS27" s="19" t="n">
        <v>14855.686</v>
      </c>
      <c r="BT27" s="19" t="n">
        <v>14892.227</v>
      </c>
      <c r="BU27" s="19" t="n">
        <v>15009.642</v>
      </c>
      <c r="BV27" s="19" t="n">
        <v>14975.014</v>
      </c>
      <c r="BW27" s="19" t="n">
        <v>15084.346</v>
      </c>
      <c r="BX27" s="19" t="n">
        <v>15095.594</v>
      </c>
      <c r="BY27" s="19" t="n">
        <v>14927.826</v>
      </c>
      <c r="BZ27" s="19" t="n">
        <v>14764.624</v>
      </c>
      <c r="CA27" s="19" t="n">
        <v>14519.827</v>
      </c>
      <c r="CB27" s="19" t="n">
        <v>14364.274</v>
      </c>
      <c r="CC27" s="19" t="n">
        <v>14387.103</v>
      </c>
      <c r="CD27" s="19" t="n">
        <v>14362.441</v>
      </c>
      <c r="CE27" s="19" t="n">
        <v>14381.621</v>
      </c>
      <c r="CF27" s="19" t="n">
        <v>14446.974</v>
      </c>
      <c r="CG27" s="19" t="n">
        <v>14415.179</v>
      </c>
    </row>
    <row r="28" s="19" customFormat="true" ht="12.75" hidden="false" customHeight="false" outlineLevel="0" collapsed="false">
      <c r="A28" s="16" t="n">
        <v>41698</v>
      </c>
      <c r="B28" s="17" t="n">
        <v>15744.047</v>
      </c>
      <c r="C28" s="17" t="n">
        <v>15789.516</v>
      </c>
      <c r="D28" s="17" t="n">
        <v>15724.428</v>
      </c>
      <c r="E28" s="17" t="n">
        <v>15775.907</v>
      </c>
      <c r="F28" s="17" t="n">
        <v>15758.887</v>
      </c>
      <c r="G28" s="17" t="n">
        <v>15832.29</v>
      </c>
      <c r="H28" s="17" t="n">
        <v>15888.713</v>
      </c>
      <c r="I28" s="17" t="n">
        <v>15924.972</v>
      </c>
      <c r="J28" s="17" t="n">
        <v>15872.715</v>
      </c>
      <c r="K28" s="17" t="n">
        <v>15845.926</v>
      </c>
      <c r="L28" s="17" t="n">
        <v>15906.794</v>
      </c>
      <c r="M28" s="17" t="n">
        <v>15784.206</v>
      </c>
      <c r="N28" s="17" t="n">
        <v>15792.541</v>
      </c>
      <c r="O28" s="17" t="n">
        <v>15721.615</v>
      </c>
      <c r="P28" s="17" t="n">
        <v>15670.242</v>
      </c>
      <c r="Q28" s="17" t="n">
        <v>15597.893</v>
      </c>
      <c r="R28" s="17" t="n">
        <v>15555.37</v>
      </c>
      <c r="S28" s="17" t="n">
        <v>15564.87</v>
      </c>
      <c r="T28" s="17" t="n">
        <v>15483.035</v>
      </c>
      <c r="U28" s="17" t="n">
        <v>15508.952</v>
      </c>
      <c r="V28" s="17" t="n">
        <v>15462.402</v>
      </c>
      <c r="W28" s="17" t="n">
        <v>15381.488</v>
      </c>
      <c r="X28" s="17" t="n">
        <v>15204.146</v>
      </c>
      <c r="Y28" s="17" t="n">
        <v>15110.79</v>
      </c>
      <c r="Z28" s="17" t="n">
        <v>14977.439</v>
      </c>
      <c r="AA28" s="18" t="n">
        <v>14966.087</v>
      </c>
      <c r="AB28" s="18" t="n">
        <v>14912.822</v>
      </c>
      <c r="AC28" s="18" t="n">
        <v>14856.915</v>
      </c>
      <c r="AD28" s="17" t="n">
        <v>14834.481</v>
      </c>
      <c r="AE28" s="17" t="n">
        <v>14750.05</v>
      </c>
      <c r="AF28" s="17" t="n">
        <v>14660.706</v>
      </c>
      <c r="AG28" s="17" t="n">
        <v>14530.852</v>
      </c>
      <c r="AH28" s="17" t="n">
        <v>14516.281</v>
      </c>
      <c r="AI28" s="17" t="n">
        <v>14401.186</v>
      </c>
      <c r="AJ28" s="17" t="n">
        <v>14436.526</v>
      </c>
      <c r="AK28" s="17" t="n">
        <v>14340.164</v>
      </c>
      <c r="AL28" s="17" t="n">
        <v>14305.251</v>
      </c>
      <c r="AM28" s="17" t="n">
        <v>14238.343</v>
      </c>
      <c r="AN28" s="17" t="n">
        <v>14148.81</v>
      </c>
      <c r="AO28" s="17" t="n">
        <v>14119.474</v>
      </c>
      <c r="AP28" s="17" t="n">
        <v>14164.178</v>
      </c>
      <c r="AQ28" s="17" t="n">
        <v>14158.29</v>
      </c>
      <c r="AR28" s="17" t="n">
        <v>14121.591</v>
      </c>
      <c r="AS28" s="17" t="n">
        <v>14157.224</v>
      </c>
      <c r="AT28" s="17" t="n">
        <v>14243.05</v>
      </c>
      <c r="AU28" s="17" t="n">
        <v>14278.028</v>
      </c>
      <c r="AV28" s="17" t="n">
        <v>14376.484</v>
      </c>
      <c r="AW28" s="17" t="n">
        <v>14398.265</v>
      </c>
      <c r="AX28" s="17" t="n">
        <v>14453.569</v>
      </c>
      <c r="AY28" s="17" t="n">
        <v>14468.783</v>
      </c>
      <c r="AZ28" s="17" t="n">
        <v>14551.355</v>
      </c>
      <c r="BA28" s="19" t="n">
        <v>14601.572</v>
      </c>
      <c r="BB28" s="19" t="n">
        <v>14444.309</v>
      </c>
      <c r="BC28" s="19" t="n">
        <v>14416.806</v>
      </c>
      <c r="BD28" s="19" t="n">
        <v>14424.503</v>
      </c>
      <c r="BE28" s="19" t="n">
        <v>14496.584</v>
      </c>
      <c r="BF28" s="19" t="n">
        <v>14493.407</v>
      </c>
      <c r="BG28" s="19" t="n">
        <v>14695.366</v>
      </c>
      <c r="BH28" s="19" t="n">
        <v>14634.65</v>
      </c>
      <c r="BI28" s="19" t="n">
        <v>14537.475</v>
      </c>
      <c r="BJ28" s="19" t="n">
        <v>14497.57</v>
      </c>
      <c r="BK28" s="19" t="n">
        <v>14469.276</v>
      </c>
      <c r="BL28" s="19" t="n">
        <v>14366.561</v>
      </c>
      <c r="BM28" s="19" t="n">
        <v>14487.073</v>
      </c>
      <c r="BN28" s="19" t="n">
        <v>14645.797</v>
      </c>
      <c r="BO28" s="19" t="n">
        <v>14721.437</v>
      </c>
      <c r="BP28" s="19" t="n">
        <v>14823.502</v>
      </c>
      <c r="BQ28" s="19" t="n">
        <v>14817.654</v>
      </c>
      <c r="BR28" s="19" t="n">
        <v>14871.931</v>
      </c>
      <c r="BS28" s="19" t="n">
        <v>14855.124</v>
      </c>
      <c r="BT28" s="19" t="n">
        <v>14892.309</v>
      </c>
      <c r="BU28" s="19" t="n">
        <v>15010.446</v>
      </c>
      <c r="BV28" s="19" t="n">
        <v>14973.255</v>
      </c>
      <c r="BW28" s="19" t="n">
        <v>15084.61</v>
      </c>
      <c r="BX28" s="19" t="n">
        <v>15095.599</v>
      </c>
      <c r="BY28" s="19" t="n">
        <v>14929.426</v>
      </c>
      <c r="BZ28" s="19" t="n">
        <v>14761.511</v>
      </c>
      <c r="CA28" s="19" t="n">
        <v>14520.583</v>
      </c>
      <c r="CB28" s="19" t="n">
        <v>14364.388</v>
      </c>
      <c r="CC28" s="19" t="n">
        <v>14392.095</v>
      </c>
      <c r="CD28" s="19" t="n">
        <v>14352.739</v>
      </c>
      <c r="CE28" s="19" t="n">
        <v>14380.569</v>
      </c>
      <c r="CF28" s="19" t="n">
        <v>14462.693</v>
      </c>
      <c r="CG28" s="19" t="n">
        <v>14442.911</v>
      </c>
      <c r="CH28" s="19" t="n">
        <v>14393.998</v>
      </c>
    </row>
    <row r="29" s="19" customFormat="true" ht="12.75" hidden="false" customHeight="false" outlineLevel="0" collapsed="false">
      <c r="A29" s="16" t="n">
        <v>41793</v>
      </c>
      <c r="B29" s="17" t="n">
        <v>15744.452</v>
      </c>
      <c r="C29" s="17" t="n">
        <v>15790.052</v>
      </c>
      <c r="D29" s="17" t="n">
        <v>15723.556</v>
      </c>
      <c r="E29" s="17" t="n">
        <v>15776.679</v>
      </c>
      <c r="F29" s="17" t="n">
        <v>15757.575</v>
      </c>
      <c r="G29" s="17" t="n">
        <v>15831.877</v>
      </c>
      <c r="H29" s="17" t="n">
        <v>15888.312</v>
      </c>
      <c r="I29" s="17" t="n">
        <v>15925.577</v>
      </c>
      <c r="J29" s="17" t="n">
        <v>15873.681</v>
      </c>
      <c r="K29" s="17" t="n">
        <v>15844.048</v>
      </c>
      <c r="L29" s="17" t="n">
        <v>15906.698</v>
      </c>
      <c r="M29" s="17" t="n">
        <v>15785.041</v>
      </c>
      <c r="N29" s="17" t="n">
        <v>15794.249</v>
      </c>
      <c r="O29" s="17" t="n">
        <v>15723.554</v>
      </c>
      <c r="P29" s="17" t="n">
        <v>15669.689</v>
      </c>
      <c r="Q29" s="17" t="n">
        <v>15597.121</v>
      </c>
      <c r="R29" s="17" t="n">
        <v>15556.358</v>
      </c>
      <c r="S29" s="17" t="n">
        <v>15563.118</v>
      </c>
      <c r="T29" s="17" t="n">
        <v>15481.744</v>
      </c>
      <c r="U29" s="17" t="n">
        <v>15510.726</v>
      </c>
      <c r="V29" s="17" t="n">
        <v>15463.064</v>
      </c>
      <c r="W29" s="17" t="n">
        <v>15381.323</v>
      </c>
      <c r="X29" s="17" t="n">
        <v>15202.017</v>
      </c>
      <c r="Y29" s="17" t="n">
        <v>15111.099</v>
      </c>
      <c r="Z29" s="17" t="n">
        <v>14977.709</v>
      </c>
      <c r="AA29" s="18" t="n">
        <v>14965.379</v>
      </c>
      <c r="AB29" s="18" t="n">
        <v>14912.871</v>
      </c>
      <c r="AC29" s="18" t="n">
        <v>14855.792</v>
      </c>
      <c r="AD29" s="17" t="n">
        <v>14835.539</v>
      </c>
      <c r="AE29" s="17" t="n">
        <v>14750.797</v>
      </c>
      <c r="AF29" s="17" t="n">
        <v>14661.389</v>
      </c>
      <c r="AG29" s="17" t="n">
        <v>14529.101</v>
      </c>
      <c r="AH29" s="17" t="n">
        <v>14518.147</v>
      </c>
      <c r="AI29" s="17" t="n">
        <v>14401.658</v>
      </c>
      <c r="AJ29" s="17" t="n">
        <v>14436.272</v>
      </c>
      <c r="AK29" s="17" t="n">
        <v>14339.993</v>
      </c>
      <c r="AL29" s="17" t="n">
        <v>14304.942</v>
      </c>
      <c r="AM29" s="17" t="n">
        <v>14241.025</v>
      </c>
      <c r="AN29" s="17" t="n">
        <v>14147.203</v>
      </c>
      <c r="AO29" s="17" t="n">
        <v>14119.079</v>
      </c>
      <c r="AP29" s="17" t="n">
        <v>14165.601</v>
      </c>
      <c r="AQ29" s="17" t="n">
        <v>14156.273</v>
      </c>
      <c r="AR29" s="17" t="n">
        <v>14120.685</v>
      </c>
      <c r="AS29" s="17" t="n">
        <v>14156.615</v>
      </c>
      <c r="AT29" s="17" t="n">
        <v>14244.214</v>
      </c>
      <c r="AU29" s="17" t="n">
        <v>14279.276</v>
      </c>
      <c r="AV29" s="17" t="n">
        <v>14375.44</v>
      </c>
      <c r="AW29" s="17" t="n">
        <v>14399.304</v>
      </c>
      <c r="AX29" s="17" t="n">
        <v>14451.913</v>
      </c>
      <c r="AY29" s="17" t="n">
        <v>14468.413</v>
      </c>
      <c r="AZ29" s="17" t="n">
        <v>14552.127</v>
      </c>
      <c r="BA29" s="19" t="n">
        <v>14601.652</v>
      </c>
      <c r="BB29" s="19" t="n">
        <v>14442.201</v>
      </c>
      <c r="BC29" s="19" t="n">
        <v>14417.765</v>
      </c>
      <c r="BD29" s="19" t="n">
        <v>14425.923</v>
      </c>
      <c r="BE29" s="19" t="n">
        <v>14495.648</v>
      </c>
      <c r="BF29" s="19" t="n">
        <v>14493.46</v>
      </c>
      <c r="BG29" s="19" t="n">
        <v>14696.153</v>
      </c>
      <c r="BH29" s="19" t="n">
        <v>14634.291</v>
      </c>
      <c r="BI29" s="19" t="n">
        <v>14537.514</v>
      </c>
      <c r="BJ29" s="19" t="n">
        <v>14498.499</v>
      </c>
      <c r="BK29" s="19" t="n">
        <v>14471.453</v>
      </c>
      <c r="BL29" s="19" t="n">
        <v>14366.06</v>
      </c>
      <c r="BM29" s="19" t="n">
        <v>14485.068</v>
      </c>
      <c r="BN29" s="19" t="n">
        <v>14648.103</v>
      </c>
      <c r="BO29" s="19" t="n">
        <v>14721.157</v>
      </c>
      <c r="BP29" s="19" t="n">
        <v>14821.064</v>
      </c>
      <c r="BQ29" s="19" t="n">
        <v>14816.471</v>
      </c>
      <c r="BR29" s="19" t="n">
        <v>14873.702</v>
      </c>
      <c r="BS29" s="19" t="n">
        <v>14855.181</v>
      </c>
      <c r="BT29" s="19" t="n">
        <v>14891.728</v>
      </c>
      <c r="BU29" s="19" t="n">
        <v>15008.997</v>
      </c>
      <c r="BV29" s="19" t="n">
        <v>14974.338</v>
      </c>
      <c r="BW29" s="19" t="n">
        <v>15082.756</v>
      </c>
      <c r="BX29" s="19" t="n">
        <v>15095.938</v>
      </c>
      <c r="BY29" s="19" t="n">
        <v>14930.816</v>
      </c>
      <c r="BZ29" s="19" t="n">
        <v>14765.539</v>
      </c>
      <c r="CA29" s="19" t="n">
        <v>14515.089</v>
      </c>
      <c r="CB29" s="19" t="n">
        <v>14363.465</v>
      </c>
      <c r="CC29" s="19" t="n">
        <v>14396.583</v>
      </c>
      <c r="CD29" s="19" t="n">
        <v>14358.292</v>
      </c>
      <c r="CE29" s="19" t="n">
        <v>14379.551</v>
      </c>
      <c r="CF29" s="19" t="n">
        <v>14458.315</v>
      </c>
      <c r="CG29" s="19" t="n">
        <v>14441.184</v>
      </c>
      <c r="CH29" s="19" t="n">
        <v>14392.221</v>
      </c>
      <c r="CI29" s="19" t="n">
        <v>14328.308</v>
      </c>
    </row>
    <row r="30" s="19" customFormat="true" ht="12.75" hidden="false" customHeight="false" outlineLevel="0" collapsed="false">
      <c r="A30" s="16" t="n">
        <v>41880</v>
      </c>
      <c r="B30" s="17" t="n">
        <v>15745.922</v>
      </c>
      <c r="C30" s="17" t="n">
        <v>15790.573</v>
      </c>
      <c r="D30" s="17" t="n">
        <v>15723.063</v>
      </c>
      <c r="E30" s="17" t="n">
        <v>15775.409</v>
      </c>
      <c r="F30" s="17" t="n">
        <v>15759.384</v>
      </c>
      <c r="G30" s="17" t="n">
        <v>15832.872</v>
      </c>
      <c r="H30" s="17" t="n">
        <v>15887.175</v>
      </c>
      <c r="I30" s="17" t="n">
        <v>15925.452</v>
      </c>
      <c r="J30" s="17" t="n">
        <v>15873.936</v>
      </c>
      <c r="K30" s="17" t="n">
        <v>15845.784</v>
      </c>
      <c r="L30" s="17" t="n">
        <v>15905.239</v>
      </c>
      <c r="M30" s="17" t="n">
        <v>15784.224</v>
      </c>
      <c r="N30" s="17" t="n">
        <v>15795.297</v>
      </c>
      <c r="O30" s="17" t="n">
        <v>15721.987</v>
      </c>
      <c r="P30" s="17" t="n">
        <v>15670.027</v>
      </c>
      <c r="Q30" s="17" t="n">
        <v>15598.484</v>
      </c>
      <c r="R30" s="17" t="n">
        <v>15554.611</v>
      </c>
      <c r="S30" s="17" t="n">
        <v>15565.543</v>
      </c>
      <c r="T30" s="17" t="n">
        <v>15482.387</v>
      </c>
      <c r="U30" s="17" t="n">
        <v>15507.309</v>
      </c>
      <c r="V30" s="17" t="n">
        <v>15463.426</v>
      </c>
      <c r="W30" s="17" t="n">
        <v>15381.762</v>
      </c>
      <c r="X30" s="17" t="n">
        <v>15203.416</v>
      </c>
      <c r="Y30" s="17" t="n">
        <v>15110.145</v>
      </c>
      <c r="Z30" s="17" t="n">
        <v>14977.758</v>
      </c>
      <c r="AA30" s="18" t="n">
        <v>14965.978</v>
      </c>
      <c r="AB30" s="18" t="n">
        <v>14912.96</v>
      </c>
      <c r="AC30" s="18" t="n">
        <v>14856.154</v>
      </c>
      <c r="AD30" s="17" t="n">
        <v>14835.479</v>
      </c>
      <c r="AE30" s="17" t="n">
        <v>14750.066</v>
      </c>
      <c r="AF30" s="17" t="n">
        <v>14660.53</v>
      </c>
      <c r="AG30" s="17" t="n">
        <v>14530.417</v>
      </c>
      <c r="AH30" s="17" t="n">
        <v>14517.405</v>
      </c>
      <c r="AI30" s="17" t="n">
        <v>14401.497</v>
      </c>
      <c r="AJ30" s="17" t="n">
        <v>14436.209</v>
      </c>
      <c r="AK30" s="17" t="n">
        <v>14340.869</v>
      </c>
      <c r="AL30" s="17" t="n">
        <v>14306.325</v>
      </c>
      <c r="AM30" s="17" t="n">
        <v>14238.169</v>
      </c>
      <c r="AN30" s="17" t="n">
        <v>14147.616</v>
      </c>
      <c r="AO30" s="17" t="n">
        <v>14120.563</v>
      </c>
      <c r="AP30" s="17" t="n">
        <v>14163.872</v>
      </c>
      <c r="AQ30" s="17" t="n">
        <v>14159.848</v>
      </c>
      <c r="AR30" s="17" t="n">
        <v>14120.138</v>
      </c>
      <c r="AS30" s="17" t="n">
        <v>14154.383</v>
      </c>
      <c r="AT30" s="17" t="n">
        <v>14244.243</v>
      </c>
      <c r="AU30" s="17" t="n">
        <v>14278.113</v>
      </c>
      <c r="AV30" s="17" t="n">
        <v>14375.433</v>
      </c>
      <c r="AW30" s="17" t="n">
        <v>14400.74</v>
      </c>
      <c r="AX30" s="17" t="n">
        <v>14452.444</v>
      </c>
      <c r="AY30" s="17" t="n">
        <v>14468.542</v>
      </c>
      <c r="AZ30" s="17" t="n">
        <v>14550.17</v>
      </c>
      <c r="BA30" s="19" t="n">
        <v>14602.54</v>
      </c>
      <c r="BB30" s="19" t="n">
        <v>14443.205</v>
      </c>
      <c r="BC30" s="19" t="n">
        <v>14418.513</v>
      </c>
      <c r="BD30" s="19" t="n">
        <v>14423.733</v>
      </c>
      <c r="BE30" s="19" t="n">
        <v>14496.047</v>
      </c>
      <c r="BF30" s="19" t="n">
        <v>14493.864</v>
      </c>
      <c r="BG30" s="19" t="n">
        <v>14697.08</v>
      </c>
      <c r="BH30" s="19" t="n">
        <v>14633.608</v>
      </c>
      <c r="BI30" s="19" t="n">
        <v>14538.006</v>
      </c>
      <c r="BJ30" s="19" t="n">
        <v>14499.039</v>
      </c>
      <c r="BK30" s="19" t="n">
        <v>14471.116</v>
      </c>
      <c r="BL30" s="19" t="n">
        <v>14364.838</v>
      </c>
      <c r="BM30" s="19" t="n">
        <v>14484.114</v>
      </c>
      <c r="BN30" s="19" t="n">
        <v>14647.579</v>
      </c>
      <c r="BO30" s="19" t="n">
        <v>14722.481</v>
      </c>
      <c r="BP30" s="19" t="n">
        <v>14820.471</v>
      </c>
      <c r="BQ30" s="19" t="n">
        <v>14816.107</v>
      </c>
      <c r="BR30" s="19" t="n">
        <v>14875.235</v>
      </c>
      <c r="BS30" s="19" t="n">
        <v>14856.503</v>
      </c>
      <c r="BT30" s="19" t="n">
        <v>14889.324</v>
      </c>
      <c r="BU30" s="19" t="n">
        <v>15008.915</v>
      </c>
      <c r="BV30" s="19" t="n">
        <v>14975.856</v>
      </c>
      <c r="BW30" s="19" t="n">
        <v>15084.797</v>
      </c>
      <c r="BX30" s="19" t="n">
        <v>15092.077</v>
      </c>
      <c r="BY30" s="19" t="n">
        <v>14929.654</v>
      </c>
      <c r="BZ30" s="19" t="n">
        <v>14767.121</v>
      </c>
      <c r="CA30" s="19" t="n">
        <v>14520.999</v>
      </c>
      <c r="CB30" s="19" t="n">
        <v>14355.446</v>
      </c>
      <c r="CC30" s="19" t="n">
        <v>14392.18</v>
      </c>
      <c r="CD30" s="19" t="n">
        <v>14364.205</v>
      </c>
      <c r="CE30" s="19" t="n">
        <v>14391.954</v>
      </c>
      <c r="CF30" s="19" t="n">
        <v>14443.472</v>
      </c>
      <c r="CG30" s="19" t="n">
        <v>14433.16</v>
      </c>
      <c r="CH30" s="19" t="n">
        <v>14385.833</v>
      </c>
      <c r="CI30" s="19" t="n">
        <v>14337.803</v>
      </c>
      <c r="CJ30" s="19" t="n">
        <v>14340.057</v>
      </c>
    </row>
    <row r="31" s="19" customFormat="true" ht="12.75" hidden="false" customHeight="false" outlineLevel="0" collapsed="false">
      <c r="A31" s="16" t="n">
        <v>41971</v>
      </c>
      <c r="B31" s="17" t="n">
        <v>15754.052</v>
      </c>
      <c r="C31" s="17" t="n">
        <v>15788.633</v>
      </c>
      <c r="D31" s="17" t="n">
        <v>15719.961</v>
      </c>
      <c r="E31" s="17" t="n">
        <v>15771.367</v>
      </c>
      <c r="F31" s="17" t="n">
        <v>15759.609</v>
      </c>
      <c r="G31" s="17" t="n">
        <v>15843.739</v>
      </c>
      <c r="H31" s="17" t="n">
        <v>15885.565</v>
      </c>
      <c r="I31" s="17" t="n">
        <v>15912.86</v>
      </c>
      <c r="J31" s="17" t="n">
        <v>15872.78</v>
      </c>
      <c r="K31" s="17" t="n">
        <v>15858.764</v>
      </c>
      <c r="L31" s="17" t="n">
        <v>15906.536</v>
      </c>
      <c r="M31" s="17" t="n">
        <v>15787.265</v>
      </c>
      <c r="N31" s="17" t="n">
        <v>15766.592</v>
      </c>
      <c r="O31" s="17" t="n">
        <v>15708.332</v>
      </c>
      <c r="P31" s="17" t="n">
        <v>15672.652</v>
      </c>
      <c r="Q31" s="17" t="n">
        <v>15578.829</v>
      </c>
      <c r="R31" s="17" t="n">
        <v>15579.978</v>
      </c>
      <c r="S31" s="17" t="n">
        <v>15540.882</v>
      </c>
      <c r="T31" s="17" t="n">
        <v>15489.384</v>
      </c>
      <c r="U31" s="17" t="n">
        <v>15535.392</v>
      </c>
      <c r="V31" s="17" t="n">
        <v>15477.644</v>
      </c>
      <c r="W31" s="17" t="n">
        <v>15374.774</v>
      </c>
      <c r="X31" s="17" t="n">
        <v>15206.751</v>
      </c>
      <c r="Y31" s="17" t="n">
        <v>15120.042</v>
      </c>
      <c r="Z31" s="17" t="n">
        <v>14971.613</v>
      </c>
      <c r="AA31" s="18" t="n">
        <v>14984.705</v>
      </c>
      <c r="AB31" s="18" t="n">
        <v>14908.961</v>
      </c>
      <c r="AC31" s="18" t="n">
        <v>14849.745</v>
      </c>
      <c r="AD31" s="17" t="n">
        <v>14823.504</v>
      </c>
      <c r="AE31" s="17" t="n">
        <v>14730.037</v>
      </c>
      <c r="AF31" s="17" t="n">
        <v>14653.233</v>
      </c>
      <c r="AG31" s="17" t="n">
        <v>14543.665</v>
      </c>
      <c r="AH31" s="17" t="n">
        <v>14508.696</v>
      </c>
      <c r="AI31" s="17" t="n">
        <v>14410.351</v>
      </c>
      <c r="AJ31" s="17" t="n">
        <v>14427.533</v>
      </c>
      <c r="AK31" s="17" t="n">
        <v>14338.485</v>
      </c>
      <c r="AL31" s="17" t="n">
        <v>14292.424</v>
      </c>
      <c r="AM31" s="17" t="n">
        <v>14254.744</v>
      </c>
      <c r="AN31" s="17" t="n">
        <v>14146.614</v>
      </c>
      <c r="AO31" s="17" t="n">
        <v>14102.38</v>
      </c>
      <c r="AP31" s="17" t="n">
        <v>14186.606</v>
      </c>
      <c r="AQ31" s="17" t="n">
        <v>14145.862</v>
      </c>
      <c r="AR31" s="17" t="n">
        <v>14128.746</v>
      </c>
      <c r="AS31" s="17" t="n">
        <v>14180.129</v>
      </c>
      <c r="AT31" s="17" t="n">
        <v>14245.827</v>
      </c>
      <c r="AU31" s="17" t="n">
        <v>14269.449</v>
      </c>
      <c r="AV31" s="17" t="n">
        <v>14378.417</v>
      </c>
      <c r="AW31" s="17" t="n">
        <v>14384.669</v>
      </c>
      <c r="AX31" s="17" t="n">
        <v>14446.149</v>
      </c>
      <c r="AY31" s="17" t="n">
        <v>14486.321</v>
      </c>
      <c r="AZ31" s="17" t="n">
        <v>14547.178</v>
      </c>
      <c r="BA31" s="19" t="n">
        <v>14589.181</v>
      </c>
      <c r="BB31" s="19" t="n">
        <v>14457.196</v>
      </c>
      <c r="BC31" s="19" t="n">
        <v>14417.07</v>
      </c>
      <c r="BD31" s="19" t="n">
        <v>14420.316</v>
      </c>
      <c r="BE31" s="19" t="n">
        <v>14498.956</v>
      </c>
      <c r="BF31" s="19" t="n">
        <v>14491.524</v>
      </c>
      <c r="BG31" s="19" t="n">
        <v>14707.387</v>
      </c>
      <c r="BH31" s="19" t="n">
        <v>14628.69</v>
      </c>
      <c r="BI31" s="19" t="n">
        <v>14521.171</v>
      </c>
      <c r="BJ31" s="19" t="n">
        <v>14487.014</v>
      </c>
      <c r="BK31" s="19" t="n">
        <v>14449.095</v>
      </c>
      <c r="BL31" s="19" t="n">
        <v>14365.016</v>
      </c>
      <c r="BM31" s="19" t="n">
        <v>14516.698</v>
      </c>
      <c r="BN31" s="19" t="n">
        <v>14661.294</v>
      </c>
      <c r="BO31" s="19" t="n">
        <v>14715.208</v>
      </c>
      <c r="BP31" s="19" t="n">
        <v>14819.517</v>
      </c>
      <c r="BQ31" s="19" t="n">
        <v>14832.274</v>
      </c>
      <c r="BR31" s="19" t="n">
        <v>14869.929</v>
      </c>
      <c r="BS31" s="19" t="n">
        <v>14862.925</v>
      </c>
      <c r="BT31" s="19" t="n">
        <v>14889.84</v>
      </c>
      <c r="BU31" s="19" t="n">
        <v>15009.299</v>
      </c>
      <c r="BV31" s="19" t="n">
        <v>14980.193</v>
      </c>
      <c r="BW31" s="19" t="n">
        <v>15074.966</v>
      </c>
      <c r="BX31" s="19" t="n">
        <v>15084.356</v>
      </c>
      <c r="BY31" s="19" t="n">
        <v>14932.441</v>
      </c>
      <c r="BZ31" s="19" t="n">
        <v>14798.193</v>
      </c>
      <c r="CA31" s="19" t="n">
        <v>14474.517</v>
      </c>
      <c r="CB31" s="19" t="n">
        <v>14346.641</v>
      </c>
      <c r="CC31" s="19" t="n">
        <v>14382.882</v>
      </c>
      <c r="CD31" s="19" t="n">
        <v>14353.213</v>
      </c>
      <c r="CE31" s="19" t="n">
        <v>14405.989</v>
      </c>
      <c r="CF31" s="19" t="n">
        <v>14434.269</v>
      </c>
      <c r="CG31" s="19" t="n">
        <v>14450.08</v>
      </c>
      <c r="CH31" s="19" t="n">
        <v>14410.067</v>
      </c>
      <c r="CI31" s="19" t="n">
        <v>14298.543</v>
      </c>
      <c r="CJ31" s="19" t="n">
        <v>14295.742</v>
      </c>
      <c r="CK31" s="19" t="n">
        <v>14198.034</v>
      </c>
    </row>
    <row r="32" s="24" customFormat="true" ht="12.75" hidden="false" customHeight="false" outlineLevel="0" collapsed="false">
      <c r="A32" s="22" t="n">
        <v>42065</v>
      </c>
      <c r="B32" s="23" t="n">
        <v>15780.04</v>
      </c>
      <c r="C32" s="23" t="n">
        <v>15824.097</v>
      </c>
      <c r="D32" s="23" t="n">
        <v>15714.445</v>
      </c>
      <c r="E32" s="23" t="n">
        <v>15713.062</v>
      </c>
      <c r="F32" s="23" t="n">
        <v>15817.424</v>
      </c>
      <c r="G32" s="23" t="n">
        <v>15837.796</v>
      </c>
      <c r="H32" s="23" t="n">
        <v>15882.564</v>
      </c>
      <c r="I32" s="23" t="n">
        <v>15916.498</v>
      </c>
      <c r="J32" s="23" t="n">
        <v>15877.193</v>
      </c>
      <c r="K32" s="23" t="n">
        <v>15842.339</v>
      </c>
      <c r="L32" s="23" t="n">
        <v>15910.783</v>
      </c>
      <c r="M32" s="23" t="n">
        <v>15786.464</v>
      </c>
      <c r="N32" s="23" t="n">
        <v>15769.332</v>
      </c>
      <c r="O32" s="23" t="n">
        <v>15727.77</v>
      </c>
      <c r="P32" s="23" t="n">
        <v>15664.494</v>
      </c>
      <c r="Q32" s="23" t="n">
        <v>15580.535</v>
      </c>
      <c r="R32" s="23" t="n">
        <v>15579.904</v>
      </c>
      <c r="S32" s="23" t="n">
        <v>15563.025</v>
      </c>
      <c r="T32" s="23" t="n">
        <v>15475.523</v>
      </c>
      <c r="U32" s="23" t="n">
        <v>15513.266</v>
      </c>
      <c r="V32" s="23" t="n">
        <v>15484.166</v>
      </c>
      <c r="W32" s="23" t="n">
        <v>15368.327</v>
      </c>
      <c r="X32" s="23" t="n">
        <v>15177.364</v>
      </c>
      <c r="Y32" s="23" t="n">
        <v>15120.267</v>
      </c>
      <c r="Z32" s="23" t="n">
        <v>14969.793</v>
      </c>
      <c r="AA32" s="23" t="n">
        <v>14987.21</v>
      </c>
      <c r="AB32" s="23" t="n">
        <v>14918.082</v>
      </c>
      <c r="AC32" s="23" t="n">
        <v>14843.581</v>
      </c>
      <c r="AD32" s="23" t="n">
        <v>14852.771</v>
      </c>
      <c r="AE32" s="23" t="n">
        <v>14757.613</v>
      </c>
      <c r="AF32" s="23" t="n">
        <v>14664.13</v>
      </c>
      <c r="AG32" s="23" t="n">
        <v>14533.701</v>
      </c>
      <c r="AH32" s="23" t="n">
        <v>14509.652</v>
      </c>
      <c r="AI32" s="23" t="n">
        <v>14420.752</v>
      </c>
      <c r="AJ32" s="23" t="n">
        <v>14428.066</v>
      </c>
      <c r="AK32" s="23" t="n">
        <v>14305.068</v>
      </c>
      <c r="AL32" s="23" t="n">
        <v>14304.537</v>
      </c>
      <c r="AM32" s="23" t="n">
        <v>14244.914</v>
      </c>
      <c r="AN32" s="23" t="n">
        <v>14173.812</v>
      </c>
      <c r="AO32" s="23" t="n">
        <v>14119.253</v>
      </c>
      <c r="AP32" s="23" t="n">
        <v>14160.118</v>
      </c>
      <c r="AQ32" s="23" t="n">
        <v>14139.085</v>
      </c>
      <c r="AR32" s="23" t="n">
        <v>14105.017</v>
      </c>
      <c r="AS32" s="23" t="n">
        <v>14166.529</v>
      </c>
      <c r="AT32" s="23" t="n">
        <v>14174.351</v>
      </c>
      <c r="AU32" s="23" t="n">
        <v>14278.431</v>
      </c>
      <c r="AV32" s="23" t="n">
        <v>14260.68</v>
      </c>
      <c r="AW32" s="23" t="n">
        <v>14273.663</v>
      </c>
      <c r="AX32" s="23" t="n">
        <v>14363.425</v>
      </c>
      <c r="AY32" s="23" t="n">
        <v>14369.092</v>
      </c>
      <c r="AZ32" s="23" t="n">
        <v>14425.361</v>
      </c>
      <c r="BA32" s="24" t="n">
        <v>14494.907</v>
      </c>
      <c r="BB32" s="24" t="n">
        <v>14338.1</v>
      </c>
      <c r="BC32" s="24" t="n">
        <v>14328.014</v>
      </c>
      <c r="BD32" s="24" t="n">
        <v>14316.331</v>
      </c>
      <c r="BE32" s="24" t="n">
        <v>14412.355</v>
      </c>
      <c r="BF32" s="24" t="n">
        <v>14395.009</v>
      </c>
      <c r="BG32" s="24" t="n">
        <v>14537.689</v>
      </c>
      <c r="BH32" s="24" t="n">
        <v>14465.131</v>
      </c>
      <c r="BI32" s="24" t="n">
        <v>14374.189</v>
      </c>
      <c r="BJ32" s="24" t="n">
        <v>14378.002</v>
      </c>
      <c r="BK32" s="24" t="n">
        <v>14354.646</v>
      </c>
      <c r="BL32" s="24" t="n">
        <v>14243.255</v>
      </c>
      <c r="BM32" s="24" t="n">
        <v>14362.247</v>
      </c>
      <c r="BN32" s="24" t="n">
        <v>14504.006</v>
      </c>
      <c r="BO32" s="24" t="n">
        <v>14601.017</v>
      </c>
      <c r="BP32" s="24" t="n">
        <v>14696.869</v>
      </c>
      <c r="BQ32" s="24" t="n">
        <v>14700.543</v>
      </c>
      <c r="BR32" s="24" t="n">
        <v>14710.829</v>
      </c>
      <c r="BS32" s="24" t="n">
        <v>14758.117</v>
      </c>
      <c r="BT32" s="24" t="n">
        <v>14755.315</v>
      </c>
      <c r="BU32" s="24" t="n">
        <v>14862.394</v>
      </c>
      <c r="BV32" s="24" t="n">
        <v>14874.889</v>
      </c>
      <c r="BW32" s="24" t="n">
        <v>14945.974</v>
      </c>
      <c r="BX32" s="24" t="n">
        <v>14964.549</v>
      </c>
      <c r="BY32" s="24" t="n">
        <v>14813.949</v>
      </c>
      <c r="BZ32" s="24" t="n">
        <v>14644.015</v>
      </c>
      <c r="CA32" s="24" t="n">
        <v>14406.143</v>
      </c>
      <c r="CB32" s="24" t="n">
        <v>14206.104</v>
      </c>
      <c r="CC32" s="24" t="n">
        <v>14287.423</v>
      </c>
      <c r="CD32" s="24" t="n">
        <v>14265.581</v>
      </c>
      <c r="CE32" s="24" t="n">
        <v>14312.597</v>
      </c>
      <c r="CF32" s="24" t="n">
        <v>14331.392</v>
      </c>
      <c r="CG32" s="24" t="n">
        <v>14369.748</v>
      </c>
      <c r="CH32" s="24" t="n">
        <v>14313.068</v>
      </c>
      <c r="CI32" s="24" t="n">
        <v>14252.105</v>
      </c>
      <c r="CJ32" s="24" t="n">
        <v>14226.716</v>
      </c>
      <c r="CK32" s="24" t="n">
        <v>14066.943</v>
      </c>
      <c r="CL32" s="24" t="n">
        <v>13996.798</v>
      </c>
    </row>
    <row r="33" s="19" customFormat="true" ht="12.75" hidden="false" customHeight="false" outlineLevel="0" collapsed="false">
      <c r="A33" s="16" t="n">
        <v>42158</v>
      </c>
      <c r="B33" s="17" t="n">
        <v>15794.691</v>
      </c>
      <c r="C33" s="17" t="n">
        <v>15803.95</v>
      </c>
      <c r="D33" s="17" t="n">
        <v>15717.888</v>
      </c>
      <c r="E33" s="17" t="n">
        <v>15717.011</v>
      </c>
      <c r="F33" s="17" t="n">
        <v>15827.088</v>
      </c>
      <c r="G33" s="17" t="n">
        <v>15849.04</v>
      </c>
      <c r="H33" s="17" t="n">
        <v>15874.041</v>
      </c>
      <c r="I33" s="17" t="n">
        <v>15905.201</v>
      </c>
      <c r="J33" s="17" t="n">
        <v>15893.39</v>
      </c>
      <c r="K33" s="17" t="n">
        <v>15847.186</v>
      </c>
      <c r="L33" s="17" t="n">
        <v>15905.904</v>
      </c>
      <c r="M33" s="17" t="n">
        <v>15806.248</v>
      </c>
      <c r="N33" s="17" t="n">
        <v>15760.503</v>
      </c>
      <c r="O33" s="17" t="n">
        <v>15726.684</v>
      </c>
      <c r="P33" s="17" t="n">
        <v>15665.509</v>
      </c>
      <c r="Q33" s="17" t="n">
        <v>15570.322</v>
      </c>
      <c r="R33" s="17" t="n">
        <v>15557.466</v>
      </c>
      <c r="S33" s="17" t="n">
        <v>15577.619</v>
      </c>
      <c r="T33" s="17" t="n">
        <v>15481.397</v>
      </c>
      <c r="U33" s="17" t="n">
        <v>15484.541</v>
      </c>
      <c r="V33" s="17" t="n">
        <v>15488.467</v>
      </c>
      <c r="W33" s="17" t="n">
        <v>15361.392</v>
      </c>
      <c r="X33" s="17" t="n">
        <v>15184.607</v>
      </c>
      <c r="Y33" s="17" t="n">
        <v>15115.193</v>
      </c>
      <c r="Z33" s="17" t="n">
        <v>14982.215</v>
      </c>
      <c r="AA33" s="18" t="n">
        <v>14977.767</v>
      </c>
      <c r="AB33" s="18" t="n">
        <v>14919.471</v>
      </c>
      <c r="AC33" s="18" t="n">
        <v>14855.131</v>
      </c>
      <c r="AD33" s="17" t="n">
        <v>14847.948</v>
      </c>
      <c r="AE33" s="17" t="n">
        <v>14765.138</v>
      </c>
      <c r="AF33" s="17" t="n">
        <v>14661.104</v>
      </c>
      <c r="AG33" s="17" t="n">
        <v>14563.51</v>
      </c>
      <c r="AH33" s="17" t="n">
        <v>14506.478</v>
      </c>
      <c r="AI33" s="17" t="n">
        <v>14412.692</v>
      </c>
      <c r="AJ33" s="17" t="n">
        <v>14430.615</v>
      </c>
      <c r="AK33" s="17" t="n">
        <v>14311.349</v>
      </c>
      <c r="AL33" s="17" t="n">
        <v>14291.441</v>
      </c>
      <c r="AM33" s="17" t="n">
        <v>14242.676</v>
      </c>
      <c r="AN33" s="17" t="n">
        <v>14174.145</v>
      </c>
      <c r="AO33" s="17" t="n">
        <v>14119.324</v>
      </c>
      <c r="AP33" s="17" t="n">
        <v>14137.078</v>
      </c>
      <c r="AQ33" s="17" t="n">
        <v>14150.569</v>
      </c>
      <c r="AR33" s="17" t="n">
        <v>14106.433</v>
      </c>
      <c r="AS33" s="17" t="n">
        <v>14148.06</v>
      </c>
      <c r="AT33" s="17" t="n">
        <v>14168.08</v>
      </c>
      <c r="AU33" s="17" t="n">
        <v>14283.605</v>
      </c>
      <c r="AV33" s="17" t="n">
        <v>14259.913</v>
      </c>
      <c r="AW33" s="17" t="n">
        <v>14275.696</v>
      </c>
      <c r="AX33" s="17" t="n">
        <v>14374.722</v>
      </c>
      <c r="AY33" s="17" t="n">
        <v>14370.996</v>
      </c>
      <c r="AZ33" s="17" t="n">
        <v>14416.039</v>
      </c>
      <c r="BA33" s="19" t="n">
        <v>14490.545</v>
      </c>
      <c r="BB33" s="19" t="n">
        <v>14380.134</v>
      </c>
      <c r="BC33" s="19" t="n">
        <v>14306.255</v>
      </c>
      <c r="BD33" s="19" t="n">
        <v>14301.991</v>
      </c>
      <c r="BE33" s="19" t="n">
        <v>14435.873</v>
      </c>
      <c r="BF33" s="19" t="n">
        <v>14407.515</v>
      </c>
      <c r="BG33" s="19" t="n">
        <v>14531.643</v>
      </c>
      <c r="BH33" s="19" t="n">
        <v>14454.748</v>
      </c>
      <c r="BI33" s="19" t="n">
        <v>14379.609</v>
      </c>
      <c r="BJ33" s="19" t="n">
        <v>14360.137</v>
      </c>
      <c r="BK33" s="19" t="n">
        <v>14352.125</v>
      </c>
      <c r="BL33" s="19" t="n">
        <v>14252.274</v>
      </c>
      <c r="BM33" s="19" t="n">
        <v>14348.174</v>
      </c>
      <c r="BN33" s="19" t="n">
        <v>14482.745</v>
      </c>
      <c r="BO33" s="19" t="n">
        <v>14600.566</v>
      </c>
      <c r="BP33" s="19" t="n">
        <v>14702.514</v>
      </c>
      <c r="BQ33" s="19" t="n">
        <v>14704.955</v>
      </c>
      <c r="BR33" s="19" t="n">
        <v>14713.451</v>
      </c>
      <c r="BS33" s="19" t="n">
        <v>14746.061</v>
      </c>
      <c r="BT33" s="19" t="n">
        <v>14760.739</v>
      </c>
      <c r="BU33" s="19" t="n">
        <v>14874.654</v>
      </c>
      <c r="BV33" s="19" t="n">
        <v>14888.286</v>
      </c>
      <c r="BW33" s="19" t="n">
        <v>14934.811</v>
      </c>
      <c r="BX33" s="19" t="n">
        <v>14960.235</v>
      </c>
      <c r="BY33" s="19" t="n">
        <v>14806.056</v>
      </c>
      <c r="BZ33" s="19" t="n">
        <v>14670.73</v>
      </c>
      <c r="CA33" s="19" t="n">
        <v>14414.025</v>
      </c>
      <c r="CB33" s="19" t="n">
        <v>14222.381</v>
      </c>
      <c r="CC33" s="19" t="n">
        <v>14272.059</v>
      </c>
      <c r="CD33" s="19" t="n">
        <v>14246.156</v>
      </c>
      <c r="CE33" s="19" t="n">
        <v>14321.001</v>
      </c>
      <c r="CF33" s="19" t="n">
        <v>14334.202</v>
      </c>
      <c r="CG33" s="19" t="n">
        <v>14362.377</v>
      </c>
      <c r="CH33" s="19" t="n">
        <v>14317.391</v>
      </c>
      <c r="CI33" s="19" t="n">
        <v>14232.78</v>
      </c>
      <c r="CJ33" s="19" t="n">
        <v>14205.36</v>
      </c>
      <c r="CK33" s="19" t="n">
        <v>14093.118</v>
      </c>
      <c r="CL33" s="19" t="n">
        <v>14064.897</v>
      </c>
      <c r="CM33" s="19" t="n">
        <v>14110.537</v>
      </c>
    </row>
    <row r="34" s="19" customFormat="true" ht="12.75" hidden="false" customHeight="false" outlineLevel="0" collapsed="false">
      <c r="A34" s="16" t="n">
        <v>42248</v>
      </c>
      <c r="B34" s="17" t="n">
        <v>15786.772</v>
      </c>
      <c r="C34" s="17" t="n">
        <v>15820.685</v>
      </c>
      <c r="D34" s="17" t="n">
        <v>15716.307</v>
      </c>
      <c r="E34" s="17" t="n">
        <v>15718.71</v>
      </c>
      <c r="F34" s="17" t="n">
        <v>15817.501</v>
      </c>
      <c r="G34" s="17" t="n">
        <v>15841.204</v>
      </c>
      <c r="H34" s="17" t="n">
        <v>15882.654</v>
      </c>
      <c r="I34" s="17" t="n">
        <v>15913.696</v>
      </c>
      <c r="J34" s="17" t="n">
        <v>15897.252</v>
      </c>
      <c r="K34" s="17" t="n">
        <v>15824.719</v>
      </c>
      <c r="L34" s="17" t="n">
        <v>15910.141</v>
      </c>
      <c r="M34" s="17" t="n">
        <v>15807.084</v>
      </c>
      <c r="N34" s="17" t="n">
        <v>15765.842</v>
      </c>
      <c r="O34" s="17" t="n">
        <v>15735.041</v>
      </c>
      <c r="P34" s="17" t="n">
        <v>15661.6</v>
      </c>
      <c r="Q34" s="17" t="n">
        <v>15560.811</v>
      </c>
      <c r="R34" s="17" t="n">
        <v>15553.504</v>
      </c>
      <c r="S34" s="17" t="n">
        <v>15585.17</v>
      </c>
      <c r="T34" s="17" t="n">
        <v>15475.079</v>
      </c>
      <c r="U34" s="17" t="n">
        <v>15488.096</v>
      </c>
      <c r="V34" s="17" t="n">
        <v>15492.684</v>
      </c>
      <c r="W34" s="17" t="n">
        <v>15360.577</v>
      </c>
      <c r="X34" s="17" t="n">
        <v>15179.616</v>
      </c>
      <c r="Y34" s="17" t="n">
        <v>15122.295</v>
      </c>
      <c r="Z34" s="17" t="n">
        <v>14979.537</v>
      </c>
      <c r="AA34" s="18" t="n">
        <v>14979.133</v>
      </c>
      <c r="AB34" s="18" t="n">
        <v>14918.882</v>
      </c>
      <c r="AC34" s="18" t="n">
        <v>14851.258</v>
      </c>
      <c r="AD34" s="17" t="n">
        <v>14856.713</v>
      </c>
      <c r="AE34" s="17" t="n">
        <v>14765.285</v>
      </c>
      <c r="AF34" s="17" t="n">
        <v>14664.803</v>
      </c>
      <c r="AG34" s="17" t="n">
        <v>14554.188</v>
      </c>
      <c r="AH34" s="17" t="n">
        <v>14511.051</v>
      </c>
      <c r="AI34" s="17" t="n">
        <v>14415.41</v>
      </c>
      <c r="AJ34" s="17" t="n">
        <v>14428.151</v>
      </c>
      <c r="AK34" s="17" t="n">
        <v>14304.312</v>
      </c>
      <c r="AL34" s="17" t="n">
        <v>14290.18</v>
      </c>
      <c r="AM34" s="17" t="n">
        <v>14252.69</v>
      </c>
      <c r="AN34" s="17" t="n">
        <v>14172.808</v>
      </c>
      <c r="AO34" s="17" t="n">
        <v>14105.143</v>
      </c>
      <c r="AP34" s="17" t="n">
        <v>14140.793</v>
      </c>
      <c r="AQ34" s="17" t="n">
        <v>14149.551</v>
      </c>
      <c r="AR34" s="17" t="n">
        <v>14102.699</v>
      </c>
      <c r="AS34" s="17" t="n">
        <v>14149.02</v>
      </c>
      <c r="AT34" s="17" t="n">
        <v>14184.403</v>
      </c>
      <c r="AU34" s="17" t="n">
        <v>14277.2</v>
      </c>
      <c r="AV34" s="17" t="n">
        <v>14262.755</v>
      </c>
      <c r="AW34" s="17" t="n">
        <v>14288.717</v>
      </c>
      <c r="AX34" s="17" t="n">
        <v>14364.412</v>
      </c>
      <c r="AY34" s="17" t="n">
        <v>14364.862</v>
      </c>
      <c r="AZ34" s="17" t="n">
        <v>14425.33</v>
      </c>
      <c r="BA34" s="19" t="n">
        <v>14496.545</v>
      </c>
      <c r="BB34" s="19" t="n">
        <v>14360.838</v>
      </c>
      <c r="BC34" s="19" t="n">
        <v>14305.208</v>
      </c>
      <c r="BD34" s="19" t="n">
        <v>14316.097</v>
      </c>
      <c r="BE34" s="19" t="n">
        <v>14434.159</v>
      </c>
      <c r="BF34" s="19" t="n">
        <v>14392.424</v>
      </c>
      <c r="BG34" s="19" t="n">
        <v>14537.563</v>
      </c>
      <c r="BH34" s="19" t="n">
        <v>14464.418</v>
      </c>
      <c r="BI34" s="19" t="n">
        <v>14372.164</v>
      </c>
      <c r="BJ34" s="19" t="n">
        <v>14354.846</v>
      </c>
      <c r="BK34" s="19" t="n">
        <v>14360.152</v>
      </c>
      <c r="BL34" s="19" t="n">
        <v>14244.211</v>
      </c>
      <c r="BM34" s="19" t="n">
        <v>14336.497</v>
      </c>
      <c r="BN34" s="19" t="n">
        <v>14510.374</v>
      </c>
      <c r="BO34" s="19" t="n">
        <v>14590.711</v>
      </c>
      <c r="BP34" s="19" t="n">
        <v>14700.436</v>
      </c>
      <c r="BQ34" s="19" t="n">
        <v>14705.003</v>
      </c>
      <c r="BR34" s="19" t="n">
        <v>14720.512</v>
      </c>
      <c r="BS34" s="19" t="n">
        <v>14747.348</v>
      </c>
      <c r="BT34" s="19" t="n">
        <v>14758.11</v>
      </c>
      <c r="BU34" s="19" t="n">
        <v>14875.302</v>
      </c>
      <c r="BV34" s="19" t="n">
        <v>14876.776</v>
      </c>
      <c r="BW34" s="19" t="n">
        <v>14936.651</v>
      </c>
      <c r="BX34" s="19" t="n">
        <v>14964.83</v>
      </c>
      <c r="BY34" s="19" t="n">
        <v>14821.365</v>
      </c>
      <c r="BZ34" s="19" t="n">
        <v>14672.543</v>
      </c>
      <c r="CA34" s="19" t="n">
        <v>14396.273</v>
      </c>
      <c r="CB34" s="19" t="n">
        <v>14205.107</v>
      </c>
      <c r="CC34" s="19" t="n">
        <v>14296.057</v>
      </c>
      <c r="CD34" s="19" t="n">
        <v>14259.311</v>
      </c>
      <c r="CE34" s="19" t="n">
        <v>14300.244</v>
      </c>
      <c r="CF34" s="19" t="n">
        <v>14329.78</v>
      </c>
      <c r="CG34" s="19" t="n">
        <v>14366.249</v>
      </c>
      <c r="CH34" s="19" t="n">
        <v>14315.394</v>
      </c>
      <c r="CI34" s="19" t="n">
        <v>14221.476</v>
      </c>
      <c r="CJ34" s="19" t="n">
        <v>14239.201</v>
      </c>
      <c r="CK34" s="19" t="n">
        <v>14075.492</v>
      </c>
      <c r="CL34" s="19" t="n">
        <v>14017.278</v>
      </c>
      <c r="CM34" s="19" t="n">
        <v>14089.132</v>
      </c>
      <c r="CN34" s="19" t="n">
        <v>13939.214</v>
      </c>
    </row>
    <row r="35" s="19" customFormat="true" ht="12.75" hidden="false" customHeight="false" outlineLevel="0" collapsed="false">
      <c r="A35" s="16" t="n">
        <v>42349</v>
      </c>
      <c r="B35" s="17" t="n">
        <v>15786.081</v>
      </c>
      <c r="C35" s="17" t="n">
        <v>15822.096</v>
      </c>
      <c r="D35" s="17" t="n">
        <v>15715.309</v>
      </c>
      <c r="E35" s="17" t="n">
        <v>15718.692</v>
      </c>
      <c r="F35" s="17" t="n">
        <v>15817.602</v>
      </c>
      <c r="G35" s="17" t="n">
        <v>15840.307</v>
      </c>
      <c r="H35" s="17" t="n">
        <v>15881.813</v>
      </c>
      <c r="I35" s="17" t="n">
        <v>15914.453</v>
      </c>
      <c r="J35" s="17" t="n">
        <v>15898.404</v>
      </c>
      <c r="K35" s="17" t="n">
        <v>15822.806</v>
      </c>
      <c r="L35" s="17" t="n">
        <v>15909.428</v>
      </c>
      <c r="M35" s="17" t="n">
        <v>15807.254</v>
      </c>
      <c r="N35" s="17" t="n">
        <v>15768.864</v>
      </c>
      <c r="O35" s="17" t="n">
        <v>15735.387</v>
      </c>
      <c r="P35" s="17" t="n">
        <v>15659.818</v>
      </c>
      <c r="Q35" s="17" t="n">
        <v>15562.356</v>
      </c>
      <c r="R35" s="17" t="n">
        <v>15555.47</v>
      </c>
      <c r="S35" s="17" t="n">
        <v>15584.362</v>
      </c>
      <c r="T35" s="17" t="n">
        <v>15473.695</v>
      </c>
      <c r="U35" s="17" t="n">
        <v>15489.173</v>
      </c>
      <c r="V35" s="17" t="n">
        <v>15489.89</v>
      </c>
      <c r="W35" s="17" t="n">
        <v>15364.857</v>
      </c>
      <c r="X35" s="17" t="n">
        <v>15179.475</v>
      </c>
      <c r="Y35" s="17" t="n">
        <v>15118.537</v>
      </c>
      <c r="Z35" s="17" t="n">
        <v>14979.971</v>
      </c>
      <c r="AA35" s="18" t="n">
        <v>14979.633</v>
      </c>
      <c r="AB35" s="18" t="n">
        <v>14918.539</v>
      </c>
      <c r="AC35" s="18" t="n">
        <v>14849.693</v>
      </c>
      <c r="AD35" s="17" t="n">
        <v>14858.125</v>
      </c>
      <c r="AE35" s="17" t="n">
        <v>14765.353</v>
      </c>
      <c r="AF35" s="17" t="n">
        <v>14665.807</v>
      </c>
      <c r="AG35" s="17" t="n">
        <v>14552.451</v>
      </c>
      <c r="AH35" s="17" t="n">
        <v>14511.828</v>
      </c>
      <c r="AI35" s="17" t="n">
        <v>14414.142</v>
      </c>
      <c r="AJ35" s="17" t="n">
        <v>14429.186</v>
      </c>
      <c r="AK35" s="17" t="n">
        <v>14304.04</v>
      </c>
      <c r="AL35" s="17" t="n">
        <v>14293.06</v>
      </c>
      <c r="AM35" s="17" t="n">
        <v>14250.166</v>
      </c>
      <c r="AN35" s="17" t="n">
        <v>14172.69</v>
      </c>
      <c r="AO35" s="17" t="n">
        <v>14107.821</v>
      </c>
      <c r="AP35" s="17" t="n">
        <v>14142</v>
      </c>
      <c r="AQ35" s="17" t="n">
        <v>14148.007</v>
      </c>
      <c r="AR35" s="17" t="n">
        <v>14101.751</v>
      </c>
      <c r="AS35" s="17" t="n">
        <v>14151.329</v>
      </c>
      <c r="AT35" s="17" t="n">
        <v>14180.286</v>
      </c>
      <c r="AU35" s="17" t="n">
        <v>14278.386</v>
      </c>
      <c r="AV35" s="17" t="n">
        <v>14262.45</v>
      </c>
      <c r="AW35" s="17" t="n">
        <v>14290.156</v>
      </c>
      <c r="AX35" s="17" t="n">
        <v>14362.823</v>
      </c>
      <c r="AY35" s="17" t="n">
        <v>14364.291</v>
      </c>
      <c r="AZ35" s="17" t="n">
        <v>14425.451</v>
      </c>
      <c r="BA35" s="19" t="n">
        <v>14497.266</v>
      </c>
      <c r="BB35" s="19" t="n">
        <v>14359.057</v>
      </c>
      <c r="BC35" s="19" t="n">
        <v>14305.969</v>
      </c>
      <c r="BD35" s="19" t="n">
        <v>14316.668</v>
      </c>
      <c r="BE35" s="19" t="n">
        <v>14434.032</v>
      </c>
      <c r="BF35" s="19" t="n">
        <v>14392.86</v>
      </c>
      <c r="BG35" s="19" t="n">
        <v>14536.805</v>
      </c>
      <c r="BH35" s="19" t="n">
        <v>14465.165</v>
      </c>
      <c r="BI35" s="19" t="n">
        <v>14371.623</v>
      </c>
      <c r="BJ35" s="19" t="n">
        <v>14356.16</v>
      </c>
      <c r="BK35" s="19" t="n">
        <v>14361.542</v>
      </c>
      <c r="BL35" s="19" t="n">
        <v>14244.632</v>
      </c>
      <c r="BM35" s="19" t="n">
        <v>14335.331</v>
      </c>
      <c r="BN35" s="19" t="n">
        <v>14508.003</v>
      </c>
      <c r="BO35" s="19" t="n">
        <v>14594.79</v>
      </c>
      <c r="BP35" s="19" t="n">
        <v>14701.222</v>
      </c>
      <c r="BQ35" s="19" t="n">
        <v>14698.95</v>
      </c>
      <c r="BR35" s="19" t="n">
        <v>14720.861</v>
      </c>
      <c r="BS35" s="19" t="n">
        <v>14748.715</v>
      </c>
      <c r="BT35" s="19" t="n">
        <v>14760.685</v>
      </c>
      <c r="BU35" s="19" t="n">
        <v>14872.741</v>
      </c>
      <c r="BV35" s="19" t="n">
        <v>14876.606</v>
      </c>
      <c r="BW35" s="19" t="n">
        <v>14936.359</v>
      </c>
      <c r="BX35" s="19" t="n">
        <v>14967.245</v>
      </c>
      <c r="BY35" s="19" t="n">
        <v>14819.121</v>
      </c>
      <c r="BZ35" s="19" t="n">
        <v>14671.928</v>
      </c>
      <c r="CA35" s="19" t="n">
        <v>14395.221</v>
      </c>
      <c r="CB35" s="19" t="n">
        <v>14210.758</v>
      </c>
      <c r="CC35" s="19" t="n">
        <v>14292.145</v>
      </c>
      <c r="CD35" s="19" t="n">
        <v>14259.337</v>
      </c>
      <c r="CE35" s="19" t="n">
        <v>14300.142</v>
      </c>
      <c r="CF35" s="19" t="n">
        <v>14340.413</v>
      </c>
      <c r="CG35" s="19" t="n">
        <v>14353.552</v>
      </c>
      <c r="CH35" s="19" t="n">
        <v>14314.411</v>
      </c>
      <c r="CI35" s="19" t="n">
        <v>14225.896</v>
      </c>
      <c r="CJ35" s="19" t="n">
        <v>14262.396</v>
      </c>
      <c r="CK35" s="19" t="n">
        <v>14051.824</v>
      </c>
      <c r="CL35" s="19" t="n">
        <v>14000.069</v>
      </c>
      <c r="CM35" s="19" t="n">
        <v>14105.652</v>
      </c>
      <c r="CN35" s="19" t="n">
        <v>13973.514</v>
      </c>
      <c r="CO35" s="19" t="n">
        <v>14071.933</v>
      </c>
    </row>
    <row r="36" s="24" customFormat="true" ht="12.75" hidden="false" customHeight="false" outlineLevel="0" collapsed="false">
      <c r="A36" s="22" t="n">
        <v>42439</v>
      </c>
      <c r="B36" s="23" t="n">
        <v>15786.081</v>
      </c>
      <c r="C36" s="23" t="n">
        <v>15822.096</v>
      </c>
      <c r="D36" s="23" t="n">
        <v>15715.309</v>
      </c>
      <c r="E36" s="23" t="n">
        <v>15718.692</v>
      </c>
      <c r="F36" s="23" t="n">
        <v>15817.602</v>
      </c>
      <c r="G36" s="23" t="n">
        <v>15840.307</v>
      </c>
      <c r="H36" s="23" t="n">
        <v>15881.813</v>
      </c>
      <c r="I36" s="23" t="n">
        <v>15914.453</v>
      </c>
      <c r="J36" s="23" t="n">
        <v>15898.404</v>
      </c>
      <c r="K36" s="23" t="n">
        <v>15822.806</v>
      </c>
      <c r="L36" s="23" t="n">
        <v>15909.428</v>
      </c>
      <c r="M36" s="23" t="n">
        <v>15807.254</v>
      </c>
      <c r="N36" s="23" t="n">
        <v>15768.864</v>
      </c>
      <c r="O36" s="23" t="n">
        <v>15735.387</v>
      </c>
      <c r="P36" s="23" t="n">
        <v>15659.818</v>
      </c>
      <c r="Q36" s="23" t="n">
        <v>15562.356</v>
      </c>
      <c r="R36" s="23" t="n">
        <v>15555.47</v>
      </c>
      <c r="S36" s="23" t="n">
        <v>15584.362</v>
      </c>
      <c r="T36" s="23" t="n">
        <v>15473.695</v>
      </c>
      <c r="U36" s="23" t="n">
        <v>15489.173</v>
      </c>
      <c r="V36" s="23" t="n">
        <v>15489.89</v>
      </c>
      <c r="W36" s="23" t="n">
        <v>15364.857</v>
      </c>
      <c r="X36" s="23" t="n">
        <v>15179.475</v>
      </c>
      <c r="Y36" s="23" t="n">
        <v>15118.537</v>
      </c>
      <c r="Z36" s="23" t="n">
        <v>14979.971</v>
      </c>
      <c r="AA36" s="23" t="n">
        <v>14979.633</v>
      </c>
      <c r="AB36" s="23" t="n">
        <v>14918.539</v>
      </c>
      <c r="AC36" s="23" t="n">
        <v>14849.693</v>
      </c>
      <c r="AD36" s="23" t="n">
        <v>14858.125</v>
      </c>
      <c r="AE36" s="23" t="n">
        <v>14765.353</v>
      </c>
      <c r="AF36" s="23" t="n">
        <v>14665.807</v>
      </c>
      <c r="AG36" s="23" t="n">
        <v>14552.451</v>
      </c>
      <c r="AH36" s="23" t="n">
        <v>14511.828</v>
      </c>
      <c r="AI36" s="23" t="n">
        <v>14414.142</v>
      </c>
      <c r="AJ36" s="23" t="n">
        <v>14429.186</v>
      </c>
      <c r="AK36" s="23" t="n">
        <v>14304.04</v>
      </c>
      <c r="AL36" s="23" t="n">
        <v>14293.06</v>
      </c>
      <c r="AM36" s="23" t="n">
        <v>14250.166</v>
      </c>
      <c r="AN36" s="23" t="n">
        <v>14172.69</v>
      </c>
      <c r="AO36" s="23" t="n">
        <v>14107.821</v>
      </c>
      <c r="AP36" s="23" t="n">
        <v>14142</v>
      </c>
      <c r="AQ36" s="23" t="n">
        <v>14148.007</v>
      </c>
      <c r="AR36" s="23" t="n">
        <v>14101.751</v>
      </c>
      <c r="AS36" s="23" t="n">
        <v>14151.329</v>
      </c>
      <c r="AT36" s="23" t="n">
        <v>14180.286</v>
      </c>
      <c r="AU36" s="23" t="n">
        <v>14279.534</v>
      </c>
      <c r="AV36" s="23" t="n">
        <v>14264.36</v>
      </c>
      <c r="AW36" s="23" t="n">
        <v>14295.38</v>
      </c>
      <c r="AX36" s="23" t="n">
        <v>14321.863</v>
      </c>
      <c r="AY36" s="23" t="n">
        <v>14382.779</v>
      </c>
      <c r="AZ36" s="23" t="n">
        <v>14441.819</v>
      </c>
      <c r="BA36" s="24" t="n">
        <v>14505.963</v>
      </c>
      <c r="BB36" s="24" t="n">
        <v>14368.059</v>
      </c>
      <c r="BC36" s="24" t="n">
        <v>14290.737</v>
      </c>
      <c r="BD36" s="24" t="n">
        <v>14315.904</v>
      </c>
      <c r="BE36" s="24" t="n">
        <v>14397.998</v>
      </c>
      <c r="BF36" s="24" t="n">
        <v>14396.134</v>
      </c>
      <c r="BG36" s="24" t="n">
        <v>14541.217</v>
      </c>
      <c r="BH36" s="24" t="n">
        <v>14491.002</v>
      </c>
      <c r="BI36" s="24" t="n">
        <v>14342.848</v>
      </c>
      <c r="BJ36" s="24" t="n">
        <v>14379.394</v>
      </c>
      <c r="BK36" s="24" t="n">
        <v>14337.674</v>
      </c>
      <c r="BL36" s="24" t="n">
        <v>14277.158</v>
      </c>
      <c r="BM36" s="24" t="n">
        <v>14371.18</v>
      </c>
      <c r="BN36" s="24" t="n">
        <v>14495.214</v>
      </c>
      <c r="BO36" s="24" t="n">
        <v>14588.171</v>
      </c>
      <c r="BP36" s="24" t="n">
        <v>14664.435</v>
      </c>
      <c r="BQ36" s="24" t="n">
        <v>14696.223</v>
      </c>
      <c r="BR36" s="24" t="n">
        <v>14750.815</v>
      </c>
      <c r="BS36" s="24" t="n">
        <v>14747.847</v>
      </c>
      <c r="BT36" s="24" t="n">
        <v>14789.755</v>
      </c>
      <c r="BU36" s="24" t="n">
        <v>14927.318</v>
      </c>
      <c r="BV36" s="24" t="n">
        <v>14844.163</v>
      </c>
      <c r="BW36" s="24" t="n">
        <v>14898.366</v>
      </c>
      <c r="BX36" s="24" t="n">
        <v>14926.366</v>
      </c>
      <c r="BY36" s="24" t="n">
        <v>14838.085</v>
      </c>
      <c r="BZ36" s="24" t="n">
        <v>14637.411</v>
      </c>
      <c r="CA36" s="24" t="n">
        <v>14406.06</v>
      </c>
      <c r="CB36" s="24" t="n">
        <v>14250.185</v>
      </c>
      <c r="CC36" s="24" t="n">
        <v>14267.179</v>
      </c>
      <c r="CD36" s="24" t="n">
        <v>14252.266</v>
      </c>
      <c r="CE36" s="24" t="n">
        <v>14293.675</v>
      </c>
      <c r="CF36" s="24" t="n">
        <v>14379.985</v>
      </c>
      <c r="CG36" s="24" t="n">
        <v>14385.126</v>
      </c>
      <c r="CH36" s="24" t="n">
        <v>14341.609</v>
      </c>
      <c r="CI36" s="24" t="n">
        <v>14196.083</v>
      </c>
      <c r="CJ36" s="24" t="n">
        <v>14213.802</v>
      </c>
      <c r="CK36" s="24" t="n">
        <v>14099.764</v>
      </c>
      <c r="CL36" s="24" t="n">
        <v>13999.653</v>
      </c>
      <c r="CM36" s="24" t="n">
        <v>14108.344</v>
      </c>
      <c r="CN36" s="24" t="n">
        <v>14022.698</v>
      </c>
      <c r="CO36" s="24" t="n">
        <v>14015.991</v>
      </c>
      <c r="CP36" s="24" t="n">
        <v>13953.966</v>
      </c>
    </row>
    <row r="37" s="19" customFormat="true" ht="12.75" hidden="false" customHeight="false" outlineLevel="0" collapsed="false">
      <c r="A37" s="16" t="n">
        <v>42531</v>
      </c>
      <c r="B37" s="18" t="n">
        <v>15786.081</v>
      </c>
      <c r="C37" s="18" t="n">
        <v>15822.096</v>
      </c>
      <c r="D37" s="18" t="n">
        <v>15715.309</v>
      </c>
      <c r="E37" s="18" t="n">
        <v>15718.692</v>
      </c>
      <c r="F37" s="18" t="n">
        <v>15817.602</v>
      </c>
      <c r="G37" s="18" t="n">
        <v>15840.307</v>
      </c>
      <c r="H37" s="18" t="n">
        <v>15881.813</v>
      </c>
      <c r="I37" s="18" t="n">
        <v>15914.453</v>
      </c>
      <c r="J37" s="18" t="n">
        <v>15898.404</v>
      </c>
      <c r="K37" s="18" t="n">
        <v>15822.806</v>
      </c>
      <c r="L37" s="18" t="n">
        <v>15909.428</v>
      </c>
      <c r="M37" s="18" t="n">
        <v>15807.254</v>
      </c>
      <c r="N37" s="18" t="n">
        <v>15768.864</v>
      </c>
      <c r="O37" s="18" t="n">
        <v>15735.387</v>
      </c>
      <c r="P37" s="18" t="n">
        <v>15659.818</v>
      </c>
      <c r="Q37" s="18" t="n">
        <v>15562.356</v>
      </c>
      <c r="R37" s="18" t="n">
        <v>15555.47</v>
      </c>
      <c r="S37" s="18" t="n">
        <v>15584.362</v>
      </c>
      <c r="T37" s="18" t="n">
        <v>15473.695</v>
      </c>
      <c r="U37" s="18" t="n">
        <v>15489.173</v>
      </c>
      <c r="V37" s="18" t="n">
        <v>15489.89</v>
      </c>
      <c r="W37" s="18" t="n">
        <v>15364.857</v>
      </c>
      <c r="X37" s="18" t="n">
        <v>15179.475</v>
      </c>
      <c r="Y37" s="18" t="n">
        <v>15118.537</v>
      </c>
      <c r="Z37" s="18" t="n">
        <v>14979.971</v>
      </c>
      <c r="AA37" s="18" t="n">
        <v>14979.633</v>
      </c>
      <c r="AB37" s="18" t="n">
        <v>14918.539</v>
      </c>
      <c r="AC37" s="18" t="n">
        <v>14849.693</v>
      </c>
      <c r="AD37" s="17" t="n">
        <v>14858.125</v>
      </c>
      <c r="AE37" s="17" t="n">
        <v>14765.353</v>
      </c>
      <c r="AF37" s="17" t="n">
        <v>14665.807</v>
      </c>
      <c r="AG37" s="17" t="n">
        <v>14552.451</v>
      </c>
      <c r="AH37" s="17" t="n">
        <v>14511.828</v>
      </c>
      <c r="AI37" s="17" t="n">
        <v>14414.142</v>
      </c>
      <c r="AJ37" s="17" t="n">
        <v>14429.186</v>
      </c>
      <c r="AK37" s="17" t="n">
        <v>14304.04</v>
      </c>
      <c r="AL37" s="17" t="n">
        <v>14293.06</v>
      </c>
      <c r="AM37" s="17" t="n">
        <v>14250.166</v>
      </c>
      <c r="AN37" s="17" t="n">
        <v>14172.69</v>
      </c>
      <c r="AO37" s="17" t="n">
        <v>14107.821</v>
      </c>
      <c r="AP37" s="17" t="n">
        <v>14142</v>
      </c>
      <c r="AQ37" s="17" t="n">
        <v>14148.007</v>
      </c>
      <c r="AR37" s="17" t="n">
        <v>14101.751</v>
      </c>
      <c r="AS37" s="17" t="n">
        <v>14151.329</v>
      </c>
      <c r="AT37" s="17" t="n">
        <v>14180.286</v>
      </c>
      <c r="AU37" s="17" t="n">
        <v>14302.902</v>
      </c>
      <c r="AV37" s="17" t="n">
        <v>14260.552</v>
      </c>
      <c r="AW37" s="17" t="n">
        <v>14284.758</v>
      </c>
      <c r="AX37" s="17" t="n">
        <v>14314.567</v>
      </c>
      <c r="AY37" s="17" t="n">
        <v>14392.485</v>
      </c>
      <c r="AZ37" s="17" t="n">
        <v>14447.518</v>
      </c>
      <c r="BA37" s="19" t="n">
        <v>14509.651</v>
      </c>
      <c r="BB37" s="19" t="n">
        <v>14354.313</v>
      </c>
      <c r="BC37" s="19" t="n">
        <v>14296.589</v>
      </c>
      <c r="BD37" s="19" t="n">
        <v>14317.938</v>
      </c>
      <c r="BE37" s="19" t="n">
        <v>14397.734</v>
      </c>
      <c r="BF37" s="19" t="n">
        <v>14406.284</v>
      </c>
      <c r="BG37" s="19" t="n">
        <v>14535.5</v>
      </c>
      <c r="BH37" s="19" t="n">
        <v>14471.579</v>
      </c>
      <c r="BI37" s="19" t="n">
        <v>14350.696</v>
      </c>
      <c r="BJ37" s="19" t="n">
        <v>14394.925</v>
      </c>
      <c r="BK37" s="19" t="n">
        <v>14335.828</v>
      </c>
      <c r="BL37" s="19" t="n">
        <v>14260.772</v>
      </c>
      <c r="BM37" s="19" t="n">
        <v>14374.31</v>
      </c>
      <c r="BN37" s="19" t="n">
        <v>14502.771</v>
      </c>
      <c r="BO37" s="19" t="n">
        <v>14588.732</v>
      </c>
      <c r="BP37" s="19" t="n">
        <v>14653.822</v>
      </c>
      <c r="BQ37" s="19" t="n">
        <v>14701.593</v>
      </c>
      <c r="BR37" s="19" t="n">
        <v>14751.558</v>
      </c>
      <c r="BS37" s="19" t="n">
        <v>14739.692</v>
      </c>
      <c r="BT37" s="19" t="n">
        <v>14801.777</v>
      </c>
      <c r="BU37" s="19" t="n">
        <v>14924.511</v>
      </c>
      <c r="BV37" s="19" t="n">
        <v>14837.499</v>
      </c>
      <c r="BW37" s="19" t="n">
        <v>14892.637</v>
      </c>
      <c r="BX37" s="19" t="n">
        <v>14942.932</v>
      </c>
      <c r="BY37" s="19" t="n">
        <v>14848.224</v>
      </c>
      <c r="BZ37" s="19" t="n">
        <v>14622.952</v>
      </c>
      <c r="CA37" s="19" t="n">
        <v>14398.512</v>
      </c>
      <c r="CB37" s="19" t="n">
        <v>14246.333</v>
      </c>
      <c r="CC37" s="19" t="n">
        <v>14270.27</v>
      </c>
      <c r="CD37" s="19" t="n">
        <v>14254.505</v>
      </c>
      <c r="CE37" s="19" t="n">
        <v>14288.661</v>
      </c>
      <c r="CF37" s="19" t="n">
        <v>14393.944</v>
      </c>
      <c r="CG37" s="19" t="n">
        <v>14393.294</v>
      </c>
      <c r="CH37" s="19" t="n">
        <v>14331.093</v>
      </c>
      <c r="CI37" s="19" t="n">
        <v>14183.36</v>
      </c>
      <c r="CJ37" s="19" t="n">
        <v>14226.173</v>
      </c>
      <c r="CK37" s="19" t="n">
        <v>14101.714</v>
      </c>
      <c r="CL37" s="19" t="n">
        <v>13996.276</v>
      </c>
      <c r="CM37" s="19" t="n">
        <v>14098.936</v>
      </c>
      <c r="CN37" s="19" t="n">
        <v>14025.269</v>
      </c>
      <c r="CO37" s="19" t="n">
        <v>14030.216</v>
      </c>
      <c r="CP37" s="19" t="n">
        <v>13977.011</v>
      </c>
      <c r="CQ37" s="19" t="n">
        <v>13903.794</v>
      </c>
    </row>
    <row r="38" s="19" customFormat="true" ht="12.75" hidden="false" customHeight="false" outlineLevel="0" collapsed="false">
      <c r="A38" s="16" t="n">
        <v>42625</v>
      </c>
      <c r="B38" s="18" t="n">
        <v>15786.081</v>
      </c>
      <c r="C38" s="18" t="n">
        <v>15822.096</v>
      </c>
      <c r="D38" s="18" t="n">
        <v>15715.309</v>
      </c>
      <c r="E38" s="18" t="n">
        <v>15718.692</v>
      </c>
      <c r="F38" s="18" t="n">
        <v>15817.602</v>
      </c>
      <c r="G38" s="18" t="n">
        <v>15840.307</v>
      </c>
      <c r="H38" s="18" t="n">
        <v>15881.813</v>
      </c>
      <c r="I38" s="18" t="n">
        <v>15914.453</v>
      </c>
      <c r="J38" s="18" t="n">
        <v>15898.404</v>
      </c>
      <c r="K38" s="18" t="n">
        <v>15822.806</v>
      </c>
      <c r="L38" s="18" t="n">
        <v>15909.428</v>
      </c>
      <c r="M38" s="18" t="n">
        <v>15807.254</v>
      </c>
      <c r="N38" s="18" t="n">
        <v>15768.864</v>
      </c>
      <c r="O38" s="18" t="n">
        <v>15735.387</v>
      </c>
      <c r="P38" s="18" t="n">
        <v>15659.818</v>
      </c>
      <c r="Q38" s="18" t="n">
        <v>15562.356</v>
      </c>
      <c r="R38" s="18" t="n">
        <v>15555.47</v>
      </c>
      <c r="S38" s="18" t="n">
        <v>15584.362</v>
      </c>
      <c r="T38" s="18" t="n">
        <v>15473.695</v>
      </c>
      <c r="U38" s="18" t="n">
        <v>15489.173</v>
      </c>
      <c r="V38" s="18" t="n">
        <v>15489.89</v>
      </c>
      <c r="W38" s="18" t="n">
        <v>15364.857</v>
      </c>
      <c r="X38" s="18" t="n">
        <v>15179.475</v>
      </c>
      <c r="Y38" s="18" t="n">
        <v>15118.537</v>
      </c>
      <c r="Z38" s="18" t="n">
        <v>14979.971</v>
      </c>
      <c r="AA38" s="18" t="n">
        <v>14979.633</v>
      </c>
      <c r="AB38" s="18" t="n">
        <v>14918.539</v>
      </c>
      <c r="AC38" s="18" t="n">
        <v>14849.693</v>
      </c>
      <c r="AD38" s="17" t="n">
        <v>14858.125</v>
      </c>
      <c r="AE38" s="17" t="n">
        <v>14765.353</v>
      </c>
      <c r="AF38" s="17" t="n">
        <v>14665.807</v>
      </c>
      <c r="AG38" s="17" t="n">
        <v>14552.451</v>
      </c>
      <c r="AH38" s="17" t="n">
        <v>14511.828</v>
      </c>
      <c r="AI38" s="17" t="n">
        <v>14414.142</v>
      </c>
      <c r="AJ38" s="17" t="n">
        <v>14429.186</v>
      </c>
      <c r="AK38" s="17" t="n">
        <v>14304.04</v>
      </c>
      <c r="AL38" s="17" t="n">
        <v>14293.06</v>
      </c>
      <c r="AM38" s="17" t="n">
        <v>14250.166</v>
      </c>
      <c r="AN38" s="17" t="n">
        <v>14172.69</v>
      </c>
      <c r="AO38" s="17" t="n">
        <v>14107.821</v>
      </c>
      <c r="AP38" s="17" t="n">
        <v>14142</v>
      </c>
      <c r="AQ38" s="17" t="n">
        <v>14148.007</v>
      </c>
      <c r="AR38" s="17" t="n">
        <v>14101.751</v>
      </c>
      <c r="AS38" s="17" t="n">
        <v>14151.329</v>
      </c>
      <c r="AT38" s="17" t="n">
        <v>14180.286</v>
      </c>
      <c r="AU38" s="17" t="n">
        <v>14301.959</v>
      </c>
      <c r="AV38" s="17" t="n">
        <v>14258.345</v>
      </c>
      <c r="AW38" s="17" t="n">
        <v>14285.555</v>
      </c>
      <c r="AX38" s="17" t="n">
        <v>14316.491</v>
      </c>
      <c r="AY38" s="17" t="n">
        <v>14391.341</v>
      </c>
      <c r="AZ38" s="17" t="n">
        <v>14445.793</v>
      </c>
      <c r="BA38" s="19" t="n">
        <v>14511.273</v>
      </c>
      <c r="BB38" s="19" t="n">
        <v>14356.609</v>
      </c>
      <c r="BC38" s="19" t="n">
        <v>14294.543</v>
      </c>
      <c r="BD38" s="19" t="n">
        <v>14315.824</v>
      </c>
      <c r="BE38" s="19" t="n">
        <v>14399.657</v>
      </c>
      <c r="BF38" s="19" t="n">
        <v>14407.603</v>
      </c>
      <c r="BG38" s="19" t="n">
        <v>14534.946</v>
      </c>
      <c r="BH38" s="19" t="n">
        <v>14470.534</v>
      </c>
      <c r="BI38" s="19" t="n">
        <v>14351.88</v>
      </c>
      <c r="BJ38" s="19" t="n">
        <v>14396.299</v>
      </c>
      <c r="BK38" s="19" t="n">
        <v>14333.516</v>
      </c>
      <c r="BL38" s="19" t="n">
        <v>14260.828</v>
      </c>
      <c r="BM38" s="19" t="n">
        <v>14374.591</v>
      </c>
      <c r="BN38" s="19" t="n">
        <v>14503.892</v>
      </c>
      <c r="BO38" s="19" t="n">
        <v>14586.288</v>
      </c>
      <c r="BP38" s="19" t="n">
        <v>14655.35</v>
      </c>
      <c r="BQ38" s="19" t="n">
        <v>14703.71</v>
      </c>
      <c r="BR38" s="19" t="n">
        <v>14751.154</v>
      </c>
      <c r="BS38" s="19" t="n">
        <v>14736.115</v>
      </c>
      <c r="BT38" s="19" t="n">
        <v>14803.585</v>
      </c>
      <c r="BU38" s="19" t="n">
        <v>14927.457</v>
      </c>
      <c r="BV38" s="19" t="n">
        <v>14836.3</v>
      </c>
      <c r="BW38" s="19" t="n">
        <v>14889.14</v>
      </c>
      <c r="BX38" s="19" t="n">
        <v>14945.732</v>
      </c>
      <c r="BY38" s="19" t="n">
        <v>14851.296</v>
      </c>
      <c r="BZ38" s="19" t="n">
        <v>14620.809</v>
      </c>
      <c r="CA38" s="19" t="n">
        <v>14394.593</v>
      </c>
      <c r="CB38" s="19" t="n">
        <v>14249.887</v>
      </c>
      <c r="CC38" s="19" t="n">
        <v>14271.465</v>
      </c>
      <c r="CD38" s="19" t="n">
        <v>14252.416</v>
      </c>
      <c r="CE38" s="19" t="n">
        <v>14285.143</v>
      </c>
      <c r="CF38" s="19" t="n">
        <v>14399.202</v>
      </c>
      <c r="CG38" s="19" t="n">
        <v>14394.007</v>
      </c>
      <c r="CH38" s="19" t="n">
        <v>14326.686</v>
      </c>
      <c r="CI38" s="19" t="n">
        <v>14181.22</v>
      </c>
      <c r="CJ38" s="19" t="n">
        <v>14233.894</v>
      </c>
      <c r="CK38" s="19" t="n">
        <v>14100.286</v>
      </c>
      <c r="CL38" s="19" t="n">
        <v>13991.427</v>
      </c>
      <c r="CM38" s="19" t="n">
        <v>14093.668</v>
      </c>
      <c r="CN38" s="19" t="n">
        <v>14045.875</v>
      </c>
      <c r="CO38" s="19" t="n">
        <v>14024.25</v>
      </c>
      <c r="CP38" s="19" t="n">
        <v>13954.506</v>
      </c>
      <c r="CQ38" s="19" t="n">
        <v>13872.751</v>
      </c>
      <c r="CR38" s="19" t="n">
        <v>13652.823</v>
      </c>
    </row>
    <row r="39" s="19" customFormat="true" ht="12.75" hidden="false" customHeight="false" outlineLevel="0" collapsed="false">
      <c r="A39" s="16" t="n">
        <v>42711</v>
      </c>
      <c r="B39" s="18" t="n">
        <v>15786.081</v>
      </c>
      <c r="C39" s="18" t="n">
        <v>15822.096</v>
      </c>
      <c r="D39" s="18" t="n">
        <v>15715.309</v>
      </c>
      <c r="E39" s="18" t="n">
        <v>15718.692</v>
      </c>
      <c r="F39" s="18" t="n">
        <v>15817.602</v>
      </c>
      <c r="G39" s="18" t="n">
        <v>15840.307</v>
      </c>
      <c r="H39" s="18" t="n">
        <v>15881.813</v>
      </c>
      <c r="I39" s="18" t="n">
        <v>15914.453</v>
      </c>
      <c r="J39" s="18" t="n">
        <v>15898.404</v>
      </c>
      <c r="K39" s="18" t="n">
        <v>15822.806</v>
      </c>
      <c r="L39" s="18" t="n">
        <v>15909.428</v>
      </c>
      <c r="M39" s="18" t="n">
        <v>15807.254</v>
      </c>
      <c r="N39" s="18" t="n">
        <v>15768.864</v>
      </c>
      <c r="O39" s="18" t="n">
        <v>15735.387</v>
      </c>
      <c r="P39" s="18" t="n">
        <v>15659.818</v>
      </c>
      <c r="Q39" s="18" t="n">
        <v>15562.356</v>
      </c>
      <c r="R39" s="18" t="n">
        <v>15555.47</v>
      </c>
      <c r="S39" s="18" t="n">
        <v>15584.362</v>
      </c>
      <c r="T39" s="18" t="n">
        <v>15473.695</v>
      </c>
      <c r="U39" s="18" t="n">
        <v>15489.173</v>
      </c>
      <c r="V39" s="18" t="n">
        <v>15489.89</v>
      </c>
      <c r="W39" s="18" t="n">
        <v>15364.857</v>
      </c>
      <c r="X39" s="18" t="n">
        <v>15179.475</v>
      </c>
      <c r="Y39" s="18" t="n">
        <v>15118.537</v>
      </c>
      <c r="Z39" s="18" t="n">
        <v>14979.971</v>
      </c>
      <c r="AA39" s="18" t="n">
        <v>14979.633</v>
      </c>
      <c r="AB39" s="18" t="n">
        <v>14918.539</v>
      </c>
      <c r="AC39" s="18" t="n">
        <v>14849.693</v>
      </c>
      <c r="AD39" s="17" t="n">
        <v>14858.125</v>
      </c>
      <c r="AE39" s="17" t="n">
        <v>14765.353</v>
      </c>
      <c r="AF39" s="17" t="n">
        <v>14665.807</v>
      </c>
      <c r="AG39" s="17" t="n">
        <v>14552.451</v>
      </c>
      <c r="AH39" s="17" t="n">
        <v>14511.828</v>
      </c>
      <c r="AI39" s="17" t="n">
        <v>14414.142</v>
      </c>
      <c r="AJ39" s="17" t="n">
        <v>14429.186</v>
      </c>
      <c r="AK39" s="17" t="n">
        <v>14304.04</v>
      </c>
      <c r="AL39" s="17" t="n">
        <v>14293.06</v>
      </c>
      <c r="AM39" s="17" t="n">
        <v>14250.166</v>
      </c>
      <c r="AN39" s="17" t="n">
        <v>14172.69</v>
      </c>
      <c r="AO39" s="17" t="n">
        <v>14107.821</v>
      </c>
      <c r="AP39" s="17" t="n">
        <v>14142</v>
      </c>
      <c r="AQ39" s="17" t="n">
        <v>14148.007</v>
      </c>
      <c r="AR39" s="17" t="n">
        <v>14101.751</v>
      </c>
      <c r="AS39" s="17" t="n">
        <v>14151.329</v>
      </c>
      <c r="AT39" s="17" t="n">
        <v>14180.286</v>
      </c>
      <c r="AU39" s="17" t="n">
        <v>14304.116</v>
      </c>
      <c r="AV39" s="17" t="n">
        <v>14257.989</v>
      </c>
      <c r="AW39" s="17" t="n">
        <v>14284.49</v>
      </c>
      <c r="AX39" s="17" t="n">
        <v>14315.918</v>
      </c>
      <c r="AY39" s="17" t="n">
        <v>14392.371</v>
      </c>
      <c r="AZ39" s="17" t="n">
        <v>14446.674</v>
      </c>
      <c r="BA39" s="19" t="n">
        <v>14510.236</v>
      </c>
      <c r="BB39" s="19" t="n">
        <v>14354.845</v>
      </c>
      <c r="BC39" s="19" t="n">
        <v>14296.624</v>
      </c>
      <c r="BD39" s="19" t="n">
        <v>14317.135</v>
      </c>
      <c r="BE39" s="19" t="n">
        <v>14398.567</v>
      </c>
      <c r="BF39" s="19" t="n">
        <v>14405.628</v>
      </c>
      <c r="BG39" s="19" t="n">
        <v>14535.572</v>
      </c>
      <c r="BH39" s="19" t="n">
        <v>14472.161</v>
      </c>
      <c r="BI39" s="19" t="n">
        <v>14351.998</v>
      </c>
      <c r="BJ39" s="19" t="n">
        <v>14394.794</v>
      </c>
      <c r="BK39" s="19" t="n">
        <v>14334.282</v>
      </c>
      <c r="BL39" s="19" t="n">
        <v>14261.815</v>
      </c>
      <c r="BM39" s="19" t="n">
        <v>14374.966</v>
      </c>
      <c r="BN39" s="19" t="n">
        <v>14502.404</v>
      </c>
      <c r="BO39" s="19" t="n">
        <v>14587.78</v>
      </c>
      <c r="BP39" s="19" t="n">
        <v>14655.103</v>
      </c>
      <c r="BQ39" s="19" t="n">
        <v>14703.404</v>
      </c>
      <c r="BR39" s="19" t="n">
        <v>14750.438</v>
      </c>
      <c r="BS39" s="19" t="n">
        <v>14737.663</v>
      </c>
      <c r="BT39" s="19" t="n">
        <v>14803.333</v>
      </c>
      <c r="BU39" s="19" t="n">
        <v>14926.865</v>
      </c>
      <c r="BV39" s="19" t="n">
        <v>14836.189</v>
      </c>
      <c r="BW39" s="19" t="n">
        <v>14889.83</v>
      </c>
      <c r="BX39" s="19" t="n">
        <v>14946.109</v>
      </c>
      <c r="BY39" s="19" t="n">
        <v>14851.783</v>
      </c>
      <c r="BZ39" s="19" t="n">
        <v>14620.331</v>
      </c>
      <c r="CA39" s="19" t="n">
        <v>14394.859</v>
      </c>
      <c r="CB39" s="19" t="n">
        <v>14250.912</v>
      </c>
      <c r="CC39" s="19" t="n">
        <v>14271.734</v>
      </c>
      <c r="CD39" s="19" t="n">
        <v>14251.912</v>
      </c>
      <c r="CE39" s="19" t="n">
        <v>14283.989</v>
      </c>
      <c r="CF39" s="19" t="n">
        <v>14400.42</v>
      </c>
      <c r="CG39" s="19" t="n">
        <v>14395.204</v>
      </c>
      <c r="CH39" s="19" t="n">
        <v>14325.075</v>
      </c>
      <c r="CI39" s="19" t="n">
        <v>14179.18</v>
      </c>
      <c r="CJ39" s="19" t="n">
        <v>14235.37</v>
      </c>
      <c r="CK39" s="19" t="n">
        <v>14102.082</v>
      </c>
      <c r="CL39" s="19" t="n">
        <v>13989.04</v>
      </c>
      <c r="CM39" s="19" t="n">
        <v>14091.875</v>
      </c>
      <c r="CN39" s="19" t="n">
        <v>14048.235</v>
      </c>
      <c r="CO39" s="19" t="n">
        <v>14029.371</v>
      </c>
      <c r="CP39" s="19" t="n">
        <v>13953.326</v>
      </c>
      <c r="CQ39" s="19" t="n">
        <v>13863.366</v>
      </c>
      <c r="CR39" s="19" t="n">
        <v>13641.533</v>
      </c>
      <c r="CS39" s="19" t="n">
        <v>13617.958</v>
      </c>
    </row>
    <row r="40" customFormat="false" ht="12.75" hidden="false" customHeight="false" outlineLevel="0" collapsed="false">
      <c r="A40" s="16" t="n">
        <v>42804</v>
      </c>
      <c r="B40" s="18" t="n">
        <v>15786.0806475985</v>
      </c>
      <c r="C40" s="18" t="n">
        <v>15822.0949930454</v>
      </c>
      <c r="D40" s="18" t="n">
        <v>15715.308761117</v>
      </c>
      <c r="E40" s="18" t="n">
        <v>15718.6916048475</v>
      </c>
      <c r="F40" s="18" t="n">
        <v>15817.6018489919</v>
      </c>
      <c r="G40" s="18" t="n">
        <v>15840.3082351742</v>
      </c>
      <c r="H40" s="18" t="n">
        <v>15881.813686763</v>
      </c>
      <c r="I40" s="18" t="n">
        <v>15914.4522064351</v>
      </c>
      <c r="J40" s="18" t="n">
        <v>15898.4031182307</v>
      </c>
      <c r="K40" s="18" t="n">
        <v>15822.80597727</v>
      </c>
      <c r="L40" s="18" t="n">
        <v>15909.428775298</v>
      </c>
      <c r="M40" s="18" t="n">
        <v>15807.2544319093</v>
      </c>
      <c r="N40" s="18" t="n">
        <v>15768.8635054473</v>
      </c>
      <c r="O40" s="18" t="n">
        <v>15735.3867858217</v>
      </c>
      <c r="P40" s="18" t="n">
        <v>15659.8186468853</v>
      </c>
      <c r="Q40" s="18" t="n">
        <v>15562.3567303435</v>
      </c>
      <c r="R40" s="18" t="n">
        <v>15555.4698134835</v>
      </c>
      <c r="S40" s="18" t="n">
        <v>15584.3613092818</v>
      </c>
      <c r="T40" s="18" t="n">
        <v>15473.6939192245</v>
      </c>
      <c r="U40" s="18" t="n">
        <v>15489.1723484141</v>
      </c>
      <c r="V40" s="18" t="n">
        <v>15489.8899055739</v>
      </c>
      <c r="W40" s="18" t="n">
        <v>15364.8574748039</v>
      </c>
      <c r="X40" s="18" t="n">
        <v>15179.4744744369</v>
      </c>
      <c r="Y40" s="18" t="n">
        <v>15118.5374514571</v>
      </c>
      <c r="Z40" s="18" t="n">
        <v>14979.9717477954</v>
      </c>
      <c r="AA40" s="18" t="n">
        <v>14979.6321481198</v>
      </c>
      <c r="AB40" s="18" t="n">
        <v>14918.5391561339</v>
      </c>
      <c r="AC40" s="18" t="n">
        <v>14849.6918782937</v>
      </c>
      <c r="AD40" s="17" t="n">
        <v>14858.1243114291</v>
      </c>
      <c r="AE40" s="17" t="n">
        <v>14765.3529967996</v>
      </c>
      <c r="AF40" s="17" t="n">
        <v>14665.8061976577</v>
      </c>
      <c r="AG40" s="17" t="n">
        <v>14552.450813911</v>
      </c>
      <c r="AH40" s="17" t="n">
        <v>14511.82806915</v>
      </c>
      <c r="AI40" s="17" t="n">
        <v>14414.1420373395</v>
      </c>
      <c r="AJ40" s="17" t="n">
        <v>14429.1855095058</v>
      </c>
      <c r="AK40" s="17" t="n">
        <v>14304.0392322902</v>
      </c>
      <c r="AL40" s="17" t="n">
        <v>14293.0602877642</v>
      </c>
      <c r="AM40" s="17" t="n">
        <v>14250.167305548</v>
      </c>
      <c r="AN40" s="17" t="n">
        <v>14172.6901354213</v>
      </c>
      <c r="AO40" s="17" t="n">
        <v>14107.8205508807</v>
      </c>
      <c r="AP40" s="17" t="n">
        <v>14142.0000761913</v>
      </c>
      <c r="AQ40" s="17" t="n">
        <v>14148.0066888347</v>
      </c>
      <c r="AR40" s="17" t="n">
        <v>14101.7516355322</v>
      </c>
      <c r="AS40" s="17" t="n">
        <v>14151.3296176585</v>
      </c>
      <c r="AT40" s="17" t="n">
        <v>14180.2856203121</v>
      </c>
      <c r="AU40" s="17" t="n">
        <v>14286.5655990217</v>
      </c>
      <c r="AV40" s="17" t="n">
        <v>14256.5833117647</v>
      </c>
      <c r="AW40" s="17" t="n">
        <v>14284.2880028139</v>
      </c>
      <c r="AX40" s="17" t="n">
        <v>14327.2694584225</v>
      </c>
      <c r="AY40" s="17" t="n">
        <v>14398.6636085172</v>
      </c>
      <c r="AZ40" s="17" t="n">
        <v>14436.0893095511</v>
      </c>
      <c r="BA40" s="19" t="n">
        <v>14501.6837175611</v>
      </c>
      <c r="BB40" s="19" t="n">
        <v>14370.6788888189</v>
      </c>
      <c r="BC40" s="19" t="n">
        <v>14296.0949024334</v>
      </c>
      <c r="BD40" s="19" t="n">
        <v>14310.0871841209</v>
      </c>
      <c r="BE40" s="19" t="n">
        <v>14408.5028396435</v>
      </c>
      <c r="BF40" s="19" t="n">
        <v>14409.0991441994</v>
      </c>
      <c r="BG40" s="19" t="n">
        <v>14527.2024999862</v>
      </c>
      <c r="BH40" s="19" t="n">
        <v>14470.1272384799</v>
      </c>
      <c r="BI40" s="19" t="n">
        <v>14360.0170433756</v>
      </c>
      <c r="BJ40" s="19" t="n">
        <v>14386.4118472</v>
      </c>
      <c r="BK40" s="19" t="n">
        <v>14331.0819103338</v>
      </c>
      <c r="BL40" s="19" t="n">
        <v>14264.7484339946</v>
      </c>
      <c r="BM40" s="19" t="n">
        <v>14372.3426462643</v>
      </c>
      <c r="BN40" s="19" t="n">
        <v>14490.0946571462</v>
      </c>
      <c r="BO40" s="19" t="n">
        <v>14590.3832695725</v>
      </c>
      <c r="BP40" s="19" t="n">
        <v>14667.3170653613</v>
      </c>
      <c r="BQ40" s="19" t="n">
        <v>14703.0784334708</v>
      </c>
      <c r="BR40" s="19" t="n">
        <v>14750.0310282757</v>
      </c>
      <c r="BS40" s="19" t="n">
        <v>14740.7389454177</v>
      </c>
      <c r="BT40" s="19" t="n">
        <v>14805.1195627079</v>
      </c>
      <c r="BU40" s="19" t="n">
        <v>14921.1809996497</v>
      </c>
      <c r="BV40" s="19" t="n">
        <v>14840.3610216048</v>
      </c>
      <c r="BW40" s="19" t="n">
        <v>14899.5379577201</v>
      </c>
      <c r="BX40" s="19" t="n">
        <v>14946.6881053644</v>
      </c>
      <c r="BY40" s="19" t="n">
        <v>14838.1602993974</v>
      </c>
      <c r="BZ40" s="19" t="n">
        <v>14616.6682296793</v>
      </c>
      <c r="CA40" s="19" t="n">
        <v>14398.1948999878</v>
      </c>
      <c r="CB40" s="19" t="n">
        <v>14258.844702675</v>
      </c>
      <c r="CC40" s="19" t="n">
        <v>14266.171429984</v>
      </c>
      <c r="CD40" s="19" t="n">
        <v>14238.0599851792</v>
      </c>
      <c r="CE40" s="19" t="n">
        <v>14313.7666797722</v>
      </c>
      <c r="CF40" s="19" t="n">
        <v>14383.7614811939</v>
      </c>
      <c r="CG40" s="19" t="n">
        <v>14380.0448321092</v>
      </c>
      <c r="CH40" s="19" t="n">
        <v>14331.1372205449</v>
      </c>
      <c r="CI40" s="19" t="n">
        <v>14212.8426755372</v>
      </c>
      <c r="CJ40" s="19" t="n">
        <v>14217.7376375529</v>
      </c>
      <c r="CK40" s="19" t="n">
        <v>14095.3927090234</v>
      </c>
      <c r="CL40" s="19" t="n">
        <v>13996.3210169538</v>
      </c>
      <c r="CM40" s="19" t="n">
        <v>14101.598360099</v>
      </c>
      <c r="CN40" s="19" t="n">
        <v>14043.160051282</v>
      </c>
      <c r="CO40" s="19" t="n">
        <v>14028.2007924598</v>
      </c>
      <c r="CP40" s="19" t="n">
        <v>13950.1153941738</v>
      </c>
      <c r="CQ40" s="19" t="n">
        <v>13857.8749506183</v>
      </c>
      <c r="CR40" s="19" t="n">
        <v>13637.75448741</v>
      </c>
      <c r="CS40" s="19" t="n">
        <v>13588.0081277452</v>
      </c>
      <c r="CT40" s="19" t="n">
        <v>13467.9928088674</v>
      </c>
    </row>
    <row r="41" customFormat="false" ht="12.75" hidden="false" customHeight="false" outlineLevel="0" collapsed="false">
      <c r="A41" s="16" t="n">
        <v>42895</v>
      </c>
      <c r="B41" s="18" t="n">
        <v>15786.0806475985</v>
      </c>
      <c r="C41" s="18" t="n">
        <v>15822.0949930454</v>
      </c>
      <c r="D41" s="18" t="n">
        <v>15715.308761117</v>
      </c>
      <c r="E41" s="18" t="n">
        <v>15718.6916048475</v>
      </c>
      <c r="F41" s="18" t="n">
        <v>15817.6018489919</v>
      </c>
      <c r="G41" s="18" t="n">
        <v>15840.3082351742</v>
      </c>
      <c r="H41" s="18" t="n">
        <v>15881.813686763</v>
      </c>
      <c r="I41" s="18" t="n">
        <v>15914.4522064351</v>
      </c>
      <c r="J41" s="18" t="n">
        <v>15898.4031182307</v>
      </c>
      <c r="K41" s="18" t="n">
        <v>15822.80597727</v>
      </c>
      <c r="L41" s="18" t="n">
        <v>15909.428775298</v>
      </c>
      <c r="M41" s="18" t="n">
        <v>15807.2544319093</v>
      </c>
      <c r="N41" s="18" t="n">
        <v>15768.8635054473</v>
      </c>
      <c r="O41" s="18" t="n">
        <v>15735.3867858217</v>
      </c>
      <c r="P41" s="18" t="n">
        <v>15659.8186468853</v>
      </c>
      <c r="Q41" s="18" t="n">
        <v>15562.3567303435</v>
      </c>
      <c r="R41" s="18" t="n">
        <v>15555.4698134835</v>
      </c>
      <c r="S41" s="18" t="n">
        <v>15584.3613092818</v>
      </c>
      <c r="T41" s="18" t="n">
        <v>15473.6939192245</v>
      </c>
      <c r="U41" s="18" t="n">
        <v>15489.1723484141</v>
      </c>
      <c r="V41" s="18" t="n">
        <v>15489.8899055739</v>
      </c>
      <c r="W41" s="18" t="n">
        <v>15364.8574748039</v>
      </c>
      <c r="X41" s="18" t="n">
        <v>15179.4744744369</v>
      </c>
      <c r="Y41" s="18" t="n">
        <v>15118.5374514571</v>
      </c>
      <c r="Z41" s="18" t="n">
        <v>14979.9717477954</v>
      </c>
      <c r="AA41" s="18" t="n">
        <v>14979.6321481198</v>
      </c>
      <c r="AB41" s="18" t="n">
        <v>14918.5391561339</v>
      </c>
      <c r="AC41" s="18" t="n">
        <v>14849.6918782937</v>
      </c>
      <c r="AD41" s="17" t="n">
        <v>14858.1243114291</v>
      </c>
      <c r="AE41" s="17" t="n">
        <v>14765.3529967996</v>
      </c>
      <c r="AF41" s="17" t="n">
        <v>14665.8061976577</v>
      </c>
      <c r="AG41" s="17" t="n">
        <v>14552.450813911</v>
      </c>
      <c r="AH41" s="17" t="n">
        <v>14511.82806915</v>
      </c>
      <c r="AI41" s="17" t="n">
        <v>14414.1420373395</v>
      </c>
      <c r="AJ41" s="17" t="n">
        <v>14429.1855095058</v>
      </c>
      <c r="AK41" s="17" t="n">
        <v>14304.0392322902</v>
      </c>
      <c r="AL41" s="17" t="n">
        <v>14293.0602877642</v>
      </c>
      <c r="AM41" s="17" t="n">
        <v>14250.167305548</v>
      </c>
      <c r="AN41" s="17" t="n">
        <v>14172.6901354213</v>
      </c>
      <c r="AO41" s="17" t="n">
        <v>14107.8205508807</v>
      </c>
      <c r="AP41" s="17" t="n">
        <v>14142.0000761913</v>
      </c>
      <c r="AQ41" s="17" t="n">
        <v>14148.0066888347</v>
      </c>
      <c r="AR41" s="17" t="n">
        <v>14101.7516355322</v>
      </c>
      <c r="AS41" s="17" t="n">
        <v>14151.3296176585</v>
      </c>
      <c r="AT41" s="17" t="n">
        <v>14180.2856203121</v>
      </c>
      <c r="AU41" s="17" t="n">
        <v>14283.2110404224</v>
      </c>
      <c r="AV41" s="17" t="n">
        <v>14256.838975345</v>
      </c>
      <c r="AW41" s="17" t="n">
        <v>14284.2521196554</v>
      </c>
      <c r="AX41" s="17" t="n">
        <v>14326.9971363869</v>
      </c>
      <c r="AY41" s="17" t="n">
        <v>14398.3449141052</v>
      </c>
      <c r="AZ41" s="17" t="n">
        <v>14437.807118825</v>
      </c>
      <c r="BA41" s="19" t="n">
        <v>14502.7204663976</v>
      </c>
      <c r="BB41" s="19" t="n">
        <v>14369.1721094838</v>
      </c>
      <c r="BC41" s="19" t="n">
        <v>14297.0616225484</v>
      </c>
      <c r="BD41" s="19" t="n">
        <v>14311.1244464173</v>
      </c>
      <c r="BE41" s="19" t="n">
        <v>14408.3993604961</v>
      </c>
      <c r="BF41" s="19" t="n">
        <v>14408.5026563086</v>
      </c>
      <c r="BG41" s="19" t="n">
        <v>14527.5694991988</v>
      </c>
      <c r="BH41" s="19" t="n">
        <v>14470.4168685929</v>
      </c>
      <c r="BI41" s="19" t="n">
        <v>14361.2402409495</v>
      </c>
      <c r="BJ41" s="19" t="n">
        <v>14386.9264346622</v>
      </c>
      <c r="BK41" s="19" t="n">
        <v>14326.0245256536</v>
      </c>
      <c r="BL41" s="19" t="n">
        <v>14264.142130825</v>
      </c>
      <c r="BM41" s="19" t="n">
        <v>14373.0442054946</v>
      </c>
      <c r="BN41" s="19" t="n">
        <v>14490.9141399495</v>
      </c>
      <c r="BO41" s="19" t="n">
        <v>14590.3261849864</v>
      </c>
      <c r="BP41" s="19" t="n">
        <v>14667.3627265987</v>
      </c>
      <c r="BQ41" s="19" t="n">
        <v>14704.0980310827</v>
      </c>
      <c r="BR41" s="19" t="n">
        <v>14749.8122558296</v>
      </c>
      <c r="BS41" s="19" t="n">
        <v>14742.8514756678</v>
      </c>
      <c r="BT41" s="19" t="n">
        <v>14804.2282819254</v>
      </c>
      <c r="BU41" s="19" t="n">
        <v>14920.2435960055</v>
      </c>
      <c r="BV41" s="19" t="n">
        <v>14842.0178974246</v>
      </c>
      <c r="BW41" s="19" t="n">
        <v>14900.7804562215</v>
      </c>
      <c r="BX41" s="19" t="n">
        <v>14945.9451715718</v>
      </c>
      <c r="BY41" s="19" t="n">
        <v>14839.1044247997</v>
      </c>
      <c r="BZ41" s="19" t="n">
        <v>14615.5219226379</v>
      </c>
      <c r="CA41" s="19" t="n">
        <v>14394.9652769235</v>
      </c>
      <c r="CB41" s="19" t="n">
        <v>14258.2612427934</v>
      </c>
      <c r="CC41" s="19" t="n">
        <v>14265.4291722036</v>
      </c>
      <c r="CD41" s="19" t="n">
        <v>14239.9197912843</v>
      </c>
      <c r="CE41" s="19" t="n">
        <v>14314.2879357452</v>
      </c>
      <c r="CF41" s="19" t="n">
        <v>14383.1236974908</v>
      </c>
      <c r="CG41" s="19" t="n">
        <v>14380.3129630357</v>
      </c>
      <c r="CH41" s="19" t="n">
        <v>14331.958747378</v>
      </c>
      <c r="CI41" s="19" t="n">
        <v>14214.9203462819</v>
      </c>
      <c r="CJ41" s="19" t="n">
        <v>14216.2447671886</v>
      </c>
      <c r="CK41" s="19" t="n">
        <v>14094.7356178925</v>
      </c>
      <c r="CL41" s="19" t="n">
        <v>13999.2163542816</v>
      </c>
      <c r="CM41" s="19" t="n">
        <v>14102.4030628943</v>
      </c>
      <c r="CN41" s="19" t="n">
        <v>14040.7743187681</v>
      </c>
      <c r="CO41" s="19" t="n">
        <v>14029.3333223668</v>
      </c>
      <c r="CP41" s="19" t="n">
        <v>13952.7879563728</v>
      </c>
      <c r="CQ41" s="19" t="n">
        <v>13852.6384746708</v>
      </c>
      <c r="CR41" s="19" t="n">
        <v>13629.7953129384</v>
      </c>
      <c r="CS41" s="19" t="n">
        <v>13592.4034116972</v>
      </c>
      <c r="CT41" s="19" t="n">
        <v>13483.1079888979</v>
      </c>
      <c r="CU41" s="19" t="n">
        <v>13443.6808816771</v>
      </c>
    </row>
    <row r="42" customFormat="false" ht="12.75" hidden="false" customHeight="false" outlineLevel="0" collapsed="false">
      <c r="A42" s="16" t="n">
        <v>42990</v>
      </c>
      <c r="B42" s="18" t="n">
        <v>15786.0806475985</v>
      </c>
      <c r="C42" s="18" t="n">
        <v>15822.0949930454</v>
      </c>
      <c r="D42" s="18" t="n">
        <v>15715.308761117</v>
      </c>
      <c r="E42" s="18" t="n">
        <v>15718.6916048475</v>
      </c>
      <c r="F42" s="18" t="n">
        <v>15817.6018489919</v>
      </c>
      <c r="G42" s="18" t="n">
        <v>15840.3082351742</v>
      </c>
      <c r="H42" s="18" t="n">
        <v>15881.813686763</v>
      </c>
      <c r="I42" s="18" t="n">
        <v>15914.4522064351</v>
      </c>
      <c r="J42" s="18" t="n">
        <v>15898.4031182307</v>
      </c>
      <c r="K42" s="18" t="n">
        <v>15822.80597727</v>
      </c>
      <c r="L42" s="18" t="n">
        <v>15909.428775298</v>
      </c>
      <c r="M42" s="18" t="n">
        <v>15807.2544319093</v>
      </c>
      <c r="N42" s="18" t="n">
        <v>15768.8635054473</v>
      </c>
      <c r="O42" s="18" t="n">
        <v>15735.3867858217</v>
      </c>
      <c r="P42" s="18" t="n">
        <v>15659.8186468853</v>
      </c>
      <c r="Q42" s="18" t="n">
        <v>15562.3567303435</v>
      </c>
      <c r="R42" s="18" t="n">
        <v>15555.4698134835</v>
      </c>
      <c r="S42" s="18" t="n">
        <v>15584.3613092818</v>
      </c>
      <c r="T42" s="18" t="n">
        <v>15473.6939192245</v>
      </c>
      <c r="U42" s="18" t="n">
        <v>15489.1723484141</v>
      </c>
      <c r="V42" s="18" t="n">
        <v>15489.8899055739</v>
      </c>
      <c r="W42" s="18" t="n">
        <v>15364.8574748039</v>
      </c>
      <c r="X42" s="18" t="n">
        <v>15179.4744744369</v>
      </c>
      <c r="Y42" s="18" t="n">
        <v>15118.5374514571</v>
      </c>
      <c r="Z42" s="18" t="n">
        <v>14979.9717477954</v>
      </c>
      <c r="AA42" s="18" t="n">
        <v>14979.6321481198</v>
      </c>
      <c r="AB42" s="18" t="n">
        <v>14918.5391561339</v>
      </c>
      <c r="AC42" s="18" t="n">
        <v>14849.6918782937</v>
      </c>
      <c r="AD42" s="17" t="n">
        <v>14858.1243114291</v>
      </c>
      <c r="AE42" s="17" t="n">
        <v>14765.3529967996</v>
      </c>
      <c r="AF42" s="17" t="n">
        <v>14665.8061976577</v>
      </c>
      <c r="AG42" s="17" t="n">
        <v>14552.450813911</v>
      </c>
      <c r="AH42" s="17" t="n">
        <v>14511.82806915</v>
      </c>
      <c r="AI42" s="17" t="n">
        <v>14414.1420373395</v>
      </c>
      <c r="AJ42" s="17" t="n">
        <v>14429.1855095058</v>
      </c>
      <c r="AK42" s="17" t="n">
        <v>14304.0392322902</v>
      </c>
      <c r="AL42" s="17" t="n">
        <v>14293.0602877642</v>
      </c>
      <c r="AM42" s="17" t="n">
        <v>14250.167305548</v>
      </c>
      <c r="AN42" s="17" t="n">
        <v>14172.6901354213</v>
      </c>
      <c r="AO42" s="17" t="n">
        <v>14107.8205508807</v>
      </c>
      <c r="AP42" s="17" t="n">
        <v>14142.0000761913</v>
      </c>
      <c r="AQ42" s="17" t="n">
        <v>14148.0066888347</v>
      </c>
      <c r="AR42" s="17" t="n">
        <v>14101.7516355322</v>
      </c>
      <c r="AS42" s="17" t="n">
        <v>14151.3296176585</v>
      </c>
      <c r="AT42" s="17" t="n">
        <v>14180.2856203121</v>
      </c>
      <c r="AU42" s="17" t="n">
        <v>14293.6050633253</v>
      </c>
      <c r="AV42" s="17" t="n">
        <v>14259.6437711811</v>
      </c>
      <c r="AW42" s="17" t="n">
        <v>14284.5678075723</v>
      </c>
      <c r="AX42" s="17" t="n">
        <v>14319.1730925578</v>
      </c>
      <c r="AY42" s="17" t="n">
        <v>14394.5878437959</v>
      </c>
      <c r="AZ42" s="17" t="n">
        <v>14442.6919946837</v>
      </c>
      <c r="BA42" s="19" t="n">
        <v>14504.1566102725</v>
      </c>
      <c r="BB42" s="19" t="n">
        <v>14366.9634111048</v>
      </c>
      <c r="BC42" s="19" t="n">
        <v>14293.6720364608</v>
      </c>
      <c r="BD42" s="19" t="n">
        <v>14311.0970374841</v>
      </c>
      <c r="BE42" s="19" t="n">
        <v>14408.7528885549</v>
      </c>
      <c r="BF42" s="19" t="n">
        <v>14413.3716805036</v>
      </c>
      <c r="BG42" s="19" t="n">
        <v>14521.6196477226</v>
      </c>
      <c r="BH42" s="19" t="n">
        <v>14468.349879181</v>
      </c>
      <c r="BI42" s="19" t="n">
        <v>14363.7877343122</v>
      </c>
      <c r="BJ42" s="19" t="n">
        <v>14384.9882817488</v>
      </c>
      <c r="BK42" s="19" t="n">
        <v>14330.975011795</v>
      </c>
      <c r="BL42" s="19" t="n">
        <v>14268.107165674</v>
      </c>
      <c r="BM42" s="19" t="n">
        <v>14378.6840685651</v>
      </c>
      <c r="BN42" s="19" t="n">
        <v>14486.1404584642</v>
      </c>
      <c r="BO42" s="19" t="n">
        <v>14584.8511204309</v>
      </c>
      <c r="BP42" s="19" t="n">
        <v>14664.7704475687</v>
      </c>
      <c r="BQ42" s="19" t="n">
        <v>14711.0562694408</v>
      </c>
      <c r="BR42" s="19" t="n">
        <v>14751.3764376738</v>
      </c>
      <c r="BS42" s="19" t="n">
        <v>14736.1222445723</v>
      </c>
      <c r="BT42" s="19" t="n">
        <v>14799.8867908715</v>
      </c>
      <c r="BU42" s="19" t="n">
        <v>14926.9549969756</v>
      </c>
      <c r="BV42" s="19" t="n">
        <v>14845.0018106343</v>
      </c>
      <c r="BW42" s="19" t="n">
        <v>14894.2520332747</v>
      </c>
      <c r="BX42" s="19" t="n">
        <v>14943.4190590528</v>
      </c>
      <c r="BY42" s="19" t="n">
        <v>14839.1573589657</v>
      </c>
      <c r="BZ42" s="19" t="n">
        <v>14618.2321861439</v>
      </c>
      <c r="CA42" s="19" t="n">
        <v>14403.1025182931</v>
      </c>
      <c r="CB42" s="19" t="n">
        <v>14255.6176075699</v>
      </c>
      <c r="CC42" s="19" t="n">
        <v>14266.1654404593</v>
      </c>
      <c r="CD42" s="19" t="n">
        <v>14239.4743404339</v>
      </c>
      <c r="CE42" s="19" t="n">
        <v>14311.9892987933</v>
      </c>
      <c r="CF42" s="19" t="n">
        <v>14383.8781437782</v>
      </c>
      <c r="CG42" s="19" t="n">
        <v>14382.1123993764</v>
      </c>
      <c r="CH42" s="19" t="n">
        <v>14331.09999505</v>
      </c>
      <c r="CI42" s="19" t="n">
        <v>14208.2691349451</v>
      </c>
      <c r="CJ42" s="19" t="n">
        <v>14212.5921937697</v>
      </c>
      <c r="CK42" s="19" t="n">
        <v>14097.3785559967</v>
      </c>
      <c r="CL42" s="19" t="n">
        <v>14005.4102092624</v>
      </c>
      <c r="CM42" s="19" t="n">
        <v>14096.6170943802</v>
      </c>
      <c r="CN42" s="19" t="n">
        <v>14034.1451158599</v>
      </c>
      <c r="CO42" s="19" t="n">
        <v>14034.4122610379</v>
      </c>
      <c r="CP42" s="19" t="n">
        <v>13958.6614319695</v>
      </c>
      <c r="CQ42" s="19" t="n">
        <v>13856.0095636117</v>
      </c>
      <c r="CR42" s="19" t="n">
        <v>13619.2230746662</v>
      </c>
      <c r="CS42" s="19" t="n">
        <v>13602.0278085795</v>
      </c>
      <c r="CT42" s="19" t="n">
        <v>13477.9816373687</v>
      </c>
      <c r="CU42" s="19" t="n">
        <v>13429.3866915462</v>
      </c>
      <c r="CV42" s="19" t="n">
        <v>13441.1948230138</v>
      </c>
    </row>
    <row r="43" customFormat="false" ht="12.75" hidden="false" customHeight="false" outlineLevel="0" collapsed="false">
      <c r="A43" s="16" t="n">
        <v>43076</v>
      </c>
      <c r="B43" s="18" t="n">
        <v>15786.081</v>
      </c>
      <c r="C43" s="18" t="n">
        <v>15822.096</v>
      </c>
      <c r="D43" s="18" t="n">
        <v>15715.309</v>
      </c>
      <c r="E43" s="18" t="n">
        <v>15718.692</v>
      </c>
      <c r="F43" s="18" t="n">
        <v>15817.602</v>
      </c>
      <c r="G43" s="18" t="n">
        <v>15840.307</v>
      </c>
      <c r="H43" s="18" t="n">
        <v>15881.813</v>
      </c>
      <c r="I43" s="18" t="n">
        <v>15914.453</v>
      </c>
      <c r="J43" s="18" t="n">
        <v>15898.404</v>
      </c>
      <c r="K43" s="18" t="n">
        <v>15822.806</v>
      </c>
      <c r="L43" s="18" t="n">
        <v>15909.428</v>
      </c>
      <c r="M43" s="18" t="n">
        <v>15807.254</v>
      </c>
      <c r="N43" s="18" t="n">
        <v>15768.864</v>
      </c>
      <c r="O43" s="18" t="n">
        <v>15735.387</v>
      </c>
      <c r="P43" s="18" t="n">
        <v>15659.818</v>
      </c>
      <c r="Q43" s="18" t="n">
        <v>15562.356</v>
      </c>
      <c r="R43" s="18" t="n">
        <v>15555.47</v>
      </c>
      <c r="S43" s="18" t="n">
        <v>15584.362</v>
      </c>
      <c r="T43" s="18" t="n">
        <v>15473.695</v>
      </c>
      <c r="U43" s="18" t="n">
        <v>15489.173</v>
      </c>
      <c r="V43" s="18" t="n">
        <v>15489.89</v>
      </c>
      <c r="W43" s="18" t="n">
        <v>15364.857</v>
      </c>
      <c r="X43" s="18" t="n">
        <v>15179.475</v>
      </c>
      <c r="Y43" s="18" t="n">
        <v>15118.537</v>
      </c>
      <c r="Z43" s="18" t="n">
        <v>14979.971</v>
      </c>
      <c r="AA43" s="18" t="n">
        <v>14979.633</v>
      </c>
      <c r="AB43" s="18" t="n">
        <v>14918.539</v>
      </c>
      <c r="AC43" s="18" t="n">
        <v>14849.693</v>
      </c>
      <c r="AD43" s="17" t="n">
        <v>14858.125</v>
      </c>
      <c r="AE43" s="17" t="n">
        <v>14765.353</v>
      </c>
      <c r="AF43" s="17" t="n">
        <v>14665.807</v>
      </c>
      <c r="AG43" s="17" t="n">
        <v>14552.451</v>
      </c>
      <c r="AH43" s="17" t="n">
        <v>14511.828</v>
      </c>
      <c r="AI43" s="17" t="n">
        <v>14414.142</v>
      </c>
      <c r="AJ43" s="17" t="n">
        <v>14429.186</v>
      </c>
      <c r="AK43" s="17" t="n">
        <v>14304.04</v>
      </c>
      <c r="AL43" s="17" t="n">
        <v>14293.06</v>
      </c>
      <c r="AM43" s="17" t="n">
        <v>14250.166</v>
      </c>
      <c r="AN43" s="17" t="n">
        <v>14172.69</v>
      </c>
      <c r="AO43" s="17" t="n">
        <v>14107.821</v>
      </c>
      <c r="AP43" s="17" t="n">
        <v>14142</v>
      </c>
      <c r="AQ43" s="17" t="n">
        <v>14148.007</v>
      </c>
      <c r="AR43" s="17" t="n">
        <v>14101.751</v>
      </c>
      <c r="AS43" s="17" t="n">
        <v>14151.329</v>
      </c>
      <c r="AT43" s="17" t="n">
        <v>14180.286</v>
      </c>
      <c r="AU43" s="17" t="n">
        <v>14291.115</v>
      </c>
      <c r="AV43" s="17" t="n">
        <v>14262.143</v>
      </c>
      <c r="AW43" s="17" t="n">
        <v>14286.882</v>
      </c>
      <c r="AX43" s="17" t="n">
        <v>14321.722</v>
      </c>
      <c r="AY43" s="17" t="n">
        <v>14395.163</v>
      </c>
      <c r="AZ43" s="17" t="n">
        <v>14437.6</v>
      </c>
      <c r="BA43" s="19" t="n">
        <v>14501.661</v>
      </c>
      <c r="BB43" s="19" t="n">
        <v>14370.661</v>
      </c>
      <c r="BC43" s="19" t="n">
        <v>14296.621</v>
      </c>
      <c r="BD43" s="19" t="n">
        <v>14312.741</v>
      </c>
      <c r="BE43" s="19" t="n">
        <v>14399.238</v>
      </c>
      <c r="BF43" s="19" t="n">
        <v>14413.856</v>
      </c>
      <c r="BG43" s="19" t="n">
        <v>14530.277</v>
      </c>
      <c r="BH43" s="19" t="n">
        <v>14470.265</v>
      </c>
      <c r="BI43" s="19" t="n">
        <v>14357.65</v>
      </c>
      <c r="BJ43" s="19" t="n">
        <v>14376.355</v>
      </c>
      <c r="BK43" s="19" t="n">
        <v>14341.435</v>
      </c>
      <c r="BL43" s="19" t="n">
        <v>14272.761</v>
      </c>
      <c r="BM43" s="19" t="n">
        <v>14376.755</v>
      </c>
      <c r="BN43" s="19" t="n">
        <v>14482.242</v>
      </c>
      <c r="BO43" s="19" t="n">
        <v>14589.961</v>
      </c>
      <c r="BP43" s="19" t="n">
        <v>14665.097</v>
      </c>
      <c r="BQ43" s="19" t="n">
        <v>14704.96</v>
      </c>
      <c r="BR43" s="19" t="n">
        <v>14749.833</v>
      </c>
      <c r="BS43" s="19" t="n">
        <v>14741.187</v>
      </c>
      <c r="BT43" s="19" t="n">
        <v>14800.314</v>
      </c>
      <c r="BU43" s="19" t="n">
        <v>14923.488</v>
      </c>
      <c r="BV43" s="19" t="n">
        <v>14849.25</v>
      </c>
      <c r="BW43" s="19" t="n">
        <v>14893.531</v>
      </c>
      <c r="BX43" s="19" t="n">
        <v>14936.154</v>
      </c>
      <c r="BY43" s="19" t="n">
        <v>14840.662</v>
      </c>
      <c r="BZ43" s="19" t="n">
        <v>14626.819</v>
      </c>
      <c r="CA43" s="19" t="n">
        <v>14405.895</v>
      </c>
      <c r="CB43" s="19" t="n">
        <v>14249.281</v>
      </c>
      <c r="CC43" s="19" t="n">
        <v>14266.587</v>
      </c>
      <c r="CD43" s="19" t="n">
        <v>14238.958</v>
      </c>
      <c r="CE43" s="19" t="n">
        <v>14311.371</v>
      </c>
      <c r="CF43" s="19" t="n">
        <v>14385.479</v>
      </c>
      <c r="CG43" s="19" t="n">
        <v>14386.608</v>
      </c>
      <c r="CH43" s="19" t="n">
        <v>14325.207</v>
      </c>
      <c r="CI43" s="19" t="n">
        <v>14205.07</v>
      </c>
      <c r="CJ43" s="19" t="n">
        <v>14213.401</v>
      </c>
      <c r="CK43" s="19" t="n">
        <v>14099.962</v>
      </c>
      <c r="CL43" s="19" t="n">
        <v>14010.784</v>
      </c>
      <c r="CM43" s="19" t="n">
        <v>14093.078</v>
      </c>
      <c r="CN43" s="19" t="n">
        <v>14031.757</v>
      </c>
      <c r="CO43" s="19" t="n">
        <v>14031.085</v>
      </c>
      <c r="CP43" s="19" t="n">
        <v>13956.091</v>
      </c>
      <c r="CQ43" s="19" t="n">
        <v>13864.775</v>
      </c>
      <c r="CR43" s="19" t="n">
        <v>13625.686</v>
      </c>
      <c r="CS43" s="19" t="n">
        <v>13598.874</v>
      </c>
      <c r="CT43" s="19" t="n">
        <v>13469.314</v>
      </c>
      <c r="CU43" s="19" t="n">
        <v>13426.166</v>
      </c>
      <c r="CV43" s="19" t="n">
        <v>13433.586</v>
      </c>
      <c r="CW43" s="19" t="n">
        <v>13326.311</v>
      </c>
    </row>
  </sheetData>
  <conditionalFormatting sqref="W9:AC39">
    <cfRule type="expression" priority="2" aboveAverage="0" equalAverage="0" bottom="0" percent="0" rank="0" text="" dxfId="0">
      <formula>IF(VALUE(W9:$IV9)=9999,1)</formula>
    </cfRule>
    <cfRule type="expression" priority="3" aboveAverage="0" equalAverage="0" bottom="0" percent="0" rank="0" text="" dxfId="1">
      <formula>IF(OR(COUNT(W9:$IV9)=10,COUNT(W9:$IV9)=18,COUNT(W9:$IV9)=26),AND(OR(MID(#REF!,1,3)="Giu",MID(#REF!,1,3)="Set",MID(#REF!,1,3)="Dic")))</formula>
    </cfRule>
    <cfRule type="expression" priority="4" aboveAverage="0" equalAverage="0" bottom="0" percent="0" rank="0" text="" dxfId="2">
      <formula>IF(OR(COUNT(W9:$IV9)=1,COUNT(W9:$IV9)=2),1)</formula>
    </cfRule>
  </conditionalFormatting>
  <conditionalFormatting sqref="B9:U39">
    <cfRule type="expression" priority="5" aboveAverage="0" equalAverage="0" bottom="0" percent="0" rank="0" text="" dxfId="3">
      <formula>IF(COUNT(B9:$IV9)=2,IF(OR(MID($A9,1,3)="Dic",MID($A9,1,3)="Set",MID($A9,1,3)="Mar",MID($A9,1,3)="Giu"),1,0),0)</formula>
    </cfRule>
    <cfRule type="expression" priority="6" aboveAverage="0" equalAverage="0" bottom="0" percent="0" rank="0" text="" dxfId="4">
      <formula>IF(OR(COUNT(B9:$IV9)=13,COUNT(B9:$IV9)=5,COUNT(B9:$IV9)=9),IF(OR(MID($A9,1,3)="Dic",MID($A9,1,3)="Set",MID($A9,1,3)="Mar",MID($A9,1,3)="Giu"),1,0),0)</formula>
    </cfRule>
    <cfRule type="expression" priority="7" aboveAverage="0" equalAverage="0" bottom="0" percent="0" rank="0" text="" dxfId="5">
      <formula>IF(COUNT(B9:$IV9)=1,1)</formula>
    </cfRule>
  </conditionalFormatting>
  <conditionalFormatting sqref="V9:V39">
    <cfRule type="expression" priority="8" aboveAverage="0" equalAverage="0" bottom="0" percent="0" rank="0" text="" dxfId="6">
      <formula>IF(COUNT(V9:$IV9)=2,IF(OR(MID($A9,1,3)="Dic",MID($A9,1,3)="Set",MID($A9,1,3)="Mar",MID($A9,1,3)="Giu"),1,0),0)</formula>
    </cfRule>
    <cfRule type="expression" priority="9" aboveAverage="0" equalAverage="0" bottom="0" percent="0" rank="0" text="" dxfId="7">
      <formula>IF(OR(COUNT(V9:$IV9)=13,COUNT(V9:$IV9)=5,COUNT(V9:$IV9)=9),IF(OR(MID($A9,1,3)="Dic",MID($A9,1,3)="Set",MID($A9,1,3)="Mar",MID($A9,1,3)="Giu"),1,0),0)</formula>
    </cfRule>
    <cfRule type="expression" priority="10" aboveAverage="0" equalAverage="0" bottom="0" percent="0" rank="0" text="" dxfId="8">
      <formula>IF(OR(COUNT(V9:$IV9)=1,COUNT(V9:$IV9)=2),1)</formula>
    </cfRule>
  </conditionalFormatting>
  <conditionalFormatting sqref="W40:AC40">
    <cfRule type="expression" priority="11" aboveAverage="0" equalAverage="0" bottom="0" percent="0" rank="0" text="" dxfId="9">
      <formula>IF(VALUE(W40:$IV40)=9999,1)</formula>
    </cfRule>
    <cfRule type="expression" priority="12" aboveAverage="0" equalAverage="0" bottom="0" percent="0" rank="0" text="" dxfId="10">
      <formula>IF(OR(COUNT(W40:$IV40)=10,COUNT(W40:$IV40)=18,COUNT(W40:$IV40)=26),AND(OR(MID(#REF!,1,3)="Giu",MID(#REF!,1,3)="Set",MID(#REF!,1,3)="Dic")))</formula>
    </cfRule>
    <cfRule type="expression" priority="13" aboveAverage="0" equalAverage="0" bottom="0" percent="0" rank="0" text="" dxfId="11">
      <formula>IF(OR(COUNT(W40:$IV40)=1,COUNT(W40:$IV40)=2),1)</formula>
    </cfRule>
  </conditionalFormatting>
  <conditionalFormatting sqref="B40:U40">
    <cfRule type="expression" priority="14" aboveAverage="0" equalAverage="0" bottom="0" percent="0" rank="0" text="" dxfId="12">
      <formula>IF(COUNT(B40:$IV40)=2,IF(OR(MID($A40,1,3)="Dic",MID($A40,1,3)="Set",MID($A40,1,3)="Mar",MID($A40,1,3)="Giu"),1,0),0)</formula>
    </cfRule>
    <cfRule type="expression" priority="15" aboveAverage="0" equalAverage="0" bottom="0" percent="0" rank="0" text="" dxfId="13">
      <formula>IF(OR(COUNT(B40:$IV40)=13,COUNT(B40:$IV40)=5,COUNT(B40:$IV40)=9),IF(OR(MID($A40,1,3)="Dic",MID($A40,1,3)="Set",MID($A40,1,3)="Mar",MID($A40,1,3)="Giu"),1,0),0)</formula>
    </cfRule>
    <cfRule type="expression" priority="16" aboveAverage="0" equalAverage="0" bottom="0" percent="0" rank="0" text="" dxfId="14">
      <formula>IF(COUNT(B40:$IV40)=1,1)</formula>
    </cfRule>
  </conditionalFormatting>
  <conditionalFormatting sqref="V40">
    <cfRule type="expression" priority="17" aboveAverage="0" equalAverage="0" bottom="0" percent="0" rank="0" text="" dxfId="15">
      <formula>IF(COUNT(V40:$IV40)=2,IF(OR(MID($A40,1,3)="Dic",MID($A40,1,3)="Set",MID($A40,1,3)="Mar",MID($A40,1,3)="Giu"),1,0),0)</formula>
    </cfRule>
    <cfRule type="expression" priority="18" aboveAverage="0" equalAverage="0" bottom="0" percent="0" rank="0" text="" dxfId="16">
      <formula>IF(OR(COUNT(V40:$IV40)=13,COUNT(V40:$IV40)=5,COUNT(V40:$IV40)=9),IF(OR(MID($A40,1,3)="Dic",MID($A40,1,3)="Set",MID($A40,1,3)="Mar",MID($A40,1,3)="Giu"),1,0),0)</formula>
    </cfRule>
    <cfRule type="expression" priority="19" aboveAverage="0" equalAverage="0" bottom="0" percent="0" rank="0" text="" dxfId="17">
      <formula>IF(OR(COUNT(V40:$IV40)=1,COUNT(V40:$IV40)=2),1)</formula>
    </cfRule>
  </conditionalFormatting>
  <conditionalFormatting sqref="W41:AC41">
    <cfRule type="expression" priority="20" aboveAverage="0" equalAverage="0" bottom="0" percent="0" rank="0" text="" dxfId="18">
      <formula>IF(VALUE(W41:$IV41)=9999,1)</formula>
    </cfRule>
    <cfRule type="expression" priority="21" aboveAverage="0" equalAverage="0" bottom="0" percent="0" rank="0" text="" dxfId="19">
      <formula>IF(OR(COUNT(W41:$IV41)=10,COUNT(W41:$IV41)=18,COUNT(W41:$IV41)=26),AND(OR(MID(#REF!,1,3)="Giu",MID(#REF!,1,3)="Set",MID(#REF!,1,3)="Dic")))</formula>
    </cfRule>
    <cfRule type="expression" priority="22" aboveAverage="0" equalAverage="0" bottom="0" percent="0" rank="0" text="" dxfId="20">
      <formula>IF(OR(COUNT(W41:$IV41)=1,COUNT(W41:$IV41)=2),1)</formula>
    </cfRule>
  </conditionalFormatting>
  <conditionalFormatting sqref="B41:U41">
    <cfRule type="expression" priority="23" aboveAverage="0" equalAverage="0" bottom="0" percent="0" rank="0" text="" dxfId="21">
      <formula>IF(COUNT(B41:$IV41)=2,IF(OR(MID($A41,1,3)="Dic",MID($A41,1,3)="Set",MID($A41,1,3)="Mar",MID($A41,1,3)="Giu"),1,0),0)</formula>
    </cfRule>
    <cfRule type="expression" priority="24" aboveAverage="0" equalAverage="0" bottom="0" percent="0" rank="0" text="" dxfId="22">
      <formula>IF(OR(COUNT(B41:$IV41)=13,COUNT(B41:$IV41)=5,COUNT(B41:$IV41)=9),IF(OR(MID($A41,1,3)="Dic",MID($A41,1,3)="Set",MID($A41,1,3)="Mar",MID($A41,1,3)="Giu"),1,0),0)</formula>
    </cfRule>
    <cfRule type="expression" priority="25" aboveAverage="0" equalAverage="0" bottom="0" percent="0" rank="0" text="" dxfId="23">
      <formula>IF(COUNT(B41:$IV41)=1,1)</formula>
    </cfRule>
  </conditionalFormatting>
  <conditionalFormatting sqref="V41">
    <cfRule type="expression" priority="26" aboveAverage="0" equalAverage="0" bottom="0" percent="0" rank="0" text="" dxfId="24">
      <formula>IF(COUNT(V41:$IV41)=2,IF(OR(MID($A41,1,3)="Dic",MID($A41,1,3)="Set",MID($A41,1,3)="Mar",MID($A41,1,3)="Giu"),1,0),0)</formula>
    </cfRule>
    <cfRule type="expression" priority="27" aboveAverage="0" equalAverage="0" bottom="0" percent="0" rank="0" text="" dxfId="25">
      <formula>IF(OR(COUNT(V41:$IV41)=13,COUNT(V41:$IV41)=5,COUNT(V41:$IV41)=9),IF(OR(MID($A41,1,3)="Dic",MID($A41,1,3)="Set",MID($A41,1,3)="Mar",MID($A41,1,3)="Giu"),1,0),0)</formula>
    </cfRule>
    <cfRule type="expression" priority="28" aboveAverage="0" equalAverage="0" bottom="0" percent="0" rank="0" text="" dxfId="26">
      <formula>IF(OR(COUNT(V41:$IV41)=1,COUNT(V41:$IV41)=2),1)</formula>
    </cfRule>
  </conditionalFormatting>
  <conditionalFormatting sqref="W42:AC42">
    <cfRule type="expression" priority="29" aboveAverage="0" equalAverage="0" bottom="0" percent="0" rank="0" text="" dxfId="27">
      <formula>IF(VALUE(W42:$IV42)=9999,1)</formula>
    </cfRule>
    <cfRule type="expression" priority="30" aboveAverage="0" equalAverage="0" bottom="0" percent="0" rank="0" text="" dxfId="28">
      <formula>IF(OR(COUNT(W42:$IV42)=10,COUNT(W42:$IV42)=18,COUNT(W42:$IV42)=26),AND(OR(MID(#REF!,1,3)="Giu",MID(#REF!,1,3)="Set",MID(#REF!,1,3)="Dic")))</formula>
    </cfRule>
    <cfRule type="expression" priority="31" aboveAverage="0" equalAverage="0" bottom="0" percent="0" rank="0" text="" dxfId="29">
      <formula>IF(OR(COUNT(W42:$IV42)=1,COUNT(W42:$IV42)=2),1)</formula>
    </cfRule>
  </conditionalFormatting>
  <conditionalFormatting sqref="B42:U42">
    <cfRule type="expression" priority="32" aboveAverage="0" equalAverage="0" bottom="0" percent="0" rank="0" text="" dxfId="30">
      <formula>IF(COUNT(B42:$IV42)=2,IF(OR(MID($A42,1,3)="Dic",MID($A42,1,3)="Set",MID($A42,1,3)="Mar",MID($A42,1,3)="Giu"),1,0),0)</formula>
    </cfRule>
    <cfRule type="expression" priority="33" aboveAverage="0" equalAverage="0" bottom="0" percent="0" rank="0" text="" dxfId="31">
      <formula>IF(OR(COUNT(B42:$IV42)=13,COUNT(B42:$IV42)=5,COUNT(B42:$IV42)=9),IF(OR(MID($A42,1,3)="Dic",MID($A42,1,3)="Set",MID($A42,1,3)="Mar",MID($A42,1,3)="Giu"),1,0),0)</formula>
    </cfRule>
    <cfRule type="expression" priority="34" aboveAverage="0" equalAverage="0" bottom="0" percent="0" rank="0" text="" dxfId="32">
      <formula>IF(COUNT(B42:$IV42)=1,1)</formula>
    </cfRule>
  </conditionalFormatting>
  <conditionalFormatting sqref="V42">
    <cfRule type="expression" priority="35" aboveAverage="0" equalAverage="0" bottom="0" percent="0" rank="0" text="" dxfId="33">
      <formula>IF(COUNT(V42:$IV42)=2,IF(OR(MID($A42,1,3)="Dic",MID($A42,1,3)="Set",MID($A42,1,3)="Mar",MID($A42,1,3)="Giu"),1,0),0)</formula>
    </cfRule>
    <cfRule type="expression" priority="36" aboveAverage="0" equalAverage="0" bottom="0" percent="0" rank="0" text="" dxfId="34">
      <formula>IF(OR(COUNT(V42:$IV42)=13,COUNT(V42:$IV42)=5,COUNT(V42:$IV42)=9),IF(OR(MID($A42,1,3)="Dic",MID($A42,1,3)="Set",MID($A42,1,3)="Mar",MID($A42,1,3)="Giu"),1,0),0)</formula>
    </cfRule>
    <cfRule type="expression" priority="37" aboveAverage="0" equalAverage="0" bottom="0" percent="0" rank="0" text="" dxfId="35">
      <formula>IF(OR(COUNT(V42:$IV42)=1,COUNT(V42:$IV42)=2),1)</formula>
    </cfRule>
  </conditionalFormatting>
  <conditionalFormatting sqref="W43:AC43">
    <cfRule type="expression" priority="38" aboveAverage="0" equalAverage="0" bottom="0" percent="0" rank="0" text="" dxfId="36">
      <formula>IF(VALUE(W43:$IV43)=9999,1)</formula>
    </cfRule>
    <cfRule type="expression" priority="39" aboveAverage="0" equalAverage="0" bottom="0" percent="0" rank="0" text="" dxfId="37">
      <formula>IF(OR(COUNT(W43:$IV43)=10,COUNT(W43:$IV43)=18,COUNT(W43:$IV43)=26),AND(OR(MID(#REF!,1,3)="Giu",MID(#REF!,1,3)="Set",MID(#REF!,1,3)="Dic")))</formula>
    </cfRule>
    <cfRule type="expression" priority="40" aboveAverage="0" equalAverage="0" bottom="0" percent="0" rank="0" text="" dxfId="38">
      <formula>IF(OR(COUNT(W43:$IV43)=1,COUNT(W43:$IV43)=2),1)</formula>
    </cfRule>
  </conditionalFormatting>
  <conditionalFormatting sqref="B43:U43">
    <cfRule type="expression" priority="41" aboveAverage="0" equalAverage="0" bottom="0" percent="0" rank="0" text="" dxfId="39">
      <formula>IF(COUNT(B43:$IV43)=2,IF(OR(MID($A43,1,3)="Dic",MID($A43,1,3)="Set",MID($A43,1,3)="Mar",MID($A43,1,3)="Giu"),1,0),0)</formula>
    </cfRule>
    <cfRule type="expression" priority="42" aboveAverage="0" equalAverage="0" bottom="0" percent="0" rank="0" text="" dxfId="40">
      <formula>IF(OR(COUNT(B43:$IV43)=13,COUNT(B43:$IV43)=5,COUNT(B43:$IV43)=9),IF(OR(MID($A43,1,3)="Dic",MID($A43,1,3)="Set",MID($A43,1,3)="Mar",MID($A43,1,3)="Giu"),1,0),0)</formula>
    </cfRule>
    <cfRule type="expression" priority="43" aboveAverage="0" equalAverage="0" bottom="0" percent="0" rank="0" text="" dxfId="41">
      <formula>IF(COUNT(B43:$IV43)=1,1)</formula>
    </cfRule>
  </conditionalFormatting>
  <conditionalFormatting sqref="V43">
    <cfRule type="expression" priority="44" aboveAverage="0" equalAverage="0" bottom="0" percent="0" rank="0" text="" dxfId="42">
      <formula>IF(COUNT(V43:$IV43)=2,IF(OR(MID($A43,1,3)="Dic",MID($A43,1,3)="Set",MID($A43,1,3)="Mar",MID($A43,1,3)="Giu"),1,0),0)</formula>
    </cfRule>
    <cfRule type="expression" priority="45" aboveAverage="0" equalAverage="0" bottom="0" percent="0" rank="0" text="" dxfId="43">
      <formula>IF(OR(COUNT(V43:$IV43)=13,COUNT(V43:$IV43)=5,COUNT(V43:$IV43)=9),IF(OR(MID($A43,1,3)="Dic",MID($A43,1,3)="Set",MID($A43,1,3)="Mar",MID($A43,1,3)="Giu"),1,0),0)</formula>
    </cfRule>
    <cfRule type="expression" priority="46" aboveAverage="0" equalAverage="0" bottom="0" percent="0" rank="0" text="" dxfId="44">
      <formula>IF(OR(COUNT(V43:$IV43)=1,COUNT(V43:$IV43)=2),1)</formula>
    </cfRule>
  </conditionalFormatting>
  <printOptions headings="false" gridLines="false" gridLinesSet="true" horizontalCentered="false" verticalCentered="false"/>
  <pageMargins left="0.196527777777778" right="0.196527777777778" top="0.39375" bottom="0.196527777777778" header="0.39375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 - &amp;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W4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1" ySplit="11" topLeftCell="BS24" activePane="bottomRight" state="frozen"/>
      <selection pane="topLeft" activeCell="A1" activeCellId="0" sqref="A1"/>
      <selection pane="topRight" activeCell="BS1" activeCellId="0" sqref="BS1"/>
      <selection pane="bottomLeft" activeCell="A24" activeCellId="0" sqref="A24"/>
      <selection pane="bottomRight" activeCell="BV51" activeCellId="0" sqref="BV5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5" width="48.7"/>
    <col collapsed="false" customWidth="true" hidden="false" outlineLevel="0" max="5" min="2" style="15" width="7.28"/>
    <col collapsed="false" customWidth="true" hidden="false" outlineLevel="0" max="6" min="6" style="15" width="7.56"/>
    <col collapsed="false" customWidth="true" hidden="false" outlineLevel="0" max="65" min="7" style="15" width="7.28"/>
    <col collapsed="false" customWidth="true" hidden="false" outlineLevel="0" max="67" min="66" style="15" width="7.56"/>
    <col collapsed="false" customWidth="true" hidden="false" outlineLevel="0" max="68" min="68" style="15" width="7.28"/>
    <col collapsed="false" customWidth="true" hidden="false" outlineLevel="0" max="69" min="69" style="15" width="7.56"/>
    <col collapsed="false" customWidth="true" hidden="false" outlineLevel="0" max="74" min="70" style="15" width="7.28"/>
    <col collapsed="false" customWidth="true" hidden="false" outlineLevel="0" max="82" min="75" style="15" width="6.99"/>
    <col collapsed="false" customWidth="true" hidden="false" outlineLevel="0" max="83" min="83" style="15" width="7.56"/>
    <col collapsed="false" customWidth="true" hidden="false" outlineLevel="0" max="91" min="84" style="15" width="6.99"/>
    <col collapsed="false" customWidth="true" hidden="false" outlineLevel="0" max="101" min="92" style="15" width="7.28"/>
    <col collapsed="false" customWidth="false" hidden="false" outlineLevel="0" max="257" min="102" style="15" width="8.85"/>
  </cols>
  <sheetData>
    <row r="1" customFormat="false" ht="18" hidden="false" customHeight="false" outlineLevel="0" collapsed="false">
      <c r="A1" s="25"/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</row>
    <row r="2" customFormat="false" ht="12.75" hidden="false" customHeight="false" outlineLevel="0" collapsed="false">
      <c r="A2" s="27" t="s">
        <v>106</v>
      </c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  <c r="Q2" s="26"/>
      <c r="R2" s="26"/>
      <c r="S2" s="26"/>
      <c r="T2" s="26"/>
      <c r="U2" s="26"/>
      <c r="V2" s="26"/>
      <c r="W2" s="26"/>
      <c r="X2" s="26"/>
      <c r="Y2" s="26"/>
      <c r="Z2" s="26"/>
      <c r="AA2" s="26"/>
      <c r="AB2" s="26"/>
      <c r="AC2" s="26"/>
    </row>
    <row r="3" customFormat="false" ht="11.45" hidden="false" customHeight="true" outlineLevel="0" collapsed="false">
      <c r="A3" s="28"/>
      <c r="B3" s="26"/>
      <c r="C3" s="26"/>
      <c r="D3" s="26"/>
      <c r="E3" s="26"/>
      <c r="F3" s="26"/>
      <c r="G3" s="26"/>
      <c r="H3" s="26"/>
      <c r="I3" s="26"/>
      <c r="J3" s="26"/>
      <c r="K3" s="26"/>
      <c r="L3" s="26"/>
      <c r="M3" s="26"/>
      <c r="N3" s="26"/>
      <c r="O3" s="26"/>
      <c r="P3" s="26"/>
      <c r="Q3" s="26"/>
      <c r="R3" s="26"/>
      <c r="S3" s="26"/>
      <c r="T3" s="26"/>
      <c r="U3" s="26"/>
      <c r="V3" s="26"/>
      <c r="W3" s="26"/>
      <c r="X3" s="26"/>
      <c r="Y3" s="26"/>
      <c r="Z3" s="26"/>
      <c r="AA3" s="26"/>
      <c r="AB3" s="26"/>
      <c r="AC3" s="26"/>
    </row>
    <row r="4" customFormat="false" ht="12" hidden="false" customHeight="true" outlineLevel="0" collapsed="false">
      <c r="A4" s="29"/>
      <c r="B4" s="30"/>
      <c r="C4" s="30"/>
      <c r="D4" s="30"/>
      <c r="E4" s="30"/>
      <c r="F4" s="30"/>
      <c r="G4" s="30"/>
      <c r="H4" s="30"/>
      <c r="I4" s="30"/>
      <c r="J4" s="30"/>
      <c r="K4" s="30"/>
      <c r="L4" s="30"/>
      <c r="M4" s="30"/>
      <c r="N4" s="30"/>
      <c r="O4" s="30"/>
      <c r="P4" s="30"/>
      <c r="Q4" s="30"/>
      <c r="R4" s="30"/>
      <c r="S4" s="30"/>
      <c r="T4" s="30"/>
      <c r="U4" s="30"/>
      <c r="V4" s="30"/>
      <c r="W4" s="30"/>
      <c r="X4" s="30"/>
      <c r="Y4" s="30"/>
      <c r="Z4" s="30"/>
      <c r="AA4" s="30"/>
      <c r="AB4" s="30"/>
      <c r="AC4" s="30"/>
    </row>
    <row r="5" customFormat="false" ht="12.75" hidden="false" customHeight="false" outlineLevel="0" collapsed="false">
      <c r="A5" s="31" t="s">
        <v>2</v>
      </c>
      <c r="B5" s="32" t="s">
        <v>3</v>
      </c>
      <c r="C5" s="32" t="s">
        <v>4</v>
      </c>
      <c r="D5" s="32" t="s">
        <v>5</v>
      </c>
      <c r="E5" s="32" t="s">
        <v>6</v>
      </c>
      <c r="F5" s="32" t="s">
        <v>7</v>
      </c>
      <c r="G5" s="32" t="s">
        <v>8</v>
      </c>
      <c r="H5" s="32" t="s">
        <v>9</v>
      </c>
      <c r="I5" s="32" t="s">
        <v>10</v>
      </c>
      <c r="J5" s="32" t="s">
        <v>11</v>
      </c>
      <c r="K5" s="32" t="s">
        <v>12</v>
      </c>
      <c r="L5" s="32" t="s">
        <v>13</v>
      </c>
      <c r="M5" s="32" t="s">
        <v>14</v>
      </c>
      <c r="N5" s="32" t="s">
        <v>15</v>
      </c>
      <c r="O5" s="32" t="s">
        <v>16</v>
      </c>
      <c r="P5" s="32" t="s">
        <v>17</v>
      </c>
      <c r="Q5" s="32" t="s">
        <v>18</v>
      </c>
      <c r="R5" s="32" t="s">
        <v>19</v>
      </c>
      <c r="S5" s="32" t="s">
        <v>20</v>
      </c>
      <c r="T5" s="32" t="s">
        <v>21</v>
      </c>
      <c r="U5" s="32" t="s">
        <v>22</v>
      </c>
      <c r="V5" s="32" t="s">
        <v>23</v>
      </c>
      <c r="W5" s="32" t="s">
        <v>24</v>
      </c>
      <c r="X5" s="32" t="s">
        <v>25</v>
      </c>
      <c r="Y5" s="32" t="s">
        <v>26</v>
      </c>
      <c r="Z5" s="32" t="s">
        <v>27</v>
      </c>
      <c r="AA5" s="32" t="s">
        <v>28</v>
      </c>
      <c r="AB5" s="32" t="s">
        <v>29</v>
      </c>
      <c r="AC5" s="32" t="s">
        <v>30</v>
      </c>
      <c r="AD5" s="32" t="s">
        <v>31</v>
      </c>
      <c r="AE5" s="32" t="s">
        <v>32</v>
      </c>
      <c r="AF5" s="32" t="s">
        <v>33</v>
      </c>
      <c r="AG5" s="32" t="s">
        <v>34</v>
      </c>
      <c r="AH5" s="32" t="s">
        <v>35</v>
      </c>
      <c r="AI5" s="32" t="s">
        <v>36</v>
      </c>
      <c r="AJ5" s="32" t="s">
        <v>37</v>
      </c>
      <c r="AK5" s="32" t="s">
        <v>38</v>
      </c>
      <c r="AL5" s="32" t="s">
        <v>39</v>
      </c>
      <c r="AM5" s="32" t="s">
        <v>40</v>
      </c>
      <c r="AN5" s="32" t="s">
        <v>41</v>
      </c>
      <c r="AO5" s="32" t="s">
        <v>42</v>
      </c>
      <c r="AP5" s="32" t="s">
        <v>43</v>
      </c>
      <c r="AQ5" s="32" t="s">
        <v>44</v>
      </c>
      <c r="AR5" s="32" t="s">
        <v>45</v>
      </c>
      <c r="AS5" s="32" t="s">
        <v>46</v>
      </c>
      <c r="AT5" s="32" t="s">
        <v>47</v>
      </c>
      <c r="AU5" s="32" t="s">
        <v>48</v>
      </c>
      <c r="AV5" s="32" t="s">
        <v>49</v>
      </c>
      <c r="AW5" s="32" t="s">
        <v>50</v>
      </c>
      <c r="AX5" s="32" t="s">
        <v>51</v>
      </c>
      <c r="AY5" s="32" t="s">
        <v>52</v>
      </c>
      <c r="AZ5" s="32" t="s">
        <v>53</v>
      </c>
      <c r="BA5" s="32" t="s">
        <v>54</v>
      </c>
      <c r="BB5" s="32" t="s">
        <v>55</v>
      </c>
      <c r="BC5" s="32" t="s">
        <v>56</v>
      </c>
      <c r="BD5" s="32" t="s">
        <v>57</v>
      </c>
      <c r="BE5" s="32" t="s">
        <v>58</v>
      </c>
      <c r="BF5" s="32" t="s">
        <v>59</v>
      </c>
      <c r="BG5" s="32" t="s">
        <v>60</v>
      </c>
      <c r="BH5" s="32" t="s">
        <v>61</v>
      </c>
      <c r="BI5" s="32" t="s">
        <v>62</v>
      </c>
      <c r="BJ5" s="32" t="s">
        <v>63</v>
      </c>
      <c r="BK5" s="32" t="s">
        <v>64</v>
      </c>
      <c r="BL5" s="32" t="s">
        <v>65</v>
      </c>
      <c r="BM5" s="32" t="s">
        <v>66</v>
      </c>
      <c r="BN5" s="32" t="s">
        <v>67</v>
      </c>
      <c r="BO5" s="32" t="s">
        <v>68</v>
      </c>
      <c r="BP5" s="32" t="s">
        <v>69</v>
      </c>
      <c r="BQ5" s="32" t="s">
        <v>70</v>
      </c>
      <c r="BR5" s="32" t="s">
        <v>71</v>
      </c>
      <c r="BS5" s="32" t="s">
        <v>72</v>
      </c>
      <c r="BT5" s="32" t="s">
        <v>73</v>
      </c>
      <c r="BU5" s="32" t="s">
        <v>74</v>
      </c>
      <c r="BV5" s="32" t="s">
        <v>75</v>
      </c>
      <c r="BW5" s="32" t="s">
        <v>76</v>
      </c>
      <c r="BX5" s="32" t="s">
        <v>77</v>
      </c>
      <c r="BY5" s="32" t="s">
        <v>78</v>
      </c>
      <c r="BZ5" s="32" t="s">
        <v>79</v>
      </c>
      <c r="CA5" s="32" t="s">
        <v>80</v>
      </c>
      <c r="CB5" s="32" t="s">
        <v>81</v>
      </c>
      <c r="CC5" s="32" t="s">
        <v>82</v>
      </c>
      <c r="CD5" s="32" t="s">
        <v>83</v>
      </c>
      <c r="CE5" s="32" t="s">
        <v>84</v>
      </c>
      <c r="CF5" s="32" t="s">
        <v>85</v>
      </c>
      <c r="CG5" s="32" t="s">
        <v>86</v>
      </c>
      <c r="CH5" s="32" t="s">
        <v>87</v>
      </c>
      <c r="CI5" s="32" t="s">
        <v>88</v>
      </c>
      <c r="CJ5" s="32" t="s">
        <v>89</v>
      </c>
      <c r="CK5" s="32" t="s">
        <v>90</v>
      </c>
      <c r="CL5" s="32" t="s">
        <v>91</v>
      </c>
      <c r="CM5" s="32" t="s">
        <v>92</v>
      </c>
      <c r="CN5" s="32" t="s">
        <v>93</v>
      </c>
      <c r="CO5" s="32" t="s">
        <v>94</v>
      </c>
      <c r="CP5" s="32" t="s">
        <v>95</v>
      </c>
      <c r="CQ5" s="32" t="s">
        <v>96</v>
      </c>
      <c r="CR5" s="32" t="s">
        <v>97</v>
      </c>
      <c r="CS5" s="32" t="s">
        <v>98</v>
      </c>
      <c r="CT5" s="32" t="s">
        <v>99</v>
      </c>
      <c r="CU5" s="32" t="s">
        <v>100</v>
      </c>
      <c r="CV5" s="32" t="s">
        <v>101</v>
      </c>
      <c r="CW5" s="32" t="s">
        <v>102</v>
      </c>
    </row>
    <row r="6" customFormat="false" ht="28.5" hidden="false" customHeight="true" outlineLevel="0" collapsed="false">
      <c r="A6" s="10" t="s">
        <v>103</v>
      </c>
      <c r="B6" s="33" t="s">
        <v>107</v>
      </c>
      <c r="C6" s="33" t="n">
        <v>0.264320713</v>
      </c>
      <c r="D6" s="33" t="n">
        <v>0.056444218</v>
      </c>
      <c r="E6" s="33" t="n">
        <v>0.276704354</v>
      </c>
      <c r="F6" s="33" t="n">
        <v>0.033919488</v>
      </c>
      <c r="G6" s="33" t="n">
        <v>0.476795157</v>
      </c>
      <c r="H6" s="33" t="n">
        <v>-0.022475016</v>
      </c>
      <c r="I6" s="33" t="n">
        <v>0.380263216</v>
      </c>
      <c r="J6" s="33" t="n">
        <v>0.099459191</v>
      </c>
      <c r="K6" s="33" t="n">
        <v>0.02007097</v>
      </c>
      <c r="L6" s="33" t="n">
        <v>0.029965966</v>
      </c>
      <c r="M6" s="33" t="n">
        <v>-0.512394548</v>
      </c>
      <c r="N6" s="33" t="n">
        <v>-0.044695643</v>
      </c>
      <c r="O6" s="33" t="n">
        <v>-0.33821184</v>
      </c>
      <c r="P6" s="33" t="n">
        <v>-0.221447905</v>
      </c>
      <c r="Q6" s="33" t="n">
        <v>-0.504972632</v>
      </c>
      <c r="R6" s="33" t="n">
        <v>-0.294438985</v>
      </c>
      <c r="S6" s="33" t="n">
        <v>0.146010101</v>
      </c>
      <c r="T6" s="33" t="n">
        <v>-0.319230502</v>
      </c>
      <c r="U6" s="33" t="n">
        <v>0.145440641</v>
      </c>
      <c r="V6" s="33" t="n">
        <v>-0.267644628</v>
      </c>
      <c r="W6" s="33" t="n">
        <v>-0.68387252</v>
      </c>
      <c r="X6" s="33" t="n">
        <v>-0.951133982</v>
      </c>
      <c r="Y6" s="33" t="n">
        <v>-0.536423765</v>
      </c>
      <c r="Z6" s="33" t="n">
        <v>-0.678156893</v>
      </c>
      <c r="AA6" s="33" t="n">
        <v>-0.231050884</v>
      </c>
      <c r="AB6" s="33" t="n">
        <v>-0.321267021</v>
      </c>
      <c r="AC6" s="33" t="n">
        <v>-0.380461621</v>
      </c>
      <c r="AD6" s="33" t="n">
        <v>-0.044386758</v>
      </c>
      <c r="AE6" s="33" t="n">
        <v>-0.562805166</v>
      </c>
      <c r="AF6" s="33" t="n">
        <v>-0.520431079</v>
      </c>
      <c r="AG6" s="33" t="n">
        <v>-0.774259738</v>
      </c>
      <c r="AH6" s="33" t="n">
        <v>-0.432685717</v>
      </c>
      <c r="AI6" s="33" t="n">
        <v>-0.549493865</v>
      </c>
      <c r="AJ6" s="33" t="n">
        <v>0.156769406</v>
      </c>
      <c r="AK6" s="33" t="n">
        <v>-0.564348902</v>
      </c>
      <c r="AL6" s="33" t="n">
        <v>-0.368297348</v>
      </c>
      <c r="AM6" s="33" t="n">
        <v>-0.423287726</v>
      </c>
      <c r="AN6" s="33" t="n">
        <v>-0.483494868</v>
      </c>
      <c r="AO6" s="33" t="n">
        <v>-0.317427929</v>
      </c>
      <c r="AP6" s="33" t="n">
        <v>-0.0168025</v>
      </c>
      <c r="AQ6" s="33" t="n">
        <v>-1.054307414</v>
      </c>
      <c r="AR6" s="33" t="n">
        <v>-0.215455105</v>
      </c>
      <c r="AS6" s="33" t="n">
        <v>-0.341515992</v>
      </c>
      <c r="AT6" s="33" t="n">
        <v>0.322205223</v>
      </c>
      <c r="AU6" s="33" t="n">
        <v>1.272827981</v>
      </c>
      <c r="AV6" s="33" t="n">
        <v>0.276676856</v>
      </c>
      <c r="AW6" s="33" t="n">
        <v>-0.029097341</v>
      </c>
      <c r="AX6" s="33" t="n">
        <v>0.405874016</v>
      </c>
      <c r="AY6" s="33" t="n">
        <v>0.512680776</v>
      </c>
      <c r="AZ6" s="33" t="n">
        <v>0.258183736</v>
      </c>
      <c r="BA6" s="33" t="n">
        <v>0.377575593</v>
      </c>
      <c r="BB6" s="33" t="n">
        <v>-0.730606609</v>
      </c>
      <c r="BC6" s="33" t="n">
        <v>-0.373354299</v>
      </c>
      <c r="BD6" s="33" t="n">
        <v>-0.312435403</v>
      </c>
      <c r="BE6" s="33" t="n">
        <v>0.711412692</v>
      </c>
      <c r="BF6" s="33" t="n">
        <v>0.135397351</v>
      </c>
      <c r="BG6" s="33" t="n">
        <v>1.211471115</v>
      </c>
      <c r="BH6" s="33" t="n">
        <v>-0.347275553</v>
      </c>
      <c r="BI6" s="33" t="n">
        <v>-0.799353598</v>
      </c>
      <c r="BJ6" s="33" t="n">
        <v>-0.148419563</v>
      </c>
      <c r="BK6" s="33" t="n">
        <v>-0.602754495</v>
      </c>
      <c r="BL6" s="33" t="n">
        <v>0.067349553</v>
      </c>
      <c r="BM6" s="33" t="n">
        <v>0.681509007</v>
      </c>
      <c r="BN6" s="33" t="n">
        <v>0.598400743</v>
      </c>
      <c r="BO6" s="33" t="n">
        <v>0.700001664</v>
      </c>
      <c r="BP6" s="33" t="n">
        <v>0.633579438</v>
      </c>
      <c r="BQ6" s="33" t="n">
        <v>0.02185562</v>
      </c>
      <c r="BR6" s="33" t="n">
        <v>0.552789208</v>
      </c>
      <c r="BS6" s="33" t="n">
        <v>-0.015953774</v>
      </c>
      <c r="BT6" s="33" t="n">
        <v>0.05076461</v>
      </c>
      <c r="BU6" s="33" t="n">
        <v>0.785767282</v>
      </c>
      <c r="BV6" s="33" t="n">
        <v>-0.30453815</v>
      </c>
      <c r="BW6" s="33" t="n">
        <v>0.365455628</v>
      </c>
      <c r="BX6" s="33" t="n">
        <v>0.345215187</v>
      </c>
      <c r="BY6" s="33" t="n">
        <v>-0.232854349</v>
      </c>
      <c r="BZ6" s="33" t="n">
        <v>-0.573291434</v>
      </c>
      <c r="CA6" s="33" t="n">
        <v>-1.561386529</v>
      </c>
      <c r="CB6" s="33" t="n">
        <v>-1.112017323</v>
      </c>
      <c r="CC6" s="33" t="n">
        <v>-0.392164088</v>
      </c>
      <c r="CD6" s="33" t="n">
        <v>-0.654860519</v>
      </c>
      <c r="CE6" s="33" t="n">
        <v>-0.396157396</v>
      </c>
      <c r="CF6" s="33" t="n">
        <v>0.22118786</v>
      </c>
      <c r="CG6" s="33" t="n">
        <v>-0.22008069</v>
      </c>
      <c r="CH6" s="33" t="n">
        <v>-0.338664415</v>
      </c>
      <c r="CI6" s="33" t="n">
        <v>-0.444080174</v>
      </c>
      <c r="CJ6" s="33" t="n">
        <v>0.015720679</v>
      </c>
      <c r="CK6" s="33" t="n">
        <v>-0.683476241</v>
      </c>
      <c r="CL6" s="33" t="n">
        <v>-0.498651342</v>
      </c>
      <c r="CM6" s="33" t="n">
        <v>0.3244958</v>
      </c>
      <c r="CN6" s="33" t="n">
        <v>-1.06406839</v>
      </c>
      <c r="CO6" s="33" t="n">
        <v>0.70432534</v>
      </c>
      <c r="CP6" s="33" t="n">
        <v>-0.44253025</v>
      </c>
      <c r="CQ6" s="33" t="n">
        <v>-0.523838752</v>
      </c>
      <c r="CR6" s="33" t="n">
        <v>-1.585323632</v>
      </c>
      <c r="CS6" s="33" t="n">
        <v>-0.17281782</v>
      </c>
      <c r="CT6" s="33" t="n">
        <v>-0.883244385</v>
      </c>
      <c r="CU6" s="33" t="n">
        <v>-0.292418538</v>
      </c>
      <c r="CV6" s="33" t="n">
        <v>0.087927556</v>
      </c>
      <c r="CW6" s="33" t="n">
        <v>-0.798558181</v>
      </c>
    </row>
    <row r="7" customFormat="false" ht="28.5" hidden="false" customHeight="true" outlineLevel="0" collapsed="false">
      <c r="A7" s="10" t="s">
        <v>108</v>
      </c>
      <c r="B7" s="34"/>
      <c r="C7" s="33" t="n">
        <v>0.468755593</v>
      </c>
      <c r="D7" s="33" t="n">
        <v>-0.170468672</v>
      </c>
      <c r="E7" s="33" t="n">
        <v>0.201081354</v>
      </c>
      <c r="F7" s="33" t="n">
        <v>-0.003257387</v>
      </c>
      <c r="G7" s="33" t="n">
        <v>0.453241449</v>
      </c>
      <c r="H7" s="33" t="n">
        <v>0.019791144</v>
      </c>
      <c r="I7" s="33" t="n">
        <v>0.342047178</v>
      </c>
      <c r="J7" s="33" t="n">
        <v>0.026640871</v>
      </c>
      <c r="K7" s="33" t="n">
        <v>-0.247163704</v>
      </c>
      <c r="L7" s="33" t="n">
        <v>0.099566573</v>
      </c>
      <c r="M7" s="33" t="n">
        <v>-0.619374859</v>
      </c>
      <c r="N7" s="33" t="n">
        <v>-0.041107799</v>
      </c>
      <c r="O7" s="33" t="n">
        <v>-0.482934927</v>
      </c>
      <c r="P7" s="33" t="n">
        <v>-0.209575377</v>
      </c>
      <c r="Q7" s="33" t="n">
        <v>-0.569260144</v>
      </c>
      <c r="R7" s="33" t="n">
        <v>-0.189485918</v>
      </c>
      <c r="S7" s="33" t="n">
        <v>0.038313696</v>
      </c>
      <c r="T7" s="33" t="n">
        <v>-0.443793133</v>
      </c>
      <c r="U7" s="33" t="n">
        <v>0.287380638</v>
      </c>
      <c r="V7" s="33" t="n">
        <v>-0.421407542</v>
      </c>
      <c r="W7" s="33" t="n">
        <v>-0.696353436</v>
      </c>
      <c r="X7" s="33" t="n">
        <v>-1.198867248</v>
      </c>
      <c r="Y7" s="33" t="n">
        <v>-0.416902479</v>
      </c>
      <c r="Z7" s="33" t="n">
        <v>-0.799806887</v>
      </c>
      <c r="AA7" s="33" t="n">
        <v>-0.212095251</v>
      </c>
      <c r="AB7" s="33" t="n">
        <v>-0.396783815</v>
      </c>
      <c r="AC7" s="33" t="n">
        <v>-0.448953406</v>
      </c>
      <c r="AD7" s="33" t="n">
        <v>0.056869311</v>
      </c>
      <c r="AE7" s="33" t="n">
        <v>-0.720593055</v>
      </c>
      <c r="AF7" s="33" t="n">
        <v>-0.398853734</v>
      </c>
      <c r="AG7" s="33" t="n">
        <v>-0.991335268</v>
      </c>
      <c r="AH7" s="33" t="n">
        <v>-0.309363749</v>
      </c>
      <c r="AI7" s="33" t="n">
        <v>-0.651103663</v>
      </c>
      <c r="AJ7" s="33" t="n">
        <v>0.333239275</v>
      </c>
      <c r="AK7" s="33" t="n">
        <v>-0.481391657</v>
      </c>
      <c r="AL7" s="33" t="n">
        <v>-0.407720879</v>
      </c>
      <c r="AM7" s="33" t="n">
        <v>-0.608241632</v>
      </c>
      <c r="AN7" s="33" t="n">
        <v>-0.633597055</v>
      </c>
      <c r="AO7" s="33" t="n">
        <v>-0.057624926</v>
      </c>
      <c r="AP7" s="33" t="n">
        <v>0.259252905</v>
      </c>
      <c r="AQ7" s="33" t="n">
        <v>0.065471525</v>
      </c>
      <c r="AR7" s="33" t="n">
        <v>-0.464871708</v>
      </c>
      <c r="AS7" s="33" t="n">
        <v>0.243886536</v>
      </c>
      <c r="AT7" s="33" t="n">
        <v>0.501680824</v>
      </c>
      <c r="AU7" s="33" t="n">
        <v>0.664028132</v>
      </c>
      <c r="AV7" s="33" t="n">
        <v>0.415560067</v>
      </c>
      <c r="AW7" s="33" t="n">
        <v>0.031964493</v>
      </c>
      <c r="AX7" s="33" t="n">
        <v>0.362983351</v>
      </c>
      <c r="AY7" s="33" t="n">
        <v>0.5070694</v>
      </c>
      <c r="AZ7" s="33" t="n">
        <v>0.321622514</v>
      </c>
      <c r="BA7" s="33" t="n">
        <v>0.454473674</v>
      </c>
      <c r="BB7" s="33" t="n">
        <v>-0.931231724</v>
      </c>
      <c r="BC7" s="33" t="n">
        <v>-0.337497705</v>
      </c>
      <c r="BD7" s="33" t="n">
        <v>-0.227202167</v>
      </c>
      <c r="BE7" s="33" t="n">
        <v>0.655112286</v>
      </c>
      <c r="BF7" s="33" t="n">
        <v>0.246336393</v>
      </c>
      <c r="BG7" s="33" t="n">
        <v>1.220131523</v>
      </c>
      <c r="BH7" s="33" t="n">
        <v>-0.38436946</v>
      </c>
      <c r="BI7" s="33" t="n">
        <v>-0.828380863</v>
      </c>
      <c r="BJ7" s="33" t="n">
        <v>-0.226049012</v>
      </c>
      <c r="BK7" s="33" t="n">
        <v>-0.649850258</v>
      </c>
      <c r="BL7" s="33" t="n">
        <v>0.136117344</v>
      </c>
      <c r="BM7" s="33" t="n">
        <v>0.642924617</v>
      </c>
      <c r="BN7" s="33" t="n">
        <v>0.73260962</v>
      </c>
      <c r="BO7" s="33" t="n">
        <v>0.708266741</v>
      </c>
      <c r="BP7" s="33" t="n">
        <v>0.637151088</v>
      </c>
      <c r="BQ7" s="33" t="n">
        <v>-0.035362584</v>
      </c>
      <c r="BR7" s="33" t="n">
        <v>0.598952065</v>
      </c>
      <c r="BS7" s="33" t="n">
        <v>-0.112394739</v>
      </c>
      <c r="BT7" s="33" t="n">
        <v>0.124739792</v>
      </c>
      <c r="BU7" s="33" t="n">
        <v>0.843173162</v>
      </c>
      <c r="BV7" s="33" t="n">
        <v>-0.24940184</v>
      </c>
      <c r="BW7" s="33" t="n">
        <v>0.371221207</v>
      </c>
      <c r="BX7" s="33" t="n">
        <v>0.246167962</v>
      </c>
      <c r="BY7" s="33" t="n">
        <v>-0.473345525</v>
      </c>
      <c r="BZ7" s="33" t="n">
        <v>-1.036808604</v>
      </c>
      <c r="CA7" s="33" t="n">
        <v>-1.764606694</v>
      </c>
      <c r="CB7" s="33" t="n">
        <v>-1.05378176</v>
      </c>
      <c r="CC7" s="33" t="n">
        <v>-0.156882671</v>
      </c>
      <c r="CD7" s="33" t="n">
        <v>-0.499514082</v>
      </c>
      <c r="CE7" s="33" t="n">
        <v>-0.115830814</v>
      </c>
      <c r="CF7" s="33" t="n">
        <v>0.454420263</v>
      </c>
      <c r="CG7" s="33" t="n">
        <v>-0.136779506</v>
      </c>
      <c r="CH7" s="33" t="n">
        <v>-0.339051147</v>
      </c>
      <c r="CI7" s="33" t="n">
        <v>-0.333870135</v>
      </c>
      <c r="CJ7" s="33" t="n">
        <v>-0.019589409</v>
      </c>
      <c r="CK7" s="33" t="n">
        <v>-1.123049058</v>
      </c>
      <c r="CL7" s="33" t="n">
        <v>-0.200246674</v>
      </c>
      <c r="CM7" s="33" t="n">
        <v>0.512610223</v>
      </c>
      <c r="CN7" s="33" t="n">
        <v>-0.93677343</v>
      </c>
      <c r="CO7" s="33" t="n">
        <v>-0.047829597</v>
      </c>
      <c r="CP7" s="33" t="n">
        <v>-0.379217255</v>
      </c>
      <c r="CQ7" s="33" t="n">
        <v>-0.585868106</v>
      </c>
      <c r="CR7" s="33" t="n">
        <v>-1.600138091</v>
      </c>
      <c r="CS7" s="33" t="n">
        <v>-0.364769433</v>
      </c>
      <c r="CT7" s="33" t="n">
        <v>-0.804091958</v>
      </c>
      <c r="CU7" s="33" t="n">
        <v>-0.360550616</v>
      </c>
      <c r="CV7" s="33" t="n">
        <v>0.055265219</v>
      </c>
      <c r="CW7" s="33"/>
    </row>
    <row r="8" customFormat="false" ht="28.5" hidden="false" customHeight="true" outlineLevel="0" collapsed="false">
      <c r="A8" s="10" t="s">
        <v>109</v>
      </c>
      <c r="B8" s="33"/>
      <c r="C8" s="33" t="n">
        <v>0.454620232</v>
      </c>
      <c r="D8" s="33" t="n">
        <v>-0.150399889</v>
      </c>
      <c r="E8" s="33" t="n">
        <v>0.198312313</v>
      </c>
      <c r="F8" s="33" t="n">
        <v>-0.015037901</v>
      </c>
      <c r="G8" s="33" t="n">
        <v>0.471556315</v>
      </c>
      <c r="H8" s="33" t="n">
        <v>0.005595453</v>
      </c>
      <c r="I8" s="33" t="n">
        <v>0.338805616</v>
      </c>
      <c r="J8" s="33" t="n">
        <v>0.02677479</v>
      </c>
      <c r="K8" s="33" t="n">
        <v>-0.224140349</v>
      </c>
      <c r="L8" s="33" t="n">
        <v>0.082278501</v>
      </c>
      <c r="M8" s="33" t="n">
        <v>-0.626311805</v>
      </c>
      <c r="N8" s="33" t="n">
        <v>-0.040655141</v>
      </c>
      <c r="O8" s="33" t="n">
        <v>-0.465959663</v>
      </c>
      <c r="P8" s="33" t="n">
        <v>-0.216940135</v>
      </c>
      <c r="Q8" s="33" t="n">
        <v>-0.571577563</v>
      </c>
      <c r="R8" s="33" t="n">
        <v>-0.196223755</v>
      </c>
      <c r="S8" s="33" t="n">
        <v>0.052254346</v>
      </c>
      <c r="T8" s="33" t="n">
        <v>-0.440402331</v>
      </c>
      <c r="U8" s="33" t="n">
        <v>0.271855232</v>
      </c>
      <c r="V8" s="33" t="n">
        <v>-0.425401049</v>
      </c>
      <c r="W8" s="33" t="n">
        <v>-0.687109874</v>
      </c>
      <c r="X8" s="33" t="n">
        <v>-1.185100919</v>
      </c>
      <c r="Y8" s="33" t="n">
        <v>-0.437638722</v>
      </c>
      <c r="Z8" s="33" t="n">
        <v>-0.790149864</v>
      </c>
      <c r="AA8" s="33" t="n">
        <v>-0.213302808</v>
      </c>
      <c r="AB8" s="33" t="n">
        <v>-0.400873693</v>
      </c>
      <c r="AC8" s="33" t="n">
        <v>-0.452245352</v>
      </c>
      <c r="AD8" s="33" t="n">
        <v>0.061294057</v>
      </c>
      <c r="AE8" s="33" t="n">
        <v>-0.717120144</v>
      </c>
      <c r="AF8" s="33" t="n">
        <v>-0.4027937</v>
      </c>
      <c r="AG8" s="33" t="n">
        <v>-0.993178582</v>
      </c>
      <c r="AH8" s="33" t="n">
        <v>-0.308611311</v>
      </c>
      <c r="AI8" s="33" t="n">
        <v>-0.645035235</v>
      </c>
      <c r="AJ8" s="33" t="n">
        <v>0.3315753</v>
      </c>
      <c r="AK8" s="33" t="n">
        <v>-0.480525643</v>
      </c>
      <c r="AL8" s="33" t="n">
        <v>-0.411773828</v>
      </c>
      <c r="AM8" s="33" t="n">
        <v>-0.607294577</v>
      </c>
      <c r="AN8" s="33" t="n">
        <v>-0.635913756</v>
      </c>
      <c r="AO8" s="33" t="n">
        <v>-0.046521491</v>
      </c>
      <c r="AP8" s="33" t="n">
        <v>0.256549884</v>
      </c>
      <c r="AQ8" s="33" t="n">
        <v>0.058868256</v>
      </c>
      <c r="AR8" s="33" t="n">
        <v>-0.47148728</v>
      </c>
      <c r="AS8" s="33" t="n">
        <v>0.249767307</v>
      </c>
      <c r="AT8" s="33" t="n">
        <v>0.513844379</v>
      </c>
      <c r="AU8" s="33" t="n">
        <v>0.652509603</v>
      </c>
      <c r="AV8" s="33" t="n">
        <v>0.411589182</v>
      </c>
      <c r="AW8" s="33" t="n">
        <v>0.030887418</v>
      </c>
      <c r="AX8" s="33" t="n">
        <v>0.373776817</v>
      </c>
      <c r="AY8" s="33" t="n">
        <v>0.514748237</v>
      </c>
      <c r="AZ8" s="33" t="n">
        <v>0.296350598</v>
      </c>
      <c r="BA8" s="33" t="n">
        <v>0.459745362</v>
      </c>
      <c r="BB8" s="33" t="n">
        <v>-0.913243134</v>
      </c>
      <c r="BC8" s="33" t="n">
        <v>-0.344184075</v>
      </c>
      <c r="BD8" s="33" t="n">
        <v>-0.241798384</v>
      </c>
      <c r="BE8" s="33" t="n">
        <v>0.665857259</v>
      </c>
      <c r="BF8" s="33" t="n">
        <v>0.258719872</v>
      </c>
      <c r="BG8" s="33" t="n">
        <v>1.20517776</v>
      </c>
      <c r="BH8" s="33" t="n">
        <v>-0.390556923</v>
      </c>
      <c r="BI8" s="33" t="n">
        <v>-0.81544659</v>
      </c>
      <c r="BJ8" s="33" t="n">
        <v>-0.217378462</v>
      </c>
      <c r="BK8" s="33" t="n">
        <v>-0.671082497</v>
      </c>
      <c r="BL8" s="33" t="n">
        <v>0.138032601</v>
      </c>
      <c r="BM8" s="33" t="n">
        <v>0.653686225</v>
      </c>
      <c r="BN8" s="33" t="n">
        <v>0.738122283</v>
      </c>
      <c r="BO8" s="33" t="n">
        <v>0.698964071</v>
      </c>
      <c r="BP8" s="33" t="n">
        <v>0.621734214</v>
      </c>
      <c r="BQ8" s="33" t="n">
        <v>-0.021775801</v>
      </c>
      <c r="BR8" s="33" t="n">
        <v>0.623889319</v>
      </c>
      <c r="BS8" s="33" t="n">
        <v>-0.134450434</v>
      </c>
      <c r="BT8" s="33" t="n">
        <v>0.105678158</v>
      </c>
      <c r="BU8" s="33" t="n">
        <v>0.852522108</v>
      </c>
      <c r="BV8" s="33" t="n">
        <v>-0.217476615</v>
      </c>
      <c r="BW8" s="33" t="n">
        <v>0.177328244</v>
      </c>
      <c r="BX8" s="33" t="n">
        <v>0.084880863</v>
      </c>
      <c r="BY8" s="33" t="n">
        <v>-0.858461165</v>
      </c>
      <c r="BZ8" s="33" t="n">
        <v>-1.137415144</v>
      </c>
      <c r="CA8" s="33" t="n">
        <v>-1.55156569</v>
      </c>
      <c r="CB8" s="33" t="n">
        <v>-1.025746668</v>
      </c>
      <c r="CC8" s="33" t="n">
        <v>0.086377481</v>
      </c>
      <c r="CD8" s="33" t="n">
        <v>-0.212123605</v>
      </c>
      <c r="CE8" s="33" t="n">
        <v>0.133542759</v>
      </c>
      <c r="CF8" s="33" t="n">
        <v>0.571076151</v>
      </c>
      <c r="CG8" s="33" t="n">
        <v>-0.118485453</v>
      </c>
      <c r="CH8" s="33" t="n">
        <v>-0.327904631</v>
      </c>
      <c r="CI8" s="33" t="n">
        <v>-0.773931169</v>
      </c>
      <c r="CJ8" s="33" t="n">
        <v>-0.178142106</v>
      </c>
      <c r="CK8" s="33" t="n">
        <v>-0.79013837</v>
      </c>
      <c r="CL8" s="33" t="n">
        <v>-0.413584122</v>
      </c>
      <c r="CM8" s="33" t="n">
        <v>0.754160569</v>
      </c>
      <c r="CN8" s="33" t="n">
        <v>-0.607059198</v>
      </c>
      <c r="CO8" s="33" t="n">
        <v>0.035272051</v>
      </c>
      <c r="CP8" s="33" t="n">
        <v>-0.497310017</v>
      </c>
      <c r="CQ8" s="33" t="n">
        <v>-0.644720836</v>
      </c>
      <c r="CR8" s="33" t="n">
        <v>-1.58841427</v>
      </c>
      <c r="CS8" s="33" t="n">
        <v>-0.274339419</v>
      </c>
      <c r="CT8" s="33" t="n">
        <v>-0.911968222</v>
      </c>
      <c r="CU8" s="33" t="n">
        <v>-0.320342966</v>
      </c>
      <c r="CV8" s="33"/>
      <c r="CW8" s="33"/>
    </row>
    <row r="9" customFormat="false" ht="28.5" hidden="false" customHeight="true" outlineLevel="0" collapsed="false">
      <c r="A9" s="10" t="s">
        <v>110</v>
      </c>
      <c r="B9" s="33"/>
      <c r="C9" s="33" t="n">
        <v>0.406464167</v>
      </c>
      <c r="D9" s="33" t="n">
        <v>-0.136383762</v>
      </c>
      <c r="E9" s="33" t="n">
        <v>0.254509352</v>
      </c>
      <c r="F9" s="33" t="n">
        <v>0.019685854</v>
      </c>
      <c r="G9" s="33" t="n">
        <v>0.440187118</v>
      </c>
      <c r="H9" s="33" t="n">
        <v>-0.030544602</v>
      </c>
      <c r="I9" s="33" t="n">
        <v>0.326617335</v>
      </c>
      <c r="J9" s="33" t="n">
        <v>-0.01685277</v>
      </c>
      <c r="K9" s="33" t="n">
        <v>-0.079491816</v>
      </c>
      <c r="L9" s="33" t="n">
        <v>0.021212164</v>
      </c>
      <c r="M9" s="33" t="n">
        <v>-0.591731616</v>
      </c>
      <c r="N9" s="33" t="n">
        <v>-0.154946187</v>
      </c>
      <c r="O9" s="33" t="n">
        <v>-0.4657755</v>
      </c>
      <c r="P9" s="33" t="n">
        <v>-0.171366538</v>
      </c>
      <c r="Q9" s="33" t="n">
        <v>-0.514560978</v>
      </c>
      <c r="R9" s="33" t="n">
        <v>-0.134205872</v>
      </c>
      <c r="S9" s="33" t="n">
        <v>-0.064135962</v>
      </c>
      <c r="T9" s="33" t="n">
        <v>-0.459869633</v>
      </c>
      <c r="U9" s="33" t="n">
        <v>0.281524893</v>
      </c>
      <c r="V9" s="33" t="n">
        <v>-0.29908364</v>
      </c>
      <c r="W9" s="33" t="n">
        <v>-0.815664509</v>
      </c>
      <c r="X9" s="33" t="n">
        <v>-1.184829171</v>
      </c>
      <c r="Y9" s="33" t="n">
        <v>-0.379901304</v>
      </c>
      <c r="Z9" s="33" t="n">
        <v>-0.798620132</v>
      </c>
      <c r="AA9" s="33" t="n">
        <v>-0.26927876</v>
      </c>
      <c r="AB9" s="33" t="n">
        <v>-0.363209949</v>
      </c>
      <c r="AC9" s="33" t="n">
        <v>-0.389748283</v>
      </c>
      <c r="AD9" s="33" t="n">
        <v>-0.082843049</v>
      </c>
      <c r="AE9" s="33" t="n">
        <v>-0.667695979</v>
      </c>
      <c r="AF9" s="33" t="n">
        <v>-0.361009262</v>
      </c>
      <c r="AG9" s="33" t="n">
        <v>-0.983162062</v>
      </c>
      <c r="AH9" s="33" t="n">
        <v>-0.391373507</v>
      </c>
      <c r="AI9" s="33" t="n">
        <v>-0.511506302</v>
      </c>
      <c r="AJ9" s="33" t="n">
        <v>0.259698864</v>
      </c>
      <c r="AK9" s="33" t="n">
        <v>-0.522490268</v>
      </c>
      <c r="AL9" s="33" t="n">
        <v>-0.361157488</v>
      </c>
      <c r="AM9" s="33" t="n">
        <v>-0.621233547</v>
      </c>
      <c r="AN9" s="33" t="n">
        <v>-0.596475102</v>
      </c>
      <c r="AO9" s="33" t="n">
        <v>-0.060759888</v>
      </c>
      <c r="AP9" s="33" t="n">
        <v>0.21497866</v>
      </c>
      <c r="AQ9" s="33" t="n">
        <v>0.054206527</v>
      </c>
      <c r="AR9" s="33" t="n">
        <v>-0.411317395</v>
      </c>
      <c r="AS9" s="33" t="n">
        <v>0.296264659</v>
      </c>
      <c r="AT9" s="33" t="n">
        <v>0.351035559</v>
      </c>
      <c r="AU9" s="33" t="n">
        <v>0.657060491</v>
      </c>
      <c r="AV9" s="33" t="n">
        <v>0.520555406</v>
      </c>
      <c r="AW9" s="33" t="n">
        <v>0.025589637</v>
      </c>
      <c r="AX9" s="33" t="n">
        <v>0.370732222</v>
      </c>
      <c r="AY9" s="33" t="n">
        <v>0.455828673</v>
      </c>
      <c r="AZ9" s="33" t="n">
        <v>0.302005573</v>
      </c>
      <c r="BA9" s="33" t="n">
        <v>0.478110135</v>
      </c>
      <c r="BB9" s="33" t="n">
        <v>-0.834078762</v>
      </c>
      <c r="BC9" s="33" t="n">
        <v>-0.385395357</v>
      </c>
      <c r="BD9" s="33" t="n">
        <v>-0.324882575</v>
      </c>
      <c r="BE9" s="33" t="n">
        <v>0.714088925</v>
      </c>
      <c r="BF9" s="33" t="n">
        <v>0.29736593</v>
      </c>
      <c r="BG9" s="33" t="n">
        <v>1.182668112</v>
      </c>
      <c r="BH9" s="33" t="n">
        <v>-0.437072842</v>
      </c>
      <c r="BI9" s="33" t="n">
        <v>-0.749596919</v>
      </c>
      <c r="BJ9" s="33" t="n">
        <v>-0.267831909</v>
      </c>
      <c r="BK9" s="33" t="n">
        <v>-0.662333287</v>
      </c>
      <c r="BL9" s="33" t="n">
        <v>0.120591132</v>
      </c>
      <c r="BM9" s="33" t="n">
        <v>0.78941081</v>
      </c>
      <c r="BN9" s="33" t="n">
        <v>0.59782242</v>
      </c>
      <c r="BO9" s="33" t="n">
        <v>0.725251365</v>
      </c>
      <c r="BP9" s="33" t="n">
        <v>0.567860224</v>
      </c>
      <c r="BQ9" s="33" t="n">
        <v>0.151708518</v>
      </c>
      <c r="BR9" s="33" t="n">
        <v>0.458794168</v>
      </c>
      <c r="BS9" s="33" t="n">
        <v>-0.112516019</v>
      </c>
      <c r="BT9" s="33" t="n">
        <v>0.058240778</v>
      </c>
      <c r="BU9" s="33" t="n">
        <v>1.097061564</v>
      </c>
      <c r="BV9" s="33" t="n">
        <v>-0.331740527</v>
      </c>
      <c r="BW9" s="33" t="n">
        <v>0.000991795</v>
      </c>
      <c r="BX9" s="33" t="n">
        <v>-0.004016583</v>
      </c>
      <c r="BY9" s="33" t="n">
        <v>-0.84788207</v>
      </c>
      <c r="BZ9" s="33" t="n">
        <v>-1.013681479</v>
      </c>
      <c r="CA9" s="33" t="n">
        <v>-1.628454819</v>
      </c>
      <c r="CB9" s="33" t="n">
        <v>-0.846444147</v>
      </c>
      <c r="CC9" s="33" t="n">
        <v>0.338341666</v>
      </c>
      <c r="CD9" s="33" t="n">
        <v>-0.171417415</v>
      </c>
      <c r="CE9" s="33" t="n">
        <v>0.193900272</v>
      </c>
      <c r="CF9" s="33" t="n">
        <v>0.547750065</v>
      </c>
      <c r="CG9" s="33" t="n">
        <v>-0.071395576</v>
      </c>
      <c r="CH9" s="33" t="n">
        <v>-0.276905041</v>
      </c>
      <c r="CI9" s="33" t="n">
        <v>-0.425925455</v>
      </c>
      <c r="CJ9" s="33" t="n">
        <v>-0.19265386</v>
      </c>
      <c r="CK9" s="33" t="n">
        <v>-1.149706363</v>
      </c>
      <c r="CL9" s="33" t="n">
        <v>-0.368315174</v>
      </c>
      <c r="CM9" s="33" t="n">
        <v>0.776383529</v>
      </c>
      <c r="CN9" s="33" t="n">
        <v>-0.522500421</v>
      </c>
      <c r="CO9" s="33" t="n">
        <v>-0.153959792</v>
      </c>
      <c r="CP9" s="33" t="n">
        <v>-0.542041407</v>
      </c>
      <c r="CQ9" s="33" t="n">
        <v>-0.661216348</v>
      </c>
      <c r="CR9" s="33" t="n">
        <v>-1.60866944</v>
      </c>
      <c r="CS9" s="33" t="n">
        <v>-0.12625732</v>
      </c>
      <c r="CT9" s="33" t="n">
        <v>-0.952725939</v>
      </c>
      <c r="CU9" s="33"/>
      <c r="CV9" s="33"/>
      <c r="CW9" s="33"/>
    </row>
    <row r="10" customFormat="false" ht="24" hidden="false" customHeight="true" outlineLevel="0" collapsed="false">
      <c r="A10" s="13" t="s">
        <v>111</v>
      </c>
      <c r="B10" s="35" t="s">
        <v>107</v>
      </c>
      <c r="C10" s="33" t="n">
        <v>0.340058317</v>
      </c>
      <c r="D10" s="33" t="n">
        <v>-0.116538536</v>
      </c>
      <c r="E10" s="33" t="n">
        <v>0.253821681</v>
      </c>
      <c r="F10" s="33" t="n">
        <v>-0.029633335</v>
      </c>
      <c r="G10" s="33" t="n">
        <v>0.485168673</v>
      </c>
      <c r="H10" s="33" t="n">
        <v>0.010564641</v>
      </c>
      <c r="I10" s="33" t="n">
        <v>0.255050784</v>
      </c>
      <c r="J10" s="33" t="n">
        <v>0.039007625</v>
      </c>
      <c r="K10" s="33" t="n">
        <v>-0.140243159</v>
      </c>
      <c r="L10" s="33" t="n">
        <v>0.068800104</v>
      </c>
      <c r="M10" s="33" t="n">
        <v>-0.582857131</v>
      </c>
      <c r="N10" s="33" t="n">
        <v>-0.163863868</v>
      </c>
      <c r="O10" s="33" t="n">
        <v>-0.466804424</v>
      </c>
      <c r="P10" s="33" t="n">
        <v>-0.175858308</v>
      </c>
      <c r="Q10" s="33" t="n">
        <v>-0.501743177</v>
      </c>
      <c r="R10" s="33" t="n">
        <v>-0.138033386</v>
      </c>
      <c r="S10" s="33" t="n">
        <v>-0.091736314</v>
      </c>
      <c r="T10" s="33" t="n">
        <v>-0.444055351</v>
      </c>
      <c r="U10" s="33" t="n">
        <v>0.291998495</v>
      </c>
      <c r="V10" s="33" t="n">
        <v>-0.323355819</v>
      </c>
      <c r="W10" s="33" t="n">
        <v>-0.80453734</v>
      </c>
      <c r="X10" s="33" t="n">
        <v>-1.169396459</v>
      </c>
      <c r="Y10" s="33" t="n">
        <v>-0.415652756</v>
      </c>
      <c r="Z10" s="33" t="n">
        <v>-0.764115817</v>
      </c>
      <c r="AA10" s="33" t="n">
        <v>-0.292393821</v>
      </c>
      <c r="AB10" s="33" t="n">
        <v>-0.353076909</v>
      </c>
      <c r="AC10" s="33" t="n">
        <v>-0.402751237</v>
      </c>
      <c r="AD10" s="33" t="n">
        <v>-0.100108037</v>
      </c>
      <c r="AE10" s="33" t="n">
        <v>-0.641724587</v>
      </c>
      <c r="AF10" s="33" t="n">
        <v>-0.35787438</v>
      </c>
      <c r="AG10" s="33" t="n">
        <v>-0.958953525</v>
      </c>
      <c r="AH10" s="33" t="n">
        <v>-0.402924921</v>
      </c>
      <c r="AI10" s="33" t="n">
        <v>-0.528586183</v>
      </c>
      <c r="AJ10" s="33" t="n">
        <v>0.266540972</v>
      </c>
      <c r="AK10" s="33" t="n">
        <v>-0.515477836</v>
      </c>
      <c r="AL10" s="33" t="n">
        <v>-0.373137548</v>
      </c>
      <c r="AM10" s="33" t="n">
        <v>-0.620790654</v>
      </c>
      <c r="AN10" s="33" t="n">
        <v>-0.57885342</v>
      </c>
      <c r="AO10" s="33" t="n">
        <v>-0.075040336</v>
      </c>
      <c r="AP10" s="33" t="n">
        <v>0.227851306</v>
      </c>
      <c r="AQ10" s="33" t="n">
        <v>0.023598786</v>
      </c>
      <c r="AR10" s="33" t="n">
        <v>-0.364738591</v>
      </c>
      <c r="AS10" s="33" t="n">
        <v>0.261049205</v>
      </c>
      <c r="AT10" s="33" t="n">
        <v>0.365417384</v>
      </c>
      <c r="AU10" s="33" t="n">
        <v>0.630505422</v>
      </c>
      <c r="AV10" s="33" t="n">
        <v>0.542271422</v>
      </c>
      <c r="AW10" s="33" t="n">
        <v>0.026528327</v>
      </c>
      <c r="AX10" s="33" t="n">
        <v>0.320237811</v>
      </c>
      <c r="AY10" s="33" t="n">
        <v>0.522825462</v>
      </c>
      <c r="AZ10" s="33" t="n">
        <v>0.295284151</v>
      </c>
      <c r="BA10" s="33" t="n">
        <v>0.441876632</v>
      </c>
      <c r="BB10" s="33" t="n">
        <v>-0.820367798</v>
      </c>
      <c r="BC10" s="33" t="n">
        <v>-0.435239307</v>
      </c>
      <c r="BD10" s="33" t="n">
        <v>-0.197825994</v>
      </c>
      <c r="BE10" s="33" t="n">
        <v>0.666009274</v>
      </c>
      <c r="BF10" s="33" t="n">
        <v>0.249963579</v>
      </c>
      <c r="BG10" s="33" t="n">
        <v>1.184786441</v>
      </c>
      <c r="BH10" s="33" t="n">
        <v>-0.348567674</v>
      </c>
      <c r="BI10" s="33" t="n">
        <v>-0.838433112</v>
      </c>
      <c r="BJ10" s="33" t="n">
        <v>-0.241180425</v>
      </c>
      <c r="BK10" s="33" t="n">
        <v>-0.68356338</v>
      </c>
      <c r="BL10" s="33" t="n">
        <v>0.165944862</v>
      </c>
      <c r="BM10" s="33" t="n">
        <v>0.772051065</v>
      </c>
      <c r="BN10" s="33" t="n">
        <v>0.583450317</v>
      </c>
      <c r="BO10" s="33" t="n">
        <v>0.708284247</v>
      </c>
      <c r="BP10" s="33" t="n">
        <v>0.612299352</v>
      </c>
      <c r="BQ10" s="33" t="n">
        <v>0.166686819</v>
      </c>
      <c r="BR10" s="33" t="n">
        <v>0.388731527</v>
      </c>
      <c r="BS10" s="33" t="n">
        <v>-0.099851345</v>
      </c>
      <c r="BT10" s="33" t="n">
        <v>0.089440945</v>
      </c>
      <c r="BU10" s="33" t="n">
        <v>1.008897404</v>
      </c>
      <c r="BV10" s="33" t="n">
        <v>-0.076323256</v>
      </c>
      <c r="BW10" s="33" t="n">
        <v>0.443208804</v>
      </c>
      <c r="BX10" s="33" t="n">
        <v>0.104311511</v>
      </c>
      <c r="BY10" s="33" t="n">
        <v>-1.112363136</v>
      </c>
      <c r="BZ10" s="33" t="n">
        <v>-1.132240909</v>
      </c>
      <c r="CA10" s="33" t="n">
        <v>-1.697046509</v>
      </c>
      <c r="CB10" s="33" t="n">
        <v>-1.153920161</v>
      </c>
      <c r="CC10" s="33" t="n">
        <v>0.158929021</v>
      </c>
      <c r="CD10" s="33" t="n">
        <v>-0.273455671</v>
      </c>
      <c r="CE10" s="33" t="n">
        <v>0.148060786</v>
      </c>
      <c r="CF10" s="33" t="n">
        <v>0.357963901</v>
      </c>
      <c r="CG10" s="33" t="n">
        <v>0.109537934</v>
      </c>
      <c r="CH10" s="33" t="n">
        <v>-0.394439763</v>
      </c>
      <c r="CI10" s="33" t="n">
        <v>-0.590966608</v>
      </c>
      <c r="CJ10" s="33" t="n">
        <v>0.124635446</v>
      </c>
      <c r="CK10" s="33" t="n">
        <v>-1.476413921</v>
      </c>
      <c r="CL10" s="33" t="n">
        <v>-0.710018976</v>
      </c>
      <c r="CM10" s="33" t="n">
        <v>0.73348082</v>
      </c>
      <c r="CN10" s="33" t="n">
        <v>-0.339109734</v>
      </c>
      <c r="CO10" s="33" t="n">
        <v>-0.134280214</v>
      </c>
      <c r="CP10" s="33" t="n">
        <v>-0.556631598</v>
      </c>
      <c r="CQ10" s="33" t="n">
        <v>-0.717773982</v>
      </c>
      <c r="CR10" s="33" t="n">
        <v>-1.708908238</v>
      </c>
      <c r="CS10" s="33" t="n">
        <v>-0.196775414</v>
      </c>
      <c r="CT10" s="33"/>
      <c r="CU10" s="33"/>
      <c r="CV10" s="33"/>
      <c r="CW10" s="33"/>
    </row>
    <row r="11" customFormat="false" ht="12.75" hidden="false" customHeight="false" outlineLevel="0" collapsed="false">
      <c r="A11" s="13" t="s">
        <v>105</v>
      </c>
      <c r="B11" s="35" t="s">
        <v>107</v>
      </c>
      <c r="C11" s="35" t="n">
        <v>0.228144021</v>
      </c>
      <c r="D11" s="35" t="n">
        <v>-0.674923221</v>
      </c>
      <c r="E11" s="35" t="n">
        <v>0.02152678</v>
      </c>
      <c r="F11" s="35" t="n">
        <v>0.629250831</v>
      </c>
      <c r="G11" s="35" t="n">
        <v>0.143542618</v>
      </c>
      <c r="H11" s="35" t="n">
        <v>0.26202775</v>
      </c>
      <c r="I11" s="35" t="n">
        <v>0.205518098</v>
      </c>
      <c r="J11" s="35" t="n">
        <v>-0.100845439</v>
      </c>
      <c r="K11" s="35" t="n">
        <v>-0.47550685</v>
      </c>
      <c r="L11" s="35" t="n">
        <v>0.547450307</v>
      </c>
      <c r="M11" s="35" t="n">
        <v>-0.642222964</v>
      </c>
      <c r="N11" s="35" t="n">
        <v>-0.242863182</v>
      </c>
      <c r="O11" s="35" t="n">
        <v>-0.212298108</v>
      </c>
      <c r="P11" s="35" t="n">
        <v>-0.480248754</v>
      </c>
      <c r="Q11" s="35" t="n">
        <v>-0.622369941</v>
      </c>
      <c r="R11" s="35" t="n">
        <v>-0.044247799</v>
      </c>
      <c r="S11" s="35" t="n">
        <v>0.185735307</v>
      </c>
      <c r="T11" s="35" t="n">
        <v>-0.710115692</v>
      </c>
      <c r="U11" s="35" t="n">
        <v>0.100027821</v>
      </c>
      <c r="V11" s="35" t="n">
        <v>0.00462904</v>
      </c>
      <c r="W11" s="35" t="n">
        <v>-0.807191013</v>
      </c>
      <c r="X11" s="35" t="n">
        <v>-1.206532544</v>
      </c>
      <c r="Y11" s="35" t="n">
        <v>-0.401449984</v>
      </c>
      <c r="Z11" s="35" t="n">
        <v>-0.916530482</v>
      </c>
      <c r="AA11" s="35" t="n">
        <v>-0.002256346</v>
      </c>
      <c r="AB11" s="35" t="n">
        <v>-0.407847108</v>
      </c>
      <c r="AC11" s="35" t="n">
        <v>-0.461479505</v>
      </c>
      <c r="AD11" s="35" t="n">
        <v>0.056782319</v>
      </c>
      <c r="AE11" s="35" t="n">
        <v>-0.624385648</v>
      </c>
      <c r="AF11" s="35" t="n">
        <v>-0.674186388</v>
      </c>
      <c r="AG11" s="35" t="n">
        <v>-0.772927122</v>
      </c>
      <c r="AH11" s="35" t="n">
        <v>-0.279148853</v>
      </c>
      <c r="AI11" s="35" t="n">
        <v>-0.673147449</v>
      </c>
      <c r="AJ11" s="35" t="n">
        <v>0.104369722</v>
      </c>
      <c r="AK11" s="35" t="n">
        <v>-0.867311573</v>
      </c>
      <c r="AL11" s="35" t="n">
        <v>-0.07676153</v>
      </c>
      <c r="AM11" s="35" t="n">
        <v>-0.300103687</v>
      </c>
      <c r="AN11" s="35" t="n">
        <v>-0.543684895</v>
      </c>
      <c r="AO11" s="35" t="n">
        <v>-0.457704218</v>
      </c>
      <c r="AP11" s="35" t="n">
        <v>0.242269873</v>
      </c>
      <c r="AQ11" s="35" t="n">
        <v>0.042476312</v>
      </c>
      <c r="AR11" s="35" t="n">
        <v>-0.326943576</v>
      </c>
      <c r="AS11" s="35" t="n">
        <v>0.351573361</v>
      </c>
      <c r="AT11" s="35" t="n">
        <v>0.204623891</v>
      </c>
      <c r="AU11" s="35" t="n">
        <v>0.781570978</v>
      </c>
      <c r="AV11" s="35" t="n">
        <v>-0.202727359</v>
      </c>
      <c r="AW11" s="35" t="n">
        <v>0.173459206</v>
      </c>
      <c r="AX11" s="35" t="n">
        <v>0.243860067</v>
      </c>
      <c r="AY11" s="35" t="n">
        <v>0.512794481</v>
      </c>
      <c r="AZ11" s="35" t="n">
        <v>0.294800413</v>
      </c>
      <c r="BA11" s="35" t="n">
        <v>0.443709481</v>
      </c>
      <c r="BB11" s="35" t="n">
        <v>-0.903344796</v>
      </c>
      <c r="BC11" s="35" t="n">
        <v>-0.515216384</v>
      </c>
      <c r="BD11" s="35" t="n">
        <v>0.112753916</v>
      </c>
      <c r="BE11" s="35" t="n">
        <v>0.604335675</v>
      </c>
      <c r="BF11" s="35" t="n">
        <v>0.101519261</v>
      </c>
      <c r="BG11" s="35" t="n">
        <v>0.807701978</v>
      </c>
      <c r="BH11" s="35" t="n">
        <v>-0.413013461</v>
      </c>
      <c r="BI11" s="35" t="n">
        <v>-0.778251124</v>
      </c>
      <c r="BJ11" s="35" t="n">
        <v>0.13027898</v>
      </c>
      <c r="BK11" s="35" t="n">
        <v>-0.242898843</v>
      </c>
      <c r="BL11" s="35" t="n">
        <v>-0.478850268</v>
      </c>
      <c r="BM11" s="35" t="n">
        <v>0.72861866</v>
      </c>
      <c r="BN11" s="35" t="n">
        <v>0.733733029</v>
      </c>
      <c r="BO11" s="35" t="n">
        <v>0.74380058</v>
      </c>
      <c r="BP11" s="35" t="n">
        <v>0.514984242</v>
      </c>
      <c r="BQ11" s="35" t="n">
        <v>0.271822273</v>
      </c>
      <c r="BR11" s="35" t="n">
        <v>0.305155539</v>
      </c>
      <c r="BS11" s="35" t="n">
        <v>-0.058617613</v>
      </c>
      <c r="BT11" s="35" t="n">
        <v>0.401100671</v>
      </c>
      <c r="BU11" s="35" t="n">
        <v>0.8322391</v>
      </c>
      <c r="BV11" s="35" t="n">
        <v>-0.497457431</v>
      </c>
      <c r="BW11" s="35" t="n">
        <v>0.298203613</v>
      </c>
      <c r="BX11" s="35" t="n">
        <v>0.286184653</v>
      </c>
      <c r="BY11" s="35" t="n">
        <v>-0.639334597</v>
      </c>
      <c r="BZ11" s="35" t="n">
        <v>-1.440926288</v>
      </c>
      <c r="CA11" s="35" t="n">
        <v>-1.510403595</v>
      </c>
      <c r="CB11" s="35" t="n">
        <v>-1.087152169</v>
      </c>
      <c r="CC11" s="35" t="n">
        <v>0.121451742</v>
      </c>
      <c r="CD11" s="35" t="n">
        <v>-0.193662296</v>
      </c>
      <c r="CE11" s="35" t="n">
        <v>0.508555472</v>
      </c>
      <c r="CF11" s="35" t="n">
        <v>0.517826</v>
      </c>
      <c r="CG11" s="35" t="n">
        <v>0.007848192</v>
      </c>
      <c r="CH11" s="35" t="n">
        <v>-0.426792751</v>
      </c>
      <c r="CI11" s="35" t="n">
        <v>-0.838640586</v>
      </c>
      <c r="CJ11" s="35" t="n">
        <v>0.058648074</v>
      </c>
      <c r="CK11" s="35" t="n">
        <v>-0.798112992</v>
      </c>
      <c r="CL11" s="35" t="n">
        <v>-0.63246979</v>
      </c>
      <c r="CM11" s="35" t="n">
        <v>0.587361849</v>
      </c>
      <c r="CN11" s="35" t="n">
        <v>-0.435114316</v>
      </c>
      <c r="CO11" s="35" t="n">
        <v>-0.004789137</v>
      </c>
      <c r="CP11" s="35" t="n">
        <v>-0.534484682</v>
      </c>
      <c r="CQ11" s="35" t="n">
        <v>-0.65430929</v>
      </c>
      <c r="CR11" s="35" t="n">
        <v>-1.724434764</v>
      </c>
      <c r="CS11" s="35" t="n">
        <v>-0.196775414</v>
      </c>
      <c r="CT11" s="35" t="n">
        <v>-0.952725939</v>
      </c>
      <c r="CU11" s="35" t="n">
        <v>-0.320342966</v>
      </c>
      <c r="CV11" s="35" t="n">
        <v>0.055265219</v>
      </c>
      <c r="CW11" s="35" t="n">
        <v>-0.798558181</v>
      </c>
    </row>
    <row r="12" customFormat="false" ht="12.75" hidden="false" customHeight="false" outlineLevel="0" collapsed="false">
      <c r="A12" s="16" t="n">
        <v>39983</v>
      </c>
      <c r="B12" s="36"/>
      <c r="C12" s="36"/>
      <c r="D12" s="36"/>
      <c r="E12" s="36"/>
      <c r="F12" s="36"/>
      <c r="G12" s="36"/>
      <c r="H12" s="36"/>
      <c r="I12" s="36"/>
      <c r="J12" s="36"/>
      <c r="K12" s="36"/>
      <c r="L12" s="36"/>
      <c r="M12" s="36"/>
      <c r="N12" s="36"/>
      <c r="O12" s="36"/>
      <c r="P12" s="36"/>
      <c r="Q12" s="36"/>
      <c r="R12" s="36"/>
      <c r="S12" s="36"/>
      <c r="T12" s="36"/>
      <c r="U12" s="36"/>
      <c r="V12" s="36"/>
      <c r="W12" s="36"/>
      <c r="X12" s="36"/>
      <c r="Y12" s="36"/>
      <c r="Z12" s="36"/>
      <c r="AA12" s="36"/>
      <c r="AB12" s="36"/>
      <c r="AC12" s="36"/>
      <c r="AD12" s="36"/>
      <c r="AE12" s="36"/>
      <c r="AF12" s="36"/>
      <c r="AG12" s="36"/>
      <c r="AH12" s="36"/>
      <c r="AI12" s="36"/>
      <c r="AJ12" s="36"/>
      <c r="AK12" s="36"/>
      <c r="AL12" s="36"/>
      <c r="AM12" s="36"/>
      <c r="AN12" s="36"/>
      <c r="AO12" s="36"/>
      <c r="AP12" s="36"/>
      <c r="AQ12" s="36"/>
      <c r="AR12" s="36"/>
      <c r="AS12" s="36"/>
      <c r="AT12" s="36"/>
      <c r="AU12" s="36"/>
      <c r="AV12" s="36"/>
      <c r="AW12" s="36"/>
      <c r="AX12" s="36"/>
      <c r="AY12" s="36"/>
      <c r="AZ12" s="36"/>
      <c r="BA12" s="36"/>
      <c r="BB12" s="36"/>
      <c r="BC12" s="36"/>
      <c r="BD12" s="36"/>
      <c r="BE12" s="36"/>
      <c r="BF12" s="36"/>
      <c r="BG12" s="36"/>
      <c r="BH12" s="36"/>
      <c r="BI12" s="36"/>
      <c r="BJ12" s="36"/>
      <c r="BK12" s="36"/>
      <c r="BL12" s="36"/>
      <c r="BM12" s="36"/>
      <c r="BN12" s="36"/>
      <c r="BO12" s="36"/>
      <c r="BP12" s="36"/>
      <c r="BQ12" s="36"/>
      <c r="BR12" s="36"/>
      <c r="BS12" s="36"/>
      <c r="BT12" s="36"/>
      <c r="BU12" s="36"/>
      <c r="BV12" s="36"/>
      <c r="BW12" s="36"/>
      <c r="BX12" s="36"/>
      <c r="BY12" s="36"/>
      <c r="BZ12" s="36"/>
      <c r="CA12" s="36"/>
      <c r="CB12" s="36"/>
      <c r="CC12" s="36"/>
      <c r="CD12" s="36"/>
      <c r="CE12" s="36"/>
      <c r="CF12" s="36"/>
      <c r="CG12" s="36"/>
      <c r="CH12" s="36"/>
      <c r="CI12" s="36"/>
      <c r="CJ12" s="36"/>
      <c r="CK12" s="36"/>
      <c r="CL12" s="36"/>
      <c r="CM12" s="36"/>
      <c r="CN12" s="36"/>
      <c r="CO12" s="36"/>
      <c r="CP12" s="36"/>
      <c r="CQ12" s="36"/>
      <c r="CR12" s="36"/>
      <c r="CS12" s="36"/>
      <c r="CT12" s="36"/>
      <c r="CU12" s="36"/>
    </row>
    <row r="13" customFormat="false" ht="12.75" hidden="false" customHeight="false" outlineLevel="0" collapsed="false">
      <c r="A13" s="16" t="n">
        <v>40078</v>
      </c>
      <c r="B13" s="36"/>
      <c r="C13" s="36"/>
      <c r="D13" s="36"/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36"/>
      <c r="Q13" s="36"/>
      <c r="R13" s="36"/>
      <c r="S13" s="36"/>
      <c r="T13" s="36"/>
      <c r="U13" s="36"/>
      <c r="V13" s="36"/>
      <c r="W13" s="36"/>
      <c r="X13" s="36"/>
      <c r="Y13" s="36"/>
      <c r="Z13" s="36"/>
      <c r="AA13" s="36"/>
      <c r="AB13" s="36"/>
      <c r="AC13" s="36"/>
      <c r="AD13" s="36"/>
      <c r="AE13" s="36"/>
      <c r="AF13" s="36"/>
      <c r="AG13" s="36"/>
      <c r="AH13" s="36"/>
      <c r="AI13" s="36"/>
      <c r="AJ13" s="36"/>
      <c r="AK13" s="36"/>
      <c r="AL13" s="36"/>
      <c r="AM13" s="36"/>
      <c r="AN13" s="36"/>
      <c r="AO13" s="36"/>
      <c r="AP13" s="36"/>
      <c r="AQ13" s="36"/>
      <c r="AR13" s="36"/>
      <c r="AS13" s="36"/>
      <c r="AT13" s="36"/>
      <c r="AU13" s="36"/>
      <c r="AV13" s="36"/>
      <c r="AW13" s="36"/>
      <c r="AX13" s="36"/>
      <c r="AY13" s="36"/>
      <c r="AZ13" s="36"/>
      <c r="BA13" s="36"/>
      <c r="BB13" s="36"/>
      <c r="BC13" s="36"/>
      <c r="BD13" s="36"/>
      <c r="BE13" s="36"/>
      <c r="BF13" s="36"/>
      <c r="BG13" s="36"/>
      <c r="BH13" s="36"/>
      <c r="BI13" s="36"/>
      <c r="BJ13" s="36"/>
      <c r="BK13" s="36"/>
      <c r="BL13" s="36"/>
      <c r="BM13" s="36"/>
      <c r="BN13" s="36"/>
      <c r="BO13" s="36"/>
      <c r="BP13" s="36"/>
      <c r="BQ13" s="36"/>
      <c r="BR13" s="36"/>
      <c r="BS13" s="36"/>
      <c r="BT13" s="36"/>
      <c r="BU13" s="36"/>
      <c r="BV13" s="36"/>
      <c r="BW13" s="36"/>
      <c r="BX13" s="36"/>
      <c r="BY13" s="36"/>
      <c r="BZ13" s="36"/>
      <c r="CA13" s="36"/>
      <c r="CB13" s="36"/>
      <c r="CC13" s="36"/>
      <c r="CD13" s="36"/>
      <c r="CE13" s="36"/>
      <c r="CF13" s="36"/>
      <c r="CG13" s="36"/>
      <c r="CH13" s="36"/>
      <c r="CI13" s="36"/>
      <c r="CJ13" s="36"/>
      <c r="CK13" s="36"/>
      <c r="CL13" s="36"/>
      <c r="CM13" s="36"/>
      <c r="CN13" s="36"/>
      <c r="CO13" s="36"/>
      <c r="CP13" s="36"/>
      <c r="CQ13" s="36"/>
      <c r="CR13" s="36"/>
      <c r="CS13" s="36"/>
      <c r="CT13" s="36"/>
      <c r="CU13" s="36"/>
    </row>
    <row r="14" customFormat="false" ht="12.75" hidden="false" customHeight="false" outlineLevel="0" collapsed="false">
      <c r="A14" s="16" t="n">
        <v>40164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36"/>
      <c r="Q14" s="36"/>
      <c r="R14" s="36"/>
      <c r="S14" s="36"/>
      <c r="T14" s="36"/>
      <c r="U14" s="36"/>
      <c r="V14" s="36"/>
      <c r="W14" s="36"/>
      <c r="X14" s="36"/>
      <c r="Y14" s="36"/>
      <c r="Z14" s="36"/>
      <c r="AA14" s="36"/>
      <c r="AB14" s="36"/>
      <c r="AC14" s="36"/>
      <c r="AD14" s="36"/>
      <c r="AE14" s="36"/>
      <c r="AF14" s="36"/>
      <c r="AG14" s="36"/>
      <c r="AH14" s="36"/>
      <c r="AI14" s="36"/>
      <c r="AJ14" s="36"/>
      <c r="AK14" s="36"/>
      <c r="AL14" s="36"/>
      <c r="AM14" s="36"/>
      <c r="AN14" s="36"/>
      <c r="AO14" s="36"/>
      <c r="AP14" s="36"/>
      <c r="AQ14" s="36"/>
      <c r="AR14" s="36"/>
      <c r="AS14" s="36"/>
      <c r="AT14" s="36"/>
      <c r="AU14" s="36"/>
      <c r="AV14" s="36"/>
      <c r="AW14" s="36"/>
      <c r="AX14" s="36"/>
      <c r="AY14" s="36"/>
      <c r="AZ14" s="36"/>
      <c r="BA14" s="36"/>
      <c r="BB14" s="36"/>
      <c r="BC14" s="36"/>
      <c r="BD14" s="36"/>
      <c r="BE14" s="36"/>
      <c r="BF14" s="36"/>
      <c r="BG14" s="36"/>
      <c r="BH14" s="36"/>
      <c r="BI14" s="36"/>
      <c r="BJ14" s="36"/>
      <c r="BK14" s="36"/>
      <c r="BL14" s="36"/>
      <c r="BM14" s="36"/>
      <c r="BN14" s="36"/>
      <c r="BO14" s="36"/>
      <c r="BP14" s="36"/>
      <c r="BQ14" s="36"/>
      <c r="BR14" s="36"/>
      <c r="BS14" s="36"/>
      <c r="BT14" s="36"/>
      <c r="BU14" s="36"/>
      <c r="BV14" s="36"/>
      <c r="BW14" s="36"/>
      <c r="BX14" s="36"/>
      <c r="BY14" s="36"/>
      <c r="BZ14" s="36"/>
      <c r="CA14" s="36"/>
      <c r="CB14" s="36"/>
      <c r="CC14" s="36"/>
      <c r="CD14" s="36"/>
      <c r="CE14" s="36"/>
      <c r="CF14" s="36"/>
      <c r="CG14" s="36"/>
      <c r="CH14" s="36"/>
      <c r="CI14" s="36"/>
      <c r="CJ14" s="36"/>
      <c r="CK14" s="36"/>
      <c r="CL14" s="36"/>
      <c r="CM14" s="36"/>
      <c r="CN14" s="36"/>
      <c r="CO14" s="36"/>
      <c r="CP14" s="36"/>
      <c r="CQ14" s="36"/>
      <c r="CR14" s="36"/>
      <c r="CS14" s="36"/>
      <c r="CT14" s="36"/>
      <c r="CU14" s="36"/>
    </row>
    <row r="15" customFormat="false" ht="12.75" hidden="false" customHeight="false" outlineLevel="0" collapsed="false">
      <c r="A15" s="16" t="n">
        <v>40261</v>
      </c>
      <c r="B15" s="36"/>
      <c r="C15" s="36"/>
      <c r="D15" s="36"/>
      <c r="E15" s="36"/>
      <c r="F15" s="36"/>
      <c r="G15" s="36"/>
      <c r="H15" s="36"/>
      <c r="I15" s="36"/>
      <c r="J15" s="36"/>
      <c r="K15" s="36"/>
      <c r="L15" s="36"/>
      <c r="M15" s="36"/>
      <c r="N15" s="36"/>
      <c r="O15" s="36"/>
      <c r="P15" s="36"/>
      <c r="Q15" s="36"/>
      <c r="R15" s="36"/>
      <c r="S15" s="36"/>
      <c r="T15" s="36"/>
      <c r="U15" s="36"/>
      <c r="V15" s="36"/>
      <c r="W15" s="36"/>
      <c r="X15" s="36"/>
      <c r="Y15" s="36"/>
      <c r="Z15" s="36"/>
      <c r="AA15" s="36"/>
      <c r="AB15" s="36"/>
      <c r="AC15" s="36"/>
      <c r="AD15" s="36"/>
      <c r="AE15" s="36"/>
      <c r="AF15" s="36"/>
      <c r="AG15" s="36"/>
      <c r="AH15" s="36"/>
      <c r="AI15" s="36"/>
      <c r="AJ15" s="36"/>
      <c r="AK15" s="36"/>
      <c r="AL15" s="36"/>
      <c r="AM15" s="36"/>
      <c r="AN15" s="36"/>
      <c r="AO15" s="36"/>
      <c r="AP15" s="36"/>
      <c r="AQ15" s="36"/>
      <c r="AR15" s="36"/>
      <c r="AS15" s="36"/>
      <c r="AT15" s="36"/>
      <c r="AU15" s="36"/>
      <c r="AV15" s="36"/>
      <c r="AW15" s="36"/>
      <c r="AX15" s="36"/>
      <c r="AY15" s="36"/>
      <c r="AZ15" s="36"/>
      <c r="BA15" s="36"/>
      <c r="BB15" s="36"/>
      <c r="BC15" s="36"/>
      <c r="BD15" s="36"/>
      <c r="BE15" s="36"/>
      <c r="BF15" s="36"/>
      <c r="BG15" s="36"/>
      <c r="BH15" s="36"/>
      <c r="BI15" s="36"/>
      <c r="BJ15" s="36"/>
      <c r="BK15" s="36"/>
      <c r="BL15" s="36"/>
      <c r="BM15" s="36"/>
      <c r="BN15" s="36"/>
      <c r="BO15" s="36"/>
      <c r="BP15" s="36"/>
      <c r="BQ15" s="36"/>
      <c r="BR15" s="36"/>
      <c r="BS15" s="36"/>
      <c r="BT15" s="36"/>
      <c r="BU15" s="36"/>
      <c r="BV15" s="36"/>
      <c r="BW15" s="36"/>
      <c r="BX15" s="36"/>
      <c r="BY15" s="36"/>
      <c r="BZ15" s="36"/>
      <c r="CA15" s="36"/>
      <c r="CB15" s="36"/>
      <c r="CC15" s="36"/>
      <c r="CD15" s="36"/>
      <c r="CE15" s="36"/>
      <c r="CF15" s="36"/>
      <c r="CG15" s="36"/>
      <c r="CH15" s="36"/>
      <c r="CI15" s="36"/>
      <c r="CJ15" s="36"/>
      <c r="CK15" s="36"/>
      <c r="CL15" s="36"/>
      <c r="CM15" s="36"/>
      <c r="CN15" s="36"/>
      <c r="CO15" s="36"/>
      <c r="CP15" s="36"/>
      <c r="CQ15" s="36"/>
      <c r="CR15" s="36"/>
      <c r="CS15" s="36"/>
      <c r="CT15" s="36"/>
      <c r="CU15" s="36"/>
    </row>
    <row r="16" customFormat="false" ht="12.75" hidden="false" customHeight="false" outlineLevel="0" collapsed="false">
      <c r="A16" s="16" t="n">
        <v>40353</v>
      </c>
      <c r="B16" s="36"/>
      <c r="C16" s="36"/>
      <c r="D16" s="36"/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36"/>
      <c r="P16" s="36"/>
      <c r="Q16" s="36"/>
      <c r="R16" s="36"/>
      <c r="S16" s="36"/>
      <c r="T16" s="36"/>
      <c r="U16" s="36"/>
      <c r="V16" s="36"/>
      <c r="W16" s="36"/>
      <c r="X16" s="36"/>
      <c r="Y16" s="36"/>
      <c r="Z16" s="36"/>
      <c r="AA16" s="36"/>
      <c r="AB16" s="36"/>
      <c r="AC16" s="36"/>
      <c r="AD16" s="36"/>
      <c r="AE16" s="36"/>
      <c r="AF16" s="36"/>
      <c r="AG16" s="36"/>
      <c r="AH16" s="36"/>
      <c r="AI16" s="36"/>
      <c r="AJ16" s="36"/>
      <c r="AK16" s="36"/>
      <c r="AL16" s="36"/>
      <c r="AM16" s="36"/>
      <c r="AN16" s="36"/>
      <c r="AO16" s="36"/>
      <c r="AP16" s="36"/>
      <c r="AQ16" s="36"/>
      <c r="AR16" s="36"/>
      <c r="AS16" s="36"/>
      <c r="AT16" s="36"/>
      <c r="AU16" s="36"/>
      <c r="AV16" s="36"/>
      <c r="AW16" s="36"/>
      <c r="AX16" s="36"/>
      <c r="AY16" s="36"/>
      <c r="AZ16" s="36"/>
      <c r="BA16" s="36"/>
      <c r="BB16" s="36"/>
      <c r="BC16" s="36"/>
      <c r="BD16" s="36"/>
      <c r="BE16" s="36"/>
      <c r="BF16" s="36"/>
      <c r="BG16" s="36"/>
      <c r="BH16" s="36"/>
      <c r="BI16" s="36"/>
      <c r="BJ16" s="36"/>
      <c r="BK16" s="36"/>
      <c r="BL16" s="36"/>
      <c r="BM16" s="36"/>
      <c r="BN16" s="36"/>
      <c r="BO16" s="36"/>
      <c r="BP16" s="36"/>
      <c r="BQ16" s="36"/>
      <c r="BR16" s="36"/>
      <c r="BS16" s="36"/>
      <c r="BT16" s="36"/>
      <c r="BU16" s="36"/>
      <c r="BV16" s="36"/>
      <c r="BW16" s="36"/>
      <c r="BX16" s="36"/>
      <c r="BY16" s="36"/>
      <c r="BZ16" s="36"/>
      <c r="CA16" s="36"/>
      <c r="CB16" s="36"/>
      <c r="CC16" s="36"/>
      <c r="CD16" s="36"/>
      <c r="CE16" s="36"/>
      <c r="CF16" s="36"/>
      <c r="CG16" s="36"/>
      <c r="CH16" s="36"/>
      <c r="CI16" s="36"/>
      <c r="CJ16" s="36"/>
      <c r="CK16" s="36"/>
      <c r="CL16" s="36"/>
      <c r="CM16" s="36"/>
      <c r="CN16" s="36"/>
      <c r="CO16" s="36"/>
      <c r="CP16" s="36"/>
      <c r="CQ16" s="36"/>
      <c r="CR16" s="36"/>
      <c r="CS16" s="36"/>
      <c r="CT16" s="36"/>
      <c r="CU16" s="36"/>
    </row>
    <row r="17" customFormat="false" ht="12.75" hidden="false" customHeight="false" outlineLevel="0" collapsed="false">
      <c r="A17" s="16" t="n">
        <v>40444</v>
      </c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36"/>
      <c r="Q17" s="36"/>
      <c r="R17" s="36"/>
      <c r="S17" s="36"/>
      <c r="T17" s="36"/>
      <c r="U17" s="36"/>
      <c r="V17" s="36"/>
      <c r="W17" s="36"/>
      <c r="X17" s="36"/>
      <c r="Y17" s="36"/>
      <c r="Z17" s="36"/>
      <c r="AA17" s="36"/>
      <c r="AB17" s="36"/>
      <c r="AC17" s="36"/>
      <c r="AD17" s="36"/>
      <c r="AE17" s="36"/>
      <c r="AF17" s="36"/>
      <c r="AG17" s="36"/>
      <c r="AH17" s="36"/>
      <c r="AI17" s="36"/>
      <c r="AJ17" s="36"/>
      <c r="AK17" s="36"/>
      <c r="AL17" s="36"/>
      <c r="AM17" s="36"/>
      <c r="AN17" s="36"/>
      <c r="AO17" s="36"/>
      <c r="AP17" s="36"/>
      <c r="AQ17" s="36"/>
      <c r="AR17" s="36"/>
      <c r="AS17" s="36"/>
      <c r="AT17" s="36"/>
      <c r="AU17" s="36"/>
      <c r="AV17" s="36"/>
      <c r="AW17" s="36"/>
      <c r="AX17" s="36"/>
      <c r="AY17" s="36"/>
      <c r="AZ17" s="36"/>
      <c r="BA17" s="36"/>
      <c r="BB17" s="36"/>
      <c r="BC17" s="36"/>
      <c r="BD17" s="36"/>
      <c r="BE17" s="36"/>
      <c r="BF17" s="36"/>
      <c r="BG17" s="36"/>
      <c r="BH17" s="36"/>
      <c r="BI17" s="36"/>
      <c r="BJ17" s="36"/>
      <c r="BK17" s="36"/>
      <c r="BL17" s="36"/>
      <c r="BM17" s="36"/>
      <c r="BN17" s="36"/>
      <c r="BO17" s="36"/>
      <c r="BP17" s="36"/>
      <c r="BQ17" s="36"/>
      <c r="BR17" s="36"/>
      <c r="BS17" s="36"/>
      <c r="BT17" s="36"/>
      <c r="BU17" s="36"/>
      <c r="BV17" s="36"/>
      <c r="BW17" s="36"/>
      <c r="BX17" s="36"/>
      <c r="BY17" s="36"/>
      <c r="BZ17" s="36"/>
      <c r="CA17" s="36"/>
      <c r="CB17" s="36"/>
      <c r="CC17" s="36"/>
      <c r="CD17" s="36"/>
      <c r="CE17" s="36"/>
      <c r="CF17" s="36"/>
      <c r="CG17" s="36"/>
      <c r="CH17" s="36"/>
      <c r="CI17" s="36"/>
      <c r="CJ17" s="36"/>
      <c r="CK17" s="36"/>
      <c r="CL17" s="36"/>
      <c r="CM17" s="36"/>
      <c r="CN17" s="36"/>
      <c r="CO17" s="36"/>
      <c r="CP17" s="36"/>
      <c r="CQ17" s="36"/>
      <c r="CR17" s="36"/>
      <c r="CS17" s="36"/>
      <c r="CT17" s="36"/>
      <c r="CU17" s="36"/>
    </row>
    <row r="18" customFormat="false" ht="12.75" hidden="false" customHeight="false" outlineLevel="0" collapsed="false">
      <c r="A18" s="16" t="n">
        <v>40533</v>
      </c>
      <c r="B18" s="36"/>
      <c r="C18" s="36"/>
      <c r="D18" s="36"/>
      <c r="E18" s="36"/>
      <c r="F18" s="36"/>
      <c r="G18" s="36"/>
      <c r="H18" s="36"/>
      <c r="I18" s="36"/>
      <c r="J18" s="36"/>
      <c r="K18" s="36"/>
      <c r="L18" s="36"/>
      <c r="M18" s="36"/>
      <c r="N18" s="36"/>
      <c r="O18" s="36"/>
      <c r="P18" s="36"/>
      <c r="Q18" s="36"/>
      <c r="R18" s="36"/>
      <c r="S18" s="36"/>
      <c r="T18" s="36"/>
      <c r="U18" s="36"/>
      <c r="V18" s="36"/>
      <c r="W18" s="36"/>
      <c r="X18" s="36"/>
      <c r="Y18" s="36"/>
      <c r="Z18" s="36"/>
      <c r="AA18" s="36"/>
      <c r="AB18" s="36"/>
      <c r="AC18" s="36"/>
      <c r="AD18" s="36"/>
      <c r="AE18" s="36"/>
      <c r="AF18" s="36"/>
      <c r="AG18" s="36"/>
      <c r="AH18" s="36"/>
      <c r="AI18" s="36"/>
      <c r="AJ18" s="36"/>
      <c r="AK18" s="36"/>
      <c r="AL18" s="36"/>
      <c r="AM18" s="36"/>
      <c r="AN18" s="36"/>
      <c r="AO18" s="36"/>
      <c r="AP18" s="36"/>
      <c r="AQ18" s="36"/>
      <c r="AR18" s="36"/>
      <c r="AS18" s="36"/>
      <c r="AT18" s="36"/>
      <c r="AU18" s="36"/>
      <c r="AV18" s="36"/>
      <c r="AW18" s="36"/>
      <c r="AX18" s="36"/>
      <c r="AY18" s="36"/>
      <c r="AZ18" s="36"/>
      <c r="BA18" s="36"/>
      <c r="BB18" s="36"/>
      <c r="BC18" s="36"/>
      <c r="BD18" s="36"/>
      <c r="BE18" s="36"/>
      <c r="BF18" s="36"/>
      <c r="BG18" s="36"/>
      <c r="BH18" s="36"/>
      <c r="BI18" s="36"/>
      <c r="BJ18" s="36"/>
      <c r="BK18" s="36"/>
      <c r="BL18" s="36"/>
      <c r="BM18" s="36"/>
      <c r="BN18" s="36"/>
      <c r="BO18" s="36"/>
      <c r="BP18" s="36"/>
      <c r="BQ18" s="36"/>
      <c r="BR18" s="36"/>
      <c r="BS18" s="36"/>
      <c r="BT18" s="36"/>
      <c r="BU18" s="36"/>
      <c r="BV18" s="36"/>
      <c r="BW18" s="36"/>
      <c r="BX18" s="36"/>
      <c r="BY18" s="36"/>
      <c r="BZ18" s="36"/>
      <c r="CA18" s="36"/>
      <c r="CB18" s="36"/>
      <c r="CC18" s="36"/>
      <c r="CD18" s="36"/>
      <c r="CE18" s="36"/>
      <c r="CF18" s="36"/>
      <c r="CG18" s="36"/>
      <c r="CH18" s="36"/>
      <c r="CI18" s="36"/>
      <c r="CJ18" s="36"/>
      <c r="CK18" s="36"/>
      <c r="CL18" s="36"/>
      <c r="CM18" s="36"/>
      <c r="CN18" s="36"/>
      <c r="CO18" s="36"/>
      <c r="CP18" s="36"/>
      <c r="CQ18" s="36"/>
      <c r="CR18" s="36"/>
      <c r="CS18" s="36"/>
      <c r="CT18" s="36"/>
      <c r="CU18" s="36"/>
    </row>
    <row r="19" customFormat="false" ht="12.75" hidden="false" customHeight="false" outlineLevel="0" collapsed="false">
      <c r="A19" s="16" t="n">
        <v>40634</v>
      </c>
      <c r="B19" s="36"/>
      <c r="C19" s="36" t="n">
        <v>0.264320713</v>
      </c>
      <c r="D19" s="36" t="n">
        <v>0.056444218</v>
      </c>
      <c r="E19" s="36" t="n">
        <v>0.276704354</v>
      </c>
      <c r="F19" s="36" t="n">
        <v>0.033919488</v>
      </c>
      <c r="G19" s="36" t="n">
        <v>0.476795157</v>
      </c>
      <c r="H19" s="36" t="n">
        <v>-0.022475016</v>
      </c>
      <c r="I19" s="36" t="n">
        <v>0.380263216</v>
      </c>
      <c r="J19" s="36" t="n">
        <v>0.099459191</v>
      </c>
      <c r="K19" s="36" t="n">
        <v>0.02007097</v>
      </c>
      <c r="L19" s="36" t="n">
        <v>0.029965966</v>
      </c>
      <c r="M19" s="36" t="n">
        <v>-0.512394548</v>
      </c>
      <c r="N19" s="36" t="n">
        <v>-0.044695643</v>
      </c>
      <c r="O19" s="36" t="n">
        <v>-0.33821184</v>
      </c>
      <c r="P19" s="36" t="n">
        <v>-0.221447905</v>
      </c>
      <c r="Q19" s="36" t="n">
        <v>-0.504972632</v>
      </c>
      <c r="R19" s="36" t="n">
        <v>-0.294438985</v>
      </c>
      <c r="S19" s="36" t="n">
        <v>0.146010101</v>
      </c>
      <c r="T19" s="36" t="n">
        <v>-0.319230502</v>
      </c>
      <c r="U19" s="36" t="n">
        <v>0.145440641</v>
      </c>
      <c r="V19" s="36" t="n">
        <v>-0.267644628</v>
      </c>
      <c r="W19" s="36" t="n">
        <v>-0.68387252</v>
      </c>
      <c r="X19" s="36" t="n">
        <v>-0.951133982</v>
      </c>
      <c r="Y19" s="36" t="n">
        <v>-0.536423765</v>
      </c>
      <c r="Z19" s="36" t="n">
        <v>-0.678156893</v>
      </c>
      <c r="AA19" s="36" t="n">
        <v>-0.231050884</v>
      </c>
      <c r="AB19" s="36" t="n">
        <v>-0.321267021</v>
      </c>
      <c r="AC19" s="36" t="n">
        <v>-0.380461621</v>
      </c>
      <c r="AD19" s="36" t="n">
        <v>-0.044386758</v>
      </c>
      <c r="AE19" s="36" t="n">
        <v>-0.562805166</v>
      </c>
      <c r="AF19" s="36" t="n">
        <v>-0.520431079</v>
      </c>
      <c r="AG19" s="36" t="n">
        <v>-0.774259738</v>
      </c>
      <c r="AH19" s="36" t="n">
        <v>-0.432685717</v>
      </c>
      <c r="AI19" s="36" t="n">
        <v>-0.549493865</v>
      </c>
      <c r="AJ19" s="36" t="n">
        <v>0.156769406</v>
      </c>
      <c r="AK19" s="36" t="n">
        <v>-0.564348902</v>
      </c>
      <c r="AL19" s="36" t="n">
        <v>-0.368297348</v>
      </c>
      <c r="AM19" s="36" t="n">
        <v>-0.423287726</v>
      </c>
      <c r="AN19" s="36" t="n">
        <v>-0.483494868</v>
      </c>
      <c r="AO19" s="36" t="n">
        <v>-0.317427929</v>
      </c>
      <c r="AP19" s="36" t="n">
        <v>-0.0168025</v>
      </c>
      <c r="AQ19" s="36" t="n">
        <v>-1.054307414</v>
      </c>
      <c r="AR19" s="36" t="n">
        <v>-0.215455105</v>
      </c>
      <c r="AS19" s="36" t="n">
        <v>-0.341515992</v>
      </c>
      <c r="AT19" s="36" t="n">
        <v>0.322205223</v>
      </c>
      <c r="AU19" s="36" t="n">
        <v>1.272827981</v>
      </c>
      <c r="AV19" s="36" t="n">
        <v>0.276676856</v>
      </c>
      <c r="AW19" s="36" t="n">
        <v>-0.029097341</v>
      </c>
      <c r="AX19" s="36" t="n">
        <v>0.405874016</v>
      </c>
      <c r="AY19" s="36" t="n">
        <v>0.512680776</v>
      </c>
      <c r="AZ19" s="36" t="n">
        <v>0.258183736</v>
      </c>
      <c r="BA19" s="36" t="n">
        <v>0.377575593</v>
      </c>
      <c r="BB19" s="36" t="n">
        <v>-0.730606609</v>
      </c>
      <c r="BC19" s="36" t="n">
        <v>-0.373354299</v>
      </c>
      <c r="BD19" s="36" t="n">
        <v>-0.312435403</v>
      </c>
      <c r="BE19" s="36" t="n">
        <v>0.711412692</v>
      </c>
      <c r="BF19" s="36" t="n">
        <v>0.135397351</v>
      </c>
      <c r="BG19" s="36" t="n">
        <v>1.211471115</v>
      </c>
      <c r="BH19" s="36" t="n">
        <v>-0.347275553</v>
      </c>
      <c r="BI19" s="36" t="n">
        <v>-0.799353598</v>
      </c>
      <c r="BJ19" s="36" t="n">
        <v>-0.148419563</v>
      </c>
      <c r="BK19" s="36" t="n">
        <v>-0.602754495</v>
      </c>
      <c r="BL19" s="36" t="n">
        <v>0.067349553</v>
      </c>
      <c r="BM19" s="36" t="n">
        <v>0.681509007</v>
      </c>
      <c r="BN19" s="36" t="n">
        <v>0.598400743</v>
      </c>
      <c r="BO19" s="36" t="n">
        <v>0.700001664</v>
      </c>
      <c r="BP19" s="36" t="n">
        <v>0.633579438</v>
      </c>
      <c r="BQ19" s="36" t="n">
        <v>0.02185562</v>
      </c>
      <c r="BR19" s="36" t="n">
        <v>0.552789208</v>
      </c>
      <c r="BS19" s="36" t="n">
        <v>-0.015953774</v>
      </c>
      <c r="BT19" s="36" t="n">
        <v>0.05076461</v>
      </c>
      <c r="BU19" s="36" t="n">
        <v>0.785767282</v>
      </c>
      <c r="BV19" s="36" t="n">
        <v>-0.30453815</v>
      </c>
      <c r="BW19" s="36"/>
      <c r="BX19" s="36"/>
      <c r="BY19" s="36"/>
      <c r="BZ19" s="36"/>
      <c r="CA19" s="36"/>
      <c r="CB19" s="36"/>
      <c r="CC19" s="36"/>
      <c r="CD19" s="36"/>
      <c r="CE19" s="36"/>
      <c r="CF19" s="36"/>
      <c r="CG19" s="36"/>
      <c r="CH19" s="36"/>
      <c r="CI19" s="36"/>
      <c r="CJ19" s="36"/>
      <c r="CK19" s="36"/>
      <c r="CL19" s="36"/>
      <c r="CM19" s="36"/>
      <c r="CN19" s="36"/>
      <c r="CO19" s="36"/>
      <c r="CP19" s="36"/>
      <c r="CQ19" s="36"/>
      <c r="CR19" s="36"/>
      <c r="CS19" s="36"/>
      <c r="CT19" s="36"/>
      <c r="CU19" s="36"/>
    </row>
    <row r="20" customFormat="false" ht="12.75" hidden="false" customHeight="false" outlineLevel="0" collapsed="false">
      <c r="A20" s="16" t="n">
        <v>40725</v>
      </c>
      <c r="B20" s="36"/>
      <c r="C20" s="36" t="n">
        <v>0.468755593</v>
      </c>
      <c r="D20" s="36" t="n">
        <v>-0.170468672</v>
      </c>
      <c r="E20" s="36" t="n">
        <v>0.201081354</v>
      </c>
      <c r="F20" s="36" t="n">
        <v>-0.003257387</v>
      </c>
      <c r="G20" s="36" t="n">
        <v>0.453241449</v>
      </c>
      <c r="H20" s="36" t="n">
        <v>0.019791144</v>
      </c>
      <c r="I20" s="36" t="n">
        <v>0.342047178</v>
      </c>
      <c r="J20" s="36" t="n">
        <v>0.026640871</v>
      </c>
      <c r="K20" s="36" t="n">
        <v>-0.247163704</v>
      </c>
      <c r="L20" s="36" t="n">
        <v>0.099566573</v>
      </c>
      <c r="M20" s="36" t="n">
        <v>-0.619374859</v>
      </c>
      <c r="N20" s="36" t="n">
        <v>-0.041107799</v>
      </c>
      <c r="O20" s="36" t="n">
        <v>-0.482934927</v>
      </c>
      <c r="P20" s="36" t="n">
        <v>-0.209575377</v>
      </c>
      <c r="Q20" s="36" t="n">
        <v>-0.569260144</v>
      </c>
      <c r="R20" s="36" t="n">
        <v>-0.189485918</v>
      </c>
      <c r="S20" s="36" t="n">
        <v>0.038313696</v>
      </c>
      <c r="T20" s="36" t="n">
        <v>-0.443793133</v>
      </c>
      <c r="U20" s="36" t="n">
        <v>0.287380638</v>
      </c>
      <c r="V20" s="36" t="n">
        <v>-0.421407542</v>
      </c>
      <c r="W20" s="36" t="n">
        <v>-0.696353436</v>
      </c>
      <c r="X20" s="36" t="n">
        <v>-1.198867248</v>
      </c>
      <c r="Y20" s="36" t="n">
        <v>-0.416902479</v>
      </c>
      <c r="Z20" s="36" t="n">
        <v>-0.799806887</v>
      </c>
      <c r="AA20" s="36" t="n">
        <v>-0.212095251</v>
      </c>
      <c r="AB20" s="36" t="n">
        <v>-0.396783815</v>
      </c>
      <c r="AC20" s="36" t="n">
        <v>-0.448953406</v>
      </c>
      <c r="AD20" s="36" t="n">
        <v>0.056869311</v>
      </c>
      <c r="AE20" s="36" t="n">
        <v>-0.720593055</v>
      </c>
      <c r="AF20" s="36" t="n">
        <v>-0.398853734</v>
      </c>
      <c r="AG20" s="36" t="n">
        <v>-0.991335268</v>
      </c>
      <c r="AH20" s="36" t="n">
        <v>-0.309363749</v>
      </c>
      <c r="AI20" s="36" t="n">
        <v>-0.651103663</v>
      </c>
      <c r="AJ20" s="36" t="n">
        <v>0.333239275</v>
      </c>
      <c r="AK20" s="36" t="n">
        <v>-0.481391657</v>
      </c>
      <c r="AL20" s="36" t="n">
        <v>-0.407720879</v>
      </c>
      <c r="AM20" s="36" t="n">
        <v>-0.608241632</v>
      </c>
      <c r="AN20" s="36" t="n">
        <v>-0.633597055</v>
      </c>
      <c r="AO20" s="36" t="n">
        <v>-0.057624926</v>
      </c>
      <c r="AP20" s="36" t="n">
        <v>0.259252905</v>
      </c>
      <c r="AQ20" s="36" t="n">
        <v>0.065471525</v>
      </c>
      <c r="AR20" s="36" t="n">
        <v>-0.464871708</v>
      </c>
      <c r="AS20" s="36" t="n">
        <v>0.243886536</v>
      </c>
      <c r="AT20" s="36" t="n">
        <v>0.501680824</v>
      </c>
      <c r="AU20" s="36" t="n">
        <v>0.664028132</v>
      </c>
      <c r="AV20" s="36" t="n">
        <v>0.415560067</v>
      </c>
      <c r="AW20" s="36" t="n">
        <v>0.031964493</v>
      </c>
      <c r="AX20" s="36" t="n">
        <v>0.362983351</v>
      </c>
      <c r="AY20" s="36" t="n">
        <v>0.5070694</v>
      </c>
      <c r="AZ20" s="36" t="n">
        <v>0.321622514</v>
      </c>
      <c r="BA20" s="36" t="n">
        <v>0.454473674</v>
      </c>
      <c r="BB20" s="36" t="n">
        <v>-0.931231724</v>
      </c>
      <c r="BC20" s="36" t="n">
        <v>-0.337497705</v>
      </c>
      <c r="BD20" s="36" t="n">
        <v>-0.227202167</v>
      </c>
      <c r="BE20" s="36" t="n">
        <v>0.655112286</v>
      </c>
      <c r="BF20" s="36" t="n">
        <v>0.246336393</v>
      </c>
      <c r="BG20" s="36" t="n">
        <v>1.220131523</v>
      </c>
      <c r="BH20" s="36" t="n">
        <v>-0.38436946</v>
      </c>
      <c r="BI20" s="36" t="n">
        <v>-0.828380863</v>
      </c>
      <c r="BJ20" s="36" t="n">
        <v>-0.226049012</v>
      </c>
      <c r="BK20" s="36" t="n">
        <v>-0.649850258</v>
      </c>
      <c r="BL20" s="36" t="n">
        <v>0.136117344</v>
      </c>
      <c r="BM20" s="36" t="n">
        <v>0.642924617</v>
      </c>
      <c r="BN20" s="36" t="n">
        <v>0.73260962</v>
      </c>
      <c r="BO20" s="36" t="n">
        <v>0.708266741</v>
      </c>
      <c r="BP20" s="36" t="n">
        <v>0.637151088</v>
      </c>
      <c r="BQ20" s="36" t="n">
        <v>-0.035362584</v>
      </c>
      <c r="BR20" s="36" t="n">
        <v>0.598952065</v>
      </c>
      <c r="BS20" s="36" t="n">
        <v>-0.112394739</v>
      </c>
      <c r="BT20" s="36" t="n">
        <v>0.124739792</v>
      </c>
      <c r="BU20" s="36" t="n">
        <v>0.843173162</v>
      </c>
      <c r="BV20" s="36" t="n">
        <v>-0.24940184</v>
      </c>
      <c r="BW20" s="36" t="n">
        <v>0.365455628</v>
      </c>
      <c r="BX20" s="36"/>
      <c r="BY20" s="36"/>
      <c r="BZ20" s="36"/>
      <c r="CA20" s="36"/>
      <c r="CB20" s="36"/>
      <c r="CC20" s="36"/>
      <c r="CD20" s="36"/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</row>
    <row r="21" customFormat="false" ht="12.75" hidden="false" customHeight="false" outlineLevel="0" collapsed="false">
      <c r="A21" s="16" t="n">
        <v>40816</v>
      </c>
      <c r="B21" s="36"/>
      <c r="C21" s="36" t="n">
        <v>0.454620232</v>
      </c>
      <c r="D21" s="36" t="n">
        <v>-0.150399889</v>
      </c>
      <c r="E21" s="36" t="n">
        <v>0.198312313</v>
      </c>
      <c r="F21" s="36" t="n">
        <v>-0.015037901</v>
      </c>
      <c r="G21" s="36" t="n">
        <v>0.471556315</v>
      </c>
      <c r="H21" s="36" t="n">
        <v>0.005595453</v>
      </c>
      <c r="I21" s="36" t="n">
        <v>0.338805616</v>
      </c>
      <c r="J21" s="36" t="n">
        <v>0.02677479</v>
      </c>
      <c r="K21" s="36" t="n">
        <v>-0.224140349</v>
      </c>
      <c r="L21" s="36" t="n">
        <v>0.082278501</v>
      </c>
      <c r="M21" s="36" t="n">
        <v>-0.626311805</v>
      </c>
      <c r="N21" s="36" t="n">
        <v>-0.040655141</v>
      </c>
      <c r="O21" s="36" t="n">
        <v>-0.465959663</v>
      </c>
      <c r="P21" s="36" t="n">
        <v>-0.216940135</v>
      </c>
      <c r="Q21" s="36" t="n">
        <v>-0.571577563</v>
      </c>
      <c r="R21" s="36" t="n">
        <v>-0.196223755</v>
      </c>
      <c r="S21" s="36" t="n">
        <v>0.052254346</v>
      </c>
      <c r="T21" s="36" t="n">
        <v>-0.440402331</v>
      </c>
      <c r="U21" s="36" t="n">
        <v>0.271855232</v>
      </c>
      <c r="V21" s="36" t="n">
        <v>-0.425401049</v>
      </c>
      <c r="W21" s="36" t="n">
        <v>-0.687109874</v>
      </c>
      <c r="X21" s="36" t="n">
        <v>-1.185100919</v>
      </c>
      <c r="Y21" s="36" t="n">
        <v>-0.437638722</v>
      </c>
      <c r="Z21" s="36" t="n">
        <v>-0.790149864</v>
      </c>
      <c r="AA21" s="36" t="n">
        <v>-0.213302808</v>
      </c>
      <c r="AB21" s="36" t="n">
        <v>-0.400873693</v>
      </c>
      <c r="AC21" s="36" t="n">
        <v>-0.452245352</v>
      </c>
      <c r="AD21" s="36" t="n">
        <v>0.061294057</v>
      </c>
      <c r="AE21" s="36" t="n">
        <v>-0.717120144</v>
      </c>
      <c r="AF21" s="36" t="n">
        <v>-0.4027937</v>
      </c>
      <c r="AG21" s="36" t="n">
        <v>-0.993178582</v>
      </c>
      <c r="AH21" s="36" t="n">
        <v>-0.308611311</v>
      </c>
      <c r="AI21" s="36" t="n">
        <v>-0.645035235</v>
      </c>
      <c r="AJ21" s="36" t="n">
        <v>0.3315753</v>
      </c>
      <c r="AK21" s="36" t="n">
        <v>-0.480525643</v>
      </c>
      <c r="AL21" s="36" t="n">
        <v>-0.411773828</v>
      </c>
      <c r="AM21" s="36" t="n">
        <v>-0.607294577</v>
      </c>
      <c r="AN21" s="36" t="n">
        <v>-0.635913756</v>
      </c>
      <c r="AO21" s="36" t="n">
        <v>-0.046521491</v>
      </c>
      <c r="AP21" s="36" t="n">
        <v>0.256549884</v>
      </c>
      <c r="AQ21" s="36" t="n">
        <v>0.058868256</v>
      </c>
      <c r="AR21" s="36" t="n">
        <v>-0.47148728</v>
      </c>
      <c r="AS21" s="36" t="n">
        <v>0.249767307</v>
      </c>
      <c r="AT21" s="36" t="n">
        <v>0.513844379</v>
      </c>
      <c r="AU21" s="36" t="n">
        <v>0.652509603</v>
      </c>
      <c r="AV21" s="36" t="n">
        <v>0.411589182</v>
      </c>
      <c r="AW21" s="36" t="n">
        <v>0.030887418</v>
      </c>
      <c r="AX21" s="36" t="n">
        <v>0.373776817</v>
      </c>
      <c r="AY21" s="36" t="n">
        <v>0.514748237</v>
      </c>
      <c r="AZ21" s="36" t="n">
        <v>0.296350598</v>
      </c>
      <c r="BA21" s="36" t="n">
        <v>0.459745362</v>
      </c>
      <c r="BB21" s="36" t="n">
        <v>-0.913243134</v>
      </c>
      <c r="BC21" s="36" t="n">
        <v>-0.344184075</v>
      </c>
      <c r="BD21" s="36" t="n">
        <v>-0.241798384</v>
      </c>
      <c r="BE21" s="36" t="n">
        <v>0.665857259</v>
      </c>
      <c r="BF21" s="36" t="n">
        <v>0.258719872</v>
      </c>
      <c r="BG21" s="36" t="n">
        <v>1.20517776</v>
      </c>
      <c r="BH21" s="36" t="n">
        <v>-0.390556923</v>
      </c>
      <c r="BI21" s="36" t="n">
        <v>-0.81544659</v>
      </c>
      <c r="BJ21" s="36" t="n">
        <v>-0.217378462</v>
      </c>
      <c r="BK21" s="36" t="n">
        <v>-0.671082497</v>
      </c>
      <c r="BL21" s="36" t="n">
        <v>0.138032601</v>
      </c>
      <c r="BM21" s="36" t="n">
        <v>0.653686225</v>
      </c>
      <c r="BN21" s="36" t="n">
        <v>0.738122283</v>
      </c>
      <c r="BO21" s="36" t="n">
        <v>0.698964071</v>
      </c>
      <c r="BP21" s="36" t="n">
        <v>0.621734214</v>
      </c>
      <c r="BQ21" s="36" t="n">
        <v>-0.021775801</v>
      </c>
      <c r="BR21" s="36" t="n">
        <v>0.623889319</v>
      </c>
      <c r="BS21" s="36" t="n">
        <v>-0.134450434</v>
      </c>
      <c r="BT21" s="36" t="n">
        <v>0.105678158</v>
      </c>
      <c r="BU21" s="36" t="n">
        <v>0.852522108</v>
      </c>
      <c r="BV21" s="36" t="n">
        <v>-0.217476615</v>
      </c>
      <c r="BW21" s="36" t="n">
        <v>0.371221207</v>
      </c>
      <c r="BX21" s="36" t="n">
        <v>0.345215187</v>
      </c>
      <c r="BY21" s="36"/>
      <c r="BZ21" s="36"/>
      <c r="CA21" s="36"/>
      <c r="CB21" s="36"/>
      <c r="CC21" s="36"/>
      <c r="CD21" s="36"/>
      <c r="CE21" s="36"/>
      <c r="CF21" s="36"/>
      <c r="CG21" s="36"/>
      <c r="CH21" s="36"/>
      <c r="CI21" s="36"/>
      <c r="CJ21" s="36"/>
      <c r="CK21" s="36"/>
      <c r="CL21" s="36"/>
      <c r="CM21" s="36"/>
      <c r="CN21" s="36"/>
      <c r="CO21" s="36"/>
      <c r="CP21" s="36"/>
      <c r="CQ21" s="36"/>
      <c r="CR21" s="36"/>
      <c r="CS21" s="36"/>
      <c r="CT21" s="36"/>
      <c r="CU21" s="36"/>
    </row>
    <row r="22" customFormat="false" ht="12.75" hidden="false" customHeight="false" outlineLevel="0" collapsed="false">
      <c r="A22" s="16" t="n">
        <v>40913</v>
      </c>
      <c r="B22" s="36"/>
      <c r="C22" s="36" t="n">
        <v>0.406464167</v>
      </c>
      <c r="D22" s="36" t="n">
        <v>-0.136383762</v>
      </c>
      <c r="E22" s="36" t="n">
        <v>0.254509352</v>
      </c>
      <c r="F22" s="36" t="n">
        <v>0.019685854</v>
      </c>
      <c r="G22" s="36" t="n">
        <v>0.440187118</v>
      </c>
      <c r="H22" s="36" t="n">
        <v>-0.030544602</v>
      </c>
      <c r="I22" s="36" t="n">
        <v>0.326617335</v>
      </c>
      <c r="J22" s="36" t="n">
        <v>-0.01685277</v>
      </c>
      <c r="K22" s="36" t="n">
        <v>-0.079491816</v>
      </c>
      <c r="L22" s="36" t="n">
        <v>0.021212164</v>
      </c>
      <c r="M22" s="36" t="n">
        <v>-0.591731616</v>
      </c>
      <c r="N22" s="36" t="n">
        <v>-0.154946187</v>
      </c>
      <c r="O22" s="36" t="n">
        <v>-0.4657755</v>
      </c>
      <c r="P22" s="36" t="n">
        <v>-0.171366538</v>
      </c>
      <c r="Q22" s="36" t="n">
        <v>-0.514560978</v>
      </c>
      <c r="R22" s="36" t="n">
        <v>-0.134205872</v>
      </c>
      <c r="S22" s="36" t="n">
        <v>-0.064135962</v>
      </c>
      <c r="T22" s="36" t="n">
        <v>-0.459869633</v>
      </c>
      <c r="U22" s="36" t="n">
        <v>0.281524893</v>
      </c>
      <c r="V22" s="36" t="n">
        <v>-0.29908364</v>
      </c>
      <c r="W22" s="36" t="n">
        <v>-0.815664509</v>
      </c>
      <c r="X22" s="36" t="n">
        <v>-1.184829171</v>
      </c>
      <c r="Y22" s="36" t="n">
        <v>-0.379901304</v>
      </c>
      <c r="Z22" s="36" t="n">
        <v>-0.798620132</v>
      </c>
      <c r="AA22" s="36" t="n">
        <v>-0.26927876</v>
      </c>
      <c r="AB22" s="36" t="n">
        <v>-0.363209949</v>
      </c>
      <c r="AC22" s="36" t="n">
        <v>-0.389748283</v>
      </c>
      <c r="AD22" s="36" t="n">
        <v>-0.082843049</v>
      </c>
      <c r="AE22" s="36" t="n">
        <v>-0.667695979</v>
      </c>
      <c r="AF22" s="36" t="n">
        <v>-0.361009262</v>
      </c>
      <c r="AG22" s="36" t="n">
        <v>-0.983162062</v>
      </c>
      <c r="AH22" s="36" t="n">
        <v>-0.391373507</v>
      </c>
      <c r="AI22" s="36" t="n">
        <v>-0.511506302</v>
      </c>
      <c r="AJ22" s="36" t="n">
        <v>0.259698864</v>
      </c>
      <c r="AK22" s="36" t="n">
        <v>-0.522490268</v>
      </c>
      <c r="AL22" s="36" t="n">
        <v>-0.361157488</v>
      </c>
      <c r="AM22" s="36" t="n">
        <v>-0.621233547</v>
      </c>
      <c r="AN22" s="36" t="n">
        <v>-0.596475102</v>
      </c>
      <c r="AO22" s="36" t="n">
        <v>-0.060759888</v>
      </c>
      <c r="AP22" s="36" t="n">
        <v>0.21497866</v>
      </c>
      <c r="AQ22" s="36" t="n">
        <v>0.054206527</v>
      </c>
      <c r="AR22" s="36" t="n">
        <v>-0.411317395</v>
      </c>
      <c r="AS22" s="36" t="n">
        <v>0.296264659</v>
      </c>
      <c r="AT22" s="36" t="n">
        <v>0.351035559</v>
      </c>
      <c r="AU22" s="36" t="n">
        <v>0.657060491</v>
      </c>
      <c r="AV22" s="36" t="n">
        <v>0.520555406</v>
      </c>
      <c r="AW22" s="36" t="n">
        <v>0.025589637</v>
      </c>
      <c r="AX22" s="36" t="n">
        <v>0.370732222</v>
      </c>
      <c r="AY22" s="36" t="n">
        <v>0.455828673</v>
      </c>
      <c r="AZ22" s="36" t="n">
        <v>0.302005573</v>
      </c>
      <c r="BA22" s="36" t="n">
        <v>0.478110135</v>
      </c>
      <c r="BB22" s="36" t="n">
        <v>-0.834078762</v>
      </c>
      <c r="BC22" s="36" t="n">
        <v>-0.385395357</v>
      </c>
      <c r="BD22" s="36" t="n">
        <v>-0.324882575</v>
      </c>
      <c r="BE22" s="36" t="n">
        <v>0.714088925</v>
      </c>
      <c r="BF22" s="36" t="n">
        <v>0.29736593</v>
      </c>
      <c r="BG22" s="36" t="n">
        <v>1.182668112</v>
      </c>
      <c r="BH22" s="36" t="n">
        <v>-0.437072842</v>
      </c>
      <c r="BI22" s="36" t="n">
        <v>-0.749596919</v>
      </c>
      <c r="BJ22" s="36" t="n">
        <v>-0.267831909</v>
      </c>
      <c r="BK22" s="36" t="n">
        <v>-0.662333287</v>
      </c>
      <c r="BL22" s="36" t="n">
        <v>0.120591132</v>
      </c>
      <c r="BM22" s="36" t="n">
        <v>0.78941081</v>
      </c>
      <c r="BN22" s="36" t="n">
        <v>0.59782242</v>
      </c>
      <c r="BO22" s="36" t="n">
        <v>0.725251365</v>
      </c>
      <c r="BP22" s="36" t="n">
        <v>0.567860224</v>
      </c>
      <c r="BQ22" s="36" t="n">
        <v>0.151708518</v>
      </c>
      <c r="BR22" s="36" t="n">
        <v>0.458794168</v>
      </c>
      <c r="BS22" s="36" t="n">
        <v>-0.112516019</v>
      </c>
      <c r="BT22" s="36" t="n">
        <v>0.058240778</v>
      </c>
      <c r="BU22" s="36" t="n">
        <v>1.097061564</v>
      </c>
      <c r="BV22" s="36" t="n">
        <v>-0.331740527</v>
      </c>
      <c r="BW22" s="36" t="n">
        <v>0.177328244</v>
      </c>
      <c r="BX22" s="36" t="n">
        <v>0.246167962</v>
      </c>
      <c r="BY22" s="36" t="n">
        <v>-0.232854349</v>
      </c>
      <c r="BZ22" s="36"/>
      <c r="CA22" s="36"/>
      <c r="CB22" s="36"/>
      <c r="CC22" s="36"/>
      <c r="CD22" s="36"/>
      <c r="CE22" s="36"/>
      <c r="CF22" s="36"/>
      <c r="CG22" s="36"/>
      <c r="CH22" s="36"/>
      <c r="CI22" s="36"/>
      <c r="CJ22" s="36"/>
      <c r="CK22" s="36"/>
      <c r="CL22" s="36"/>
      <c r="CM22" s="36"/>
      <c r="CN22" s="36"/>
      <c r="CO22" s="36"/>
      <c r="CP22" s="36"/>
      <c r="CQ22" s="36"/>
      <c r="CR22" s="36"/>
      <c r="CS22" s="36"/>
      <c r="CT22" s="36"/>
      <c r="CU22" s="36"/>
    </row>
    <row r="23" customFormat="false" ht="12.75" hidden="false" customHeight="false" outlineLevel="0" collapsed="false">
      <c r="A23" s="16" t="n">
        <v>41001</v>
      </c>
      <c r="B23" s="36"/>
      <c r="C23" s="36" t="n">
        <v>0.340058317</v>
      </c>
      <c r="D23" s="36" t="n">
        <v>-0.116538536</v>
      </c>
      <c r="E23" s="36" t="n">
        <v>0.253821681</v>
      </c>
      <c r="F23" s="36" t="n">
        <v>-0.029633335</v>
      </c>
      <c r="G23" s="36" t="n">
        <v>0.485168673</v>
      </c>
      <c r="H23" s="36" t="n">
        <v>0.010564641</v>
      </c>
      <c r="I23" s="36" t="n">
        <v>0.255050784</v>
      </c>
      <c r="J23" s="36" t="n">
        <v>0.039007625</v>
      </c>
      <c r="K23" s="36" t="n">
        <v>-0.140243159</v>
      </c>
      <c r="L23" s="36" t="n">
        <v>0.068800104</v>
      </c>
      <c r="M23" s="36" t="n">
        <v>-0.582857131</v>
      </c>
      <c r="N23" s="36" t="n">
        <v>-0.163863868</v>
      </c>
      <c r="O23" s="36" t="n">
        <v>-0.466804424</v>
      </c>
      <c r="P23" s="36" t="n">
        <v>-0.175858308</v>
      </c>
      <c r="Q23" s="36" t="n">
        <v>-0.501743177</v>
      </c>
      <c r="R23" s="36" t="n">
        <v>-0.138033386</v>
      </c>
      <c r="S23" s="36" t="n">
        <v>-0.091736314</v>
      </c>
      <c r="T23" s="36" t="n">
        <v>-0.444055351</v>
      </c>
      <c r="U23" s="36" t="n">
        <v>0.291998495</v>
      </c>
      <c r="V23" s="36" t="n">
        <v>-0.323355819</v>
      </c>
      <c r="W23" s="36" t="n">
        <v>-0.80453734</v>
      </c>
      <c r="X23" s="36" t="n">
        <v>-1.169396459</v>
      </c>
      <c r="Y23" s="36" t="n">
        <v>-0.415652756</v>
      </c>
      <c r="Z23" s="36" t="n">
        <v>-0.764115817</v>
      </c>
      <c r="AA23" s="36" t="n">
        <v>-0.292393821</v>
      </c>
      <c r="AB23" s="36" t="n">
        <v>-0.353076909</v>
      </c>
      <c r="AC23" s="36" t="n">
        <v>-0.402751237</v>
      </c>
      <c r="AD23" s="36" t="n">
        <v>-0.100108037</v>
      </c>
      <c r="AE23" s="36" t="n">
        <v>-0.641724587</v>
      </c>
      <c r="AF23" s="36" t="n">
        <v>-0.35787438</v>
      </c>
      <c r="AG23" s="36" t="n">
        <v>-0.958953525</v>
      </c>
      <c r="AH23" s="36" t="n">
        <v>-0.402924921</v>
      </c>
      <c r="AI23" s="36" t="n">
        <v>-0.528586183</v>
      </c>
      <c r="AJ23" s="36" t="n">
        <v>0.266540972</v>
      </c>
      <c r="AK23" s="36" t="n">
        <v>-0.515477836</v>
      </c>
      <c r="AL23" s="36" t="n">
        <v>-0.373137548</v>
      </c>
      <c r="AM23" s="36" t="n">
        <v>-0.620790654</v>
      </c>
      <c r="AN23" s="36" t="n">
        <v>-0.57885342</v>
      </c>
      <c r="AO23" s="36" t="n">
        <v>-0.075040336</v>
      </c>
      <c r="AP23" s="36" t="n">
        <v>0.227851306</v>
      </c>
      <c r="AQ23" s="36" t="n">
        <v>0.023598786</v>
      </c>
      <c r="AR23" s="36" t="n">
        <v>-0.364738591</v>
      </c>
      <c r="AS23" s="36" t="n">
        <v>0.261049205</v>
      </c>
      <c r="AT23" s="36" t="n">
        <v>0.365417384</v>
      </c>
      <c r="AU23" s="36" t="n">
        <v>0.630505422</v>
      </c>
      <c r="AV23" s="36" t="n">
        <v>0.542271422</v>
      </c>
      <c r="AW23" s="36" t="n">
        <v>0.026528327</v>
      </c>
      <c r="AX23" s="36" t="n">
        <v>0.320237811</v>
      </c>
      <c r="AY23" s="36" t="n">
        <v>0.522825462</v>
      </c>
      <c r="AZ23" s="36" t="n">
        <v>0.295284151</v>
      </c>
      <c r="BA23" s="36" t="n">
        <v>0.441876632</v>
      </c>
      <c r="BB23" s="36" t="n">
        <v>-0.820367798</v>
      </c>
      <c r="BC23" s="36" t="n">
        <v>-0.435239307</v>
      </c>
      <c r="BD23" s="36" t="n">
        <v>-0.197825994</v>
      </c>
      <c r="BE23" s="36" t="n">
        <v>0.666009274</v>
      </c>
      <c r="BF23" s="36" t="n">
        <v>0.249963579</v>
      </c>
      <c r="BG23" s="36" t="n">
        <v>1.184786441</v>
      </c>
      <c r="BH23" s="36" t="n">
        <v>-0.348567674</v>
      </c>
      <c r="BI23" s="36" t="n">
        <v>-0.838433112</v>
      </c>
      <c r="BJ23" s="36" t="n">
        <v>-0.241180425</v>
      </c>
      <c r="BK23" s="36" t="n">
        <v>-0.68356338</v>
      </c>
      <c r="BL23" s="36" t="n">
        <v>0.165944862</v>
      </c>
      <c r="BM23" s="36" t="n">
        <v>0.772051065</v>
      </c>
      <c r="BN23" s="36" t="n">
        <v>0.583450317</v>
      </c>
      <c r="BO23" s="36" t="n">
        <v>0.708284247</v>
      </c>
      <c r="BP23" s="36" t="n">
        <v>0.612299352</v>
      </c>
      <c r="BQ23" s="36" t="n">
        <v>0.166686819</v>
      </c>
      <c r="BR23" s="36" t="n">
        <v>0.388731527</v>
      </c>
      <c r="BS23" s="36" t="n">
        <v>-0.099851345</v>
      </c>
      <c r="BT23" s="36" t="n">
        <v>0.089440945</v>
      </c>
      <c r="BU23" s="36" t="n">
        <v>1.008897404</v>
      </c>
      <c r="BV23" s="36" t="n">
        <v>-0.076323256</v>
      </c>
      <c r="BW23" s="36" t="n">
        <v>0.000991795</v>
      </c>
      <c r="BX23" s="36" t="n">
        <v>0.084880863</v>
      </c>
      <c r="BY23" s="36" t="n">
        <v>-0.473345525</v>
      </c>
      <c r="BZ23" s="36" t="n">
        <v>-0.573291434</v>
      </c>
      <c r="CA23" s="36"/>
      <c r="CB23" s="36"/>
      <c r="CC23" s="36"/>
      <c r="CD23" s="36"/>
      <c r="CE23" s="36"/>
      <c r="CF23" s="36"/>
      <c r="CG23" s="36"/>
      <c r="CH23" s="36"/>
      <c r="CI23" s="36"/>
      <c r="CJ23" s="36"/>
      <c r="CK23" s="36"/>
      <c r="CL23" s="36"/>
      <c r="CM23" s="36"/>
      <c r="CN23" s="36"/>
      <c r="CO23" s="36"/>
      <c r="CP23" s="36"/>
      <c r="CQ23" s="36"/>
      <c r="CR23" s="36"/>
      <c r="CS23" s="36"/>
      <c r="CT23" s="36"/>
      <c r="CU23" s="36"/>
    </row>
    <row r="24" customFormat="false" ht="12.75" hidden="false" customHeight="false" outlineLevel="0" collapsed="false">
      <c r="A24" s="16" t="n">
        <v>41061</v>
      </c>
      <c r="B24" s="36"/>
      <c r="C24" s="36" t="n">
        <v>0.331737988</v>
      </c>
      <c r="D24" s="36" t="n">
        <v>-0.129202876</v>
      </c>
      <c r="E24" s="36" t="n">
        <v>0.194286861</v>
      </c>
      <c r="F24" s="36" t="n">
        <v>0.072860507</v>
      </c>
      <c r="G24" s="36" t="n">
        <v>0.352071636</v>
      </c>
      <c r="H24" s="36" t="n">
        <v>0.099807952</v>
      </c>
      <c r="I24" s="36" t="n">
        <v>0.327974667</v>
      </c>
      <c r="J24" s="36" t="n">
        <v>-0.094165723</v>
      </c>
      <c r="K24" s="36" t="n">
        <v>-0.108321559</v>
      </c>
      <c r="L24" s="36" t="n">
        <v>0.101983569</v>
      </c>
      <c r="M24" s="36" t="n">
        <v>-0.665203202</v>
      </c>
      <c r="N24" s="36" t="n">
        <v>-0.043423978</v>
      </c>
      <c r="O24" s="36" t="n">
        <v>-0.414354489</v>
      </c>
      <c r="P24" s="36" t="n">
        <v>-0.291169708</v>
      </c>
      <c r="Q24" s="36" t="n">
        <v>-0.467910953</v>
      </c>
      <c r="R24" s="36" t="n">
        <v>-0.222001684</v>
      </c>
      <c r="S24" s="36" t="n">
        <v>-0.053378131</v>
      </c>
      <c r="T24" s="36" t="n">
        <v>-0.43052553</v>
      </c>
      <c r="U24" s="36" t="n">
        <v>0.265237003</v>
      </c>
      <c r="V24" s="36" t="n">
        <v>-0.299683952</v>
      </c>
      <c r="W24" s="36" t="n">
        <v>-0.826485356</v>
      </c>
      <c r="X24" s="36" t="n">
        <v>-1.138338561</v>
      </c>
      <c r="Y24" s="36" t="n">
        <v>-0.404892547</v>
      </c>
      <c r="Z24" s="36" t="n">
        <v>-0.79615654</v>
      </c>
      <c r="AA24" s="36" t="n">
        <v>-0.32899321</v>
      </c>
      <c r="AB24" s="36" t="n">
        <v>-0.266237533</v>
      </c>
      <c r="AC24" s="36" t="n">
        <v>-0.379920142</v>
      </c>
      <c r="AD24" s="36" t="n">
        <v>-0.081210685</v>
      </c>
      <c r="AE24" s="36" t="n">
        <v>-0.571295413</v>
      </c>
      <c r="AF24" s="36" t="n">
        <v>-0.495057289</v>
      </c>
      <c r="AG24" s="36" t="n">
        <v>-0.998691424</v>
      </c>
      <c r="AH24" s="36" t="n">
        <v>-0.361548286</v>
      </c>
      <c r="AI24" s="36" t="n">
        <v>-0.580199313</v>
      </c>
      <c r="AJ24" s="36" t="n">
        <v>0.304769763</v>
      </c>
      <c r="AK24" s="36" t="n">
        <v>-0.506360071</v>
      </c>
      <c r="AL24" s="36" t="n">
        <v>-0.396007784</v>
      </c>
      <c r="AM24" s="36" t="n">
        <v>-0.56958863</v>
      </c>
      <c r="AN24" s="36" t="n">
        <v>-0.662481454</v>
      </c>
      <c r="AO24" s="36" t="n">
        <v>-0.045860131</v>
      </c>
      <c r="AP24" s="36" t="n">
        <v>0.199971989</v>
      </c>
      <c r="AQ24" s="36" t="n">
        <v>0.129987954</v>
      </c>
      <c r="AR24" s="36" t="n">
        <v>-0.438108073</v>
      </c>
      <c r="AS24" s="36" t="n">
        <v>0.222649993</v>
      </c>
      <c r="AT24" s="36" t="n">
        <v>0.434032171</v>
      </c>
      <c r="AU24" s="36" t="n">
        <v>0.783481569</v>
      </c>
      <c r="AV24" s="36" t="n">
        <v>0.382270248</v>
      </c>
      <c r="AW24" s="36" t="n">
        <v>0.04449886</v>
      </c>
      <c r="AX24" s="36" t="n">
        <v>0.388795448</v>
      </c>
      <c r="AY24" s="36" t="n">
        <v>0.320919531</v>
      </c>
      <c r="AZ24" s="36" t="n">
        <v>0.428061447</v>
      </c>
      <c r="BA24" s="36" t="n">
        <v>0.475446102</v>
      </c>
      <c r="BB24" s="36" t="n">
        <v>-0.938570909</v>
      </c>
      <c r="BC24" s="36" t="n">
        <v>-0.400614285</v>
      </c>
      <c r="BD24" s="36" t="n">
        <v>-0.140927753</v>
      </c>
      <c r="BE24" s="36" t="n">
        <v>0.640365858</v>
      </c>
      <c r="BF24" s="36" t="n">
        <v>0.359270816</v>
      </c>
      <c r="BG24" s="36" t="n">
        <v>0.856101752</v>
      </c>
      <c r="BH24" s="36" t="n">
        <v>-0.154665847</v>
      </c>
      <c r="BI24" s="36" t="n">
        <v>-0.787488306</v>
      </c>
      <c r="BJ24" s="36" t="n">
        <v>-0.195464693</v>
      </c>
      <c r="BK24" s="36" t="n">
        <v>-0.605328655</v>
      </c>
      <c r="BL24" s="36" t="n">
        <v>0.068018365</v>
      </c>
      <c r="BM24" s="36" t="n">
        <v>0.5876542</v>
      </c>
      <c r="BN24" s="36" t="n">
        <v>0.682464319</v>
      </c>
      <c r="BO24" s="36" t="n">
        <v>0.718205721</v>
      </c>
      <c r="BP24" s="36" t="n">
        <v>0.711276106</v>
      </c>
      <c r="BQ24" s="36" t="n">
        <v>0.006014022</v>
      </c>
      <c r="BR24" s="36" t="n">
        <v>0.400930923</v>
      </c>
      <c r="BS24" s="36" t="n">
        <v>0.042162804</v>
      </c>
      <c r="BT24" s="36" t="n">
        <v>0.102197677</v>
      </c>
      <c r="BU24" s="36" t="n">
        <v>0.803818072</v>
      </c>
      <c r="BV24" s="36" t="n">
        <v>-0.138550585</v>
      </c>
      <c r="BW24" s="36" t="n">
        <v>0.443208804</v>
      </c>
      <c r="BX24" s="36" t="n">
        <v>-0.004016583</v>
      </c>
      <c r="BY24" s="36" t="n">
        <v>-0.858461165</v>
      </c>
      <c r="BZ24" s="36" t="n">
        <v>-1.036808604</v>
      </c>
      <c r="CA24" s="36" t="n">
        <v>-1.561386529</v>
      </c>
      <c r="CB24" s="36"/>
      <c r="CC24" s="36"/>
      <c r="CD24" s="36"/>
      <c r="CE24" s="36"/>
      <c r="CF24" s="36"/>
      <c r="CG24" s="36"/>
      <c r="CH24" s="36"/>
      <c r="CI24" s="36"/>
      <c r="CJ24" s="36"/>
      <c r="CK24" s="36"/>
      <c r="CL24" s="36"/>
      <c r="CM24" s="36"/>
      <c r="CN24" s="36"/>
      <c r="CO24" s="36"/>
      <c r="CP24" s="36"/>
      <c r="CQ24" s="36"/>
      <c r="CR24" s="36"/>
      <c r="CS24" s="36"/>
      <c r="CT24" s="36"/>
      <c r="CU24" s="36"/>
    </row>
    <row r="25" customFormat="false" ht="12.75" hidden="false" customHeight="false" outlineLevel="0" collapsed="false">
      <c r="A25" s="16" t="n">
        <v>41152</v>
      </c>
      <c r="B25" s="36"/>
      <c r="C25" s="36" t="n">
        <v>0.323711304</v>
      </c>
      <c r="D25" s="36" t="n">
        <v>-0.214572246</v>
      </c>
      <c r="E25" s="36" t="n">
        <v>0.308809441</v>
      </c>
      <c r="F25" s="36" t="n">
        <v>-0.100474239</v>
      </c>
      <c r="G25" s="36" t="n">
        <v>0.407424728</v>
      </c>
      <c r="H25" s="36" t="n">
        <v>0.174972072</v>
      </c>
      <c r="I25" s="36" t="n">
        <v>0.323289918</v>
      </c>
      <c r="J25" s="36" t="n">
        <v>-0.120721294</v>
      </c>
      <c r="K25" s="36" t="n">
        <v>-0.116991604</v>
      </c>
      <c r="L25" s="36" t="n">
        <v>0.13820486</v>
      </c>
      <c r="M25" s="36" t="n">
        <v>-0.742034247</v>
      </c>
      <c r="N25" s="36" t="n">
        <v>0.032440449</v>
      </c>
      <c r="O25" s="36" t="n">
        <v>-0.422621709</v>
      </c>
      <c r="P25" s="36" t="n">
        <v>-0.296289142</v>
      </c>
      <c r="Q25" s="36" t="n">
        <v>-0.461359175</v>
      </c>
      <c r="R25" s="36" t="n">
        <v>-0.301277904</v>
      </c>
      <c r="S25" s="36" t="n">
        <v>0.050513682</v>
      </c>
      <c r="T25" s="36" t="n">
        <v>-0.414663731</v>
      </c>
      <c r="U25" s="36" t="n">
        <v>0.183329982</v>
      </c>
      <c r="V25" s="36" t="n">
        <v>-0.35802067</v>
      </c>
      <c r="W25" s="36" t="n">
        <v>-0.647158705</v>
      </c>
      <c r="X25" s="36" t="n">
        <v>-1.195345218</v>
      </c>
      <c r="Y25" s="36" t="n">
        <v>-0.523630031</v>
      </c>
      <c r="Z25" s="36" t="n">
        <v>-0.736852175</v>
      </c>
      <c r="AA25" s="36" t="n">
        <v>-0.168236619</v>
      </c>
      <c r="AB25" s="36" t="n">
        <v>-0.428231535</v>
      </c>
      <c r="AC25" s="36" t="n">
        <v>-0.426550803</v>
      </c>
      <c r="AD25" s="36" t="n">
        <v>-0.001617157</v>
      </c>
      <c r="AE25" s="36" t="n">
        <v>-0.538966592</v>
      </c>
      <c r="AF25" s="36" t="n">
        <v>-0.62100301</v>
      </c>
      <c r="AG25" s="36" t="n">
        <v>-0.951000455</v>
      </c>
      <c r="AH25" s="36" t="n">
        <v>-0.204040464</v>
      </c>
      <c r="AI25" s="36" t="n">
        <v>-0.729795015</v>
      </c>
      <c r="AJ25" s="36" t="n">
        <v>0.29500474</v>
      </c>
      <c r="AK25" s="36" t="n">
        <v>-0.514613373</v>
      </c>
      <c r="AL25" s="36" t="n">
        <v>-0.36557132</v>
      </c>
      <c r="AM25" s="36" t="n">
        <v>-0.543324785</v>
      </c>
      <c r="AN25" s="36" t="n">
        <v>-0.556059704</v>
      </c>
      <c r="AO25" s="36" t="n">
        <v>-0.132207176</v>
      </c>
      <c r="AP25" s="36" t="n">
        <v>0.212840231</v>
      </c>
      <c r="AQ25" s="36" t="n">
        <v>-0.067762583</v>
      </c>
      <c r="AR25" s="36" t="n">
        <v>-0.312069021</v>
      </c>
      <c r="AS25" s="36" t="n">
        <v>0.276526749</v>
      </c>
      <c r="AT25" s="36" t="n">
        <v>0.628153489</v>
      </c>
      <c r="AU25" s="36" t="n">
        <v>0.536265315</v>
      </c>
      <c r="AV25" s="36" t="n">
        <v>0.335670264</v>
      </c>
      <c r="AW25" s="36" t="n">
        <v>0.048194305</v>
      </c>
      <c r="AX25" s="36" t="n">
        <v>0.523618761</v>
      </c>
      <c r="AY25" s="36" t="n">
        <v>0.278659733</v>
      </c>
      <c r="AZ25" s="36" t="n">
        <v>0.386617733</v>
      </c>
      <c r="BA25" s="36" t="n">
        <v>0.453094678</v>
      </c>
      <c r="BB25" s="36" t="n">
        <v>-0.968234673</v>
      </c>
      <c r="BC25" s="36" t="n">
        <v>-0.330543582</v>
      </c>
      <c r="BD25" s="36" t="n">
        <v>-0.053857221</v>
      </c>
      <c r="BE25" s="36" t="n">
        <v>0.57685691</v>
      </c>
      <c r="BF25" s="36" t="n">
        <v>0.253285854</v>
      </c>
      <c r="BG25" s="36" t="n">
        <v>0.898421316</v>
      </c>
      <c r="BH25" s="36" t="n">
        <v>-0.153038544</v>
      </c>
      <c r="BI25" s="36" t="n">
        <v>-0.68446186</v>
      </c>
      <c r="BJ25" s="36" t="n">
        <v>-0.17758616</v>
      </c>
      <c r="BK25" s="36" t="n">
        <v>-0.513577981</v>
      </c>
      <c r="BL25" s="36" t="n">
        <v>-0.204462235</v>
      </c>
      <c r="BM25" s="36" t="n">
        <v>0.581633671</v>
      </c>
      <c r="BN25" s="36" t="n">
        <v>0.760726837</v>
      </c>
      <c r="BO25" s="36" t="n">
        <v>0.842369309</v>
      </c>
      <c r="BP25" s="36" t="n">
        <v>0.65787834</v>
      </c>
      <c r="BQ25" s="36" t="n">
        <v>-0.054075815</v>
      </c>
      <c r="BR25" s="36" t="n">
        <v>0.419866168</v>
      </c>
      <c r="BS25" s="36" t="n">
        <v>0.021625486</v>
      </c>
      <c r="BT25" s="36" t="n">
        <v>0.071139659</v>
      </c>
      <c r="BU25" s="36" t="n">
        <v>0.866736137</v>
      </c>
      <c r="BV25" s="36" t="n">
        <v>-0.174467733</v>
      </c>
      <c r="BW25" s="36" t="n">
        <v>0.415444399</v>
      </c>
      <c r="BX25" s="36" t="n">
        <v>0.104311511</v>
      </c>
      <c r="BY25" s="36" t="n">
        <v>-0.84788207</v>
      </c>
      <c r="BZ25" s="36" t="n">
        <v>-1.137415144</v>
      </c>
      <c r="CA25" s="36" t="n">
        <v>-1.764606694</v>
      </c>
      <c r="CB25" s="36" t="n">
        <v>-1.112017323</v>
      </c>
      <c r="CC25" s="36"/>
      <c r="CD25" s="36"/>
      <c r="CE25" s="36"/>
      <c r="CF25" s="36"/>
      <c r="CG25" s="36"/>
      <c r="CH25" s="36"/>
      <c r="CI25" s="36"/>
      <c r="CJ25" s="36"/>
      <c r="CK25" s="36"/>
      <c r="CL25" s="36"/>
      <c r="CM25" s="36"/>
      <c r="CN25" s="36"/>
      <c r="CO25" s="36"/>
      <c r="CP25" s="36"/>
      <c r="CQ25" s="36"/>
      <c r="CR25" s="36"/>
      <c r="CS25" s="36"/>
      <c r="CT25" s="36"/>
      <c r="CU25" s="36"/>
    </row>
    <row r="26" customFormat="false" ht="12.75" hidden="false" customHeight="false" outlineLevel="0" collapsed="false">
      <c r="A26" s="16" t="n">
        <v>41243</v>
      </c>
      <c r="B26" s="36"/>
      <c r="C26" s="36" t="n">
        <v>0.333622987</v>
      </c>
      <c r="D26" s="36" t="n">
        <v>-0.285040663</v>
      </c>
      <c r="E26" s="36" t="n">
        <v>0.292769275</v>
      </c>
      <c r="F26" s="36" t="n">
        <v>-0.072725218</v>
      </c>
      <c r="G26" s="36" t="n">
        <v>0.419599805</v>
      </c>
      <c r="H26" s="36" t="n">
        <v>0.205564122</v>
      </c>
      <c r="I26" s="36" t="n">
        <v>0.271456432</v>
      </c>
      <c r="J26" s="36" t="n">
        <v>-0.115716491</v>
      </c>
      <c r="K26" s="36" t="n">
        <v>-0.163181042</v>
      </c>
      <c r="L26" s="36" t="n">
        <v>0.189146179</v>
      </c>
      <c r="M26" s="36" t="n">
        <v>-0.73638124</v>
      </c>
      <c r="N26" s="36" t="n">
        <v>-0.003808228</v>
      </c>
      <c r="O26" s="36" t="n">
        <v>-0.451802286</v>
      </c>
      <c r="P26" s="36" t="n">
        <v>-0.270418586</v>
      </c>
      <c r="Q26" s="36" t="n">
        <v>-0.425167501</v>
      </c>
      <c r="R26" s="36" t="n">
        <v>-0.277911943</v>
      </c>
      <c r="S26" s="36" t="n">
        <v>-0.014520543</v>
      </c>
      <c r="T26" s="36" t="n">
        <v>-0.40867219</v>
      </c>
      <c r="U26" s="36" t="n">
        <v>0.226641279</v>
      </c>
      <c r="V26" s="36" t="n">
        <v>-0.339656888</v>
      </c>
      <c r="W26" s="36" t="n">
        <v>-0.652037048</v>
      </c>
      <c r="X26" s="36" t="n">
        <v>-1.242386043</v>
      </c>
      <c r="Y26" s="36" t="n">
        <v>-0.488673112</v>
      </c>
      <c r="Z26" s="36" t="n">
        <v>-0.75104559</v>
      </c>
      <c r="AA26" s="36" t="n">
        <v>-0.220670934</v>
      </c>
      <c r="AB26" s="36" t="n">
        <v>-0.327387191</v>
      </c>
      <c r="AC26" s="36" t="n">
        <v>-0.389620501</v>
      </c>
      <c r="AD26" s="36" t="n">
        <v>-0.108865551</v>
      </c>
      <c r="AE26" s="36" t="n">
        <v>-0.555320011</v>
      </c>
      <c r="AF26" s="36" t="n">
        <v>-0.575946664</v>
      </c>
      <c r="AG26" s="36" t="n">
        <v>-0.974530674</v>
      </c>
      <c r="AH26" s="36" t="n">
        <v>-0.22438011</v>
      </c>
      <c r="AI26" s="36" t="n">
        <v>-0.63655818</v>
      </c>
      <c r="AJ26" s="36" t="n">
        <v>0.220340416</v>
      </c>
      <c r="AK26" s="36" t="n">
        <v>-0.585841552</v>
      </c>
      <c r="AL26" s="36" t="n">
        <v>-0.266280861</v>
      </c>
      <c r="AM26" s="36" t="n">
        <v>-0.528198132</v>
      </c>
      <c r="AN26" s="36" t="n">
        <v>-0.613841689</v>
      </c>
      <c r="AO26" s="36" t="n">
        <v>-0.111656949</v>
      </c>
      <c r="AP26" s="36" t="n">
        <v>0.196824487</v>
      </c>
      <c r="AQ26" s="36" t="n">
        <v>-0.024751579</v>
      </c>
      <c r="AR26" s="36" t="n">
        <v>-0.302905771</v>
      </c>
      <c r="AS26" s="36" t="n">
        <v>0.309614523</v>
      </c>
      <c r="AT26" s="36" t="n">
        <v>0.476464761</v>
      </c>
      <c r="AU26" s="36" t="n">
        <v>0.569499116</v>
      </c>
      <c r="AV26" s="36" t="n">
        <v>0.468276756</v>
      </c>
      <c r="AW26" s="36" t="n">
        <v>0.096441428</v>
      </c>
      <c r="AX26" s="36" t="n">
        <v>0.381592083</v>
      </c>
      <c r="AY26" s="36" t="n">
        <v>0.266980487</v>
      </c>
      <c r="AZ26" s="36" t="n">
        <v>0.438787549</v>
      </c>
      <c r="BA26" s="36" t="n">
        <v>0.402520511</v>
      </c>
      <c r="BB26" s="36" t="n">
        <v>-0.936910049</v>
      </c>
      <c r="BC26" s="36" t="n">
        <v>-0.282951567</v>
      </c>
      <c r="BD26" s="36" t="n">
        <v>-0.097025001</v>
      </c>
      <c r="BE26" s="36" t="n">
        <v>0.504276133</v>
      </c>
      <c r="BF26" s="36" t="n">
        <v>0.277813373</v>
      </c>
      <c r="BG26" s="36" t="n">
        <v>1.027336567</v>
      </c>
      <c r="BH26" s="36" t="n">
        <v>-0.250693898</v>
      </c>
      <c r="BI26" s="36" t="n">
        <v>-0.751751376</v>
      </c>
      <c r="BJ26" s="36" t="n">
        <v>-0.123615819</v>
      </c>
      <c r="BK26" s="36" t="n">
        <v>-0.471688977</v>
      </c>
      <c r="BL26" s="36" t="n">
        <v>-0.275428104</v>
      </c>
      <c r="BM26" s="36" t="n">
        <v>0.639778605</v>
      </c>
      <c r="BN26" s="36" t="n">
        <v>0.826625001</v>
      </c>
      <c r="BO26" s="36" t="n">
        <v>0.774981382</v>
      </c>
      <c r="BP26" s="36" t="n">
        <v>0.61988539</v>
      </c>
      <c r="BQ26" s="36" t="n">
        <v>-0.02195489</v>
      </c>
      <c r="BR26" s="36" t="n">
        <v>0.444263918</v>
      </c>
      <c r="BS26" s="36" t="n">
        <v>0.009180538</v>
      </c>
      <c r="BT26" s="36" t="n">
        <v>0.122239128</v>
      </c>
      <c r="BU26" s="36" t="n">
        <v>0.769944866</v>
      </c>
      <c r="BV26" s="36" t="n">
        <v>-0.151096621</v>
      </c>
      <c r="BW26" s="36" t="n">
        <v>0.496728446</v>
      </c>
      <c r="BX26" s="36" t="n">
        <v>0.123873649</v>
      </c>
      <c r="BY26" s="36" t="n">
        <v>-1.112363136</v>
      </c>
      <c r="BZ26" s="36" t="n">
        <v>-1.013681479</v>
      </c>
      <c r="CA26" s="36" t="n">
        <v>-1.55156569</v>
      </c>
      <c r="CB26" s="36" t="n">
        <v>-1.05378176</v>
      </c>
      <c r="CC26" s="36" t="n">
        <v>-0.392164088</v>
      </c>
      <c r="CD26" s="36"/>
      <c r="CE26" s="36"/>
      <c r="CF26" s="36"/>
      <c r="CG26" s="36"/>
      <c r="CH26" s="36"/>
      <c r="CI26" s="36"/>
      <c r="CJ26" s="36"/>
      <c r="CK26" s="36"/>
      <c r="CL26" s="36"/>
      <c r="CM26" s="36"/>
      <c r="CN26" s="36"/>
      <c r="CO26" s="36"/>
      <c r="CP26" s="36"/>
      <c r="CQ26" s="36"/>
      <c r="CR26" s="36"/>
      <c r="CS26" s="36"/>
      <c r="CT26" s="36"/>
      <c r="CU26" s="36"/>
    </row>
    <row r="27" customFormat="false" ht="12.75" hidden="false" customHeight="false" outlineLevel="0" collapsed="false">
      <c r="A27" s="16" t="n">
        <v>41334</v>
      </c>
      <c r="B27" s="36"/>
      <c r="C27" s="36" t="n">
        <v>0.155198359</v>
      </c>
      <c r="D27" s="36" t="n">
        <v>-0.512069083</v>
      </c>
      <c r="E27" s="36" t="n">
        <v>0.346367741</v>
      </c>
      <c r="F27" s="36" t="n">
        <v>-0.132829231</v>
      </c>
      <c r="G27" s="36" t="n">
        <v>0.469954186</v>
      </c>
      <c r="H27" s="36" t="n">
        <v>0.407000299</v>
      </c>
      <c r="I27" s="36" t="n">
        <v>0.205619878</v>
      </c>
      <c r="J27" s="36" t="n">
        <v>-0.280395339</v>
      </c>
      <c r="K27" s="36" t="n">
        <v>-0.227070247</v>
      </c>
      <c r="L27" s="36" t="n">
        <v>0.407109536</v>
      </c>
      <c r="M27" s="36" t="n">
        <v>-0.79820866</v>
      </c>
      <c r="N27" s="36" t="n">
        <v>0.015263373</v>
      </c>
      <c r="O27" s="36" t="n">
        <v>-0.453928943</v>
      </c>
      <c r="P27" s="36" t="n">
        <v>-0.328434488</v>
      </c>
      <c r="Q27" s="36" t="n">
        <v>-0.442733243</v>
      </c>
      <c r="R27" s="36" t="n">
        <v>-0.252349082</v>
      </c>
      <c r="S27" s="36" t="n">
        <v>0.036204447</v>
      </c>
      <c r="T27" s="36" t="n">
        <v>-0.469594097</v>
      </c>
      <c r="U27" s="36" t="n">
        <v>0.172653778</v>
      </c>
      <c r="V27" s="36" t="n">
        <v>-0.356489887</v>
      </c>
      <c r="W27" s="36" t="n">
        <v>-0.465649299</v>
      </c>
      <c r="X27" s="36" t="n">
        <v>-1.155175789</v>
      </c>
      <c r="Y27" s="36" t="n">
        <v>-0.619603205</v>
      </c>
      <c r="Z27" s="36" t="n">
        <v>-0.862770272</v>
      </c>
      <c r="AA27" s="36" t="n">
        <v>-0.125889215</v>
      </c>
      <c r="AB27" s="36" t="n">
        <v>-0.33024923</v>
      </c>
      <c r="AC27" s="36" t="n">
        <v>-0.332114539</v>
      </c>
      <c r="AD27" s="36" t="n">
        <v>-0.172046121</v>
      </c>
      <c r="AE27" s="36" t="n">
        <v>-0.607973584</v>
      </c>
      <c r="AF27" s="36" t="n">
        <v>-0.597258032</v>
      </c>
      <c r="AG27" s="36" t="n">
        <v>-0.904809883</v>
      </c>
      <c r="AH27" s="36" t="n">
        <v>-0.079773386</v>
      </c>
      <c r="AI27" s="36" t="n">
        <v>-0.814620586</v>
      </c>
      <c r="AJ27" s="36" t="n">
        <v>0.216642963</v>
      </c>
      <c r="AK27" s="36" t="n">
        <v>-0.644615385</v>
      </c>
      <c r="AL27" s="36" t="n">
        <v>-0.248629733</v>
      </c>
      <c r="AM27" s="36" t="n">
        <v>-0.419848887</v>
      </c>
      <c r="AN27" s="36" t="n">
        <v>-0.646907598</v>
      </c>
      <c r="AO27" s="36" t="n">
        <v>-0.182929536</v>
      </c>
      <c r="AP27" s="36" t="n">
        <v>0.307131183</v>
      </c>
      <c r="AQ27" s="36" t="n">
        <v>-0.110668303</v>
      </c>
      <c r="AR27" s="36" t="n">
        <v>-0.171027024</v>
      </c>
      <c r="AS27" s="36" t="n">
        <v>0.211626459</v>
      </c>
      <c r="AT27" s="36" t="n">
        <v>0.602987679</v>
      </c>
      <c r="AU27" s="36" t="n">
        <v>0.301930124</v>
      </c>
      <c r="AV27" s="36" t="n">
        <v>0.639165258</v>
      </c>
      <c r="AW27" s="36" t="n">
        <v>0.193665385</v>
      </c>
      <c r="AX27" s="36" t="n">
        <v>0.344844224</v>
      </c>
      <c r="AY27" s="36" t="n">
        <v>0.103674749</v>
      </c>
      <c r="AZ27" s="36" t="n">
        <v>0.559913502</v>
      </c>
      <c r="BA27" s="36" t="n">
        <v>0.366395404</v>
      </c>
      <c r="BB27" s="36" t="n">
        <v>-1.049697103</v>
      </c>
      <c r="BC27" s="36" t="n">
        <v>-0.141316092</v>
      </c>
      <c r="BD27" s="36" t="n">
        <v>-0.076503231</v>
      </c>
      <c r="BE27" s="36" t="n">
        <v>0.454196879</v>
      </c>
      <c r="BF27" s="36" t="n">
        <v>0.067295388</v>
      </c>
      <c r="BG27" s="36" t="n">
        <v>1.404711525</v>
      </c>
      <c r="BH27" s="36" t="n">
        <v>-0.408369024</v>
      </c>
      <c r="BI27" s="36" t="n">
        <v>-0.690561129</v>
      </c>
      <c r="BJ27" s="36" t="n">
        <v>-0.260825633</v>
      </c>
      <c r="BK27" s="36" t="n">
        <v>-0.256769204</v>
      </c>
      <c r="BL27" s="36" t="n">
        <v>-0.645003491</v>
      </c>
      <c r="BM27" s="36" t="n">
        <v>0.829469757</v>
      </c>
      <c r="BN27" s="36" t="n">
        <v>1.107848472</v>
      </c>
      <c r="BO27" s="36" t="n">
        <v>0.511373962</v>
      </c>
      <c r="BP27" s="36" t="n">
        <v>0.690150082</v>
      </c>
      <c r="BQ27" s="36" t="n">
        <v>-0.021094298</v>
      </c>
      <c r="BR27" s="36" t="n">
        <v>0.384460093</v>
      </c>
      <c r="BS27" s="36" t="n">
        <v>-0.205581968</v>
      </c>
      <c r="BT27" s="36" t="n">
        <v>0.31836353</v>
      </c>
      <c r="BU27" s="36" t="n">
        <v>0.781902194</v>
      </c>
      <c r="BV27" s="36" t="n">
        <v>-0.224649998</v>
      </c>
      <c r="BW27" s="36" t="n">
        <v>0.644860876</v>
      </c>
      <c r="BX27" s="36" t="n">
        <v>0.19546542</v>
      </c>
      <c r="BY27" s="36" t="n">
        <v>-1.123329248</v>
      </c>
      <c r="BZ27" s="36" t="n">
        <v>-1.132240909</v>
      </c>
      <c r="CA27" s="36" t="n">
        <v>-1.628454819</v>
      </c>
      <c r="CB27" s="36" t="n">
        <v>-1.025746668</v>
      </c>
      <c r="CC27" s="36" t="n">
        <v>-0.156882671</v>
      </c>
      <c r="CD27" s="36" t="n">
        <v>-0.654860519</v>
      </c>
      <c r="CE27" s="36"/>
      <c r="CF27" s="36"/>
      <c r="CG27" s="36"/>
      <c r="CH27" s="36"/>
      <c r="CI27" s="36"/>
      <c r="CJ27" s="36"/>
      <c r="CK27" s="36"/>
      <c r="CL27" s="36"/>
      <c r="CM27" s="36"/>
      <c r="CN27" s="36"/>
      <c r="CO27" s="36"/>
      <c r="CP27" s="36"/>
      <c r="CQ27" s="36"/>
      <c r="CR27" s="36"/>
      <c r="CS27" s="36"/>
      <c r="CT27" s="36"/>
      <c r="CU27" s="36"/>
    </row>
    <row r="28" customFormat="false" ht="12.75" hidden="false" customHeight="false" outlineLevel="0" collapsed="false">
      <c r="A28" s="16" t="n">
        <v>41425</v>
      </c>
      <c r="B28" s="36"/>
      <c r="C28" s="36" t="n">
        <v>0.153676104</v>
      </c>
      <c r="D28" s="36" t="n">
        <v>-0.49685944</v>
      </c>
      <c r="E28" s="36" t="n">
        <v>0.34155857</v>
      </c>
      <c r="F28" s="36" t="n">
        <v>-0.131756959</v>
      </c>
      <c r="G28" s="36" t="n">
        <v>0.469703058</v>
      </c>
      <c r="H28" s="36" t="n">
        <v>0.39538904</v>
      </c>
      <c r="I28" s="36" t="n">
        <v>0.219763371</v>
      </c>
      <c r="J28" s="36" t="n">
        <v>-0.288609233</v>
      </c>
      <c r="K28" s="36" t="n">
        <v>-0.220420044</v>
      </c>
      <c r="L28" s="36" t="n">
        <v>0.41616686</v>
      </c>
      <c r="M28" s="36" t="n">
        <v>-0.81407392</v>
      </c>
      <c r="N28" s="36" t="n">
        <v>0.077720224</v>
      </c>
      <c r="O28" s="36" t="n">
        <v>-0.410565668</v>
      </c>
      <c r="P28" s="36" t="n">
        <v>-0.375458911</v>
      </c>
      <c r="Q28" s="36" t="n">
        <v>-0.37742285</v>
      </c>
      <c r="R28" s="36" t="n">
        <v>-0.316895922</v>
      </c>
      <c r="S28" s="36" t="n">
        <v>0.009840478</v>
      </c>
      <c r="T28" s="36" t="n">
        <v>-0.457559677</v>
      </c>
      <c r="U28" s="36" t="n">
        <v>0.118926762</v>
      </c>
      <c r="V28" s="36" t="n">
        <v>-0.321701039</v>
      </c>
      <c r="W28" s="36" t="n">
        <v>-0.482400985</v>
      </c>
      <c r="X28" s="36" t="n">
        <v>-1.141843523</v>
      </c>
      <c r="Y28" s="36" t="n">
        <v>-0.632063881</v>
      </c>
      <c r="Z28" s="36" t="n">
        <v>-0.873624124</v>
      </c>
      <c r="AA28" s="36" t="n">
        <v>-0.123595332</v>
      </c>
      <c r="AB28" s="36" t="n">
        <v>-0.317462164</v>
      </c>
      <c r="AC28" s="36" t="n">
        <v>-0.329363231</v>
      </c>
      <c r="AD28" s="36" t="n">
        <v>-0.197085524</v>
      </c>
      <c r="AE28" s="36" t="n">
        <v>-0.537261472</v>
      </c>
      <c r="AF28" s="36" t="n">
        <v>-0.638932726</v>
      </c>
      <c r="AG28" s="36" t="n">
        <v>-0.904542891</v>
      </c>
      <c r="AH28" s="36" t="n">
        <v>-0.106114351</v>
      </c>
      <c r="AI28" s="36" t="n">
        <v>-0.79458071</v>
      </c>
      <c r="AJ28" s="36" t="n">
        <v>0.253476489</v>
      </c>
      <c r="AK28" s="36" t="n">
        <v>-0.697877</v>
      </c>
      <c r="AL28" s="36" t="n">
        <v>-0.144703452</v>
      </c>
      <c r="AM28" s="36" t="n">
        <v>-0.560836237</v>
      </c>
      <c r="AN28" s="36" t="n">
        <v>-0.533771171</v>
      </c>
      <c r="AO28" s="36" t="n">
        <v>-0.15883961</v>
      </c>
      <c r="AP28" s="36" t="n">
        <v>0.2280217</v>
      </c>
      <c r="AQ28" s="36" t="n">
        <v>-0.090819045</v>
      </c>
      <c r="AR28" s="36" t="n">
        <v>-0.175069489</v>
      </c>
      <c r="AS28" s="36" t="n">
        <v>0.223444564</v>
      </c>
      <c r="AT28" s="36" t="n">
        <v>0.585834612</v>
      </c>
      <c r="AU28" s="36" t="n">
        <v>0.339198259</v>
      </c>
      <c r="AV28" s="36" t="n">
        <v>0.58225206</v>
      </c>
      <c r="AW28" s="36" t="n">
        <v>0.204759646</v>
      </c>
      <c r="AX28" s="36" t="n">
        <v>0.335178783</v>
      </c>
      <c r="AY28" s="36" t="n">
        <v>0.082945632</v>
      </c>
      <c r="AZ28" s="36" t="n">
        <v>0.552980436</v>
      </c>
      <c r="BA28" s="36" t="n">
        <v>0.391333564</v>
      </c>
      <c r="BB28" s="36" t="n">
        <v>-1.05498319</v>
      </c>
      <c r="BC28" s="36" t="n">
        <v>-0.129228676</v>
      </c>
      <c r="BD28" s="36" t="n">
        <v>-0.105275816</v>
      </c>
      <c r="BE28" s="36" t="n">
        <v>0.470941243</v>
      </c>
      <c r="BF28" s="36" t="n">
        <v>0.079099473</v>
      </c>
      <c r="BG28" s="36" t="n">
        <v>1.379820735</v>
      </c>
      <c r="BH28" s="36" t="n">
        <v>-0.34098339</v>
      </c>
      <c r="BI28" s="36" t="n">
        <v>-0.676896678</v>
      </c>
      <c r="BJ28" s="36" t="n">
        <v>-0.200244645</v>
      </c>
      <c r="BK28" s="36" t="n">
        <v>-0.270739355</v>
      </c>
      <c r="BL28" s="36" t="n">
        <v>-0.684454705</v>
      </c>
      <c r="BM28" s="36" t="n">
        <v>0.811041162</v>
      </c>
      <c r="BN28" s="36" t="n">
        <v>1.036688641</v>
      </c>
      <c r="BO28" s="36" t="n">
        <v>0.53310841</v>
      </c>
      <c r="BP28" s="36" t="n">
        <v>0.703636142</v>
      </c>
      <c r="BQ28" s="36" t="n">
        <v>-0.051424464</v>
      </c>
      <c r="BR28" s="36" t="n">
        <v>0.390272421</v>
      </c>
      <c r="BS28" s="36" t="n">
        <v>-0.180652209</v>
      </c>
      <c r="BT28" s="36" t="n">
        <v>0.302357093</v>
      </c>
      <c r="BU28" s="36" t="n">
        <v>0.749763042</v>
      </c>
      <c r="BV28" s="36" t="n">
        <v>-0.208957088</v>
      </c>
      <c r="BW28" s="36" t="n">
        <v>0.673527913</v>
      </c>
      <c r="BX28" s="36" t="n">
        <v>0.195799788</v>
      </c>
      <c r="BY28" s="36" t="n">
        <v>-1.175475977</v>
      </c>
      <c r="BZ28" s="36" t="n">
        <v>-1.088814794</v>
      </c>
      <c r="CA28" s="36" t="n">
        <v>-1.697046509</v>
      </c>
      <c r="CB28" s="36" t="n">
        <v>-0.846444147</v>
      </c>
      <c r="CC28" s="36" t="n">
        <v>0.086377481</v>
      </c>
      <c r="CD28" s="36" t="n">
        <v>-0.499514082</v>
      </c>
      <c r="CE28" s="36" t="n">
        <v>-0.396157396</v>
      </c>
      <c r="CF28" s="36"/>
      <c r="CG28" s="36"/>
      <c r="CH28" s="36"/>
      <c r="CI28" s="36"/>
      <c r="CJ28" s="36"/>
      <c r="CK28" s="36"/>
      <c r="CL28" s="36"/>
      <c r="CM28" s="36"/>
      <c r="CN28" s="36"/>
      <c r="CO28" s="36"/>
      <c r="CP28" s="36"/>
      <c r="CQ28" s="36"/>
      <c r="CR28" s="36"/>
      <c r="CS28" s="36"/>
      <c r="CT28" s="36"/>
      <c r="CU28" s="36"/>
    </row>
    <row r="29" customFormat="false" ht="12.75" hidden="false" customHeight="false" outlineLevel="0" collapsed="false">
      <c r="A29" s="16" t="n">
        <v>41516</v>
      </c>
      <c r="B29" s="36"/>
      <c r="C29" s="36" t="n">
        <v>0.16014843</v>
      </c>
      <c r="D29" s="36" t="n">
        <v>-0.506772024</v>
      </c>
      <c r="E29" s="36" t="n">
        <v>0.340739344</v>
      </c>
      <c r="F29" s="36" t="n">
        <v>-0.118451849</v>
      </c>
      <c r="G29" s="36" t="n">
        <v>0.461135244</v>
      </c>
      <c r="H29" s="36" t="n">
        <v>0.387219305</v>
      </c>
      <c r="I29" s="36" t="n">
        <v>0.235392937</v>
      </c>
      <c r="J29" s="36" t="n">
        <v>-0.302854054</v>
      </c>
      <c r="K29" s="36" t="n">
        <v>-0.194754729</v>
      </c>
      <c r="L29" s="36" t="n">
        <v>0.382772837</v>
      </c>
      <c r="M29" s="36" t="n">
        <v>-0.80823352</v>
      </c>
      <c r="N29" s="36" t="n">
        <v>0.073648128</v>
      </c>
      <c r="O29" s="36" t="n">
        <v>-0.4684718</v>
      </c>
      <c r="P29" s="36" t="n">
        <v>-0.328490723</v>
      </c>
      <c r="Q29" s="36" t="n">
        <v>-0.433326256</v>
      </c>
      <c r="R29" s="36" t="n">
        <v>-0.275254162</v>
      </c>
      <c r="S29" s="36" t="n">
        <v>0.060652081</v>
      </c>
      <c r="T29" s="36" t="n">
        <v>-0.497856458</v>
      </c>
      <c r="U29" s="36" t="n">
        <v>0.142526545</v>
      </c>
      <c r="V29" s="36" t="n">
        <v>-0.313760816</v>
      </c>
      <c r="W29" s="36" t="n">
        <v>-0.493342314</v>
      </c>
      <c r="X29" s="36" t="n">
        <v>-1.137285676</v>
      </c>
      <c r="Y29" s="36" t="n">
        <v>-0.643176228</v>
      </c>
      <c r="Z29" s="36" t="n">
        <v>-0.855630467</v>
      </c>
      <c r="AA29" s="36" t="n">
        <v>-0.119802519</v>
      </c>
      <c r="AB29" s="36" t="n">
        <v>-0.332177778</v>
      </c>
      <c r="AC29" s="36" t="n">
        <v>-0.330696647</v>
      </c>
      <c r="AD29" s="36" t="n">
        <v>-0.18500642</v>
      </c>
      <c r="AE29" s="36" t="n">
        <v>-0.591203698</v>
      </c>
      <c r="AF29" s="36" t="n">
        <v>-0.605059294</v>
      </c>
      <c r="AG29" s="36" t="n">
        <v>-0.892557735</v>
      </c>
      <c r="AH29" s="36" t="n">
        <v>-0.103096942</v>
      </c>
      <c r="AI29" s="36" t="n">
        <v>-0.79826017</v>
      </c>
      <c r="AJ29" s="36" t="n">
        <v>0.244523536</v>
      </c>
      <c r="AK29" s="36" t="n">
        <v>-0.679139486</v>
      </c>
      <c r="AL29" s="36" t="n">
        <v>-0.220196327</v>
      </c>
      <c r="AM29" s="36" t="n">
        <v>-0.448474509</v>
      </c>
      <c r="AN29" s="36" t="n">
        <v>-0.593960227</v>
      </c>
      <c r="AO29" s="36" t="n">
        <v>-0.218627977</v>
      </c>
      <c r="AP29" s="36" t="n">
        <v>0.303586432</v>
      </c>
      <c r="AQ29" s="36" t="n">
        <v>-0.086313093</v>
      </c>
      <c r="AR29" s="36" t="n">
        <v>-0.219233052</v>
      </c>
      <c r="AS29" s="36" t="n">
        <v>0.266550683</v>
      </c>
      <c r="AT29" s="36" t="n">
        <v>0.572555779</v>
      </c>
      <c r="AU29" s="36" t="n">
        <v>0.280961969</v>
      </c>
      <c r="AV29" s="36" t="n">
        <v>0.641798821</v>
      </c>
      <c r="AW29" s="36" t="n">
        <v>0.215650592</v>
      </c>
      <c r="AX29" s="36" t="n">
        <v>0.332908116</v>
      </c>
      <c r="AY29" s="36" t="n">
        <v>0.102434545</v>
      </c>
      <c r="AZ29" s="36" t="n">
        <v>0.517461474</v>
      </c>
      <c r="BA29" s="36" t="n">
        <v>0.423288413</v>
      </c>
      <c r="BB29" s="36" t="n">
        <v>-1.060217561</v>
      </c>
      <c r="BC29" s="36" t="n">
        <v>-0.132474961</v>
      </c>
      <c r="BD29" s="36" t="n">
        <v>-0.13109841</v>
      </c>
      <c r="BE29" s="36" t="n">
        <v>0.497853688</v>
      </c>
      <c r="BF29" s="36" t="n">
        <v>0.071641572</v>
      </c>
      <c r="BG29" s="36" t="n">
        <v>1.404980009</v>
      </c>
      <c r="BH29" s="36" t="n">
        <v>-0.395142782</v>
      </c>
      <c r="BI29" s="36" t="n">
        <v>-0.678263702</v>
      </c>
      <c r="BJ29" s="36" t="n">
        <v>-0.257574836</v>
      </c>
      <c r="BK29" s="36" t="n">
        <v>-0.231809891</v>
      </c>
      <c r="BL29" s="36" t="n">
        <v>-0.69359669</v>
      </c>
      <c r="BM29" s="36" t="n">
        <v>0.847197759</v>
      </c>
      <c r="BN29" s="36" t="n">
        <v>1.0682769</v>
      </c>
      <c r="BO29" s="36" t="n">
        <v>0.539209688</v>
      </c>
      <c r="BP29" s="36" t="n">
        <v>0.675051255</v>
      </c>
      <c r="BQ29" s="36" t="n">
        <v>-0.052984107</v>
      </c>
      <c r="BR29" s="36" t="n">
        <v>0.425946979</v>
      </c>
      <c r="BS29" s="36" t="n">
        <v>-0.187786927</v>
      </c>
      <c r="BT29" s="36" t="n">
        <v>0.261968772</v>
      </c>
      <c r="BU29" s="36" t="n">
        <v>0.780991796</v>
      </c>
      <c r="BV29" s="36" t="n">
        <v>-0.205107153</v>
      </c>
      <c r="BW29" s="36" t="n">
        <v>0.70559425</v>
      </c>
      <c r="BX29" s="36" t="n">
        <v>0.106666136</v>
      </c>
      <c r="BY29" s="36" t="n">
        <v>-1.13307561</v>
      </c>
      <c r="BZ29" s="36" t="n">
        <v>-1.053034063</v>
      </c>
      <c r="CA29" s="36" t="n">
        <v>-1.679602371</v>
      </c>
      <c r="CB29" s="36" t="n">
        <v>-1.153920161</v>
      </c>
      <c r="CC29" s="36" t="n">
        <v>0.338341666</v>
      </c>
      <c r="CD29" s="36" t="n">
        <v>-0.212123605</v>
      </c>
      <c r="CE29" s="36" t="n">
        <v>-0.115830814</v>
      </c>
      <c r="CF29" s="36" t="n">
        <v>0.22118786</v>
      </c>
      <c r="CG29" s="36"/>
      <c r="CH29" s="36"/>
      <c r="CI29" s="36"/>
      <c r="CJ29" s="36"/>
      <c r="CK29" s="36"/>
      <c r="CL29" s="36"/>
      <c r="CM29" s="36"/>
      <c r="CN29" s="36"/>
      <c r="CO29" s="36"/>
      <c r="CP29" s="36"/>
      <c r="CQ29" s="36"/>
      <c r="CR29" s="36"/>
      <c r="CS29" s="36"/>
      <c r="CT29" s="36"/>
      <c r="CU29" s="36"/>
    </row>
    <row r="30" customFormat="false" ht="12.75" hidden="false" customHeight="false" outlineLevel="0" collapsed="false">
      <c r="A30" s="16" t="n">
        <v>41607</v>
      </c>
      <c r="B30" s="36"/>
      <c r="C30" s="36" t="n">
        <v>0.280776676</v>
      </c>
      <c r="D30" s="36" t="n">
        <v>-0.415853476</v>
      </c>
      <c r="E30" s="36" t="n">
        <v>0.327838452</v>
      </c>
      <c r="F30" s="36" t="n">
        <v>-0.109241443</v>
      </c>
      <c r="G30" s="36" t="n">
        <v>0.466056173</v>
      </c>
      <c r="H30" s="36" t="n">
        <v>0.35416262</v>
      </c>
      <c r="I30" s="36" t="n">
        <v>0.235606637</v>
      </c>
      <c r="J30" s="36" t="n">
        <v>-0.334043272</v>
      </c>
      <c r="K30" s="36" t="n">
        <v>-0.16571973</v>
      </c>
      <c r="L30" s="36" t="n">
        <v>0.379578094</v>
      </c>
      <c r="M30" s="36" t="n">
        <v>-0.760755385</v>
      </c>
      <c r="N30" s="36" t="n">
        <v>0.046029823</v>
      </c>
      <c r="O30" s="36" t="n">
        <v>-0.45162051</v>
      </c>
      <c r="P30" s="36" t="n">
        <v>-0.326371235</v>
      </c>
      <c r="Q30" s="36" t="n">
        <v>-0.472780848</v>
      </c>
      <c r="R30" s="36" t="n">
        <v>-0.256944648</v>
      </c>
      <c r="S30" s="36" t="n">
        <v>0.046895411</v>
      </c>
      <c r="T30" s="36" t="n">
        <v>-0.516237419</v>
      </c>
      <c r="U30" s="36" t="n">
        <v>0.183183388</v>
      </c>
      <c r="V30" s="36" t="n">
        <v>-0.307899959</v>
      </c>
      <c r="W30" s="36" t="n">
        <v>-0.532539703</v>
      </c>
      <c r="X30" s="36" t="n">
        <v>-1.150229902</v>
      </c>
      <c r="Y30" s="36" t="n">
        <v>-0.608950919</v>
      </c>
      <c r="Z30" s="36" t="n">
        <v>-0.886689989</v>
      </c>
      <c r="AA30" s="36" t="n">
        <v>-0.077682662</v>
      </c>
      <c r="AB30" s="36" t="n">
        <v>-0.352065456</v>
      </c>
      <c r="AC30" s="36" t="n">
        <v>-0.372547228</v>
      </c>
      <c r="AD30" s="36" t="n">
        <v>-0.154720934</v>
      </c>
      <c r="AE30" s="36" t="n">
        <v>-0.572292182</v>
      </c>
      <c r="AF30" s="36" t="n">
        <v>-0.602162791</v>
      </c>
      <c r="AG30" s="36" t="n">
        <v>-0.889119948</v>
      </c>
      <c r="AH30" s="36" t="n">
        <v>-0.089293948</v>
      </c>
      <c r="AI30" s="36" t="n">
        <v>-0.812305819</v>
      </c>
      <c r="AJ30" s="36" t="n">
        <v>0.256594608</v>
      </c>
      <c r="AK30" s="36" t="n">
        <v>-0.6587306</v>
      </c>
      <c r="AL30" s="36" t="n">
        <v>-0.274557795</v>
      </c>
      <c r="AM30" s="36" t="n">
        <v>-0.428835194</v>
      </c>
      <c r="AN30" s="36" t="n">
        <v>-0.649376184</v>
      </c>
      <c r="AO30" s="36" t="n">
        <v>-0.22446321</v>
      </c>
      <c r="AP30" s="36" t="n">
        <v>0.346285804</v>
      </c>
      <c r="AQ30" s="36" t="n">
        <v>-0.058190481</v>
      </c>
      <c r="AR30" s="36" t="n">
        <v>-0.249185862</v>
      </c>
      <c r="AS30" s="36" t="n">
        <v>0.264799116</v>
      </c>
      <c r="AT30" s="36" t="n">
        <v>0.584797924</v>
      </c>
      <c r="AU30" s="36" t="n">
        <v>0.2621992</v>
      </c>
      <c r="AV30" s="36" t="n">
        <v>0.676084879</v>
      </c>
      <c r="AW30" s="36" t="n">
        <v>0.158005191</v>
      </c>
      <c r="AX30" s="36" t="n">
        <v>0.379496244</v>
      </c>
      <c r="AY30" s="36" t="n">
        <v>0.113578278</v>
      </c>
      <c r="AZ30" s="36" t="n">
        <v>0.558387337</v>
      </c>
      <c r="BA30" s="36" t="n">
        <v>0.355186101</v>
      </c>
      <c r="BB30" s="36" t="n">
        <v>-1.084639446</v>
      </c>
      <c r="BC30" s="36" t="n">
        <v>-0.179389602</v>
      </c>
      <c r="BD30" s="36" t="n">
        <v>0.037355901</v>
      </c>
      <c r="BE30" s="36" t="n">
        <v>0.503728094</v>
      </c>
      <c r="BF30" s="36" t="n">
        <v>-0.006601771</v>
      </c>
      <c r="BG30" s="36" t="n">
        <v>1.380537247</v>
      </c>
      <c r="BH30" s="36" t="n">
        <v>-0.418794761</v>
      </c>
      <c r="BI30" s="36" t="n">
        <v>-0.655773015</v>
      </c>
      <c r="BJ30" s="36" t="n">
        <v>-0.292025772</v>
      </c>
      <c r="BK30" s="36" t="n">
        <v>-0.174691059</v>
      </c>
      <c r="BL30" s="36" t="n">
        <v>-0.720871664</v>
      </c>
      <c r="BM30" s="36" t="n">
        <v>0.850123823</v>
      </c>
      <c r="BN30" s="36" t="n">
        <v>1.104688235</v>
      </c>
      <c r="BO30" s="36" t="n">
        <v>0.506252013</v>
      </c>
      <c r="BP30" s="36" t="n">
        <v>0.685396099</v>
      </c>
      <c r="BQ30" s="36" t="n">
        <v>-0.033178388</v>
      </c>
      <c r="BR30" s="36" t="n">
        <v>0.367843561</v>
      </c>
      <c r="BS30" s="36" t="n">
        <v>-0.112993849</v>
      </c>
      <c r="BT30" s="36" t="n">
        <v>0.245973158</v>
      </c>
      <c r="BU30" s="36" t="n">
        <v>0.788431441</v>
      </c>
      <c r="BV30" s="36" t="n">
        <v>-0.230705036</v>
      </c>
      <c r="BW30" s="36" t="n">
        <v>0.730096145</v>
      </c>
      <c r="BX30" s="36" t="n">
        <v>0.074567369</v>
      </c>
      <c r="BY30" s="36" t="n">
        <v>-1.111370642</v>
      </c>
      <c r="BZ30" s="36" t="n">
        <v>-1.093273729</v>
      </c>
      <c r="CA30" s="36" t="n">
        <v>-1.657996844</v>
      </c>
      <c r="CB30" s="36" t="n">
        <v>-1.071314417</v>
      </c>
      <c r="CC30" s="36" t="n">
        <v>0.158929021</v>
      </c>
      <c r="CD30" s="36" t="n">
        <v>-0.171417415</v>
      </c>
      <c r="CE30" s="36" t="n">
        <v>0.133542759</v>
      </c>
      <c r="CF30" s="36" t="n">
        <v>0.454420263</v>
      </c>
      <c r="CG30" s="36" t="n">
        <v>-0.22008069</v>
      </c>
      <c r="CH30" s="36"/>
      <c r="CI30" s="36"/>
      <c r="CJ30" s="36"/>
      <c r="CK30" s="36"/>
      <c r="CL30" s="36"/>
      <c r="CM30" s="36"/>
      <c r="CN30" s="36"/>
      <c r="CO30" s="36"/>
      <c r="CP30" s="36"/>
      <c r="CQ30" s="36"/>
      <c r="CR30" s="36"/>
      <c r="CS30" s="36"/>
      <c r="CT30" s="36"/>
      <c r="CU30" s="36"/>
    </row>
    <row r="31" customFormat="false" ht="12.75" hidden="false" customHeight="false" outlineLevel="0" collapsed="false">
      <c r="A31" s="16" t="n">
        <v>41698</v>
      </c>
      <c r="B31" s="36"/>
      <c r="C31" s="36" t="n">
        <v>0.288801221</v>
      </c>
      <c r="D31" s="36" t="n">
        <v>-0.412222895</v>
      </c>
      <c r="E31" s="36" t="n">
        <v>0.327382338</v>
      </c>
      <c r="F31" s="36" t="n">
        <v>-0.107886032</v>
      </c>
      <c r="G31" s="36" t="n">
        <v>0.465787971</v>
      </c>
      <c r="H31" s="36" t="n">
        <v>0.356379273</v>
      </c>
      <c r="I31" s="36" t="n">
        <v>0.228206023</v>
      </c>
      <c r="J31" s="36" t="n">
        <v>-0.328145004</v>
      </c>
      <c r="K31" s="36" t="n">
        <v>-0.168773899</v>
      </c>
      <c r="L31" s="36" t="n">
        <v>0.38412397</v>
      </c>
      <c r="M31" s="36" t="n">
        <v>-0.770664409</v>
      </c>
      <c r="N31" s="36" t="n">
        <v>0.05280595</v>
      </c>
      <c r="O31" s="36" t="n">
        <v>-0.449110754</v>
      </c>
      <c r="P31" s="36" t="n">
        <v>-0.326766684</v>
      </c>
      <c r="Q31" s="36" t="n">
        <v>-0.461696763</v>
      </c>
      <c r="R31" s="36" t="n">
        <v>-0.272620155</v>
      </c>
      <c r="S31" s="36" t="n">
        <v>0.061072157</v>
      </c>
      <c r="T31" s="36" t="n">
        <v>-0.525767321</v>
      </c>
      <c r="U31" s="36" t="n">
        <v>0.167389662</v>
      </c>
      <c r="V31" s="36" t="n">
        <v>-0.30014923</v>
      </c>
      <c r="W31" s="36" t="n">
        <v>-0.523295152</v>
      </c>
      <c r="X31" s="36" t="n">
        <v>-1.152957373</v>
      </c>
      <c r="Y31" s="36" t="n">
        <v>-0.614016729</v>
      </c>
      <c r="Z31" s="36" t="n">
        <v>-0.882488606</v>
      </c>
      <c r="AA31" s="36" t="n">
        <v>-0.075793999</v>
      </c>
      <c r="AB31" s="36" t="n">
        <v>-0.355904653</v>
      </c>
      <c r="AC31" s="36" t="n">
        <v>-0.374892157</v>
      </c>
      <c r="AD31" s="36" t="n">
        <v>-0.151000393</v>
      </c>
      <c r="AE31" s="36" t="n">
        <v>-0.569153717</v>
      </c>
      <c r="AF31" s="36" t="n">
        <v>-0.605719981</v>
      </c>
      <c r="AG31" s="36" t="n">
        <v>-0.88572815</v>
      </c>
      <c r="AH31" s="36" t="n">
        <v>-0.100276295</v>
      </c>
      <c r="AI31" s="36" t="n">
        <v>-0.792868366</v>
      </c>
      <c r="AJ31" s="36" t="n">
        <v>0.245396456</v>
      </c>
      <c r="AK31" s="36" t="n">
        <v>-0.667487455</v>
      </c>
      <c r="AL31" s="36" t="n">
        <v>-0.243463045</v>
      </c>
      <c r="AM31" s="36" t="n">
        <v>-0.467716365</v>
      </c>
      <c r="AN31" s="36" t="n">
        <v>-0.628816148</v>
      </c>
      <c r="AO31" s="36" t="n">
        <v>-0.207338992</v>
      </c>
      <c r="AP31" s="36" t="n">
        <v>0.316612361</v>
      </c>
      <c r="AQ31" s="36" t="n">
        <v>-0.041569656</v>
      </c>
      <c r="AR31" s="36" t="n">
        <v>-0.259205031</v>
      </c>
      <c r="AS31" s="36" t="n">
        <v>0.252329925</v>
      </c>
      <c r="AT31" s="36" t="n">
        <v>0.606234669</v>
      </c>
      <c r="AU31" s="36" t="n">
        <v>0.245579423</v>
      </c>
      <c r="AV31" s="36" t="n">
        <v>0.689563012</v>
      </c>
      <c r="AW31" s="36" t="n">
        <v>0.151504359</v>
      </c>
      <c r="AX31" s="36" t="n">
        <v>0.384101834</v>
      </c>
      <c r="AY31" s="36" t="n">
        <v>0.105261199</v>
      </c>
      <c r="AZ31" s="36" t="n">
        <v>0.570690707</v>
      </c>
      <c r="BA31" s="36" t="n">
        <v>0.345101882</v>
      </c>
      <c r="BB31" s="36" t="n">
        <v>-1.077027871</v>
      </c>
      <c r="BC31" s="36" t="n">
        <v>-0.19040717</v>
      </c>
      <c r="BD31" s="36" t="n">
        <v>0.053389079</v>
      </c>
      <c r="BE31" s="36" t="n">
        <v>0.499712191</v>
      </c>
      <c r="BF31" s="36" t="n">
        <v>-0.021915508</v>
      </c>
      <c r="BG31" s="36" t="n">
        <v>1.393454279</v>
      </c>
      <c r="BH31" s="36" t="n">
        <v>-0.413164259</v>
      </c>
      <c r="BI31" s="36" t="n">
        <v>-0.664006314</v>
      </c>
      <c r="BJ31" s="36" t="n">
        <v>-0.274497463</v>
      </c>
      <c r="BK31" s="36" t="n">
        <v>-0.195163741</v>
      </c>
      <c r="BL31" s="36" t="n">
        <v>-0.70988348</v>
      </c>
      <c r="BM31" s="36" t="n">
        <v>0.838836796</v>
      </c>
      <c r="BN31" s="36" t="n">
        <v>1.095625044</v>
      </c>
      <c r="BO31" s="36" t="n">
        <v>0.516462163</v>
      </c>
      <c r="BP31" s="36" t="n">
        <v>0.693308676</v>
      </c>
      <c r="BQ31" s="36" t="n">
        <v>-0.039450867</v>
      </c>
      <c r="BR31" s="36" t="n">
        <v>0.366299551</v>
      </c>
      <c r="BS31" s="36" t="n">
        <v>-0.113011552</v>
      </c>
      <c r="BT31" s="36" t="n">
        <v>0.250317668</v>
      </c>
      <c r="BU31" s="36" t="n">
        <v>0.79327524</v>
      </c>
      <c r="BV31" s="36" t="n">
        <v>-0.247767455</v>
      </c>
      <c r="BW31" s="36" t="n">
        <v>0.743692671</v>
      </c>
      <c r="BX31" s="36" t="n">
        <v>0.072849083</v>
      </c>
      <c r="BY31" s="36" t="n">
        <v>-1.100804281</v>
      </c>
      <c r="BZ31" s="36" t="n">
        <v>-1.12472509</v>
      </c>
      <c r="CA31" s="36" t="n">
        <v>-1.632136439</v>
      </c>
      <c r="CB31" s="36" t="n">
        <v>-1.07567995</v>
      </c>
      <c r="CC31" s="36" t="n">
        <v>0.192886742</v>
      </c>
      <c r="CD31" s="36" t="n">
        <v>-0.273455671</v>
      </c>
      <c r="CE31" s="36" t="n">
        <v>0.193900272</v>
      </c>
      <c r="CF31" s="36" t="n">
        <v>0.571076151</v>
      </c>
      <c r="CG31" s="36" t="n">
        <v>-0.136779506</v>
      </c>
      <c r="CH31" s="36" t="n">
        <v>-0.338664415</v>
      </c>
      <c r="CI31" s="36"/>
      <c r="CJ31" s="36"/>
      <c r="CK31" s="36"/>
      <c r="CL31" s="36"/>
      <c r="CM31" s="36"/>
      <c r="CN31" s="36"/>
      <c r="CO31" s="36"/>
      <c r="CP31" s="36"/>
      <c r="CQ31" s="36"/>
      <c r="CR31" s="36"/>
      <c r="CS31" s="36"/>
      <c r="CT31" s="36"/>
      <c r="CU31" s="36"/>
    </row>
    <row r="32" customFormat="false" ht="12.75" hidden="false" customHeight="false" outlineLevel="0" collapsed="false">
      <c r="A32" s="16" t="n">
        <v>41793</v>
      </c>
      <c r="B32" s="36"/>
      <c r="C32" s="36" t="n">
        <v>0.289625831</v>
      </c>
      <c r="D32" s="36" t="n">
        <v>-0.421125909</v>
      </c>
      <c r="E32" s="36" t="n">
        <v>0.337856144</v>
      </c>
      <c r="F32" s="36" t="n">
        <v>-0.121090123</v>
      </c>
      <c r="G32" s="36" t="n">
        <v>0.471531946</v>
      </c>
      <c r="H32" s="36" t="n">
        <v>0.356464366</v>
      </c>
      <c r="I32" s="36" t="n">
        <v>0.234543481</v>
      </c>
      <c r="J32" s="36" t="n">
        <v>-0.325865744</v>
      </c>
      <c r="K32" s="36" t="n">
        <v>-0.186680078</v>
      </c>
      <c r="L32" s="36" t="n">
        <v>0.395416626</v>
      </c>
      <c r="M32" s="36" t="n">
        <v>-0.76481618</v>
      </c>
      <c r="N32" s="36" t="n">
        <v>0.05833371</v>
      </c>
      <c r="O32" s="36" t="n">
        <v>-0.447599629</v>
      </c>
      <c r="P32" s="36" t="n">
        <v>-0.342575222</v>
      </c>
      <c r="Q32" s="36" t="n">
        <v>-0.463110659</v>
      </c>
      <c r="R32" s="36" t="n">
        <v>-0.261349514</v>
      </c>
      <c r="S32" s="36" t="n">
        <v>0.043454901</v>
      </c>
      <c r="T32" s="36" t="n">
        <v>-0.522864377</v>
      </c>
      <c r="U32" s="36" t="n">
        <v>0.187201132</v>
      </c>
      <c r="V32" s="36" t="n">
        <v>-0.307284134</v>
      </c>
      <c r="W32" s="36" t="n">
        <v>-0.528620977</v>
      </c>
      <c r="X32" s="36" t="n">
        <v>-1.165738474</v>
      </c>
      <c r="Y32" s="36" t="n">
        <v>-0.598065375</v>
      </c>
      <c r="Z32" s="36" t="n">
        <v>-0.882728649</v>
      </c>
      <c r="AA32" s="36" t="n">
        <v>-0.082322336</v>
      </c>
      <c r="AB32" s="36" t="n">
        <v>-0.350863149</v>
      </c>
      <c r="AC32" s="36" t="n">
        <v>-0.382749908</v>
      </c>
      <c r="AD32" s="36" t="n">
        <v>-0.136330665</v>
      </c>
      <c r="AE32" s="36" t="n">
        <v>-0.571209445</v>
      </c>
      <c r="AF32" s="36" t="n">
        <v>-0.606123181</v>
      </c>
      <c r="AG32" s="36" t="n">
        <v>-0.902288317</v>
      </c>
      <c r="AH32" s="36" t="n">
        <v>-0.075393515</v>
      </c>
      <c r="AI32" s="36" t="n">
        <v>-0.802368236</v>
      </c>
      <c r="AJ32" s="36" t="n">
        <v>0.240347327</v>
      </c>
      <c r="AK32" s="36" t="n">
        <v>-0.666924259</v>
      </c>
      <c r="AL32" s="36" t="n">
        <v>-0.244428292</v>
      </c>
      <c r="AM32" s="36" t="n">
        <v>-0.44681761</v>
      </c>
      <c r="AN32" s="36" t="n">
        <v>-0.658814938</v>
      </c>
      <c r="AO32" s="36" t="n">
        <v>-0.198795479</v>
      </c>
      <c r="AP32" s="36" t="n">
        <v>0.329497413</v>
      </c>
      <c r="AQ32" s="36" t="n">
        <v>-0.065849659</v>
      </c>
      <c r="AR32" s="36" t="n">
        <v>-0.251393852</v>
      </c>
      <c r="AS32" s="36" t="n">
        <v>0.254449412</v>
      </c>
      <c r="AT32" s="36" t="n">
        <v>0.618784928</v>
      </c>
      <c r="AU32" s="36" t="n">
        <v>0.246149068</v>
      </c>
      <c r="AV32" s="36" t="n">
        <v>0.673451511</v>
      </c>
      <c r="AW32" s="36" t="n">
        <v>0.166005354</v>
      </c>
      <c r="AX32" s="36" t="n">
        <v>0.365357937</v>
      </c>
      <c r="AY32" s="36" t="n">
        <v>0.114171736</v>
      </c>
      <c r="AZ32" s="36" t="n">
        <v>0.578598358</v>
      </c>
      <c r="BA32" s="36" t="n">
        <v>0.340328256</v>
      </c>
      <c r="BB32" s="36" t="n">
        <v>-1.092006576</v>
      </c>
      <c r="BC32" s="36" t="n">
        <v>-0.169198587</v>
      </c>
      <c r="BD32" s="36" t="n">
        <v>0.056582972</v>
      </c>
      <c r="BE32" s="36" t="n">
        <v>0.483331292</v>
      </c>
      <c r="BF32" s="36" t="n">
        <v>-0.015094186</v>
      </c>
      <c r="BG32" s="36" t="n">
        <v>1.398513536</v>
      </c>
      <c r="BH32" s="36" t="n">
        <v>-0.420940092</v>
      </c>
      <c r="BI32" s="36" t="n">
        <v>-0.661302963</v>
      </c>
      <c r="BJ32" s="36" t="n">
        <v>-0.268374634</v>
      </c>
      <c r="BK32" s="36" t="n">
        <v>-0.186543448</v>
      </c>
      <c r="BL32" s="36" t="n">
        <v>-0.728282088</v>
      </c>
      <c r="BM32" s="36" t="n">
        <v>0.82839693</v>
      </c>
      <c r="BN32" s="36" t="n">
        <v>1.125538382</v>
      </c>
      <c r="BO32" s="36" t="n">
        <v>0.498726695</v>
      </c>
      <c r="BP32" s="36" t="n">
        <v>0.678662689</v>
      </c>
      <c r="BQ32" s="36" t="n">
        <v>-0.030989678</v>
      </c>
      <c r="BR32" s="36" t="n">
        <v>0.386266068</v>
      </c>
      <c r="BS32" s="36" t="n">
        <v>-0.12452179</v>
      </c>
      <c r="BT32" s="36" t="n">
        <v>0.24602191</v>
      </c>
      <c r="BU32" s="36" t="n">
        <v>0.787477451</v>
      </c>
      <c r="BV32" s="36" t="n">
        <v>-0.230921493</v>
      </c>
      <c r="BW32" s="36" t="n">
        <v>0.724025329</v>
      </c>
      <c r="BX32" s="36" t="n">
        <v>0.08739782</v>
      </c>
      <c r="BY32" s="36" t="n">
        <v>-1.093817423</v>
      </c>
      <c r="BZ32" s="36" t="n">
        <v>-1.106952226</v>
      </c>
      <c r="CA32" s="36" t="n">
        <v>-1.696179191</v>
      </c>
      <c r="CB32" s="36" t="n">
        <v>-1.044595731</v>
      </c>
      <c r="CC32" s="36" t="n">
        <v>0.230571105</v>
      </c>
      <c r="CD32" s="36" t="n">
        <v>-0.265972835</v>
      </c>
      <c r="CE32" s="36" t="n">
        <v>0.148060786</v>
      </c>
      <c r="CF32" s="36" t="n">
        <v>0.547750065</v>
      </c>
      <c r="CG32" s="36" t="n">
        <v>-0.118485453</v>
      </c>
      <c r="CH32" s="36" t="n">
        <v>-0.339051147</v>
      </c>
      <c r="CI32" s="36" t="n">
        <v>-0.444080174</v>
      </c>
      <c r="CJ32" s="36"/>
      <c r="CK32" s="36"/>
      <c r="CL32" s="36"/>
      <c r="CM32" s="36"/>
      <c r="CN32" s="36"/>
      <c r="CO32" s="36"/>
      <c r="CP32" s="36"/>
      <c r="CQ32" s="36"/>
      <c r="CR32" s="36"/>
      <c r="CS32" s="36"/>
      <c r="CT32" s="36"/>
      <c r="CU32" s="36"/>
    </row>
    <row r="33" customFormat="false" ht="12.75" hidden="false" customHeight="false" outlineLevel="0" collapsed="false">
      <c r="A33" s="16" t="n">
        <v>41880</v>
      </c>
      <c r="B33" s="36"/>
      <c r="C33" s="36" t="n">
        <v>0.283571835</v>
      </c>
      <c r="D33" s="36" t="n">
        <v>-0.427533567</v>
      </c>
      <c r="E33" s="36" t="n">
        <v>0.332924952</v>
      </c>
      <c r="F33" s="36" t="n">
        <v>-0.101582152</v>
      </c>
      <c r="G33" s="36" t="n">
        <v>0.466312643</v>
      </c>
      <c r="H33" s="36" t="n">
        <v>0.342976309</v>
      </c>
      <c r="I33" s="36" t="n">
        <v>0.240930184</v>
      </c>
      <c r="J33" s="36" t="n">
        <v>-0.323482184</v>
      </c>
      <c r="K33" s="36" t="n">
        <v>-0.17734732</v>
      </c>
      <c r="L33" s="36" t="n">
        <v>0.375210214</v>
      </c>
      <c r="M33" s="36" t="n">
        <v>-0.760849931</v>
      </c>
      <c r="N33" s="36" t="n">
        <v>0.070152324</v>
      </c>
      <c r="O33" s="36" t="n">
        <v>-0.464125493</v>
      </c>
      <c r="P33" s="36" t="n">
        <v>-0.330492577</v>
      </c>
      <c r="Q33" s="36" t="n">
        <v>-0.45655952</v>
      </c>
      <c r="R33" s="36" t="n">
        <v>-0.281264513</v>
      </c>
      <c r="S33" s="36" t="n">
        <v>0.07028141</v>
      </c>
      <c r="T33" s="36" t="n">
        <v>-0.534231283</v>
      </c>
      <c r="U33" s="36" t="n">
        <v>0.160970011</v>
      </c>
      <c r="V33" s="36" t="n">
        <v>-0.282982689</v>
      </c>
      <c r="W33" s="36" t="n">
        <v>-0.528110653</v>
      </c>
      <c r="X33" s="36" t="n">
        <v>-1.159464046</v>
      </c>
      <c r="Y33" s="36" t="n">
        <v>-0.613487127</v>
      </c>
      <c r="Z33" s="36" t="n">
        <v>-0.876146457</v>
      </c>
      <c r="AA33" s="36" t="n">
        <v>-0.078649955</v>
      </c>
      <c r="AB33" s="36" t="n">
        <v>-0.354256835</v>
      </c>
      <c r="AC33" s="36" t="n">
        <v>-0.380917001</v>
      </c>
      <c r="AD33" s="36" t="n">
        <v>-0.139167917</v>
      </c>
      <c r="AE33" s="36" t="n">
        <v>-0.575734697</v>
      </c>
      <c r="AF33" s="36" t="n">
        <v>-0.607021013</v>
      </c>
      <c r="AG33" s="36" t="n">
        <v>-0.887505431</v>
      </c>
      <c r="AH33" s="36" t="n">
        <v>-0.08955008</v>
      </c>
      <c r="AI33" s="36" t="n">
        <v>-0.798407153</v>
      </c>
      <c r="AJ33" s="36" t="n">
        <v>0.241030498</v>
      </c>
      <c r="AK33" s="36" t="n">
        <v>-0.660422691</v>
      </c>
      <c r="AL33" s="36" t="n">
        <v>-0.240878011</v>
      </c>
      <c r="AM33" s="36" t="n">
        <v>-0.476404667</v>
      </c>
      <c r="AN33" s="36" t="n">
        <v>-0.635987675</v>
      </c>
      <c r="AO33" s="36" t="n">
        <v>-0.191219496</v>
      </c>
      <c r="AP33" s="36" t="n">
        <v>0.306708734</v>
      </c>
      <c r="AQ33" s="36" t="n">
        <v>-0.02841031</v>
      </c>
      <c r="AR33" s="36" t="n">
        <v>-0.280440863</v>
      </c>
      <c r="AS33" s="36" t="n">
        <v>0.242525958</v>
      </c>
      <c r="AT33" s="36" t="n">
        <v>0.634856355</v>
      </c>
      <c r="AU33" s="36" t="n">
        <v>0.237780274</v>
      </c>
      <c r="AV33" s="36" t="n">
        <v>0.681602674</v>
      </c>
      <c r="AW33" s="36" t="n">
        <v>0.176043393</v>
      </c>
      <c r="AX33" s="36" t="n">
        <v>0.359037105</v>
      </c>
      <c r="AY33" s="36" t="n">
        <v>0.111386005</v>
      </c>
      <c r="AZ33" s="36" t="n">
        <v>0.564175713</v>
      </c>
      <c r="BA33" s="36" t="n">
        <v>0.359927066</v>
      </c>
      <c r="BB33" s="36" t="n">
        <v>-1.091145787</v>
      </c>
      <c r="BC33" s="36" t="n">
        <v>-0.170959285</v>
      </c>
      <c r="BD33" s="36" t="n">
        <v>0.036203456</v>
      </c>
      <c r="BE33" s="36" t="n">
        <v>0.501354261</v>
      </c>
      <c r="BF33" s="36" t="n">
        <v>-0.015059278</v>
      </c>
      <c r="BG33" s="36" t="n">
        <v>1.402082978</v>
      </c>
      <c r="BH33" s="36" t="n">
        <v>-0.431868099</v>
      </c>
      <c r="BI33" s="36" t="n">
        <v>-0.653304366</v>
      </c>
      <c r="BJ33" s="36" t="n">
        <v>-0.268035383</v>
      </c>
      <c r="BK33" s="36" t="n">
        <v>-0.192585178</v>
      </c>
      <c r="BL33" s="36" t="n">
        <v>-0.734414678</v>
      </c>
      <c r="BM33" s="36" t="n">
        <v>0.830333067</v>
      </c>
      <c r="BN33" s="36" t="n">
        <v>1.128581286</v>
      </c>
      <c r="BO33" s="36" t="n">
        <v>0.511360956</v>
      </c>
      <c r="BP33" s="36" t="n">
        <v>0.665580754</v>
      </c>
      <c r="BQ33" s="36" t="n">
        <v>-0.029445758</v>
      </c>
      <c r="BR33" s="36" t="n">
        <v>0.399079191</v>
      </c>
      <c r="BS33" s="36" t="n">
        <v>-0.125927422</v>
      </c>
      <c r="BT33" s="36" t="n">
        <v>0.220920091</v>
      </c>
      <c r="BU33" s="36" t="n">
        <v>0.803199662</v>
      </c>
      <c r="BV33" s="36" t="n">
        <v>-0.220262424</v>
      </c>
      <c r="BW33" s="36" t="n">
        <v>0.727444228</v>
      </c>
      <c r="BX33" s="36" t="n">
        <v>0.04826051</v>
      </c>
      <c r="BY33" s="36" t="n">
        <v>-1.076213698</v>
      </c>
      <c r="BZ33" s="36" t="n">
        <v>-1.088658853</v>
      </c>
      <c r="CA33" s="36" t="n">
        <v>-1.666689126</v>
      </c>
      <c r="CB33" s="36" t="n">
        <v>-1.140093736</v>
      </c>
      <c r="CC33" s="36" t="n">
        <v>0.25588895</v>
      </c>
      <c r="CD33" s="36" t="n">
        <v>-0.194376391</v>
      </c>
      <c r="CE33" s="36" t="n">
        <v>0.193181593</v>
      </c>
      <c r="CF33" s="36" t="n">
        <v>0.357963901</v>
      </c>
      <c r="CG33" s="36" t="n">
        <v>-0.071395576</v>
      </c>
      <c r="CH33" s="36" t="n">
        <v>-0.327904631</v>
      </c>
      <c r="CI33" s="36" t="n">
        <v>-0.333870135</v>
      </c>
      <c r="CJ33" s="36" t="n">
        <v>0.015720679</v>
      </c>
      <c r="CK33" s="36"/>
      <c r="CL33" s="36"/>
      <c r="CM33" s="36"/>
      <c r="CN33" s="36"/>
      <c r="CO33" s="36"/>
      <c r="CP33" s="36"/>
      <c r="CQ33" s="36"/>
      <c r="CR33" s="36"/>
      <c r="CS33" s="36"/>
      <c r="CT33" s="36"/>
      <c r="CU33" s="36"/>
    </row>
    <row r="34" customFormat="false" ht="12.75" hidden="false" customHeight="false" outlineLevel="0" collapsed="false">
      <c r="A34" s="16" t="n">
        <v>41971</v>
      </c>
      <c r="B34" s="36"/>
      <c r="C34" s="36" t="n">
        <v>0.219505433</v>
      </c>
      <c r="D34" s="36" t="n">
        <v>-0.434945825</v>
      </c>
      <c r="E34" s="36" t="n">
        <v>0.327010989</v>
      </c>
      <c r="F34" s="36" t="n">
        <v>-0.074552827</v>
      </c>
      <c r="G34" s="36" t="n">
        <v>0.533833041</v>
      </c>
      <c r="H34" s="36" t="n">
        <v>0.263990716</v>
      </c>
      <c r="I34" s="36" t="n">
        <v>0.171822658</v>
      </c>
      <c r="J34" s="36" t="n">
        <v>-0.251871757</v>
      </c>
      <c r="K34" s="36" t="n">
        <v>-0.088302112</v>
      </c>
      <c r="L34" s="36" t="n">
        <v>0.301234068</v>
      </c>
      <c r="M34" s="36" t="n">
        <v>-0.749823846</v>
      </c>
      <c r="N34" s="36" t="n">
        <v>-0.130947317</v>
      </c>
      <c r="O34" s="36" t="n">
        <v>-0.369515492</v>
      </c>
      <c r="P34" s="36" t="n">
        <v>-0.227140603</v>
      </c>
      <c r="Q34" s="36" t="n">
        <v>-0.598641506</v>
      </c>
      <c r="R34" s="36" t="n">
        <v>0.007375394</v>
      </c>
      <c r="S34" s="36" t="n">
        <v>-0.250937453</v>
      </c>
      <c r="T34" s="36" t="n">
        <v>-0.331371154</v>
      </c>
      <c r="U34" s="36" t="n">
        <v>0.297029243</v>
      </c>
      <c r="V34" s="36" t="n">
        <v>-0.371718976</v>
      </c>
      <c r="W34" s="36" t="n">
        <v>-0.664636039</v>
      </c>
      <c r="X34" s="36" t="n">
        <v>-1.092848584</v>
      </c>
      <c r="Y34" s="36" t="n">
        <v>-0.570200696</v>
      </c>
      <c r="Z34" s="36" t="n">
        <v>-0.981670554</v>
      </c>
      <c r="AA34" s="36" t="n">
        <v>0.087445488</v>
      </c>
      <c r="AB34" s="36" t="n">
        <v>-0.505475416</v>
      </c>
      <c r="AC34" s="36" t="n">
        <v>-0.397183949</v>
      </c>
      <c r="AD34" s="36" t="n">
        <v>-0.176710105</v>
      </c>
      <c r="AE34" s="36" t="n">
        <v>-0.63053243</v>
      </c>
      <c r="AF34" s="36" t="n">
        <v>-0.521410774</v>
      </c>
      <c r="AG34" s="36" t="n">
        <v>-0.747739424</v>
      </c>
      <c r="AH34" s="36" t="n">
        <v>-0.240441457</v>
      </c>
      <c r="AI34" s="36" t="n">
        <v>-0.677834865</v>
      </c>
      <c r="AJ34" s="36" t="n">
        <v>0.119233737</v>
      </c>
      <c r="AK34" s="36" t="n">
        <v>-0.617208777</v>
      </c>
      <c r="AL34" s="36" t="n">
        <v>-0.321240354</v>
      </c>
      <c r="AM34" s="36" t="n">
        <v>-0.263636175</v>
      </c>
      <c r="AN34" s="36" t="n">
        <v>-0.758554485</v>
      </c>
      <c r="AO34" s="36" t="n">
        <v>-0.312682597</v>
      </c>
      <c r="AP34" s="36" t="n">
        <v>0.597246706</v>
      </c>
      <c r="AQ34" s="36" t="n">
        <v>-0.287200476</v>
      </c>
      <c r="AR34" s="36" t="n">
        <v>-0.120996515</v>
      </c>
      <c r="AS34" s="36" t="n">
        <v>0.363677003</v>
      </c>
      <c r="AT34" s="36" t="n">
        <v>0.463310313</v>
      </c>
      <c r="AU34" s="36" t="n">
        <v>0.165816979</v>
      </c>
      <c r="AV34" s="36" t="n">
        <v>0.763645464</v>
      </c>
      <c r="AW34" s="36" t="n">
        <v>0.043481838</v>
      </c>
      <c r="AX34" s="36" t="n">
        <v>0.427399476</v>
      </c>
      <c r="AY34" s="36" t="n">
        <v>0.27808103</v>
      </c>
      <c r="AZ34" s="36" t="n">
        <v>0.420099762</v>
      </c>
      <c r="BA34" s="36" t="n">
        <v>0.288736413</v>
      </c>
      <c r="BB34" s="36" t="n">
        <v>-0.90467724</v>
      </c>
      <c r="BC34" s="36" t="n">
        <v>-0.277550363</v>
      </c>
      <c r="BD34" s="36" t="n">
        <v>0.022514977</v>
      </c>
      <c r="BE34" s="36" t="n">
        <v>0.545341725</v>
      </c>
      <c r="BF34" s="36" t="n">
        <v>-0.051258863</v>
      </c>
      <c r="BG34" s="36" t="n">
        <v>1.489581082</v>
      </c>
      <c r="BH34" s="36" t="n">
        <v>-0.535084852</v>
      </c>
      <c r="BI34" s="36" t="n">
        <v>-0.734987207</v>
      </c>
      <c r="BJ34" s="36" t="n">
        <v>-0.235222077</v>
      </c>
      <c r="BK34" s="36" t="n">
        <v>-0.26174476</v>
      </c>
      <c r="BL34" s="36" t="n">
        <v>-0.581898036</v>
      </c>
      <c r="BM34" s="36" t="n">
        <v>1.055912503</v>
      </c>
      <c r="BN34" s="36" t="n">
        <v>0.996066736</v>
      </c>
      <c r="BO34" s="36" t="n">
        <v>0.367730161</v>
      </c>
      <c r="BP34" s="36" t="n">
        <v>0.708851686</v>
      </c>
      <c r="BQ34" s="36" t="n">
        <v>0.086082428</v>
      </c>
      <c r="BR34" s="36" t="n">
        <v>0.253872063</v>
      </c>
      <c r="BS34" s="36" t="n">
        <v>-0.047101772</v>
      </c>
      <c r="BT34" s="36" t="n">
        <v>0.181088177</v>
      </c>
      <c r="BU34" s="36" t="n">
        <v>0.802285317</v>
      </c>
      <c r="BV34" s="36" t="n">
        <v>-0.193919783</v>
      </c>
      <c r="BW34" s="36" t="n">
        <v>0.6326554</v>
      </c>
      <c r="BX34" s="36" t="n">
        <v>0.062288698</v>
      </c>
      <c r="BY34" s="36" t="n">
        <v>-1.007102988</v>
      </c>
      <c r="BZ34" s="36" t="n">
        <v>-0.899035864</v>
      </c>
      <c r="CA34" s="36" t="n">
        <v>-2.187267053</v>
      </c>
      <c r="CB34" s="36" t="n">
        <v>-0.883456077</v>
      </c>
      <c r="CC34" s="36" t="n">
        <v>0.252609653</v>
      </c>
      <c r="CD34" s="36" t="n">
        <v>-0.206279937</v>
      </c>
      <c r="CE34" s="36" t="n">
        <v>0.367694676</v>
      </c>
      <c r="CF34" s="36" t="n">
        <v>0.196307244</v>
      </c>
      <c r="CG34" s="36" t="n">
        <v>0.109537934</v>
      </c>
      <c r="CH34" s="36" t="n">
        <v>-0.276905041</v>
      </c>
      <c r="CI34" s="36" t="n">
        <v>-0.773931169</v>
      </c>
      <c r="CJ34" s="36" t="n">
        <v>-0.019589409</v>
      </c>
      <c r="CK34" s="36" t="n">
        <v>-0.683476241</v>
      </c>
      <c r="CL34" s="36"/>
      <c r="CM34" s="36"/>
      <c r="CN34" s="36"/>
      <c r="CO34" s="36"/>
      <c r="CP34" s="36"/>
      <c r="CQ34" s="36"/>
      <c r="CR34" s="36"/>
      <c r="CS34" s="36"/>
      <c r="CT34" s="36"/>
      <c r="CU34" s="36"/>
    </row>
    <row r="35" customFormat="false" ht="12.75" hidden="false" customHeight="false" outlineLevel="0" collapsed="false">
      <c r="A35" s="16" t="n">
        <v>42065</v>
      </c>
      <c r="B35" s="36"/>
      <c r="C35" s="36" t="n">
        <v>0.279194476</v>
      </c>
      <c r="D35" s="36" t="n">
        <v>-0.692943174</v>
      </c>
      <c r="E35" s="36" t="n">
        <v>-0.00880082</v>
      </c>
      <c r="F35" s="36" t="n">
        <v>0.664173539</v>
      </c>
      <c r="G35" s="36" t="n">
        <v>0.128794676</v>
      </c>
      <c r="H35" s="36" t="n">
        <v>0.282665593</v>
      </c>
      <c r="I35" s="36" t="n">
        <v>0.213655679</v>
      </c>
      <c r="J35" s="36" t="n">
        <v>-0.246945025</v>
      </c>
      <c r="K35" s="36" t="n">
        <v>-0.219522431</v>
      </c>
      <c r="L35" s="36" t="n">
        <v>0.432032164</v>
      </c>
      <c r="M35" s="36" t="n">
        <v>-0.78135061</v>
      </c>
      <c r="N35" s="36" t="n">
        <v>-0.108523353</v>
      </c>
      <c r="O35" s="36" t="n">
        <v>-0.26356221</v>
      </c>
      <c r="P35" s="36" t="n">
        <v>-0.402320227</v>
      </c>
      <c r="Q35" s="36" t="n">
        <v>-0.535982841</v>
      </c>
      <c r="R35" s="36" t="n">
        <v>-0.004049925</v>
      </c>
      <c r="S35" s="36" t="n">
        <v>-0.10833828</v>
      </c>
      <c r="T35" s="36" t="n">
        <v>-0.56224288</v>
      </c>
      <c r="U35" s="36" t="n">
        <v>0.243888365</v>
      </c>
      <c r="V35" s="36" t="n">
        <v>-0.18758139</v>
      </c>
      <c r="W35" s="36" t="n">
        <v>-0.74811262</v>
      </c>
      <c r="X35" s="36" t="n">
        <v>-1.24257507</v>
      </c>
      <c r="Y35" s="36" t="n">
        <v>-0.376198397</v>
      </c>
      <c r="Z35" s="36" t="n">
        <v>-0.995180839</v>
      </c>
      <c r="AA35" s="36" t="n">
        <v>0.116347634</v>
      </c>
      <c r="AB35" s="36" t="n">
        <v>-0.461246623</v>
      </c>
      <c r="AC35" s="36" t="n">
        <v>-0.49940066</v>
      </c>
      <c r="AD35" s="36" t="n">
        <v>0.061912284</v>
      </c>
      <c r="AE35" s="36" t="n">
        <v>-0.640675063</v>
      </c>
      <c r="AF35" s="36" t="n">
        <v>-0.633456102</v>
      </c>
      <c r="AG35" s="36" t="n">
        <v>-0.889442469</v>
      </c>
      <c r="AH35" s="36" t="n">
        <v>-0.165470585</v>
      </c>
      <c r="AI35" s="36" t="n">
        <v>-0.612695604</v>
      </c>
      <c r="AJ35" s="36" t="n">
        <v>0.050718576</v>
      </c>
      <c r="AK35" s="36" t="n">
        <v>-0.852491249</v>
      </c>
      <c r="AL35" s="36" t="n">
        <v>-0.003711971</v>
      </c>
      <c r="AM35" s="36" t="n">
        <v>-0.416811813</v>
      </c>
      <c r="AN35" s="36" t="n">
        <v>-0.499139553</v>
      </c>
      <c r="AO35" s="36" t="n">
        <v>-0.384928204</v>
      </c>
      <c r="AP35" s="36" t="n">
        <v>0.289427493</v>
      </c>
      <c r="AQ35" s="36" t="n">
        <v>-0.148536898</v>
      </c>
      <c r="AR35" s="36" t="n">
        <v>-0.240949114</v>
      </c>
      <c r="AS35" s="36" t="n">
        <v>0.436100148</v>
      </c>
      <c r="AT35" s="36" t="n">
        <v>0.055214654</v>
      </c>
      <c r="AU35" s="36" t="n">
        <v>0.73428406</v>
      </c>
      <c r="AV35" s="36" t="n">
        <v>-0.124320382</v>
      </c>
      <c r="AW35" s="36" t="n">
        <v>0.091040539</v>
      </c>
      <c r="AX35" s="36" t="n">
        <v>0.628864504</v>
      </c>
      <c r="AY35" s="36" t="n">
        <v>0.039454378</v>
      </c>
      <c r="AZ35" s="36" t="n">
        <v>0.391597465</v>
      </c>
      <c r="BA35" s="36" t="n">
        <v>0.482109252</v>
      </c>
      <c r="BB35" s="36" t="n">
        <v>-1.081807562</v>
      </c>
      <c r="BC35" s="36" t="n">
        <v>-0.070344048</v>
      </c>
      <c r="BD35" s="36" t="n">
        <v>-0.081539563</v>
      </c>
      <c r="BE35" s="36" t="n">
        <v>0.67073051</v>
      </c>
      <c r="BF35" s="36" t="n">
        <v>-0.12035507</v>
      </c>
      <c r="BG35" s="36" t="n">
        <v>0.991176872</v>
      </c>
      <c r="BH35" s="36" t="n">
        <v>-0.499102712</v>
      </c>
      <c r="BI35" s="36" t="n">
        <v>-0.628698074</v>
      </c>
      <c r="BJ35" s="36" t="n">
        <v>0.026526714</v>
      </c>
      <c r="BK35" s="36" t="n">
        <v>-0.162442598</v>
      </c>
      <c r="BL35" s="36" t="n">
        <v>-0.775992665</v>
      </c>
      <c r="BM35" s="36" t="n">
        <v>0.835427014</v>
      </c>
      <c r="BN35" s="36" t="n">
        <v>0.98702522</v>
      </c>
      <c r="BO35" s="36" t="n">
        <v>0.66885659</v>
      </c>
      <c r="BP35" s="36" t="n">
        <v>0.65647482</v>
      </c>
      <c r="BQ35" s="36" t="n">
        <v>0.024998522</v>
      </c>
      <c r="BR35" s="36" t="n">
        <v>0.069970205</v>
      </c>
      <c r="BS35" s="36" t="n">
        <v>0.321450273</v>
      </c>
      <c r="BT35" s="36" t="n">
        <v>-0.018986162</v>
      </c>
      <c r="BU35" s="36" t="n">
        <v>0.725697825</v>
      </c>
      <c r="BV35" s="36" t="n">
        <v>0.084071247</v>
      </c>
      <c r="BW35" s="36" t="n">
        <v>0.477885919</v>
      </c>
      <c r="BX35" s="36" t="n">
        <v>0.12428096</v>
      </c>
      <c r="BY35" s="36" t="n">
        <v>-1.006378475</v>
      </c>
      <c r="BZ35" s="36" t="n">
        <v>-1.147121541</v>
      </c>
      <c r="CA35" s="36" t="n">
        <v>-1.624363264</v>
      </c>
      <c r="CB35" s="36" t="n">
        <v>-1.388567363</v>
      </c>
      <c r="CC35" s="36" t="n">
        <v>0.572422953</v>
      </c>
      <c r="CD35" s="36" t="n">
        <v>-0.152875715</v>
      </c>
      <c r="CE35" s="36" t="n">
        <v>0.329576482</v>
      </c>
      <c r="CF35" s="36" t="n">
        <v>0.131317887</v>
      </c>
      <c r="CG35" s="36" t="n">
        <v>0.267636249</v>
      </c>
      <c r="CH35" s="36" t="n">
        <v>-0.394439763</v>
      </c>
      <c r="CI35" s="36" t="n">
        <v>-0.425925455</v>
      </c>
      <c r="CJ35" s="36" t="n">
        <v>-0.178142106</v>
      </c>
      <c r="CK35" s="36" t="n">
        <v>-1.123049058</v>
      </c>
      <c r="CL35" s="36" t="n">
        <v>-0.498651342</v>
      </c>
      <c r="CM35" s="36"/>
      <c r="CN35" s="36"/>
      <c r="CO35" s="36"/>
      <c r="CP35" s="36"/>
      <c r="CQ35" s="36"/>
      <c r="CR35" s="36"/>
      <c r="CS35" s="36"/>
      <c r="CT35" s="36"/>
      <c r="CU35" s="36"/>
    </row>
    <row r="36" customFormat="false" ht="12.75" hidden="false" customHeight="false" outlineLevel="0" collapsed="false">
      <c r="A36" s="16" t="n">
        <v>42158</v>
      </c>
      <c r="B36" s="36"/>
      <c r="C36" s="36" t="n">
        <v>0.058620963</v>
      </c>
      <c r="D36" s="36" t="n">
        <v>-0.544560063</v>
      </c>
      <c r="E36" s="36" t="n">
        <v>-0.00557963</v>
      </c>
      <c r="F36" s="36" t="n">
        <v>0.700368537</v>
      </c>
      <c r="G36" s="36" t="n">
        <v>0.138698919</v>
      </c>
      <c r="H36" s="36" t="n">
        <v>0.15774457</v>
      </c>
      <c r="I36" s="36" t="n">
        <v>0.196295323</v>
      </c>
      <c r="J36" s="36" t="n">
        <v>-0.074258728</v>
      </c>
      <c r="K36" s="36" t="n">
        <v>-0.290712051</v>
      </c>
      <c r="L36" s="36" t="n">
        <v>0.370526351</v>
      </c>
      <c r="M36" s="36" t="n">
        <v>-0.62653465</v>
      </c>
      <c r="N36" s="36" t="n">
        <v>-0.289410871</v>
      </c>
      <c r="O36" s="36" t="n">
        <v>-0.214580715</v>
      </c>
      <c r="P36" s="36" t="n">
        <v>-0.38898855</v>
      </c>
      <c r="Q36" s="36" t="n">
        <v>-0.607621495</v>
      </c>
      <c r="R36" s="36" t="n">
        <v>-0.082567335</v>
      </c>
      <c r="S36" s="36" t="n">
        <v>0.129539091</v>
      </c>
      <c r="T36" s="36" t="n">
        <v>-0.617693885</v>
      </c>
      <c r="U36" s="36" t="n">
        <v>0.020308245</v>
      </c>
      <c r="V36" s="36" t="n">
        <v>0.02535432</v>
      </c>
      <c r="W36" s="36" t="n">
        <v>-0.820449177</v>
      </c>
      <c r="X36" s="36" t="n">
        <v>-1.150839716</v>
      </c>
      <c r="Y36" s="36" t="n">
        <v>-0.457133991</v>
      </c>
      <c r="Z36" s="36" t="n">
        <v>-0.879763824</v>
      </c>
      <c r="AA36" s="36" t="n">
        <v>-0.029688534</v>
      </c>
      <c r="AB36" s="36" t="n">
        <v>-0.389216897</v>
      </c>
      <c r="AC36" s="36" t="n">
        <v>-0.431248534</v>
      </c>
      <c r="AD36" s="36" t="n">
        <v>-0.048353663</v>
      </c>
      <c r="AE36" s="36" t="n">
        <v>-0.557720164</v>
      </c>
      <c r="AF36" s="36" t="n">
        <v>-0.704592128</v>
      </c>
      <c r="AG36" s="36" t="n">
        <v>-0.665666105</v>
      </c>
      <c r="AH36" s="36" t="n">
        <v>-0.391608891</v>
      </c>
      <c r="AI36" s="36" t="n">
        <v>-0.646511166</v>
      </c>
      <c r="AJ36" s="36" t="n">
        <v>0.124355672</v>
      </c>
      <c r="AK36" s="36" t="n">
        <v>-0.826478982</v>
      </c>
      <c r="AL36" s="36" t="n">
        <v>-0.139106383</v>
      </c>
      <c r="AM36" s="36" t="n">
        <v>-0.341218216</v>
      </c>
      <c r="AN36" s="36" t="n">
        <v>-0.481166601</v>
      </c>
      <c r="AO36" s="36" t="n">
        <v>-0.386767597</v>
      </c>
      <c r="AP36" s="36" t="n">
        <v>0.125742564</v>
      </c>
      <c r="AQ36" s="36" t="n">
        <v>0.095429904</v>
      </c>
      <c r="AR36" s="36" t="n">
        <v>-0.311902652</v>
      </c>
      <c r="AS36" s="36" t="n">
        <v>0.295092317</v>
      </c>
      <c r="AT36" s="36" t="n">
        <v>0.141503499</v>
      </c>
      <c r="AU36" s="36" t="n">
        <v>0.815389241</v>
      </c>
      <c r="AV36" s="36" t="n">
        <v>-0.16586849</v>
      </c>
      <c r="AW36" s="36" t="n">
        <v>0.1106809</v>
      </c>
      <c r="AX36" s="36" t="n">
        <v>0.693668456</v>
      </c>
      <c r="AY36" s="36" t="n">
        <v>-0.025920501</v>
      </c>
      <c r="AZ36" s="36" t="n">
        <v>0.313429911</v>
      </c>
      <c r="BA36" s="36" t="n">
        <v>0.516827126</v>
      </c>
      <c r="BB36" s="36" t="n">
        <v>-0.761952018</v>
      </c>
      <c r="BC36" s="36" t="n">
        <v>-0.513757382</v>
      </c>
      <c r="BD36" s="36" t="n">
        <v>-0.029805145</v>
      </c>
      <c r="BE36" s="36" t="n">
        <v>0.936107427</v>
      </c>
      <c r="BF36" s="36" t="n">
        <v>-0.196441185</v>
      </c>
      <c r="BG36" s="36" t="n">
        <v>0.861550378</v>
      </c>
      <c r="BH36" s="36" t="n">
        <v>-0.529155581</v>
      </c>
      <c r="BI36" s="36" t="n">
        <v>-0.519822276</v>
      </c>
      <c r="BJ36" s="36" t="n">
        <v>-0.135413974</v>
      </c>
      <c r="BK36" s="36" t="n">
        <v>-0.05579334</v>
      </c>
      <c r="BL36" s="36" t="n">
        <v>-0.695722759</v>
      </c>
      <c r="BM36" s="36" t="n">
        <v>0.672875079</v>
      </c>
      <c r="BN36" s="36" t="n">
        <v>0.937896348</v>
      </c>
      <c r="BO36" s="36" t="n">
        <v>0.813526717</v>
      </c>
      <c r="BP36" s="36" t="n">
        <v>0.698246904</v>
      </c>
      <c r="BQ36" s="36" t="n">
        <v>0.016602603</v>
      </c>
      <c r="BR36" s="36" t="n">
        <v>0.057776443</v>
      </c>
      <c r="BS36" s="36" t="n">
        <v>0.221633932</v>
      </c>
      <c r="BT36" s="36" t="n">
        <v>0.099538446</v>
      </c>
      <c r="BU36" s="36" t="n">
        <v>0.771743203</v>
      </c>
      <c r="BV36" s="36" t="n">
        <v>0.091645829</v>
      </c>
      <c r="BW36" s="36" t="n">
        <v>0.312493997</v>
      </c>
      <c r="BX36" s="36" t="n">
        <v>0.170233155</v>
      </c>
      <c r="BY36" s="36" t="n">
        <v>-1.0305921</v>
      </c>
      <c r="BZ36" s="36" t="n">
        <v>-0.91399087</v>
      </c>
      <c r="CA36" s="36" t="n">
        <v>-1.749776596</v>
      </c>
      <c r="CB36" s="36" t="n">
        <v>-1.329566169</v>
      </c>
      <c r="CC36" s="36" t="n">
        <v>0.349294538</v>
      </c>
      <c r="CD36" s="36" t="n">
        <v>-0.181494485</v>
      </c>
      <c r="CE36" s="36" t="n">
        <v>0.525369791</v>
      </c>
      <c r="CF36" s="36" t="n">
        <v>0.092179311</v>
      </c>
      <c r="CG36" s="36" t="n">
        <v>0.196557855</v>
      </c>
      <c r="CH36" s="36" t="n">
        <v>-0.313221133</v>
      </c>
      <c r="CI36" s="36" t="n">
        <v>-0.590966608</v>
      </c>
      <c r="CJ36" s="36" t="n">
        <v>-0.19265386</v>
      </c>
      <c r="CK36" s="36" t="n">
        <v>-0.79013837</v>
      </c>
      <c r="CL36" s="36" t="n">
        <v>-0.200246674</v>
      </c>
      <c r="CM36" s="36" t="n">
        <v>0.3244958</v>
      </c>
      <c r="CN36" s="36"/>
      <c r="CO36" s="36"/>
      <c r="CP36" s="36"/>
      <c r="CQ36" s="36"/>
      <c r="CR36" s="36"/>
      <c r="CS36" s="36"/>
      <c r="CT36" s="36"/>
      <c r="CU36" s="36"/>
    </row>
    <row r="37" customFormat="false" ht="12.75" hidden="false" customHeight="false" outlineLevel="0" collapsed="false">
      <c r="A37" s="16" t="n">
        <v>42248</v>
      </c>
      <c r="B37" s="36"/>
      <c r="C37" s="36" t="n">
        <v>0.21481909</v>
      </c>
      <c r="D37" s="36" t="n">
        <v>-0.659756515</v>
      </c>
      <c r="E37" s="36" t="n">
        <v>0.015289851</v>
      </c>
      <c r="F37" s="36" t="n">
        <v>0.628493051</v>
      </c>
      <c r="G37" s="36" t="n">
        <v>0.149853001</v>
      </c>
      <c r="H37" s="36" t="n">
        <v>0.261659404</v>
      </c>
      <c r="I37" s="36" t="n">
        <v>0.195445925</v>
      </c>
      <c r="J37" s="36" t="n">
        <v>-0.103332375</v>
      </c>
      <c r="K37" s="36" t="n">
        <v>-0.456261246</v>
      </c>
      <c r="L37" s="36" t="n">
        <v>0.539801054</v>
      </c>
      <c r="M37" s="36" t="n">
        <v>-0.647744102</v>
      </c>
      <c r="N37" s="36" t="n">
        <v>-0.260908337</v>
      </c>
      <c r="O37" s="36" t="n">
        <v>-0.195365398</v>
      </c>
      <c r="P37" s="36" t="n">
        <v>-0.466735358</v>
      </c>
      <c r="Q37" s="36" t="n">
        <v>-0.643542167</v>
      </c>
      <c r="R37" s="36" t="n">
        <v>-0.046957707</v>
      </c>
      <c r="S37" s="36" t="n">
        <v>0.203593994</v>
      </c>
      <c r="T37" s="36" t="n">
        <v>-0.706383055</v>
      </c>
      <c r="U37" s="36" t="n">
        <v>0.084115887</v>
      </c>
      <c r="V37" s="36" t="n">
        <v>0.02962275</v>
      </c>
      <c r="W37" s="36" t="n">
        <v>-0.852705703</v>
      </c>
      <c r="X37" s="36" t="n">
        <v>-1.178087255</v>
      </c>
      <c r="Y37" s="36" t="n">
        <v>-0.377618248</v>
      </c>
      <c r="Z37" s="36" t="n">
        <v>-0.944023377</v>
      </c>
      <c r="AA37" s="36" t="n">
        <v>-0.002697013</v>
      </c>
      <c r="AB37" s="36" t="n">
        <v>-0.402232893</v>
      </c>
      <c r="AC37" s="36" t="n">
        <v>-0.453277933</v>
      </c>
      <c r="AD37" s="36" t="n">
        <v>0.036730895</v>
      </c>
      <c r="AE37" s="36" t="n">
        <v>-0.615398574</v>
      </c>
      <c r="AF37" s="36" t="n">
        <v>-0.680528686</v>
      </c>
      <c r="AG37" s="36" t="n">
        <v>-0.754289028</v>
      </c>
      <c r="AH37" s="36" t="n">
        <v>-0.296388916</v>
      </c>
      <c r="AI37" s="36" t="n">
        <v>-0.659090785</v>
      </c>
      <c r="AJ37" s="36" t="n">
        <v>0.088384583</v>
      </c>
      <c r="AK37" s="36" t="n">
        <v>-0.858315109</v>
      </c>
      <c r="AL37" s="36" t="n">
        <v>-0.098795384</v>
      </c>
      <c r="AM37" s="36" t="n">
        <v>-0.26234799</v>
      </c>
      <c r="AN37" s="36" t="n">
        <v>-0.560469638</v>
      </c>
      <c r="AO37" s="36" t="n">
        <v>-0.477428326</v>
      </c>
      <c r="AP37" s="36" t="n">
        <v>0.25274469</v>
      </c>
      <c r="AQ37" s="36" t="n">
        <v>0.061934292</v>
      </c>
      <c r="AR37" s="36" t="n">
        <v>-0.331120048</v>
      </c>
      <c r="AS37" s="36" t="n">
        <v>0.328454858</v>
      </c>
      <c r="AT37" s="36" t="n">
        <v>0.250073857</v>
      </c>
      <c r="AU37" s="36" t="n">
        <v>0.654218581</v>
      </c>
      <c r="AV37" s="36" t="n">
        <v>-0.1011753</v>
      </c>
      <c r="AW37" s="36" t="n">
        <v>0.182026544</v>
      </c>
      <c r="AX37" s="36" t="n">
        <v>0.529753651</v>
      </c>
      <c r="AY37" s="36" t="n">
        <v>0.003132742</v>
      </c>
      <c r="AZ37" s="36" t="n">
        <v>0.420943828</v>
      </c>
      <c r="BA37" s="36" t="n">
        <v>0.493680214</v>
      </c>
      <c r="BB37" s="36" t="n">
        <v>-0.936133403</v>
      </c>
      <c r="BC37" s="36" t="n">
        <v>-0.387372937</v>
      </c>
      <c r="BD37" s="36" t="n">
        <v>0.076119131</v>
      </c>
      <c r="BE37" s="36" t="n">
        <v>0.824680079</v>
      </c>
      <c r="BF37" s="36" t="n">
        <v>-0.289140503</v>
      </c>
      <c r="BG37" s="36" t="n">
        <v>1.008440274</v>
      </c>
      <c r="BH37" s="36" t="n">
        <v>-0.503144853</v>
      </c>
      <c r="BI37" s="36" t="n">
        <v>-0.637799599</v>
      </c>
      <c r="BJ37" s="36" t="n">
        <v>-0.120496816</v>
      </c>
      <c r="BK37" s="36" t="n">
        <v>0.036963127</v>
      </c>
      <c r="BL37" s="36" t="n">
        <v>-0.807380033</v>
      </c>
      <c r="BM37" s="36" t="n">
        <v>0.647884253</v>
      </c>
      <c r="BN37" s="36" t="n">
        <v>1.212827652</v>
      </c>
      <c r="BO37" s="36" t="n">
        <v>0.553652166</v>
      </c>
      <c r="BP37" s="36" t="n">
        <v>0.752019555</v>
      </c>
      <c r="BQ37" s="36" t="n">
        <v>0.031067106</v>
      </c>
      <c r="BR37" s="36" t="n">
        <v>0.105467507</v>
      </c>
      <c r="BS37" s="36" t="n">
        <v>0.182303442</v>
      </c>
      <c r="BT37" s="36" t="n">
        <v>0.072975833</v>
      </c>
      <c r="BU37" s="36" t="n">
        <v>0.794085422</v>
      </c>
      <c r="BV37" s="36" t="n">
        <v>0.009909043</v>
      </c>
      <c r="BW37" s="36" t="n">
        <v>0.402472955</v>
      </c>
      <c r="BX37" s="36" t="n">
        <v>0.188656748</v>
      </c>
      <c r="BY37" s="36" t="n">
        <v>-0.958681121</v>
      </c>
      <c r="BZ37" s="36" t="n">
        <v>-1.004104548</v>
      </c>
      <c r="CA37" s="36" t="n">
        <v>-1.882904688</v>
      </c>
      <c r="CB37" s="36" t="n">
        <v>-1.327885349</v>
      </c>
      <c r="CC37" s="36" t="n">
        <v>0.640262689</v>
      </c>
      <c r="CD37" s="36" t="n">
        <v>-0.257035909</v>
      </c>
      <c r="CE37" s="36" t="n">
        <v>0.287061556</v>
      </c>
      <c r="CF37" s="36" t="n">
        <v>0.20654193</v>
      </c>
      <c r="CG37" s="36" t="n">
        <v>0.254497976</v>
      </c>
      <c r="CH37" s="36" t="n">
        <v>-0.353989409</v>
      </c>
      <c r="CI37" s="36" t="n">
        <v>-0.656062977</v>
      </c>
      <c r="CJ37" s="36" t="n">
        <v>0.124635446</v>
      </c>
      <c r="CK37" s="36" t="n">
        <v>-1.149706363</v>
      </c>
      <c r="CL37" s="36" t="n">
        <v>-0.413584122</v>
      </c>
      <c r="CM37" s="36" t="n">
        <v>0.512610223</v>
      </c>
      <c r="CN37" s="36" t="n">
        <v>-1.06406839</v>
      </c>
      <c r="CO37" s="36"/>
      <c r="CP37" s="36"/>
      <c r="CQ37" s="36"/>
      <c r="CR37" s="36"/>
      <c r="CS37" s="36"/>
      <c r="CT37" s="36"/>
      <c r="CU37" s="36"/>
    </row>
    <row r="38" customFormat="false" ht="12.75" hidden="false" customHeight="false" outlineLevel="0" collapsed="false">
      <c r="A38" s="16" t="n">
        <v>42349</v>
      </c>
      <c r="B38" s="36"/>
      <c r="C38" s="36" t="n">
        <v>0.228144021</v>
      </c>
      <c r="D38" s="36" t="n">
        <v>-0.674923221</v>
      </c>
      <c r="E38" s="36" t="n">
        <v>0.02152678</v>
      </c>
      <c r="F38" s="36" t="n">
        <v>0.629250831</v>
      </c>
      <c r="G38" s="36" t="n">
        <v>0.143542618</v>
      </c>
      <c r="H38" s="36" t="n">
        <v>0.26202775</v>
      </c>
      <c r="I38" s="36" t="n">
        <v>0.205518098</v>
      </c>
      <c r="J38" s="36" t="n">
        <v>-0.100845439</v>
      </c>
      <c r="K38" s="36" t="n">
        <v>-0.47550685</v>
      </c>
      <c r="L38" s="36" t="n">
        <v>0.547450307</v>
      </c>
      <c r="M38" s="36" t="n">
        <v>-0.642222964</v>
      </c>
      <c r="N38" s="36" t="n">
        <v>-0.242863182</v>
      </c>
      <c r="O38" s="36" t="n">
        <v>-0.212298108</v>
      </c>
      <c r="P38" s="36" t="n">
        <v>-0.480248754</v>
      </c>
      <c r="Q38" s="36" t="n">
        <v>-0.622369941</v>
      </c>
      <c r="R38" s="36" t="n">
        <v>-0.044247799</v>
      </c>
      <c r="S38" s="36" t="n">
        <v>0.185735307</v>
      </c>
      <c r="T38" s="36" t="n">
        <v>-0.710115692</v>
      </c>
      <c r="U38" s="36" t="n">
        <v>0.100027821</v>
      </c>
      <c r="V38" s="36" t="n">
        <v>0.00462904</v>
      </c>
      <c r="W38" s="36" t="n">
        <v>-0.807191013</v>
      </c>
      <c r="X38" s="36" t="n">
        <v>-1.206532544</v>
      </c>
      <c r="Y38" s="36" t="n">
        <v>-0.401449984</v>
      </c>
      <c r="Z38" s="36" t="n">
        <v>-0.916530482</v>
      </c>
      <c r="AA38" s="36" t="n">
        <v>-0.002256346</v>
      </c>
      <c r="AB38" s="36" t="n">
        <v>-0.407847108</v>
      </c>
      <c r="AC38" s="36" t="n">
        <v>-0.461479505</v>
      </c>
      <c r="AD38" s="36" t="n">
        <v>0.056782319</v>
      </c>
      <c r="AE38" s="36" t="n">
        <v>-0.624385648</v>
      </c>
      <c r="AF38" s="36" t="n">
        <v>-0.674186388</v>
      </c>
      <c r="AG38" s="36" t="n">
        <v>-0.772927122</v>
      </c>
      <c r="AH38" s="36" t="n">
        <v>-0.279148853</v>
      </c>
      <c r="AI38" s="36" t="n">
        <v>-0.673147449</v>
      </c>
      <c r="AJ38" s="36" t="n">
        <v>0.104369722</v>
      </c>
      <c r="AK38" s="36" t="n">
        <v>-0.867311573</v>
      </c>
      <c r="AL38" s="36" t="n">
        <v>-0.07676153</v>
      </c>
      <c r="AM38" s="36" t="n">
        <v>-0.300103687</v>
      </c>
      <c r="AN38" s="36" t="n">
        <v>-0.543684895</v>
      </c>
      <c r="AO38" s="36" t="n">
        <v>-0.457704218</v>
      </c>
      <c r="AP38" s="36" t="n">
        <v>0.242269873</v>
      </c>
      <c r="AQ38" s="36" t="n">
        <v>0.042476312</v>
      </c>
      <c r="AR38" s="36" t="n">
        <v>-0.326943576</v>
      </c>
      <c r="AS38" s="36" t="n">
        <v>0.351573361</v>
      </c>
      <c r="AT38" s="36" t="n">
        <v>0.204623891</v>
      </c>
      <c r="AU38" s="36" t="n">
        <v>0.691805511</v>
      </c>
      <c r="AV38" s="36" t="n">
        <v>-0.111609253</v>
      </c>
      <c r="AW38" s="36" t="n">
        <v>0.19425835</v>
      </c>
      <c r="AX38" s="36" t="n">
        <v>0.508510894</v>
      </c>
      <c r="AY38" s="36" t="n">
        <v>0.010220832</v>
      </c>
      <c r="AZ38" s="36" t="n">
        <v>0.425778063</v>
      </c>
      <c r="BA38" s="36" t="n">
        <v>0.497835388</v>
      </c>
      <c r="BB38" s="36" t="n">
        <v>-0.953345272</v>
      </c>
      <c r="BC38" s="36" t="n">
        <v>-0.369717872</v>
      </c>
      <c r="BD38" s="36" t="n">
        <v>0.074786965</v>
      </c>
      <c r="BE38" s="36" t="n">
        <v>0.819771751</v>
      </c>
      <c r="BF38" s="36" t="n">
        <v>-0.285242543</v>
      </c>
      <c r="BG38" s="36" t="n">
        <v>1.000113945</v>
      </c>
      <c r="BH38" s="36" t="n">
        <v>-0.492818057</v>
      </c>
      <c r="BI38" s="36" t="n">
        <v>-0.646670812</v>
      </c>
      <c r="BJ38" s="36" t="n">
        <v>-0.107593972</v>
      </c>
      <c r="BK38" s="36" t="n">
        <v>0.037489134</v>
      </c>
      <c r="BL38" s="36" t="n">
        <v>-0.814049076</v>
      </c>
      <c r="BM38" s="36" t="n">
        <v>0.636724066</v>
      </c>
      <c r="BN38" s="36" t="n">
        <v>1.204520496</v>
      </c>
      <c r="BO38" s="36" t="n">
        <v>0.598200869</v>
      </c>
      <c r="BP38" s="36" t="n">
        <v>0.729246532</v>
      </c>
      <c r="BQ38" s="36" t="n">
        <v>-0.015454498</v>
      </c>
      <c r="BR38" s="36" t="n">
        <v>0.149065069</v>
      </c>
      <c r="BS38" s="36" t="n">
        <v>0.189214476</v>
      </c>
      <c r="BT38" s="36" t="n">
        <v>0.081159613</v>
      </c>
      <c r="BU38" s="36" t="n">
        <v>0.75915176</v>
      </c>
      <c r="BV38" s="36" t="n">
        <v>0.02598714</v>
      </c>
      <c r="BW38" s="36" t="n">
        <v>0.401657475</v>
      </c>
      <c r="BX38" s="36" t="n">
        <v>0.206783996</v>
      </c>
      <c r="BY38" s="36" t="n">
        <v>-0.989654409</v>
      </c>
      <c r="BZ38" s="36" t="n">
        <v>-0.99326404</v>
      </c>
      <c r="CA38" s="36" t="n">
        <v>-1.88596209</v>
      </c>
      <c r="CB38" s="36" t="n">
        <v>-1.281418326</v>
      </c>
      <c r="CC38" s="36" t="n">
        <v>0.572713996</v>
      </c>
      <c r="CD38" s="36" t="n">
        <v>-0.229552667</v>
      </c>
      <c r="CE38" s="36" t="n">
        <v>0.286163375</v>
      </c>
      <c r="CF38" s="36" t="n">
        <v>0.281612588</v>
      </c>
      <c r="CG38" s="36" t="n">
        <v>0.091622187</v>
      </c>
      <c r="CH38" s="36" t="n">
        <v>-0.272692083</v>
      </c>
      <c r="CI38" s="36" t="n">
        <v>-0.618362851</v>
      </c>
      <c r="CJ38" s="36" t="n">
        <v>0.256574349</v>
      </c>
      <c r="CK38" s="36" t="n">
        <v>-1.476413921</v>
      </c>
      <c r="CL38" s="36" t="n">
        <v>-0.368315174</v>
      </c>
      <c r="CM38" s="36" t="n">
        <v>0.754160569</v>
      </c>
      <c r="CN38" s="36" t="n">
        <v>-0.93677343</v>
      </c>
      <c r="CO38" s="36" t="n">
        <v>0.70432534</v>
      </c>
      <c r="CP38" s="36"/>
      <c r="CQ38" s="36"/>
      <c r="CR38" s="36"/>
      <c r="CS38" s="36"/>
      <c r="CT38" s="36"/>
      <c r="CU38" s="36"/>
    </row>
    <row r="39" customFormat="false" ht="12.75" hidden="false" customHeight="false" outlineLevel="0" collapsed="false">
      <c r="A39" s="16" t="n">
        <v>42439</v>
      </c>
      <c r="B39" s="36"/>
      <c r="C39" s="36" t="n">
        <v>0.228144021</v>
      </c>
      <c r="D39" s="36" t="n">
        <v>-0.674923221</v>
      </c>
      <c r="E39" s="36" t="n">
        <v>0.02152678</v>
      </c>
      <c r="F39" s="36" t="n">
        <v>0.629250831</v>
      </c>
      <c r="G39" s="36" t="n">
        <v>0.143542618</v>
      </c>
      <c r="H39" s="36" t="n">
        <v>0.26202775</v>
      </c>
      <c r="I39" s="36" t="n">
        <v>0.205518098</v>
      </c>
      <c r="J39" s="36" t="n">
        <v>-0.100845439</v>
      </c>
      <c r="K39" s="36" t="n">
        <v>-0.47550685</v>
      </c>
      <c r="L39" s="36" t="n">
        <v>0.547450307</v>
      </c>
      <c r="M39" s="36" t="n">
        <v>-0.642222964</v>
      </c>
      <c r="N39" s="36" t="n">
        <v>-0.242863182</v>
      </c>
      <c r="O39" s="36" t="n">
        <v>-0.212298108</v>
      </c>
      <c r="P39" s="36" t="n">
        <v>-0.480248754</v>
      </c>
      <c r="Q39" s="36" t="n">
        <v>-0.622369941</v>
      </c>
      <c r="R39" s="36" t="n">
        <v>-0.044247799</v>
      </c>
      <c r="S39" s="36" t="n">
        <v>0.185735307</v>
      </c>
      <c r="T39" s="36" t="n">
        <v>-0.710115692</v>
      </c>
      <c r="U39" s="36" t="n">
        <v>0.100027821</v>
      </c>
      <c r="V39" s="36" t="n">
        <v>0.00462904</v>
      </c>
      <c r="W39" s="36" t="n">
        <v>-0.807191013</v>
      </c>
      <c r="X39" s="36" t="n">
        <v>-1.206532544</v>
      </c>
      <c r="Y39" s="36" t="n">
        <v>-0.401449984</v>
      </c>
      <c r="Z39" s="36" t="n">
        <v>-0.916530482</v>
      </c>
      <c r="AA39" s="36" t="n">
        <v>-0.002256346</v>
      </c>
      <c r="AB39" s="36" t="n">
        <v>-0.407847108</v>
      </c>
      <c r="AC39" s="36" t="n">
        <v>-0.461479505</v>
      </c>
      <c r="AD39" s="36" t="n">
        <v>0.056782319</v>
      </c>
      <c r="AE39" s="36" t="n">
        <v>-0.624385648</v>
      </c>
      <c r="AF39" s="36" t="n">
        <v>-0.674186388</v>
      </c>
      <c r="AG39" s="36" t="n">
        <v>-0.772927122</v>
      </c>
      <c r="AH39" s="36" t="n">
        <v>-0.279148853</v>
      </c>
      <c r="AI39" s="36" t="n">
        <v>-0.673147449</v>
      </c>
      <c r="AJ39" s="36" t="n">
        <v>0.104369722</v>
      </c>
      <c r="AK39" s="36" t="n">
        <v>-0.867311573</v>
      </c>
      <c r="AL39" s="36" t="n">
        <v>-0.07676153</v>
      </c>
      <c r="AM39" s="36" t="n">
        <v>-0.300103687</v>
      </c>
      <c r="AN39" s="36" t="n">
        <v>-0.543684895</v>
      </c>
      <c r="AO39" s="36" t="n">
        <v>-0.457704218</v>
      </c>
      <c r="AP39" s="36" t="n">
        <v>0.242269873</v>
      </c>
      <c r="AQ39" s="36" t="n">
        <v>0.042476312</v>
      </c>
      <c r="AR39" s="36" t="n">
        <v>-0.326943576</v>
      </c>
      <c r="AS39" s="36" t="n">
        <v>0.351573361</v>
      </c>
      <c r="AT39" s="36" t="n">
        <v>0.204623891</v>
      </c>
      <c r="AU39" s="36" t="n">
        <v>0.699901257</v>
      </c>
      <c r="AV39" s="36" t="n">
        <v>-0.106263972</v>
      </c>
      <c r="AW39" s="36" t="n">
        <v>0.217465067</v>
      </c>
      <c r="AX39" s="36" t="n">
        <v>0.185255656</v>
      </c>
      <c r="AY39" s="36" t="n">
        <v>0.425335726</v>
      </c>
      <c r="AZ39" s="36" t="n">
        <v>0.410490907</v>
      </c>
      <c r="BA39" s="36" t="n">
        <v>0.444154576</v>
      </c>
      <c r="BB39" s="36" t="n">
        <v>-0.950671114</v>
      </c>
      <c r="BC39" s="36" t="n">
        <v>-0.538152022</v>
      </c>
      <c r="BD39" s="36" t="n">
        <v>0.176107083</v>
      </c>
      <c r="BE39" s="36" t="n">
        <v>0.573446148</v>
      </c>
      <c r="BF39" s="36" t="n">
        <v>-0.012946244</v>
      </c>
      <c r="BG39" s="36" t="n">
        <v>1.007791397</v>
      </c>
      <c r="BH39" s="36" t="n">
        <v>-0.34532873</v>
      </c>
      <c r="BI39" s="36" t="n">
        <v>-1.022386168</v>
      </c>
      <c r="BJ39" s="36" t="n">
        <v>0.254802951</v>
      </c>
      <c r="BK39" s="36" t="n">
        <v>-0.290137401</v>
      </c>
      <c r="BL39" s="36" t="n">
        <v>-0.422076831</v>
      </c>
      <c r="BM39" s="36" t="n">
        <v>0.658548431</v>
      </c>
      <c r="BN39" s="36" t="n">
        <v>0.86307457</v>
      </c>
      <c r="BO39" s="36" t="n">
        <v>0.64129443</v>
      </c>
      <c r="BP39" s="36" t="n">
        <v>0.522779723</v>
      </c>
      <c r="BQ39" s="36" t="n">
        <v>0.216769347</v>
      </c>
      <c r="BR39" s="36" t="n">
        <v>0.371469595</v>
      </c>
      <c r="BS39" s="36" t="n">
        <v>-0.020120922</v>
      </c>
      <c r="BT39" s="36" t="n">
        <v>0.284163512</v>
      </c>
      <c r="BU39" s="36" t="n">
        <v>0.930123589</v>
      </c>
      <c r="BV39" s="36" t="n">
        <v>-0.557065911</v>
      </c>
      <c r="BW39" s="36" t="n">
        <v>0.365146893</v>
      </c>
      <c r="BX39" s="36" t="n">
        <v>0.187940073</v>
      </c>
      <c r="BY39" s="36" t="n">
        <v>-0.591443356</v>
      </c>
      <c r="BZ39" s="36" t="n">
        <v>-1.352425195</v>
      </c>
      <c r="CA39" s="36" t="n">
        <v>-1.580545904</v>
      </c>
      <c r="CB39" s="36" t="n">
        <v>-1.082009932</v>
      </c>
      <c r="CC39" s="36" t="n">
        <v>0.119254592</v>
      </c>
      <c r="CD39" s="36" t="n">
        <v>-0.10452662</v>
      </c>
      <c r="CE39" s="36" t="n">
        <v>0.290543272</v>
      </c>
      <c r="CF39" s="36" t="n">
        <v>0.603833514</v>
      </c>
      <c r="CG39" s="36" t="n">
        <v>0.03575108</v>
      </c>
      <c r="CH39" s="36" t="n">
        <v>-0.30251386</v>
      </c>
      <c r="CI39" s="36" t="n">
        <v>-1.014711808</v>
      </c>
      <c r="CJ39" s="36" t="n">
        <v>0.12481612</v>
      </c>
      <c r="CK39" s="36" t="n">
        <v>-0.802304689</v>
      </c>
      <c r="CL39" s="36" t="n">
        <v>-0.710018976</v>
      </c>
      <c r="CM39" s="36" t="n">
        <v>0.776383529</v>
      </c>
      <c r="CN39" s="36" t="n">
        <v>-0.607059198</v>
      </c>
      <c r="CO39" s="36" t="n">
        <v>-0.047829597</v>
      </c>
      <c r="CP39" s="36" t="n">
        <v>-0.44253025</v>
      </c>
      <c r="CQ39" s="36"/>
      <c r="CR39" s="36"/>
      <c r="CS39" s="36"/>
      <c r="CT39" s="36"/>
      <c r="CU39" s="36"/>
    </row>
    <row r="40" customFormat="false" ht="12.75" hidden="false" customHeight="false" outlineLevel="0" collapsed="false">
      <c r="A40" s="16" t="n">
        <v>42531</v>
      </c>
      <c r="B40" s="36"/>
      <c r="C40" s="36" t="n">
        <v>0.228144021</v>
      </c>
      <c r="D40" s="36" t="n">
        <v>-0.674923221</v>
      </c>
      <c r="E40" s="36" t="n">
        <v>0.02152678</v>
      </c>
      <c r="F40" s="36" t="n">
        <v>0.629250831</v>
      </c>
      <c r="G40" s="36" t="n">
        <v>0.143542618</v>
      </c>
      <c r="H40" s="36" t="n">
        <v>0.26202775</v>
      </c>
      <c r="I40" s="36" t="n">
        <v>0.205518098</v>
      </c>
      <c r="J40" s="36" t="n">
        <v>-0.100845439</v>
      </c>
      <c r="K40" s="36" t="n">
        <v>-0.47550685</v>
      </c>
      <c r="L40" s="36" t="n">
        <v>0.547450307</v>
      </c>
      <c r="M40" s="36" t="n">
        <v>-0.642222964</v>
      </c>
      <c r="N40" s="36" t="n">
        <v>-0.242863182</v>
      </c>
      <c r="O40" s="36" t="n">
        <v>-0.212298108</v>
      </c>
      <c r="P40" s="36" t="n">
        <v>-0.480248754</v>
      </c>
      <c r="Q40" s="36" t="n">
        <v>-0.622369941</v>
      </c>
      <c r="R40" s="36" t="n">
        <v>-0.044247799</v>
      </c>
      <c r="S40" s="36" t="n">
        <v>0.185735307</v>
      </c>
      <c r="T40" s="36" t="n">
        <v>-0.710115692</v>
      </c>
      <c r="U40" s="36" t="n">
        <v>0.100027821</v>
      </c>
      <c r="V40" s="36" t="n">
        <v>0.00462904</v>
      </c>
      <c r="W40" s="36" t="n">
        <v>-0.807191013</v>
      </c>
      <c r="X40" s="36" t="n">
        <v>-1.206532544</v>
      </c>
      <c r="Y40" s="36" t="n">
        <v>-0.401449984</v>
      </c>
      <c r="Z40" s="36" t="n">
        <v>-0.916530482</v>
      </c>
      <c r="AA40" s="36" t="n">
        <v>-0.002256346</v>
      </c>
      <c r="AB40" s="36" t="n">
        <v>-0.407847108</v>
      </c>
      <c r="AC40" s="36" t="n">
        <v>-0.461479505</v>
      </c>
      <c r="AD40" s="36" t="n">
        <v>0.056782319</v>
      </c>
      <c r="AE40" s="36" t="n">
        <v>-0.624385648</v>
      </c>
      <c r="AF40" s="36" t="n">
        <v>-0.674186388</v>
      </c>
      <c r="AG40" s="36" t="n">
        <v>-0.772927122</v>
      </c>
      <c r="AH40" s="36" t="n">
        <v>-0.279148853</v>
      </c>
      <c r="AI40" s="36" t="n">
        <v>-0.673147449</v>
      </c>
      <c r="AJ40" s="36" t="n">
        <v>0.104369722</v>
      </c>
      <c r="AK40" s="36" t="n">
        <v>-0.867311573</v>
      </c>
      <c r="AL40" s="36" t="n">
        <v>-0.07676153</v>
      </c>
      <c r="AM40" s="36" t="n">
        <v>-0.300103687</v>
      </c>
      <c r="AN40" s="36" t="n">
        <v>-0.543684895</v>
      </c>
      <c r="AO40" s="36" t="n">
        <v>-0.457704218</v>
      </c>
      <c r="AP40" s="36" t="n">
        <v>0.242269873</v>
      </c>
      <c r="AQ40" s="36" t="n">
        <v>0.042476312</v>
      </c>
      <c r="AR40" s="36" t="n">
        <v>-0.326943576</v>
      </c>
      <c r="AS40" s="36" t="n">
        <v>0.351573361</v>
      </c>
      <c r="AT40" s="36" t="n">
        <v>0.204623891</v>
      </c>
      <c r="AU40" s="36" t="n">
        <v>0.86469342</v>
      </c>
      <c r="AV40" s="36" t="n">
        <v>-0.296093758</v>
      </c>
      <c r="AW40" s="36" t="n">
        <v>0.169740975</v>
      </c>
      <c r="AX40" s="36" t="n">
        <v>0.208676969</v>
      </c>
      <c r="AY40" s="36" t="n">
        <v>0.544326629</v>
      </c>
      <c r="AZ40" s="36" t="n">
        <v>0.382373162</v>
      </c>
      <c r="BA40" s="36" t="n">
        <v>0.430060028</v>
      </c>
      <c r="BB40" s="36" t="n">
        <v>-1.070583986</v>
      </c>
      <c r="BC40" s="36" t="n">
        <v>-0.402136974</v>
      </c>
      <c r="BD40" s="36" t="n">
        <v>0.149329326</v>
      </c>
      <c r="BE40" s="36" t="n">
        <v>0.557314887</v>
      </c>
      <c r="BF40" s="36" t="n">
        <v>0.059384345</v>
      </c>
      <c r="BG40" s="36" t="n">
        <v>0.896941918</v>
      </c>
      <c r="BH40" s="36" t="n">
        <v>-0.439757834</v>
      </c>
      <c r="BI40" s="36" t="n">
        <v>-0.835313133</v>
      </c>
      <c r="BJ40" s="36" t="n">
        <v>0.30820108</v>
      </c>
      <c r="BK40" s="36" t="n">
        <v>-0.41054052</v>
      </c>
      <c r="BL40" s="36" t="n">
        <v>-0.523555389</v>
      </c>
      <c r="BM40" s="36" t="n">
        <v>0.796156057</v>
      </c>
      <c r="BN40" s="36" t="n">
        <v>0.893684636</v>
      </c>
      <c r="BO40" s="36" t="n">
        <v>0.592721212</v>
      </c>
      <c r="BP40" s="36" t="n">
        <v>0.44616626</v>
      </c>
      <c r="BQ40" s="36" t="n">
        <v>0.325996863</v>
      </c>
      <c r="BR40" s="36" t="n">
        <v>0.339861129</v>
      </c>
      <c r="BS40" s="36" t="n">
        <v>-0.080438961</v>
      </c>
      <c r="BT40" s="36" t="n">
        <v>0.421209616</v>
      </c>
      <c r="BU40" s="36" t="n">
        <v>0.829184226</v>
      </c>
      <c r="BV40" s="36" t="n">
        <v>-0.583014077</v>
      </c>
      <c r="BW40" s="36" t="n">
        <v>0.371612493</v>
      </c>
      <c r="BX40" s="36" t="n">
        <v>0.337717222</v>
      </c>
      <c r="BY40" s="36" t="n">
        <v>-0.633797972</v>
      </c>
      <c r="BZ40" s="36" t="n">
        <v>-1.517164612</v>
      </c>
      <c r="CA40" s="36" t="n">
        <v>-1.53484741</v>
      </c>
      <c r="CB40" s="36" t="n">
        <v>-1.056907825</v>
      </c>
      <c r="CC40" s="36" t="n">
        <v>0.168022185</v>
      </c>
      <c r="CD40" s="36" t="n">
        <v>-0.110474434</v>
      </c>
      <c r="CE40" s="36" t="n">
        <v>0.239615476</v>
      </c>
      <c r="CF40" s="36" t="n">
        <v>0.736829014</v>
      </c>
      <c r="CG40" s="36" t="n">
        <v>-0.004515788</v>
      </c>
      <c r="CH40" s="36" t="n">
        <v>-0.43215264</v>
      </c>
      <c r="CI40" s="36" t="n">
        <v>-1.030856474</v>
      </c>
      <c r="CJ40" s="36" t="n">
        <v>0.301853722</v>
      </c>
      <c r="CK40" s="36" t="n">
        <v>-0.874859317</v>
      </c>
      <c r="CL40" s="36" t="n">
        <v>-0.747696344</v>
      </c>
      <c r="CM40" s="36" t="n">
        <v>0.73348082</v>
      </c>
      <c r="CN40" s="36" t="n">
        <v>-0.522500421</v>
      </c>
      <c r="CO40" s="36" t="n">
        <v>0.035272051</v>
      </c>
      <c r="CP40" s="36" t="n">
        <v>-0.379217255</v>
      </c>
      <c r="CQ40" s="36" t="n">
        <v>-0.523838752</v>
      </c>
      <c r="CR40" s="36"/>
      <c r="CS40" s="36"/>
      <c r="CT40" s="36"/>
      <c r="CU40" s="36"/>
    </row>
    <row r="41" customFormat="false" ht="12.75" hidden="false" customHeight="false" outlineLevel="0" collapsed="false">
      <c r="A41" s="16" t="n">
        <v>42625</v>
      </c>
      <c r="B41" s="36"/>
      <c r="C41" s="36" t="n">
        <v>0.228144021</v>
      </c>
      <c r="D41" s="36" t="n">
        <v>-0.674923221</v>
      </c>
      <c r="E41" s="36" t="n">
        <v>0.02152678</v>
      </c>
      <c r="F41" s="36" t="n">
        <v>0.629250831</v>
      </c>
      <c r="G41" s="36" t="n">
        <v>0.143542618</v>
      </c>
      <c r="H41" s="36" t="n">
        <v>0.26202775</v>
      </c>
      <c r="I41" s="36" t="n">
        <v>0.205518098</v>
      </c>
      <c r="J41" s="36" t="n">
        <v>-0.100845439</v>
      </c>
      <c r="K41" s="36" t="n">
        <v>-0.47550685</v>
      </c>
      <c r="L41" s="36" t="n">
        <v>0.547450307</v>
      </c>
      <c r="M41" s="36" t="n">
        <v>-0.642222964</v>
      </c>
      <c r="N41" s="36" t="n">
        <v>-0.242863182</v>
      </c>
      <c r="O41" s="36" t="n">
        <v>-0.212298108</v>
      </c>
      <c r="P41" s="36" t="n">
        <v>-0.480248754</v>
      </c>
      <c r="Q41" s="36" t="n">
        <v>-0.622369941</v>
      </c>
      <c r="R41" s="36" t="n">
        <v>-0.044247799</v>
      </c>
      <c r="S41" s="36" t="n">
        <v>0.185735307</v>
      </c>
      <c r="T41" s="36" t="n">
        <v>-0.710115692</v>
      </c>
      <c r="U41" s="36" t="n">
        <v>0.100027821</v>
      </c>
      <c r="V41" s="36" t="n">
        <v>0.00462904</v>
      </c>
      <c r="W41" s="36" t="n">
        <v>-0.807191013</v>
      </c>
      <c r="X41" s="36" t="n">
        <v>-1.206532544</v>
      </c>
      <c r="Y41" s="36" t="n">
        <v>-0.401449984</v>
      </c>
      <c r="Z41" s="36" t="n">
        <v>-0.916530482</v>
      </c>
      <c r="AA41" s="36" t="n">
        <v>-0.002256346</v>
      </c>
      <c r="AB41" s="36" t="n">
        <v>-0.407847108</v>
      </c>
      <c r="AC41" s="36" t="n">
        <v>-0.461479505</v>
      </c>
      <c r="AD41" s="36" t="n">
        <v>0.056782319</v>
      </c>
      <c r="AE41" s="36" t="n">
        <v>-0.624385648</v>
      </c>
      <c r="AF41" s="36" t="n">
        <v>-0.674186388</v>
      </c>
      <c r="AG41" s="36" t="n">
        <v>-0.772927122</v>
      </c>
      <c r="AH41" s="36" t="n">
        <v>-0.279148853</v>
      </c>
      <c r="AI41" s="36" t="n">
        <v>-0.673147449</v>
      </c>
      <c r="AJ41" s="36" t="n">
        <v>0.104369722</v>
      </c>
      <c r="AK41" s="36" t="n">
        <v>-0.867311573</v>
      </c>
      <c r="AL41" s="36" t="n">
        <v>-0.07676153</v>
      </c>
      <c r="AM41" s="36" t="n">
        <v>-0.300103687</v>
      </c>
      <c r="AN41" s="36" t="n">
        <v>-0.543684895</v>
      </c>
      <c r="AO41" s="36" t="n">
        <v>-0.457704218</v>
      </c>
      <c r="AP41" s="36" t="n">
        <v>0.242269873</v>
      </c>
      <c r="AQ41" s="36" t="n">
        <v>0.042476312</v>
      </c>
      <c r="AR41" s="36" t="n">
        <v>-0.326943576</v>
      </c>
      <c r="AS41" s="36" t="n">
        <v>0.351573361</v>
      </c>
      <c r="AT41" s="36" t="n">
        <v>0.204623891</v>
      </c>
      <c r="AU41" s="36" t="n">
        <v>0.858043343</v>
      </c>
      <c r="AV41" s="36" t="n">
        <v>-0.304951231</v>
      </c>
      <c r="AW41" s="36" t="n">
        <v>0.190835612</v>
      </c>
      <c r="AX41" s="36" t="n">
        <v>0.216554415</v>
      </c>
      <c r="AY41" s="36" t="n">
        <v>0.522823644</v>
      </c>
      <c r="AZ41" s="36" t="n">
        <v>0.378366408</v>
      </c>
      <c r="BA41" s="36" t="n">
        <v>0.453280758</v>
      </c>
      <c r="BB41" s="36" t="n">
        <v>-1.065819656</v>
      </c>
      <c r="BC41" s="36" t="n">
        <v>-0.432316573</v>
      </c>
      <c r="BD41" s="36" t="n">
        <v>0.148874994</v>
      </c>
      <c r="BE41" s="36" t="n">
        <v>0.585596749</v>
      </c>
      <c r="BF41" s="36" t="n">
        <v>0.05518187</v>
      </c>
      <c r="BG41" s="36" t="n">
        <v>0.883859723</v>
      </c>
      <c r="BH41" s="36" t="n">
        <v>-0.443152661</v>
      </c>
      <c r="BI41" s="36" t="n">
        <v>-0.81996974</v>
      </c>
      <c r="BJ41" s="36" t="n">
        <v>0.309499522</v>
      </c>
      <c r="BK41" s="36" t="n">
        <v>-0.436105141</v>
      </c>
      <c r="BL41" s="36" t="n">
        <v>-0.507119119</v>
      </c>
      <c r="BM41" s="36" t="n">
        <v>0.797730679</v>
      </c>
      <c r="BN41" s="36" t="n">
        <v>0.89951081</v>
      </c>
      <c r="BO41" s="36" t="n">
        <v>0.568095791</v>
      </c>
      <c r="BP41" s="36" t="n">
        <v>0.473472072</v>
      </c>
      <c r="BQ41" s="36" t="n">
        <v>0.329981884</v>
      </c>
      <c r="BR41" s="36" t="n">
        <v>0.322666864</v>
      </c>
      <c r="BS41" s="36" t="n">
        <v>-0.101951346</v>
      </c>
      <c r="BT41" s="36" t="n">
        <v>0.457854733</v>
      </c>
      <c r="BU41" s="36" t="n">
        <v>0.836770282</v>
      </c>
      <c r="BV41" s="36" t="n">
        <v>-0.610666639</v>
      </c>
      <c r="BW41" s="36" t="n">
        <v>0.356153488</v>
      </c>
      <c r="BX41" s="36" t="n">
        <v>0.380089112</v>
      </c>
      <c r="BY41" s="36" t="n">
        <v>-0.631859316</v>
      </c>
      <c r="BZ41" s="36" t="n">
        <v>-1.551965566</v>
      </c>
      <c r="CA41" s="36" t="n">
        <v>-1.547219446</v>
      </c>
      <c r="CB41" s="36" t="n">
        <v>-1.005280247</v>
      </c>
      <c r="CC41" s="36" t="n">
        <v>0.151425762</v>
      </c>
      <c r="CD41" s="36" t="n">
        <v>-0.133476136</v>
      </c>
      <c r="CE41" s="36" t="n">
        <v>0.229624227</v>
      </c>
      <c r="CF41" s="36" t="n">
        <v>0.79844493</v>
      </c>
      <c r="CG41" s="36" t="n">
        <v>-0.036078388</v>
      </c>
      <c r="CH41" s="36" t="n">
        <v>-0.467701593</v>
      </c>
      <c r="CI41" s="36" t="n">
        <v>-1.015349956</v>
      </c>
      <c r="CJ41" s="36" t="n">
        <v>0.371434898</v>
      </c>
      <c r="CK41" s="36" t="n">
        <v>-0.938660917</v>
      </c>
      <c r="CL41" s="36" t="n">
        <v>-0.772033986</v>
      </c>
      <c r="CM41" s="36" t="n">
        <v>0.730740331</v>
      </c>
      <c r="CN41" s="36" t="n">
        <v>-0.339109734</v>
      </c>
      <c r="CO41" s="36" t="n">
        <v>-0.153959792</v>
      </c>
      <c r="CP41" s="36" t="n">
        <v>-0.497310017</v>
      </c>
      <c r="CQ41" s="36" t="n">
        <v>-0.585868106</v>
      </c>
      <c r="CR41" s="36" t="n">
        <v>-1.585323632</v>
      </c>
      <c r="CS41" s="36"/>
      <c r="CT41" s="36"/>
      <c r="CU41" s="36"/>
    </row>
    <row r="42" customFormat="false" ht="12.75" hidden="false" customHeight="false" outlineLevel="0" collapsed="false">
      <c r="A42" s="16" t="n">
        <v>42711</v>
      </c>
      <c r="B42" s="36"/>
      <c r="C42" s="36" t="n">
        <v>0.228144021</v>
      </c>
      <c r="D42" s="36" t="n">
        <v>-0.674923221</v>
      </c>
      <c r="E42" s="36" t="n">
        <v>0.02152678</v>
      </c>
      <c r="F42" s="36" t="n">
        <v>0.629250831</v>
      </c>
      <c r="G42" s="36" t="n">
        <v>0.143542618</v>
      </c>
      <c r="H42" s="36" t="n">
        <v>0.26202775</v>
      </c>
      <c r="I42" s="36" t="n">
        <v>0.205518098</v>
      </c>
      <c r="J42" s="36" t="n">
        <v>-0.100845439</v>
      </c>
      <c r="K42" s="36" t="n">
        <v>-0.47550685</v>
      </c>
      <c r="L42" s="36" t="n">
        <v>0.547450307</v>
      </c>
      <c r="M42" s="36" t="n">
        <v>-0.642222964</v>
      </c>
      <c r="N42" s="36" t="n">
        <v>-0.242863182</v>
      </c>
      <c r="O42" s="36" t="n">
        <v>-0.212298108</v>
      </c>
      <c r="P42" s="36" t="n">
        <v>-0.480248754</v>
      </c>
      <c r="Q42" s="36" t="n">
        <v>-0.622369941</v>
      </c>
      <c r="R42" s="36" t="n">
        <v>-0.044247799</v>
      </c>
      <c r="S42" s="36" t="n">
        <v>0.185735307</v>
      </c>
      <c r="T42" s="36" t="n">
        <v>-0.710115692</v>
      </c>
      <c r="U42" s="36" t="n">
        <v>0.100027821</v>
      </c>
      <c r="V42" s="36" t="n">
        <v>0.00462904</v>
      </c>
      <c r="W42" s="36" t="n">
        <v>-0.807191013</v>
      </c>
      <c r="X42" s="36" t="n">
        <v>-1.206532544</v>
      </c>
      <c r="Y42" s="36" t="n">
        <v>-0.401449984</v>
      </c>
      <c r="Z42" s="36" t="n">
        <v>-0.916530482</v>
      </c>
      <c r="AA42" s="36" t="n">
        <v>-0.002256346</v>
      </c>
      <c r="AB42" s="36" t="n">
        <v>-0.407847108</v>
      </c>
      <c r="AC42" s="36" t="n">
        <v>-0.461479505</v>
      </c>
      <c r="AD42" s="36" t="n">
        <v>0.056782319</v>
      </c>
      <c r="AE42" s="36" t="n">
        <v>-0.624385648</v>
      </c>
      <c r="AF42" s="36" t="n">
        <v>-0.674186388</v>
      </c>
      <c r="AG42" s="36" t="n">
        <v>-0.772927122</v>
      </c>
      <c r="AH42" s="36" t="n">
        <v>-0.279148853</v>
      </c>
      <c r="AI42" s="36" t="n">
        <v>-0.673147449</v>
      </c>
      <c r="AJ42" s="36" t="n">
        <v>0.104369722</v>
      </c>
      <c r="AK42" s="36" t="n">
        <v>-0.867311573</v>
      </c>
      <c r="AL42" s="36" t="n">
        <v>-0.07676153</v>
      </c>
      <c r="AM42" s="36" t="n">
        <v>-0.300103687</v>
      </c>
      <c r="AN42" s="36" t="n">
        <v>-0.543684895</v>
      </c>
      <c r="AO42" s="36" t="n">
        <v>-0.457704218</v>
      </c>
      <c r="AP42" s="36" t="n">
        <v>0.242269873</v>
      </c>
      <c r="AQ42" s="36" t="n">
        <v>0.042476312</v>
      </c>
      <c r="AR42" s="36" t="n">
        <v>-0.326943576</v>
      </c>
      <c r="AS42" s="36" t="n">
        <v>0.351573361</v>
      </c>
      <c r="AT42" s="36" t="n">
        <v>0.204623891</v>
      </c>
      <c r="AU42" s="36" t="n">
        <v>0.873254601</v>
      </c>
      <c r="AV42" s="36" t="n">
        <v>-0.322473615</v>
      </c>
      <c r="AW42" s="36" t="n">
        <v>0.185867727</v>
      </c>
      <c r="AX42" s="36" t="n">
        <v>0.220014855</v>
      </c>
      <c r="AY42" s="36" t="n">
        <v>0.534041897</v>
      </c>
      <c r="AZ42" s="36" t="n">
        <v>0.377304059</v>
      </c>
      <c r="BA42" s="36" t="n">
        <v>0.439976703</v>
      </c>
      <c r="BB42" s="36" t="n">
        <v>-1.070906083</v>
      </c>
      <c r="BC42" s="36" t="n">
        <v>-0.405584317</v>
      </c>
      <c r="BD42" s="36" t="n">
        <v>0.143467437</v>
      </c>
      <c r="BE42" s="36" t="n">
        <v>0.568773012</v>
      </c>
      <c r="BF42" s="36" t="n">
        <v>0.049039602</v>
      </c>
      <c r="BG42" s="36" t="n">
        <v>0.902036343</v>
      </c>
      <c r="BH42" s="36" t="n">
        <v>-0.436247022</v>
      </c>
      <c r="BI42" s="36" t="n">
        <v>-0.830304472</v>
      </c>
      <c r="BJ42" s="36" t="n">
        <v>0.298188447</v>
      </c>
      <c r="BK42" s="36" t="n">
        <v>-0.420374199</v>
      </c>
      <c r="BL42" s="36" t="n">
        <v>-0.505550261</v>
      </c>
      <c r="BM42" s="36" t="n">
        <v>0.793384292</v>
      </c>
      <c r="BN42" s="36" t="n">
        <v>0.886527314</v>
      </c>
      <c r="BO42" s="36" t="n">
        <v>0.588702397</v>
      </c>
      <c r="BP42" s="36" t="n">
        <v>0.46150271</v>
      </c>
      <c r="BQ42" s="36" t="n">
        <v>0.329584855</v>
      </c>
      <c r="BR42" s="36" t="n">
        <v>0.31988511</v>
      </c>
      <c r="BS42" s="36" t="n">
        <v>-0.086607598</v>
      </c>
      <c r="BT42" s="36" t="n">
        <v>0.445593036</v>
      </c>
      <c r="BU42" s="36" t="n">
        <v>0.834487747</v>
      </c>
      <c r="BV42" s="36" t="n">
        <v>-0.60746848</v>
      </c>
      <c r="BW42" s="36" t="n">
        <v>0.361555114</v>
      </c>
      <c r="BX42" s="36" t="n">
        <v>0.377969393</v>
      </c>
      <c r="BY42" s="36" t="n">
        <v>-0.631107401</v>
      </c>
      <c r="BZ42" s="36" t="n">
        <v>-1.558412212</v>
      </c>
      <c r="CA42" s="36" t="n">
        <v>-1.542181227</v>
      </c>
      <c r="CB42" s="36" t="n">
        <v>-0.999988954</v>
      </c>
      <c r="CC42" s="36" t="n">
        <v>0.146109947</v>
      </c>
      <c r="CD42" s="36" t="n">
        <v>-0.13888992</v>
      </c>
      <c r="CE42" s="36" t="n">
        <v>0.225071555</v>
      </c>
      <c r="CF42" s="36" t="n">
        <v>0.815115441</v>
      </c>
      <c r="CG42" s="36" t="n">
        <v>-0.036221166</v>
      </c>
      <c r="CH42" s="36" t="n">
        <v>-0.487169199</v>
      </c>
      <c r="CI42" s="36" t="n">
        <v>-1.018458891</v>
      </c>
      <c r="CJ42" s="36" t="n">
        <v>0.396285258</v>
      </c>
      <c r="CK42" s="36" t="n">
        <v>-0.93631567</v>
      </c>
      <c r="CL42" s="36" t="n">
        <v>-0.801597948</v>
      </c>
      <c r="CM42" s="36" t="n">
        <v>0.735111201</v>
      </c>
      <c r="CN42" s="36" t="n">
        <v>-0.309681998</v>
      </c>
      <c r="CO42" s="36" t="n">
        <v>-0.134280214</v>
      </c>
      <c r="CP42" s="36" t="n">
        <v>-0.542041407</v>
      </c>
      <c r="CQ42" s="36" t="n">
        <v>-0.644720836</v>
      </c>
      <c r="CR42" s="36" t="n">
        <v>-1.600138091</v>
      </c>
      <c r="CS42" s="36" t="n">
        <v>-0.17281782</v>
      </c>
      <c r="CT42" s="36"/>
      <c r="CU42" s="36"/>
    </row>
    <row r="43" customFormat="false" ht="12.75" hidden="false" customHeight="false" outlineLevel="0" collapsed="false">
      <c r="A43" s="16" t="n">
        <v>42804</v>
      </c>
      <c r="C43" s="36" t="n">
        <v>0.22813988</v>
      </c>
      <c r="D43" s="36" t="n">
        <v>-0.67491841</v>
      </c>
      <c r="E43" s="36" t="n">
        <v>0.021525786</v>
      </c>
      <c r="F43" s="36" t="n">
        <v>0.6292524</v>
      </c>
      <c r="G43" s="36" t="n">
        <v>0.143551383</v>
      </c>
      <c r="H43" s="36" t="n">
        <v>0.262024267</v>
      </c>
      <c r="I43" s="36" t="n">
        <v>0.205508768</v>
      </c>
      <c r="J43" s="36" t="n">
        <v>-0.100845998</v>
      </c>
      <c r="K43" s="36" t="n">
        <v>-0.475501473</v>
      </c>
      <c r="L43" s="36" t="n">
        <v>0.547455351</v>
      </c>
      <c r="M43" s="36" t="n">
        <v>-0.642225091</v>
      </c>
      <c r="N43" s="36" t="n">
        <v>-0.242869036</v>
      </c>
      <c r="O43" s="36" t="n">
        <v>-0.212296337</v>
      </c>
      <c r="P43" s="36" t="n">
        <v>-0.480243288</v>
      </c>
      <c r="Q43" s="36" t="n">
        <v>-0.622369382</v>
      </c>
      <c r="R43" s="36" t="n">
        <v>-0.044253688</v>
      </c>
      <c r="S43" s="36" t="n">
        <v>0.185732068</v>
      </c>
      <c r="T43" s="36" t="n">
        <v>-0.710118226</v>
      </c>
      <c r="U43" s="36" t="n">
        <v>0.100030602</v>
      </c>
      <c r="V43" s="36" t="n">
        <v>0.004632637</v>
      </c>
      <c r="W43" s="36" t="n">
        <v>-0.807187343</v>
      </c>
      <c r="X43" s="36" t="n">
        <v>-1.206539017</v>
      </c>
      <c r="Y43" s="36" t="n">
        <v>-0.401443562</v>
      </c>
      <c r="Z43" s="36" t="n">
        <v>-0.916528494</v>
      </c>
      <c r="AA43" s="36" t="n">
        <v>-0.002267025</v>
      </c>
      <c r="AB43" s="36" t="n">
        <v>-0.407840402</v>
      </c>
      <c r="AC43" s="36" t="n">
        <v>-0.461488066</v>
      </c>
      <c r="AD43" s="36" t="n">
        <v>0.05678524</v>
      </c>
      <c r="AE43" s="36" t="n">
        <v>-0.624381064</v>
      </c>
      <c r="AF43" s="36" t="n">
        <v>-0.6741918</v>
      </c>
      <c r="AG43" s="36" t="n">
        <v>-0.772922963</v>
      </c>
      <c r="AH43" s="36" t="n">
        <v>-0.279147102</v>
      </c>
      <c r="AI43" s="36" t="n">
        <v>-0.673147665</v>
      </c>
      <c r="AJ43" s="36" t="n">
        <v>0.10436606</v>
      </c>
      <c r="AK43" s="36" t="n">
        <v>-0.867313523</v>
      </c>
      <c r="AL43" s="36" t="n">
        <v>-0.076754156</v>
      </c>
      <c r="AM43" s="36" t="n">
        <v>-0.30009656</v>
      </c>
      <c r="AN43" s="36" t="n">
        <v>-0.543693056</v>
      </c>
      <c r="AO43" s="36" t="n">
        <v>-0.457708339</v>
      </c>
      <c r="AP43" s="36" t="n">
        <v>0.242273604</v>
      </c>
      <c r="AQ43" s="36" t="n">
        <v>0.042473572</v>
      </c>
      <c r="AR43" s="36" t="n">
        <v>-0.326936892</v>
      </c>
      <c r="AS43" s="36" t="n">
        <v>0.351573219</v>
      </c>
      <c r="AT43" s="36" t="n">
        <v>0.204616834</v>
      </c>
      <c r="AU43" s="36" t="n">
        <v>0.7494911</v>
      </c>
      <c r="AV43" s="36" t="n">
        <v>-0.209863505</v>
      </c>
      <c r="AW43" s="36" t="n">
        <v>0.194329107</v>
      </c>
      <c r="AX43" s="36" t="n">
        <v>0.300900231</v>
      </c>
      <c r="AY43" s="36" t="n">
        <v>0.498309537</v>
      </c>
      <c r="AZ43" s="36" t="n">
        <v>0.259924824</v>
      </c>
      <c r="BA43" s="36" t="n">
        <v>0.454377959</v>
      </c>
      <c r="BB43" s="36" t="n">
        <v>-0.903376679</v>
      </c>
      <c r="BC43" s="36" t="n">
        <v>-0.519001134</v>
      </c>
      <c r="BD43" s="36" t="n">
        <v>0.097874852</v>
      </c>
      <c r="BE43" s="36" t="n">
        <v>0.68773624</v>
      </c>
      <c r="BF43" s="36" t="n">
        <v>0.00413856</v>
      </c>
      <c r="BG43" s="36" t="n">
        <v>0.819644272</v>
      </c>
      <c r="BH43" s="36" t="n">
        <v>-0.392885427</v>
      </c>
      <c r="BI43" s="36" t="n">
        <v>-0.760948354</v>
      </c>
      <c r="BJ43" s="36" t="n">
        <v>0.183807608</v>
      </c>
      <c r="BK43" s="36" t="n">
        <v>-0.384598588</v>
      </c>
      <c r="BL43" s="36" t="n">
        <v>-0.4628644</v>
      </c>
      <c r="BM43" s="36" t="n">
        <v>0.754266455</v>
      </c>
      <c r="BN43" s="36" t="n">
        <v>0.819295878</v>
      </c>
      <c r="BO43" s="36" t="n">
        <v>0.692118408</v>
      </c>
      <c r="BP43" s="36" t="n">
        <v>0.527291123</v>
      </c>
      <c r="BQ43" s="36" t="n">
        <v>0.243816698</v>
      </c>
      <c r="BR43" s="36" t="n">
        <v>0.319338532</v>
      </c>
      <c r="BS43" s="36" t="n">
        <v>-0.062997039</v>
      </c>
      <c r="BT43" s="36" t="n">
        <v>0.436752985</v>
      </c>
      <c r="BU43" s="36" t="n">
        <v>0.783927725</v>
      </c>
      <c r="BV43" s="36" t="n">
        <v>-0.541645987</v>
      </c>
      <c r="BW43" s="36" t="n">
        <v>0.398756715</v>
      </c>
      <c r="BX43" s="36" t="n">
        <v>0.316453757</v>
      </c>
      <c r="BY43" s="36" t="n">
        <v>-0.726099355</v>
      </c>
      <c r="BZ43" s="36" t="n">
        <v>-1.492719213</v>
      </c>
      <c r="CA43" s="36" t="n">
        <v>-1.494686246</v>
      </c>
      <c r="CB43" s="36" t="n">
        <v>-0.967831025</v>
      </c>
      <c r="CC43" s="36" t="n">
        <v>0.051383737</v>
      </c>
      <c r="CD43" s="36" t="n">
        <v>-0.197049678</v>
      </c>
      <c r="CE43" s="36" t="n">
        <v>0.531720576</v>
      </c>
      <c r="CF43" s="36" t="n">
        <v>0.48900337</v>
      </c>
      <c r="CG43" s="36" t="n">
        <v>-0.025839201</v>
      </c>
      <c r="CH43" s="36" t="n">
        <v>-0.340107504</v>
      </c>
      <c r="CI43" s="36" t="n">
        <v>-0.82543725</v>
      </c>
      <c r="CJ43" s="36" t="n">
        <v>0.034440415</v>
      </c>
      <c r="CK43" s="36" t="n">
        <v>-0.860509116</v>
      </c>
      <c r="CL43" s="36" t="n">
        <v>-0.702865781</v>
      </c>
      <c r="CM43" s="36" t="n">
        <v>0.752178683</v>
      </c>
      <c r="CN43" s="36" t="n">
        <v>-0.414409114</v>
      </c>
      <c r="CO43" s="36" t="n">
        <v>-0.106523452</v>
      </c>
      <c r="CP43" s="36" t="n">
        <v>-0.556631598</v>
      </c>
      <c r="CQ43" s="36" t="n">
        <v>-0.661216348</v>
      </c>
      <c r="CR43" s="36" t="n">
        <v>-1.58841427</v>
      </c>
      <c r="CS43" s="36" t="n">
        <v>-0.364769433</v>
      </c>
      <c r="CT43" s="36" t="n">
        <v>-0.883244385</v>
      </c>
      <c r="CU43" s="36"/>
    </row>
    <row r="44" customFormat="false" ht="12.75" hidden="false" customHeight="false" outlineLevel="0" collapsed="false">
      <c r="A44" s="16" t="n">
        <v>42895</v>
      </c>
      <c r="C44" s="36" t="n">
        <v>0.22813988</v>
      </c>
      <c r="D44" s="36" t="n">
        <v>-0.67491841</v>
      </c>
      <c r="E44" s="36" t="n">
        <v>0.021525786</v>
      </c>
      <c r="F44" s="36" t="n">
        <v>0.6292524</v>
      </c>
      <c r="G44" s="36" t="n">
        <v>0.143551383</v>
      </c>
      <c r="H44" s="36" t="n">
        <v>0.262024267</v>
      </c>
      <c r="I44" s="36" t="n">
        <v>0.205508768</v>
      </c>
      <c r="J44" s="36" t="n">
        <v>-0.100845998</v>
      </c>
      <c r="K44" s="36" t="n">
        <v>-0.475501473</v>
      </c>
      <c r="L44" s="36" t="n">
        <v>0.547455351</v>
      </c>
      <c r="M44" s="36" t="n">
        <v>-0.642225091</v>
      </c>
      <c r="N44" s="36" t="n">
        <v>-0.242869036</v>
      </c>
      <c r="O44" s="36" t="n">
        <v>-0.212296337</v>
      </c>
      <c r="P44" s="36" t="n">
        <v>-0.480243288</v>
      </c>
      <c r="Q44" s="36" t="n">
        <v>-0.622369382</v>
      </c>
      <c r="R44" s="36" t="n">
        <v>-0.044253688</v>
      </c>
      <c r="S44" s="36" t="n">
        <v>0.185732068</v>
      </c>
      <c r="T44" s="36" t="n">
        <v>-0.710118226</v>
      </c>
      <c r="U44" s="36" t="n">
        <v>0.100030602</v>
      </c>
      <c r="V44" s="36" t="n">
        <v>0.004632637</v>
      </c>
      <c r="W44" s="36" t="n">
        <v>-0.807187343</v>
      </c>
      <c r="X44" s="36" t="n">
        <v>-1.206539017</v>
      </c>
      <c r="Y44" s="36" t="n">
        <v>-0.401443562</v>
      </c>
      <c r="Z44" s="36" t="n">
        <v>-0.916528494</v>
      </c>
      <c r="AA44" s="36" t="n">
        <v>-0.002267025</v>
      </c>
      <c r="AB44" s="36" t="n">
        <v>-0.407840402</v>
      </c>
      <c r="AC44" s="36" t="n">
        <v>-0.461488066</v>
      </c>
      <c r="AD44" s="36" t="n">
        <v>0.05678524</v>
      </c>
      <c r="AE44" s="36" t="n">
        <v>-0.624381064</v>
      </c>
      <c r="AF44" s="36" t="n">
        <v>-0.6741918</v>
      </c>
      <c r="AG44" s="36" t="n">
        <v>-0.772922963</v>
      </c>
      <c r="AH44" s="36" t="n">
        <v>-0.279147102</v>
      </c>
      <c r="AI44" s="36" t="n">
        <v>-0.673147665</v>
      </c>
      <c r="AJ44" s="36" t="n">
        <v>0.10436606</v>
      </c>
      <c r="AK44" s="36" t="n">
        <v>-0.867313523</v>
      </c>
      <c r="AL44" s="36" t="n">
        <v>-0.076754156</v>
      </c>
      <c r="AM44" s="36" t="n">
        <v>-0.30009656</v>
      </c>
      <c r="AN44" s="36" t="n">
        <v>-0.543693056</v>
      </c>
      <c r="AO44" s="36" t="n">
        <v>-0.457708339</v>
      </c>
      <c r="AP44" s="36" t="n">
        <v>0.242273604</v>
      </c>
      <c r="AQ44" s="36" t="n">
        <v>0.042473572</v>
      </c>
      <c r="AR44" s="36" t="n">
        <v>-0.326936892</v>
      </c>
      <c r="AS44" s="36" t="n">
        <v>0.351573219</v>
      </c>
      <c r="AT44" s="36" t="n">
        <v>0.204616834</v>
      </c>
      <c r="AU44" s="36" t="n">
        <v>0.725834605</v>
      </c>
      <c r="AV44" s="36" t="n">
        <v>-0.184636809</v>
      </c>
      <c r="AW44" s="36" t="n">
        <v>0.192280662</v>
      </c>
      <c r="AX44" s="36" t="n">
        <v>0.299245745</v>
      </c>
      <c r="AY44" s="36" t="n">
        <v>0.497995337</v>
      </c>
      <c r="AZ44" s="36" t="n">
        <v>0.27407459</v>
      </c>
      <c r="BA44" s="36" t="n">
        <v>0.449606696</v>
      </c>
      <c r="BB44" s="36" t="n">
        <v>-0.920850383</v>
      </c>
      <c r="BC44" s="36" t="n">
        <v>-0.501841626</v>
      </c>
      <c r="BD44" s="36" t="n">
        <v>0.098361637</v>
      </c>
      <c r="BE44" s="36" t="n">
        <v>0.679715381</v>
      </c>
      <c r="BF44" s="36" t="n">
        <v>0.000716914</v>
      </c>
      <c r="BG44" s="36" t="n">
        <v>0.826365138</v>
      </c>
      <c r="BH44" s="36" t="n">
        <v>-0.393408069</v>
      </c>
      <c r="BI44" s="36" t="n">
        <v>-0.754481565</v>
      </c>
      <c r="BJ44" s="36" t="n">
        <v>0.178857768</v>
      </c>
      <c r="BK44" s="36" t="n">
        <v>-0.423314245</v>
      </c>
      <c r="BL44" s="36" t="n">
        <v>-0.431957901</v>
      </c>
      <c r="BM44" s="36" t="n">
        <v>0.763467397</v>
      </c>
      <c r="BN44" s="36" t="n">
        <v>0.820076337</v>
      </c>
      <c r="BO44" s="36" t="n">
        <v>0.686030185</v>
      </c>
      <c r="BP44" s="36" t="n">
        <v>0.527997391</v>
      </c>
      <c r="BQ44" s="36" t="n">
        <v>0.250456099</v>
      </c>
      <c r="BR44" s="36" t="n">
        <v>0.31089445</v>
      </c>
      <c r="BS44" s="36" t="n">
        <v>-0.047192331</v>
      </c>
      <c r="BT44" s="36" t="n">
        <v>0.416315706</v>
      </c>
      <c r="BU44" s="36" t="n">
        <v>0.783663369</v>
      </c>
      <c r="BV44" s="36" t="n">
        <v>-0.524292369</v>
      </c>
      <c r="BW44" s="36" t="n">
        <v>0.39592028</v>
      </c>
      <c r="BX44" s="36" t="n">
        <v>0.303103019</v>
      </c>
      <c r="BY44" s="36" t="n">
        <v>-0.71484771</v>
      </c>
      <c r="BZ44" s="36" t="n">
        <v>-1.506711563</v>
      </c>
      <c r="CA44" s="36" t="n">
        <v>-1.509057609</v>
      </c>
      <c r="CB44" s="36" t="n">
        <v>-0.949665605</v>
      </c>
      <c r="CC44" s="36" t="n">
        <v>0.050272114</v>
      </c>
      <c r="CD44" s="36" t="n">
        <v>-0.178819583</v>
      </c>
      <c r="CE44" s="36" t="n">
        <v>0.522251147</v>
      </c>
      <c r="CF44" s="36" t="n">
        <v>0.48088848</v>
      </c>
      <c r="CG44" s="36" t="n">
        <v>-0.019541892</v>
      </c>
      <c r="CH44" s="36" t="n">
        <v>-0.336252874</v>
      </c>
      <c r="CI44" s="36" t="n">
        <v>-0.8166253</v>
      </c>
      <c r="CJ44" s="36" t="n">
        <v>0.009317118</v>
      </c>
      <c r="CK44" s="36" t="n">
        <v>-0.854720436</v>
      </c>
      <c r="CL44" s="36" t="n">
        <v>-0.67769461</v>
      </c>
      <c r="CM44" s="36" t="n">
        <v>0.737089177</v>
      </c>
      <c r="CN44" s="36" t="n">
        <v>-0.437008812</v>
      </c>
      <c r="CO44" s="36" t="n">
        <v>-0.081484084</v>
      </c>
      <c r="CP44" s="36" t="n">
        <v>-0.545609433</v>
      </c>
      <c r="CQ44" s="36" t="n">
        <v>-0.717773982</v>
      </c>
      <c r="CR44" s="36" t="n">
        <v>-1.60866944</v>
      </c>
      <c r="CS44" s="36" t="n">
        <v>-0.274339419</v>
      </c>
      <c r="CT44" s="36" t="n">
        <v>-0.804091958</v>
      </c>
      <c r="CU44" s="36" t="n">
        <v>-0.292418538</v>
      </c>
    </row>
    <row r="45" customFormat="false" ht="12.75" hidden="false" customHeight="false" outlineLevel="0" collapsed="false">
      <c r="A45" s="16" t="n">
        <v>42990</v>
      </c>
      <c r="C45" s="36" t="n">
        <v>0.22813988</v>
      </c>
      <c r="D45" s="36" t="n">
        <v>-0.67491841</v>
      </c>
      <c r="E45" s="36" t="n">
        <v>0.021525786</v>
      </c>
      <c r="F45" s="36" t="n">
        <v>0.6292524</v>
      </c>
      <c r="G45" s="36" t="n">
        <v>0.143551383</v>
      </c>
      <c r="H45" s="36" t="n">
        <v>0.262024267</v>
      </c>
      <c r="I45" s="36" t="n">
        <v>0.205508768</v>
      </c>
      <c r="J45" s="36" t="n">
        <v>-0.100845998</v>
      </c>
      <c r="K45" s="36" t="n">
        <v>-0.475501473</v>
      </c>
      <c r="L45" s="36" t="n">
        <v>0.547455351</v>
      </c>
      <c r="M45" s="36" t="n">
        <v>-0.642225091</v>
      </c>
      <c r="N45" s="36" t="n">
        <v>-0.242869036</v>
      </c>
      <c r="O45" s="36" t="n">
        <v>-0.212296337</v>
      </c>
      <c r="P45" s="36" t="n">
        <v>-0.480243288</v>
      </c>
      <c r="Q45" s="36" t="n">
        <v>-0.622369382</v>
      </c>
      <c r="R45" s="36" t="n">
        <v>-0.044253688</v>
      </c>
      <c r="S45" s="36" t="n">
        <v>0.185732068</v>
      </c>
      <c r="T45" s="36" t="n">
        <v>-0.710118226</v>
      </c>
      <c r="U45" s="36" t="n">
        <v>0.100030602</v>
      </c>
      <c r="V45" s="36" t="n">
        <v>0.004632637</v>
      </c>
      <c r="W45" s="36" t="n">
        <v>-0.807187343</v>
      </c>
      <c r="X45" s="36" t="n">
        <v>-1.206539017</v>
      </c>
      <c r="Y45" s="36" t="n">
        <v>-0.401443562</v>
      </c>
      <c r="Z45" s="36" t="n">
        <v>-0.916528494</v>
      </c>
      <c r="AA45" s="36" t="n">
        <v>-0.002267025</v>
      </c>
      <c r="AB45" s="36" t="n">
        <v>-0.407840402</v>
      </c>
      <c r="AC45" s="36" t="n">
        <v>-0.461488066</v>
      </c>
      <c r="AD45" s="36" t="n">
        <v>0.05678524</v>
      </c>
      <c r="AE45" s="36" t="n">
        <v>-0.624381064</v>
      </c>
      <c r="AF45" s="36" t="n">
        <v>-0.6741918</v>
      </c>
      <c r="AG45" s="36" t="n">
        <v>-0.772922963</v>
      </c>
      <c r="AH45" s="36" t="n">
        <v>-0.279147102</v>
      </c>
      <c r="AI45" s="36" t="n">
        <v>-0.673147665</v>
      </c>
      <c r="AJ45" s="36" t="n">
        <v>0.10436606</v>
      </c>
      <c r="AK45" s="36" t="n">
        <v>-0.867313523</v>
      </c>
      <c r="AL45" s="36" t="n">
        <v>-0.076754156</v>
      </c>
      <c r="AM45" s="36" t="n">
        <v>-0.30009656</v>
      </c>
      <c r="AN45" s="36" t="n">
        <v>-0.543693056</v>
      </c>
      <c r="AO45" s="36" t="n">
        <v>-0.457708339</v>
      </c>
      <c r="AP45" s="36" t="n">
        <v>0.242273604</v>
      </c>
      <c r="AQ45" s="36" t="n">
        <v>0.042473572</v>
      </c>
      <c r="AR45" s="36" t="n">
        <v>-0.326936892</v>
      </c>
      <c r="AS45" s="36" t="n">
        <v>0.351573219</v>
      </c>
      <c r="AT45" s="36" t="n">
        <v>0.204616834</v>
      </c>
      <c r="AU45" s="36" t="n">
        <v>0.799133713</v>
      </c>
      <c r="AV45" s="36" t="n">
        <v>-0.237597807</v>
      </c>
      <c r="AW45" s="36" t="n">
        <v>0.17478723</v>
      </c>
      <c r="AX45" s="36" t="n">
        <v>0.242256437</v>
      </c>
      <c r="AY45" s="36" t="n">
        <v>0.526669737</v>
      </c>
      <c r="AZ45" s="36" t="n">
        <v>0.334182204</v>
      </c>
      <c r="BA45" s="36" t="n">
        <v>0.425575894</v>
      </c>
      <c r="BB45" s="36" t="n">
        <v>-0.945888843</v>
      </c>
      <c r="BC45" s="36" t="n">
        <v>-0.510138242</v>
      </c>
      <c r="BD45" s="36" t="n">
        <v>0.1219071</v>
      </c>
      <c r="BE45" s="36" t="n">
        <v>0.682378512</v>
      </c>
      <c r="BF45" s="36" t="n">
        <v>0.03205546</v>
      </c>
      <c r="BG45" s="36" t="n">
        <v>0.751024601</v>
      </c>
      <c r="BH45" s="36" t="n">
        <v>-0.366830766</v>
      </c>
      <c r="BI45" s="36" t="n">
        <v>-0.722695717</v>
      </c>
      <c r="BJ45" s="36" t="n">
        <v>0.147597193</v>
      </c>
      <c r="BK45" s="36" t="n">
        <v>-0.375483587</v>
      </c>
      <c r="BL45" s="36" t="n">
        <v>-0.438685059</v>
      </c>
      <c r="BM45" s="36" t="n">
        <v>0.774993498</v>
      </c>
      <c r="BN45" s="36" t="n">
        <v>0.747331184</v>
      </c>
      <c r="BO45" s="36" t="n">
        <v>0.681414503</v>
      </c>
      <c r="BP45" s="36" t="n">
        <v>0.547961213</v>
      </c>
      <c r="BQ45" s="36" t="n">
        <v>0.315625956</v>
      </c>
      <c r="BR45" s="36" t="n">
        <v>0.274080715</v>
      </c>
      <c r="BS45" s="36" t="n">
        <v>-0.103408608</v>
      </c>
      <c r="BT45" s="36" t="n">
        <v>0.43270913</v>
      </c>
      <c r="BU45" s="36" t="n">
        <v>0.858575528</v>
      </c>
      <c r="BV45" s="36" t="n">
        <v>-0.54902816</v>
      </c>
      <c r="BW45" s="36" t="n">
        <v>0.331762995</v>
      </c>
      <c r="BX45" s="36" t="n">
        <v>0.330107384</v>
      </c>
      <c r="BY45" s="36" t="n">
        <v>-0.697709806</v>
      </c>
      <c r="BZ45" s="36" t="n">
        <v>-1.488798639</v>
      </c>
      <c r="CA45" s="36" t="n">
        <v>-1.471653105</v>
      </c>
      <c r="CB45" s="36" t="n">
        <v>-1.02398015</v>
      </c>
      <c r="CC45" s="36" t="n">
        <v>0.073990711</v>
      </c>
      <c r="CD45" s="36" t="n">
        <v>-0.187093723</v>
      </c>
      <c r="CE45" s="36" t="n">
        <v>0.509253057</v>
      </c>
      <c r="CF45" s="36" t="n">
        <v>0.502298063</v>
      </c>
      <c r="CG45" s="36" t="n">
        <v>-0.012275858</v>
      </c>
      <c r="CH45" s="36" t="n">
        <v>-0.354693406</v>
      </c>
      <c r="CI45" s="36" t="n">
        <v>-0.857093036</v>
      </c>
      <c r="CJ45" s="36" t="n">
        <v>0.030426358</v>
      </c>
      <c r="CK45" s="36" t="n">
        <v>-0.810644787</v>
      </c>
      <c r="CL45" s="36" t="n">
        <v>-0.652379067</v>
      </c>
      <c r="CM45" s="36" t="n">
        <v>0.651226089</v>
      </c>
      <c r="CN45" s="36" t="n">
        <v>-0.443170004</v>
      </c>
      <c r="CO45" s="36" t="n">
        <v>0.001903537</v>
      </c>
      <c r="CP45" s="36" t="n">
        <v>-0.539750633</v>
      </c>
      <c r="CQ45" s="36" t="n">
        <v>-0.735399084</v>
      </c>
      <c r="CR45" s="36" t="n">
        <v>-1.708908238</v>
      </c>
      <c r="CS45" s="36" t="n">
        <v>-0.12625732</v>
      </c>
      <c r="CT45" s="36" t="n">
        <v>-0.911968222</v>
      </c>
      <c r="CU45" s="36" t="n">
        <v>-0.360550616</v>
      </c>
      <c r="CV45" s="36" t="n">
        <v>0.087927556</v>
      </c>
    </row>
    <row r="46" customFormat="false" ht="12.75" hidden="false" customHeight="false" outlineLevel="0" collapsed="false">
      <c r="A46" s="16" t="n">
        <v>43076</v>
      </c>
      <c r="C46" s="36" t="n">
        <v>0.228144021</v>
      </c>
      <c r="D46" s="36" t="n">
        <v>-0.674923221</v>
      </c>
      <c r="E46" s="36" t="n">
        <v>0.02152678</v>
      </c>
      <c r="F46" s="36" t="n">
        <v>0.629250831</v>
      </c>
      <c r="G46" s="36" t="n">
        <v>0.143542618</v>
      </c>
      <c r="H46" s="36" t="n">
        <v>0.26202775</v>
      </c>
      <c r="I46" s="36" t="n">
        <v>0.205518098</v>
      </c>
      <c r="J46" s="36" t="n">
        <v>-0.100845439</v>
      </c>
      <c r="K46" s="36" t="n">
        <v>-0.47550685</v>
      </c>
      <c r="L46" s="36" t="n">
        <v>0.547450307</v>
      </c>
      <c r="M46" s="36" t="n">
        <v>-0.642222964</v>
      </c>
      <c r="N46" s="36" t="n">
        <v>-0.242863182</v>
      </c>
      <c r="O46" s="36" t="n">
        <v>-0.212298108</v>
      </c>
      <c r="P46" s="36" t="n">
        <v>-0.480248754</v>
      </c>
      <c r="Q46" s="36" t="n">
        <v>-0.622369941</v>
      </c>
      <c r="R46" s="36" t="n">
        <v>-0.044247799</v>
      </c>
      <c r="S46" s="36" t="n">
        <v>0.185735307</v>
      </c>
      <c r="T46" s="36" t="n">
        <v>-0.710115692</v>
      </c>
      <c r="U46" s="36" t="n">
        <v>0.100027821</v>
      </c>
      <c r="V46" s="36" t="n">
        <v>0.00462904</v>
      </c>
      <c r="W46" s="36" t="n">
        <v>-0.807191013</v>
      </c>
      <c r="X46" s="36" t="n">
        <v>-1.206532544</v>
      </c>
      <c r="Y46" s="36" t="n">
        <v>-0.401449984</v>
      </c>
      <c r="Z46" s="36" t="n">
        <v>-0.916530482</v>
      </c>
      <c r="AA46" s="36" t="n">
        <v>-0.002256346</v>
      </c>
      <c r="AB46" s="36" t="n">
        <v>-0.407847108</v>
      </c>
      <c r="AC46" s="36" t="n">
        <v>-0.461479505</v>
      </c>
      <c r="AD46" s="36" t="n">
        <v>0.056782319</v>
      </c>
      <c r="AE46" s="36" t="n">
        <v>-0.624385648</v>
      </c>
      <c r="AF46" s="36" t="n">
        <v>-0.674186388</v>
      </c>
      <c r="AG46" s="36" t="n">
        <v>-0.772927122</v>
      </c>
      <c r="AH46" s="36" t="n">
        <v>-0.279148853</v>
      </c>
      <c r="AI46" s="36" t="n">
        <v>-0.673147449</v>
      </c>
      <c r="AJ46" s="36" t="n">
        <v>0.104369722</v>
      </c>
      <c r="AK46" s="36" t="n">
        <v>-0.867311573</v>
      </c>
      <c r="AL46" s="36" t="n">
        <v>-0.07676153</v>
      </c>
      <c r="AM46" s="36" t="n">
        <v>-0.300103687</v>
      </c>
      <c r="AN46" s="36" t="n">
        <v>-0.543684895</v>
      </c>
      <c r="AO46" s="36" t="n">
        <v>-0.457704218</v>
      </c>
      <c r="AP46" s="36" t="n">
        <v>0.242269873</v>
      </c>
      <c r="AQ46" s="36" t="n">
        <v>0.042476312</v>
      </c>
      <c r="AR46" s="36" t="n">
        <v>-0.326943576</v>
      </c>
      <c r="AS46" s="36" t="n">
        <v>0.351573361</v>
      </c>
      <c r="AT46" s="36" t="n">
        <v>0.204623891</v>
      </c>
      <c r="AU46" s="36" t="n">
        <v>0.781570978</v>
      </c>
      <c r="AV46" s="36" t="n">
        <v>-0.202727359</v>
      </c>
      <c r="AW46" s="36" t="n">
        <v>0.173459206</v>
      </c>
      <c r="AX46" s="36" t="n">
        <v>0.243860067</v>
      </c>
      <c r="AY46" s="36" t="n">
        <v>0.512794481</v>
      </c>
      <c r="AZ46" s="36" t="n">
        <v>0.294800413</v>
      </c>
      <c r="BA46" s="36" t="n">
        <v>0.443709481</v>
      </c>
      <c r="BB46" s="36" t="n">
        <v>-0.903344796</v>
      </c>
      <c r="BC46" s="36" t="n">
        <v>-0.515216384</v>
      </c>
      <c r="BD46" s="36" t="n">
        <v>0.112753916</v>
      </c>
      <c r="BE46" s="36" t="n">
        <v>0.604335675</v>
      </c>
      <c r="BF46" s="36" t="n">
        <v>0.101519261</v>
      </c>
      <c r="BG46" s="36" t="n">
        <v>0.807701978</v>
      </c>
      <c r="BH46" s="36" t="n">
        <v>-0.413013461</v>
      </c>
      <c r="BI46" s="36" t="n">
        <v>-0.778251124</v>
      </c>
      <c r="BJ46" s="36" t="n">
        <v>0.13027898</v>
      </c>
      <c r="BK46" s="36" t="n">
        <v>-0.242898843</v>
      </c>
      <c r="BL46" s="36" t="n">
        <v>-0.478850268</v>
      </c>
      <c r="BM46" s="36" t="n">
        <v>0.72861866</v>
      </c>
      <c r="BN46" s="36" t="n">
        <v>0.733733029</v>
      </c>
      <c r="BO46" s="36" t="n">
        <v>0.74380058</v>
      </c>
      <c r="BP46" s="36" t="n">
        <v>0.514984242</v>
      </c>
      <c r="BQ46" s="36" t="n">
        <v>0.271822273</v>
      </c>
      <c r="BR46" s="36" t="n">
        <v>0.305155539</v>
      </c>
      <c r="BS46" s="36" t="n">
        <v>-0.058617613</v>
      </c>
      <c r="BT46" s="36" t="n">
        <v>0.401100671</v>
      </c>
      <c r="BU46" s="36" t="n">
        <v>0.8322391</v>
      </c>
      <c r="BV46" s="36" t="n">
        <v>-0.497457431</v>
      </c>
      <c r="BW46" s="36" t="n">
        <v>0.298203613</v>
      </c>
      <c r="BX46" s="36" t="n">
        <v>0.286184653</v>
      </c>
      <c r="BY46" s="36" t="n">
        <v>-0.639334597</v>
      </c>
      <c r="BZ46" s="36" t="n">
        <v>-1.440926288</v>
      </c>
      <c r="CA46" s="36" t="n">
        <v>-1.510403595</v>
      </c>
      <c r="CB46" s="36" t="n">
        <v>-1.087152169</v>
      </c>
      <c r="CC46" s="36" t="n">
        <v>0.121451742</v>
      </c>
      <c r="CD46" s="36" t="n">
        <v>-0.193662296</v>
      </c>
      <c r="CE46" s="36" t="n">
        <v>0.508555472</v>
      </c>
      <c r="CF46" s="36" t="n">
        <v>0.517826</v>
      </c>
      <c r="CG46" s="36" t="n">
        <v>0.007848192</v>
      </c>
      <c r="CH46" s="36" t="n">
        <v>-0.426792751</v>
      </c>
      <c r="CI46" s="36" t="n">
        <v>-0.838640586</v>
      </c>
      <c r="CJ46" s="36" t="n">
        <v>0.058648074</v>
      </c>
      <c r="CK46" s="36" t="n">
        <v>-0.798112992</v>
      </c>
      <c r="CL46" s="36" t="n">
        <v>-0.63246979</v>
      </c>
      <c r="CM46" s="36" t="n">
        <v>0.587361849</v>
      </c>
      <c r="CN46" s="36" t="n">
        <v>-0.435114316</v>
      </c>
      <c r="CO46" s="36" t="n">
        <v>-0.004789137</v>
      </c>
      <c r="CP46" s="36" t="n">
        <v>-0.534484682</v>
      </c>
      <c r="CQ46" s="36" t="n">
        <v>-0.65430929</v>
      </c>
      <c r="CR46" s="36" t="n">
        <v>-1.724434764</v>
      </c>
      <c r="CS46" s="36" t="n">
        <v>-0.196775414</v>
      </c>
      <c r="CT46" s="36" t="n">
        <v>-0.952725939</v>
      </c>
      <c r="CU46" s="36" t="n">
        <v>-0.320342966</v>
      </c>
      <c r="CV46" s="36" t="n">
        <v>0.055265219</v>
      </c>
      <c r="CW46" s="36" t="n">
        <v>-0.798558181</v>
      </c>
    </row>
  </sheetData>
  <conditionalFormatting sqref="B13:B42 B12:CU12 C13:CU45 CV45 C46:CW46">
    <cfRule type="expression" priority="2" aboveAverage="0" equalAverage="0" bottom="0" percent="0" rank="0" text="" dxfId="45">
      <formula>IF(COUNT(B13:$IV13)=2,IF(OR(MID($A13,1,3)="Dic",MID($A13,1,3)="Set",MID($A13,1,3)="Mar",MID($A13,1,3)="Giu"),1,0),0)</formula>
    </cfRule>
    <cfRule type="expression" priority="3" aboveAverage="0" equalAverage="0" bottom="0" percent="0" rank="0" text="" dxfId="46">
      <formula>IF(OR(COUNT(B13:$IV13)=13,COUNT(B13:$IV13)=5,COUNT(B13:$IV13)=9),IF(OR(MID($A13,1,3)="Dic",MID($A13,1,3)="Set",MID($A13,1,3)="Mar",MID($A13,1,3)="Giu"),1,0),0)</formula>
    </cfRule>
    <cfRule type="expression" priority="4" aboveAverage="0" equalAverage="0" bottom="0" percent="0" rank="0" text="" dxfId="47">
      <formula>IF(COUNT(B13:$IV13)=1,1)</formula>
    </cfRule>
  </conditionalFormatting>
  <printOptions headings="false" gridLines="false" gridLinesSet="true" horizontalCentered="false" verticalCentered="false"/>
  <pageMargins left="0.196527777777778" right="0.196527777777778" top="0.39375" bottom="0.196527777777778" header="0.39375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 - &amp;A</oddHeader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W4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1" ySplit="11" topLeftCell="BJ27" activePane="bottomRight" state="frozen"/>
      <selection pane="topLeft" activeCell="A1" activeCellId="0" sqref="A1"/>
      <selection pane="topRight" activeCell="BJ1" activeCellId="0" sqref="BJ1"/>
      <selection pane="bottomLeft" activeCell="A27" activeCellId="0" sqref="A27"/>
      <selection pane="bottomRight" activeCell="BV51" activeCellId="0" sqref="BV5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5" width="29.41"/>
    <col collapsed="false" customWidth="true" hidden="false" outlineLevel="0" max="2" min="2" style="15" width="11.56"/>
    <col collapsed="false" customWidth="true" hidden="false" outlineLevel="0" max="5" min="3" style="15" width="10.99"/>
    <col collapsed="false" customWidth="true" hidden="false" outlineLevel="0" max="8" min="6" style="15" width="11.56"/>
    <col collapsed="false" customWidth="true" hidden="false" outlineLevel="0" max="13" min="9" style="15" width="10.99"/>
    <col collapsed="false" customWidth="true" hidden="false" outlineLevel="0" max="14" min="14" style="15" width="6.7"/>
    <col collapsed="false" customWidth="true" hidden="false" outlineLevel="0" max="15" min="15" style="15" width="6.28"/>
    <col collapsed="false" customWidth="true" hidden="false" outlineLevel="0" max="16" min="16" style="15" width="6.7"/>
    <col collapsed="false" customWidth="true" hidden="false" outlineLevel="0" max="17" min="17" style="15" width="6.28"/>
    <col collapsed="false" customWidth="true" hidden="false" outlineLevel="0" max="18" min="18" style="15" width="7.28"/>
    <col collapsed="false" customWidth="true" hidden="false" outlineLevel="0" max="20" min="19" style="15" width="6.28"/>
    <col collapsed="false" customWidth="true" hidden="false" outlineLevel="0" max="21" min="21" style="15" width="6.7"/>
    <col collapsed="false" customWidth="true" hidden="false" outlineLevel="0" max="22" min="22" style="15" width="5.99"/>
    <col collapsed="false" customWidth="true" hidden="false" outlineLevel="0" max="23" min="23" style="15" width="5.56"/>
    <col collapsed="false" customWidth="true" hidden="false" outlineLevel="0" max="24" min="24" style="15" width="6.7"/>
    <col collapsed="false" customWidth="true" hidden="false" outlineLevel="0" max="25" min="25" style="15" width="6.13"/>
    <col collapsed="false" customWidth="true" hidden="false" outlineLevel="0" max="26" min="26" style="15" width="6.7"/>
    <col collapsed="false" customWidth="true" hidden="false" outlineLevel="0" max="27" min="27" style="15" width="6.28"/>
    <col collapsed="false" customWidth="true" hidden="false" outlineLevel="0" max="28" min="28" style="15" width="6.7"/>
    <col collapsed="false" customWidth="true" hidden="false" outlineLevel="0" max="29" min="29" style="15" width="6.28"/>
    <col collapsed="false" customWidth="true" hidden="false" outlineLevel="0" max="30" min="30" style="15" width="7.28"/>
    <col collapsed="false" customWidth="true" hidden="false" outlineLevel="0" max="32" min="31" style="15" width="6.28"/>
    <col collapsed="false" customWidth="true" hidden="false" outlineLevel="0" max="33" min="33" style="15" width="6.7"/>
    <col collapsed="false" customWidth="true" hidden="false" outlineLevel="0" max="34" min="34" style="15" width="5.99"/>
    <col collapsed="false" customWidth="true" hidden="false" outlineLevel="0" max="35" min="35" style="15" width="5.56"/>
    <col collapsed="false" customWidth="true" hidden="false" outlineLevel="0" max="36" min="36" style="15" width="6.7"/>
    <col collapsed="false" customWidth="true" hidden="false" outlineLevel="0" max="37" min="37" style="15" width="6.13"/>
    <col collapsed="false" customWidth="true" hidden="false" outlineLevel="0" max="38" min="38" style="15" width="6.7"/>
    <col collapsed="false" customWidth="true" hidden="false" outlineLevel="0" max="39" min="39" style="15" width="6.28"/>
    <col collapsed="false" customWidth="true" hidden="false" outlineLevel="0" max="40" min="40" style="15" width="6.7"/>
    <col collapsed="false" customWidth="true" hidden="false" outlineLevel="0" max="41" min="41" style="15" width="6.28"/>
    <col collapsed="false" customWidth="true" hidden="false" outlineLevel="0" max="42" min="42" style="15" width="7.28"/>
    <col collapsed="false" customWidth="true" hidden="false" outlineLevel="0" max="44" min="43" style="15" width="6.28"/>
    <col collapsed="false" customWidth="true" hidden="false" outlineLevel="0" max="45" min="45" style="15" width="6.7"/>
    <col collapsed="false" customWidth="true" hidden="false" outlineLevel="0" max="46" min="46" style="15" width="5.99"/>
    <col collapsed="false" customWidth="true" hidden="false" outlineLevel="0" max="47" min="47" style="15" width="5.56"/>
    <col collapsed="false" customWidth="true" hidden="false" outlineLevel="0" max="48" min="48" style="15" width="6.7"/>
    <col collapsed="false" customWidth="true" hidden="false" outlineLevel="0" max="49" min="49" style="15" width="6.13"/>
    <col collapsed="false" customWidth="true" hidden="false" outlineLevel="0" max="50" min="50" style="15" width="6.7"/>
    <col collapsed="false" customWidth="true" hidden="false" outlineLevel="0" max="51" min="51" style="15" width="6.28"/>
    <col collapsed="false" customWidth="true" hidden="false" outlineLevel="0" max="52" min="52" style="15" width="6.7"/>
    <col collapsed="false" customWidth="true" hidden="false" outlineLevel="0" max="53" min="53" style="15" width="6.28"/>
    <col collapsed="false" customWidth="true" hidden="false" outlineLevel="0" max="54" min="54" style="15" width="7.28"/>
    <col collapsed="false" customWidth="true" hidden="false" outlineLevel="0" max="56" min="55" style="15" width="6.28"/>
    <col collapsed="false" customWidth="true" hidden="false" outlineLevel="0" max="57" min="57" style="15" width="6.7"/>
    <col collapsed="false" customWidth="true" hidden="false" outlineLevel="0" max="58" min="58" style="15" width="5.99"/>
    <col collapsed="false" customWidth="true" hidden="false" outlineLevel="0" max="59" min="59" style="15" width="5.56"/>
    <col collapsed="false" customWidth="true" hidden="false" outlineLevel="0" max="60" min="60" style="15" width="6.7"/>
    <col collapsed="false" customWidth="true" hidden="false" outlineLevel="0" max="61" min="61" style="15" width="6.13"/>
    <col collapsed="false" customWidth="true" hidden="false" outlineLevel="0" max="62" min="62" style="15" width="6.7"/>
    <col collapsed="false" customWidth="true" hidden="false" outlineLevel="0" max="63" min="63" style="15" width="6.28"/>
    <col collapsed="false" customWidth="true" hidden="false" outlineLevel="0" max="64" min="64" style="15" width="6.7"/>
    <col collapsed="false" customWidth="true" hidden="false" outlineLevel="0" max="65" min="65" style="15" width="6.28"/>
    <col collapsed="false" customWidth="true" hidden="false" outlineLevel="0" max="66" min="66" style="15" width="7.28"/>
    <col collapsed="false" customWidth="true" hidden="false" outlineLevel="0" max="68" min="67" style="15" width="6.28"/>
    <col collapsed="false" customWidth="true" hidden="false" outlineLevel="0" max="69" min="69" style="15" width="6.7"/>
    <col collapsed="false" customWidth="true" hidden="false" outlineLevel="0" max="70" min="70" style="15" width="5.99"/>
    <col collapsed="false" customWidth="true" hidden="false" outlineLevel="0" max="71" min="71" style="15" width="5.56"/>
    <col collapsed="false" customWidth="true" hidden="false" outlineLevel="0" max="72" min="72" style="15" width="6.7"/>
    <col collapsed="false" customWidth="true" hidden="false" outlineLevel="0" max="73" min="73" style="15" width="6.13"/>
    <col collapsed="false" customWidth="true" hidden="false" outlineLevel="0" max="74" min="74" style="15" width="6.7"/>
    <col collapsed="false" customWidth="true" hidden="false" outlineLevel="0" max="75" min="75" style="15" width="6.28"/>
    <col collapsed="false" customWidth="true" hidden="false" outlineLevel="0" max="76" min="76" style="15" width="6.7"/>
    <col collapsed="false" customWidth="true" hidden="false" outlineLevel="0" max="77" min="77" style="15" width="6.28"/>
    <col collapsed="false" customWidth="true" hidden="false" outlineLevel="0" max="78" min="78" style="15" width="7.14"/>
    <col collapsed="false" customWidth="true" hidden="false" outlineLevel="0" max="79" min="79" style="15" width="6.13"/>
    <col collapsed="false" customWidth="true" hidden="false" outlineLevel="0" max="80" min="80" style="15" width="5.99"/>
    <col collapsed="false" customWidth="true" hidden="false" outlineLevel="0" max="81" min="81" style="15" width="6.7"/>
    <col collapsed="false" customWidth="true" hidden="false" outlineLevel="0" max="82" min="82" style="15" width="6.85"/>
    <col collapsed="false" customWidth="true" hidden="false" outlineLevel="0" max="83" min="83" style="15" width="5.71"/>
    <col collapsed="false" customWidth="true" hidden="false" outlineLevel="0" max="84" min="84" style="15" width="6.41"/>
    <col collapsed="false" customWidth="true" hidden="false" outlineLevel="0" max="85" min="85" style="15" width="6.13"/>
    <col collapsed="false" customWidth="true" hidden="false" outlineLevel="0" max="86" min="86" style="15" width="6.7"/>
    <col collapsed="false" customWidth="true" hidden="false" outlineLevel="0" max="87" min="87" style="15" width="6.28"/>
    <col collapsed="false" customWidth="true" hidden="false" outlineLevel="0" max="88" min="88" style="15" width="6.7"/>
    <col collapsed="false" customWidth="true" hidden="false" outlineLevel="0" max="89" min="89" style="15" width="6.28"/>
    <col collapsed="false" customWidth="true" hidden="false" outlineLevel="0" max="90" min="90" style="15" width="7.14"/>
    <col collapsed="false" customWidth="true" hidden="false" outlineLevel="0" max="91" min="91" style="15" width="6.13"/>
    <col collapsed="false" customWidth="true" hidden="false" outlineLevel="0" max="92" min="92" style="15" width="5.99"/>
    <col collapsed="false" customWidth="true" hidden="false" outlineLevel="0" max="93" min="93" style="15" width="6.7"/>
    <col collapsed="false" customWidth="true" hidden="false" outlineLevel="0" max="94" min="94" style="15" width="5.99"/>
    <col collapsed="false" customWidth="true" hidden="false" outlineLevel="0" max="95" min="95" style="15" width="5.56"/>
    <col collapsed="false" customWidth="true" hidden="false" outlineLevel="0" max="96" min="96" style="15" width="6.41"/>
    <col collapsed="false" customWidth="true" hidden="false" outlineLevel="0" max="97" min="97" style="15" width="6.13"/>
    <col collapsed="false" customWidth="true" hidden="false" outlineLevel="0" max="99" min="98" style="15" width="7.28"/>
    <col collapsed="false" customWidth="false" hidden="false" outlineLevel="0" max="257" min="100" style="15" width="8.85"/>
  </cols>
  <sheetData>
    <row r="1" customFormat="false" ht="18" hidden="false" customHeight="false" outlineLevel="0" collapsed="false">
      <c r="A1" s="37"/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</row>
    <row r="2" customFormat="false" ht="12.75" hidden="false" customHeight="false" outlineLevel="0" collapsed="false">
      <c r="A2" s="27" t="s">
        <v>112</v>
      </c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  <c r="Q2" s="26"/>
      <c r="R2" s="26"/>
      <c r="S2" s="26"/>
      <c r="T2" s="26"/>
      <c r="U2" s="26"/>
      <c r="V2" s="26"/>
      <c r="W2" s="26"/>
      <c r="X2" s="26"/>
      <c r="Y2" s="26"/>
      <c r="Z2" s="26"/>
      <c r="AA2" s="26"/>
      <c r="AB2" s="26"/>
      <c r="AC2" s="26"/>
    </row>
    <row r="3" customFormat="false" ht="11.45" hidden="false" customHeight="true" outlineLevel="0" collapsed="false">
      <c r="A3" s="28"/>
      <c r="B3" s="26"/>
      <c r="C3" s="26"/>
      <c r="D3" s="26"/>
      <c r="E3" s="26"/>
      <c r="F3" s="26"/>
      <c r="G3" s="26"/>
      <c r="H3" s="26"/>
      <c r="I3" s="26"/>
      <c r="J3" s="26"/>
      <c r="K3" s="26"/>
      <c r="L3" s="26"/>
      <c r="M3" s="26"/>
      <c r="N3" s="26"/>
      <c r="O3" s="26"/>
      <c r="P3" s="26"/>
      <c r="Q3" s="26"/>
      <c r="R3" s="26"/>
      <c r="S3" s="26"/>
      <c r="T3" s="26"/>
      <c r="U3" s="26"/>
      <c r="V3" s="26"/>
      <c r="W3" s="26"/>
      <c r="X3" s="26"/>
      <c r="Y3" s="26"/>
      <c r="Z3" s="26"/>
      <c r="AA3" s="26"/>
      <c r="AB3" s="26"/>
      <c r="AC3" s="26"/>
    </row>
    <row r="4" customFormat="false" ht="12" hidden="false" customHeight="true" outlineLevel="0" collapsed="false">
      <c r="A4" s="29"/>
      <c r="B4" s="29"/>
      <c r="C4" s="29"/>
      <c r="D4" s="29"/>
      <c r="E4" s="29"/>
      <c r="F4" s="29"/>
      <c r="G4" s="29"/>
      <c r="H4" s="29"/>
      <c r="I4" s="30"/>
      <c r="J4" s="30"/>
      <c r="K4" s="30"/>
      <c r="L4" s="30"/>
      <c r="M4" s="30"/>
      <c r="N4" s="30"/>
      <c r="O4" s="30"/>
      <c r="P4" s="30"/>
      <c r="Q4" s="30"/>
      <c r="R4" s="30"/>
      <c r="S4" s="30"/>
      <c r="T4" s="30"/>
      <c r="U4" s="30"/>
      <c r="V4" s="30"/>
      <c r="W4" s="30"/>
      <c r="X4" s="30"/>
      <c r="Y4" s="30"/>
      <c r="Z4" s="30"/>
      <c r="AA4" s="30"/>
      <c r="AB4" s="30"/>
      <c r="AC4" s="30"/>
    </row>
    <row r="5" customFormat="false" ht="12.75" hidden="false" customHeight="false" outlineLevel="0" collapsed="false">
      <c r="A5" s="38" t="s">
        <v>2</v>
      </c>
      <c r="B5" s="32" t="s">
        <v>3</v>
      </c>
      <c r="C5" s="32" t="s">
        <v>4</v>
      </c>
      <c r="D5" s="32" t="s">
        <v>5</v>
      </c>
      <c r="E5" s="32" t="s">
        <v>6</v>
      </c>
      <c r="F5" s="32" t="s">
        <v>7</v>
      </c>
      <c r="G5" s="32" t="s">
        <v>8</v>
      </c>
      <c r="H5" s="32" t="s">
        <v>9</v>
      </c>
      <c r="I5" s="32" t="s">
        <v>10</v>
      </c>
      <c r="J5" s="32" t="s">
        <v>11</v>
      </c>
      <c r="K5" s="32" t="s">
        <v>12</v>
      </c>
      <c r="L5" s="32" t="s">
        <v>13</v>
      </c>
      <c r="M5" s="32" t="s">
        <v>14</v>
      </c>
      <c r="N5" s="32" t="s">
        <v>15</v>
      </c>
      <c r="O5" s="32" t="s">
        <v>16</v>
      </c>
      <c r="P5" s="32" t="s">
        <v>17</v>
      </c>
      <c r="Q5" s="32" t="s">
        <v>18</v>
      </c>
      <c r="R5" s="32" t="s">
        <v>19</v>
      </c>
      <c r="S5" s="32" t="s">
        <v>20</v>
      </c>
      <c r="T5" s="32" t="s">
        <v>21</v>
      </c>
      <c r="U5" s="32" t="s">
        <v>22</v>
      </c>
      <c r="V5" s="32" t="s">
        <v>23</v>
      </c>
      <c r="W5" s="32" t="s">
        <v>24</v>
      </c>
      <c r="X5" s="32" t="s">
        <v>25</v>
      </c>
      <c r="Y5" s="32" t="s">
        <v>26</v>
      </c>
      <c r="Z5" s="32" t="s">
        <v>27</v>
      </c>
      <c r="AA5" s="32" t="s">
        <v>28</v>
      </c>
      <c r="AB5" s="32" t="s">
        <v>29</v>
      </c>
      <c r="AC5" s="32" t="s">
        <v>30</v>
      </c>
      <c r="AD5" s="32" t="s">
        <v>31</v>
      </c>
      <c r="AE5" s="32" t="s">
        <v>32</v>
      </c>
      <c r="AF5" s="32" t="s">
        <v>33</v>
      </c>
      <c r="AG5" s="32" t="s">
        <v>34</v>
      </c>
      <c r="AH5" s="32" t="s">
        <v>35</v>
      </c>
      <c r="AI5" s="32" t="s">
        <v>36</v>
      </c>
      <c r="AJ5" s="32" t="s">
        <v>37</v>
      </c>
      <c r="AK5" s="32" t="s">
        <v>38</v>
      </c>
      <c r="AL5" s="32" t="s">
        <v>39</v>
      </c>
      <c r="AM5" s="32" t="s">
        <v>40</v>
      </c>
      <c r="AN5" s="32" t="s">
        <v>41</v>
      </c>
      <c r="AO5" s="32" t="s">
        <v>42</v>
      </c>
      <c r="AP5" s="32" t="s">
        <v>43</v>
      </c>
      <c r="AQ5" s="32" t="s">
        <v>44</v>
      </c>
      <c r="AR5" s="32" t="s">
        <v>45</v>
      </c>
      <c r="AS5" s="32" t="s">
        <v>46</v>
      </c>
      <c r="AT5" s="32" t="s">
        <v>47</v>
      </c>
      <c r="AU5" s="32" t="s">
        <v>48</v>
      </c>
      <c r="AV5" s="32" t="s">
        <v>49</v>
      </c>
      <c r="AW5" s="32" t="s">
        <v>50</v>
      </c>
      <c r="AX5" s="32" t="s">
        <v>51</v>
      </c>
      <c r="AY5" s="32" t="s">
        <v>52</v>
      </c>
      <c r="AZ5" s="32" t="s">
        <v>53</v>
      </c>
      <c r="BA5" s="32" t="s">
        <v>54</v>
      </c>
      <c r="BB5" s="32" t="s">
        <v>55</v>
      </c>
      <c r="BC5" s="32" t="s">
        <v>56</v>
      </c>
      <c r="BD5" s="32" t="s">
        <v>57</v>
      </c>
      <c r="BE5" s="32" t="s">
        <v>58</v>
      </c>
      <c r="BF5" s="32" t="s">
        <v>59</v>
      </c>
      <c r="BG5" s="32" t="s">
        <v>60</v>
      </c>
      <c r="BH5" s="32" t="s">
        <v>61</v>
      </c>
      <c r="BI5" s="32" t="s">
        <v>62</v>
      </c>
      <c r="BJ5" s="32" t="s">
        <v>63</v>
      </c>
      <c r="BK5" s="32" t="s">
        <v>64</v>
      </c>
      <c r="BL5" s="32" t="s">
        <v>65</v>
      </c>
      <c r="BM5" s="32" t="s">
        <v>66</v>
      </c>
      <c r="BN5" s="32" t="s">
        <v>67</v>
      </c>
      <c r="BO5" s="32" t="s">
        <v>68</v>
      </c>
      <c r="BP5" s="32" t="s">
        <v>69</v>
      </c>
      <c r="BQ5" s="32" t="s">
        <v>70</v>
      </c>
      <c r="BR5" s="32" t="s">
        <v>71</v>
      </c>
      <c r="BS5" s="32" t="s">
        <v>72</v>
      </c>
      <c r="BT5" s="32" t="s">
        <v>73</v>
      </c>
      <c r="BU5" s="32" t="s">
        <v>74</v>
      </c>
      <c r="BV5" s="32" t="s">
        <v>75</v>
      </c>
      <c r="BW5" s="32" t="s">
        <v>76</v>
      </c>
      <c r="BX5" s="32" t="s">
        <v>77</v>
      </c>
      <c r="BY5" s="32" t="s">
        <v>78</v>
      </c>
      <c r="BZ5" s="32" t="s">
        <v>79</v>
      </c>
      <c r="CA5" s="32" t="s">
        <v>80</v>
      </c>
      <c r="CB5" s="32" t="s">
        <v>81</v>
      </c>
      <c r="CC5" s="32" t="s">
        <v>82</v>
      </c>
      <c r="CD5" s="32" t="s">
        <v>83</v>
      </c>
      <c r="CE5" s="32" t="s">
        <v>84</v>
      </c>
      <c r="CF5" s="32" t="s">
        <v>85</v>
      </c>
      <c r="CG5" s="32" t="s">
        <v>86</v>
      </c>
      <c r="CH5" s="32" t="s">
        <v>87</v>
      </c>
      <c r="CI5" s="32" t="s">
        <v>88</v>
      </c>
      <c r="CJ5" s="32" t="s">
        <v>89</v>
      </c>
      <c r="CK5" s="32" t="s">
        <v>90</v>
      </c>
      <c r="CL5" s="32" t="s">
        <v>91</v>
      </c>
      <c r="CM5" s="32" t="s">
        <v>92</v>
      </c>
      <c r="CN5" s="32" t="s">
        <v>93</v>
      </c>
      <c r="CO5" s="32" t="s">
        <v>94</v>
      </c>
      <c r="CP5" s="32" t="s">
        <v>95</v>
      </c>
      <c r="CQ5" s="32" t="s">
        <v>96</v>
      </c>
      <c r="CR5" s="32" t="s">
        <v>97</v>
      </c>
      <c r="CS5" s="32" t="s">
        <v>98</v>
      </c>
      <c r="CT5" s="32" t="s">
        <v>99</v>
      </c>
      <c r="CU5" s="32" t="s">
        <v>100</v>
      </c>
      <c r="CV5" s="32" t="s">
        <v>101</v>
      </c>
      <c r="CW5" s="32" t="s">
        <v>102</v>
      </c>
    </row>
    <row r="6" customFormat="false" ht="28.5" hidden="false" customHeight="true" outlineLevel="0" collapsed="false">
      <c r="A6" s="10" t="s">
        <v>103</v>
      </c>
      <c r="B6" s="33" t="s">
        <v>107</v>
      </c>
      <c r="C6" s="33"/>
      <c r="D6" s="33"/>
      <c r="E6" s="33"/>
      <c r="F6" s="33" t="n">
        <v>0.632628961</v>
      </c>
      <c r="G6" s="33" t="n">
        <v>0.845883903</v>
      </c>
      <c r="H6" s="33" t="n">
        <v>0.766342</v>
      </c>
      <c r="I6" s="33" t="n">
        <v>0.870406525</v>
      </c>
      <c r="J6" s="33" t="n">
        <v>0.936494274</v>
      </c>
      <c r="K6" s="33" t="n">
        <v>0.477680493</v>
      </c>
      <c r="L6" s="33" t="n">
        <v>0.530383821</v>
      </c>
      <c r="M6" s="33" t="n">
        <v>-0.36360893</v>
      </c>
      <c r="N6" s="33" t="n">
        <v>-0.507096892</v>
      </c>
      <c r="O6" s="33" t="n">
        <v>-0.863491329</v>
      </c>
      <c r="P6" s="33" t="n">
        <v>-1.112659597</v>
      </c>
      <c r="Q6" s="33" t="n">
        <v>-1.105282462</v>
      </c>
      <c r="R6" s="33" t="n">
        <v>-1.352375875</v>
      </c>
      <c r="S6" s="33" t="n">
        <v>-0.873081404</v>
      </c>
      <c r="T6" s="33" t="n">
        <v>-0.970225403</v>
      </c>
      <c r="U6" s="33" t="n">
        <v>-0.322853555</v>
      </c>
      <c r="V6" s="33" t="n">
        <v>-0.296066834</v>
      </c>
      <c r="W6" s="33" t="n">
        <v>-1.122286084</v>
      </c>
      <c r="X6" s="33" t="n">
        <v>-1.749098776</v>
      </c>
      <c r="Y6" s="33" t="n">
        <v>-2.418063753</v>
      </c>
      <c r="Z6" s="33" t="n">
        <v>-2.819724592</v>
      </c>
      <c r="AA6" s="33" t="n">
        <v>-2.376641154</v>
      </c>
      <c r="AB6" s="33" t="n">
        <v>-1.755839212</v>
      </c>
      <c r="AC6" s="33" t="n">
        <v>-1.601789152</v>
      </c>
      <c r="AD6" s="33" t="n">
        <v>-0.973912691</v>
      </c>
      <c r="AE6" s="33" t="n">
        <v>-1.303196789</v>
      </c>
      <c r="AF6" s="33" t="n">
        <v>-1.500398893</v>
      </c>
      <c r="AG6" s="33" t="n">
        <v>-1.889769875</v>
      </c>
      <c r="AH6" s="33" t="n">
        <v>-2.270900048</v>
      </c>
      <c r="AI6" s="33" t="n">
        <v>-2.257817404</v>
      </c>
      <c r="AJ6" s="33" t="n">
        <v>-1.592444059</v>
      </c>
      <c r="AK6" s="33" t="n">
        <v>-1.384264082</v>
      </c>
      <c r="AL6" s="33" t="n">
        <v>-1.320491082</v>
      </c>
      <c r="AM6" s="33" t="n">
        <v>-1.195263365</v>
      </c>
      <c r="AN6" s="33" t="n">
        <v>-1.826884606</v>
      </c>
      <c r="AO6" s="33" t="n">
        <v>-1.583098792</v>
      </c>
      <c r="AP6" s="33" t="n">
        <v>-1.235889692</v>
      </c>
      <c r="AQ6" s="33" t="n">
        <v>-1.861759904</v>
      </c>
      <c r="AR6" s="33" t="n">
        <v>-1.597432388</v>
      </c>
      <c r="AS6" s="33" t="n">
        <v>-1.621211141</v>
      </c>
      <c r="AT6" s="33" t="n">
        <v>-1.287643401</v>
      </c>
      <c r="AU6" s="33" t="n">
        <v>1.03400409</v>
      </c>
      <c r="AV6" s="33" t="n">
        <v>1.532298316</v>
      </c>
      <c r="AW6" s="33" t="n">
        <v>1.850591174</v>
      </c>
      <c r="AX6" s="33" t="n">
        <v>1.935534642</v>
      </c>
      <c r="AY6" s="33" t="n">
        <v>1.170413203</v>
      </c>
      <c r="AZ6" s="33" t="n">
        <v>1.151755259</v>
      </c>
      <c r="BA6" s="33" t="n">
        <v>1.563231798</v>
      </c>
      <c r="BB6" s="33" t="n">
        <v>0.413651196</v>
      </c>
      <c r="BC6" s="33" t="n">
        <v>-0.471510917</v>
      </c>
      <c r="BD6" s="33" t="n">
        <v>-1.037977001</v>
      </c>
      <c r="BE6" s="33" t="n">
        <v>-0.708847765</v>
      </c>
      <c r="BF6" s="33" t="n">
        <v>0.157346014</v>
      </c>
      <c r="BG6" s="33" t="n">
        <v>1.750613621</v>
      </c>
      <c r="BH6" s="33" t="n">
        <v>1.715052449</v>
      </c>
      <c r="BI6" s="33" t="n">
        <v>0.189230615</v>
      </c>
      <c r="BJ6" s="33" t="n">
        <v>-0.094738881</v>
      </c>
      <c r="BK6" s="33" t="n">
        <v>-1.885550548</v>
      </c>
      <c r="BL6" s="33" t="n">
        <v>-1.477325744</v>
      </c>
      <c r="BM6" s="33" t="n">
        <v>-0.006583876</v>
      </c>
      <c r="BN6" s="33" t="n">
        <v>0.741297263</v>
      </c>
      <c r="BO6" s="33" t="n">
        <v>2.06166932</v>
      </c>
      <c r="BP6" s="33" t="n">
        <v>2.639184039</v>
      </c>
      <c r="BQ6" s="33" t="n">
        <v>1.966704196</v>
      </c>
      <c r="BR6" s="33" t="n">
        <v>1.920472269</v>
      </c>
      <c r="BS6" s="33" t="n">
        <v>1.195839547</v>
      </c>
      <c r="BT6" s="33" t="n">
        <v>0.609768415</v>
      </c>
      <c r="BU6" s="33" t="n">
        <v>1.37817023</v>
      </c>
      <c r="BV6" s="33" t="n">
        <v>0.513805556</v>
      </c>
      <c r="BW6" s="33" t="n">
        <v>1.08522275</v>
      </c>
      <c r="BX6" s="33" t="n">
        <v>1.35545389</v>
      </c>
      <c r="BY6" s="33" t="n">
        <v>-0.1422799</v>
      </c>
      <c r="BZ6" s="33" t="n">
        <v>-0.958946263</v>
      </c>
      <c r="CA6" s="33" t="n">
        <v>-3.422181468</v>
      </c>
      <c r="CB6" s="33" t="n">
        <v>-4.77621012</v>
      </c>
      <c r="CC6" s="33" t="n">
        <v>-3.954573222</v>
      </c>
      <c r="CD6" s="33" t="n">
        <v>-3.426830881</v>
      </c>
      <c r="CE6" s="33" t="n">
        <v>-1.647691225</v>
      </c>
      <c r="CF6" s="33" t="n">
        <v>0.230733103</v>
      </c>
      <c r="CG6" s="33" t="n">
        <v>0.195147001</v>
      </c>
      <c r="CH6" s="33" t="n">
        <v>0.287464295</v>
      </c>
      <c r="CI6" s="33" t="n">
        <v>-0.356360223</v>
      </c>
      <c r="CJ6" s="33" t="n">
        <v>-0.715998203</v>
      </c>
      <c r="CK6" s="33" t="n">
        <v>-1.744253319</v>
      </c>
      <c r="CL6" s="33" t="n">
        <v>-2.209659033</v>
      </c>
      <c r="CM6" s="33" t="n">
        <v>-0.858883507</v>
      </c>
      <c r="CN6" s="33" t="n">
        <v>-2.106768491</v>
      </c>
      <c r="CO6" s="33" t="n">
        <v>0.143105977</v>
      </c>
      <c r="CP6" s="33" t="n">
        <v>-0.326343803</v>
      </c>
      <c r="CQ6" s="33" t="n">
        <v>-1.38409026</v>
      </c>
      <c r="CR6" s="33" t="n">
        <v>-2.79834471</v>
      </c>
      <c r="CS6" s="33" t="n">
        <v>-2.932512085</v>
      </c>
      <c r="CT6" s="33" t="n">
        <v>-3.456047292</v>
      </c>
      <c r="CU6" s="33" t="n">
        <v>-2.9522</v>
      </c>
      <c r="CV6" s="33" t="n">
        <v>-1.307183609</v>
      </c>
      <c r="CW6" s="33" t="n">
        <v>-2.004305651</v>
      </c>
    </row>
    <row r="7" customFormat="false" ht="28.5" hidden="false" customHeight="true" outlineLevel="0" collapsed="false">
      <c r="A7" s="10" t="s">
        <v>108</v>
      </c>
      <c r="B7" s="34"/>
      <c r="C7" s="33"/>
      <c r="D7" s="33"/>
      <c r="E7" s="33"/>
      <c r="F7" s="33" t="n">
        <v>0.495893739</v>
      </c>
      <c r="G7" s="33" t="n">
        <v>0.480375405</v>
      </c>
      <c r="H7" s="33" t="n">
        <v>0.67187563</v>
      </c>
      <c r="I7" s="33" t="n">
        <v>0.813503781</v>
      </c>
      <c r="J7" s="33" t="n">
        <v>0.843646245</v>
      </c>
      <c r="K7" s="33" t="n">
        <v>0.140519014</v>
      </c>
      <c r="L7" s="33" t="n">
        <v>0.220390735</v>
      </c>
      <c r="M7" s="33" t="n">
        <v>-0.739865657</v>
      </c>
      <c r="N7" s="33" t="n">
        <v>-0.807095168</v>
      </c>
      <c r="O7" s="33" t="n">
        <v>-1.041542962</v>
      </c>
      <c r="P7" s="33" t="n">
        <v>-1.347160773</v>
      </c>
      <c r="Q7" s="33" t="n">
        <v>-1.297413059</v>
      </c>
      <c r="R7" s="33" t="n">
        <v>-1.443926329</v>
      </c>
      <c r="S7" s="33" t="n">
        <v>-0.927711169</v>
      </c>
      <c r="T7" s="33" t="n">
        <v>-1.160243391</v>
      </c>
      <c r="U7" s="33" t="n">
        <v>-0.308694197</v>
      </c>
      <c r="V7" s="33" t="n">
        <v>-0.540338825</v>
      </c>
      <c r="W7" s="33" t="n">
        <v>-1.270756415</v>
      </c>
      <c r="X7" s="33" t="n">
        <v>-2.019558511</v>
      </c>
      <c r="Y7" s="33" t="n">
        <v>-2.707640803</v>
      </c>
      <c r="Z7" s="33" t="n">
        <v>-3.077352445</v>
      </c>
      <c r="AA7" s="33" t="n">
        <v>-2.604705297</v>
      </c>
      <c r="AB7" s="33" t="n">
        <v>-1.814034683</v>
      </c>
      <c r="AC7" s="33" t="n">
        <v>-1.845635941</v>
      </c>
      <c r="AD7" s="33" t="n">
        <v>-0.997991347</v>
      </c>
      <c r="AE7" s="33" t="n">
        <v>-1.502484393</v>
      </c>
      <c r="AF7" s="33" t="n">
        <v>-1.504531334</v>
      </c>
      <c r="AG7" s="33" t="n">
        <v>-2.041162113</v>
      </c>
      <c r="AH7" s="33" t="n">
        <v>-2.399715855</v>
      </c>
      <c r="AI7" s="33" t="n">
        <v>-2.331401744</v>
      </c>
      <c r="AJ7" s="33" t="n">
        <v>-1.61351344</v>
      </c>
      <c r="AK7" s="33" t="n">
        <v>-1.106774354</v>
      </c>
      <c r="AL7" s="33" t="n">
        <v>-1.20434474</v>
      </c>
      <c r="AM7" s="33" t="n">
        <v>-1.161721393</v>
      </c>
      <c r="AN7" s="33" t="n">
        <v>-2.114151907</v>
      </c>
      <c r="AO7" s="33" t="n">
        <v>-1.69733774</v>
      </c>
      <c r="AP7" s="33" t="n">
        <v>-1.039000576</v>
      </c>
      <c r="AQ7" s="33" t="n">
        <v>-0.368207258</v>
      </c>
      <c r="AR7" s="33" t="n">
        <v>-0.199031276</v>
      </c>
      <c r="AS7" s="33" t="n">
        <v>0.102053584</v>
      </c>
      <c r="AT7" s="33" t="n">
        <v>0.344101393</v>
      </c>
      <c r="AU7" s="33" t="n">
        <v>0.944324666</v>
      </c>
      <c r="AV7" s="33" t="n">
        <v>1.8372214</v>
      </c>
      <c r="AW7" s="33" t="n">
        <v>1.621930944</v>
      </c>
      <c r="AX7" s="33" t="n">
        <v>1.481687468</v>
      </c>
      <c r="AY7" s="33" t="n">
        <v>1.323453815</v>
      </c>
      <c r="AZ7" s="33" t="n">
        <v>1.228666937</v>
      </c>
      <c r="BA7" s="33" t="n">
        <v>1.656230681</v>
      </c>
      <c r="BB7" s="33" t="n">
        <v>0.345338738</v>
      </c>
      <c r="BC7" s="33" t="n">
        <v>-0.497869334</v>
      </c>
      <c r="BD7" s="33" t="n">
        <v>-1.04221086</v>
      </c>
      <c r="BE7" s="33" t="n">
        <v>-0.844561589</v>
      </c>
      <c r="BF7" s="33" t="n">
        <v>0.334036721</v>
      </c>
      <c r="BG7" s="33" t="n">
        <v>1.902161387</v>
      </c>
      <c r="BH7" s="33" t="n">
        <v>1.74163981</v>
      </c>
      <c r="BI7" s="33" t="n">
        <v>0.242133007</v>
      </c>
      <c r="BJ7" s="33" t="n">
        <v>-0.230232591</v>
      </c>
      <c r="BK7" s="33" t="n">
        <v>-2.073419757</v>
      </c>
      <c r="BL7" s="33" t="n">
        <v>-1.561758158</v>
      </c>
      <c r="BM7" s="33" t="n">
        <v>-0.101333028</v>
      </c>
      <c r="BN7" s="33" t="n">
        <v>0.858523913</v>
      </c>
      <c r="BO7" s="33" t="n">
        <v>2.237260393</v>
      </c>
      <c r="BP7" s="33" t="n">
        <v>2.748807263</v>
      </c>
      <c r="BQ7" s="33" t="n">
        <v>2.056327377</v>
      </c>
      <c r="BR7" s="33" t="n">
        <v>1.920913441</v>
      </c>
      <c r="BS7" s="33" t="n">
        <v>1.090370226</v>
      </c>
      <c r="BT7" s="33" t="n">
        <v>0.575651288</v>
      </c>
      <c r="BU7" s="33" t="n">
        <v>1.459556908</v>
      </c>
      <c r="BV7" s="33" t="n">
        <v>0.603945497</v>
      </c>
      <c r="BW7" s="33" t="n">
        <v>1.113505291</v>
      </c>
      <c r="BX7" s="33" t="n">
        <v>1.188843388</v>
      </c>
      <c r="BY7" s="33" t="n">
        <v>-0.463905718</v>
      </c>
      <c r="BZ7" s="33" t="n">
        <v>-1.455479201</v>
      </c>
      <c r="CA7" s="33" t="n">
        <v>-3.604951104</v>
      </c>
      <c r="CB7" s="33" t="n">
        <v>-4.649014821</v>
      </c>
      <c r="CC7" s="33" t="n">
        <v>-3.890891201</v>
      </c>
      <c r="CD7" s="33" t="n">
        <v>-2.932234515</v>
      </c>
      <c r="CE7" s="33" t="n">
        <v>-1.144505886</v>
      </c>
      <c r="CF7" s="33" t="n">
        <v>0.575733935</v>
      </c>
      <c r="CG7" s="33" t="n">
        <v>0.353082717</v>
      </c>
      <c r="CH7" s="33" t="n">
        <v>0.236302479</v>
      </c>
      <c r="CI7" s="33" t="n">
        <v>-0.376258846</v>
      </c>
      <c r="CJ7" s="33" t="n">
        <v>-0.959709148</v>
      </c>
      <c r="CK7" s="33" t="n">
        <v>-2.107239459</v>
      </c>
      <c r="CL7" s="33" t="n">
        <v>-1.763547563</v>
      </c>
      <c r="CM7" s="33" t="n">
        <v>-0.930592577</v>
      </c>
      <c r="CN7" s="33" t="n">
        <v>-2.025480151</v>
      </c>
      <c r="CO7" s="33" t="n">
        <v>-0.594144696</v>
      </c>
      <c r="CP7" s="33" t="n">
        <v>-0.137643756</v>
      </c>
      <c r="CQ7" s="33" t="n">
        <v>-1.56749116</v>
      </c>
      <c r="CR7" s="33" t="n">
        <v>-2.89503984</v>
      </c>
      <c r="CS7" s="33" t="n">
        <v>-3.137912489</v>
      </c>
      <c r="CT7" s="33" t="n">
        <v>-3.366208739</v>
      </c>
      <c r="CU7" s="33" t="n">
        <v>-3.078973568</v>
      </c>
      <c r="CV7" s="33" t="n">
        <v>-1.409837274</v>
      </c>
      <c r="CW7" s="33"/>
    </row>
    <row r="8" customFormat="false" ht="28.5" hidden="false" customHeight="true" outlineLevel="0" collapsed="false">
      <c r="A8" s="10" t="s">
        <v>109</v>
      </c>
      <c r="B8" s="33"/>
      <c r="C8" s="33"/>
      <c r="D8" s="33"/>
      <c r="E8" s="33"/>
      <c r="F8" s="33" t="n">
        <v>0.487337399</v>
      </c>
      <c r="G8" s="33" t="n">
        <v>0.504278998</v>
      </c>
      <c r="H8" s="33" t="n">
        <v>0.661297147</v>
      </c>
      <c r="I8" s="33" t="n">
        <v>0.802439625</v>
      </c>
      <c r="J8" s="33" t="n">
        <v>0.844594177</v>
      </c>
      <c r="K8" s="33" t="n">
        <v>0.146314482</v>
      </c>
      <c r="L8" s="33" t="n">
        <v>0.223105432</v>
      </c>
      <c r="M8" s="33" t="n">
        <v>-0.740899117</v>
      </c>
      <c r="N8" s="33" t="n">
        <v>-0.807811545</v>
      </c>
      <c r="O8" s="33" t="n">
        <v>-1.04821626</v>
      </c>
      <c r="P8" s="33" t="n">
        <v>-1.344055026</v>
      </c>
      <c r="Q8" s="33" t="n">
        <v>-1.289716111</v>
      </c>
      <c r="R8" s="33" t="n">
        <v>-1.443340788</v>
      </c>
      <c r="S8" s="33" t="n">
        <v>-0.930215415</v>
      </c>
      <c r="T8" s="33" t="n">
        <v>-1.152080245</v>
      </c>
      <c r="U8" s="33" t="n">
        <v>-0.313571745</v>
      </c>
      <c r="V8" s="33" t="n">
        <v>-0.542479575</v>
      </c>
      <c r="W8" s="33" t="n">
        <v>-1.277448842</v>
      </c>
      <c r="X8" s="33" t="n">
        <v>-2.015886383</v>
      </c>
      <c r="Y8" s="33" t="n">
        <v>-2.709192955</v>
      </c>
      <c r="Z8" s="33" t="n">
        <v>-3.065576078</v>
      </c>
      <c r="AA8" s="33" t="n">
        <v>-2.603116322</v>
      </c>
      <c r="AB8" s="33" t="n">
        <v>-1.830142928</v>
      </c>
      <c r="AC8" s="33" t="n">
        <v>-1.844545267</v>
      </c>
      <c r="AD8" s="33" t="n">
        <v>-1.002150433</v>
      </c>
      <c r="AE8" s="33" t="n">
        <v>-1.501984922</v>
      </c>
      <c r="AF8" s="33" t="n">
        <v>-1.503883702</v>
      </c>
      <c r="AG8" s="33" t="n">
        <v>-2.039102427</v>
      </c>
      <c r="AH8" s="33" t="n">
        <v>-2.401243075</v>
      </c>
      <c r="AI8" s="33" t="n">
        <v>-2.330380933</v>
      </c>
      <c r="AJ8" s="33" t="n">
        <v>-1.610224784</v>
      </c>
      <c r="AK8" s="33" t="n">
        <v>-1.100766884</v>
      </c>
      <c r="AL8" s="33" t="n">
        <v>-1.203109663</v>
      </c>
      <c r="AM8" s="33" t="n">
        <v>-1.165580993</v>
      </c>
      <c r="AN8" s="33" t="n">
        <v>-2.118633096</v>
      </c>
      <c r="AO8" s="33" t="n">
        <v>-1.691772726</v>
      </c>
      <c r="AP8" s="33" t="n">
        <v>-1.032038921</v>
      </c>
      <c r="AQ8" s="33" t="n">
        <v>-0.368722866</v>
      </c>
      <c r="AR8" s="33" t="n">
        <v>-0.203854246</v>
      </c>
      <c r="AS8" s="33" t="n">
        <v>0.091968176</v>
      </c>
      <c r="AT8" s="33" t="n">
        <v>0.348840295</v>
      </c>
      <c r="AU8" s="33" t="n">
        <v>0.944202024</v>
      </c>
      <c r="AV8" s="33" t="n">
        <v>1.839839328</v>
      </c>
      <c r="AW8" s="33" t="n">
        <v>1.617487762</v>
      </c>
      <c r="AX8" s="33" t="n">
        <v>1.475882256</v>
      </c>
      <c r="AY8" s="33" t="n">
        <v>1.336993954</v>
      </c>
      <c r="AZ8" s="33" t="n">
        <v>1.220693317</v>
      </c>
      <c r="BA8" s="33" t="n">
        <v>1.654652263</v>
      </c>
      <c r="BB8" s="33" t="n">
        <v>0.351208577</v>
      </c>
      <c r="BC8" s="33" t="n">
        <v>-0.506326233</v>
      </c>
      <c r="BD8" s="33" t="n">
        <v>-1.040168381</v>
      </c>
      <c r="BE8" s="33" t="n">
        <v>-0.837133836</v>
      </c>
      <c r="BF8" s="33" t="n">
        <v>0.335729364</v>
      </c>
      <c r="BG8" s="33" t="n">
        <v>1.895661901</v>
      </c>
      <c r="BH8" s="33" t="n">
        <v>1.743715999</v>
      </c>
      <c r="BI8" s="33" t="n">
        <v>0.246551397</v>
      </c>
      <c r="BJ8" s="33" t="n">
        <v>-0.229489153</v>
      </c>
      <c r="BK8" s="33" t="n">
        <v>-2.079151872</v>
      </c>
      <c r="BL8" s="33" t="n">
        <v>-1.55952308</v>
      </c>
      <c r="BM8" s="33" t="n">
        <v>-0.101411611</v>
      </c>
      <c r="BN8" s="33" t="n">
        <v>0.855199613</v>
      </c>
      <c r="BO8" s="33" t="n">
        <v>2.246298232</v>
      </c>
      <c r="BP8" s="33" t="n">
        <v>2.740183503</v>
      </c>
      <c r="BQ8" s="33" t="n">
        <v>2.05071951</v>
      </c>
      <c r="BR8" s="33" t="n">
        <v>1.934998113</v>
      </c>
      <c r="BS8" s="33" t="n">
        <v>1.091353825</v>
      </c>
      <c r="BT8" s="33" t="n">
        <v>0.572889243</v>
      </c>
      <c r="BU8" s="33" t="n">
        <v>1.452387428</v>
      </c>
      <c r="BV8" s="33" t="n">
        <v>0.604094013</v>
      </c>
      <c r="BW8" s="33" t="n">
        <v>0.999149011</v>
      </c>
      <c r="BX8" s="33" t="n">
        <v>1.018477798</v>
      </c>
      <c r="BY8" s="33" t="n">
        <v>-0.561021324</v>
      </c>
      <c r="BZ8" s="33" t="n">
        <v>-1.465741145</v>
      </c>
      <c r="CA8" s="33" t="n">
        <v>-3.514149786</v>
      </c>
      <c r="CB8" s="33" t="n">
        <v>-4.821193877</v>
      </c>
      <c r="CC8" s="33" t="n">
        <v>-3.507127219</v>
      </c>
      <c r="CD8" s="33" t="n">
        <v>-2.69217266</v>
      </c>
      <c r="CE8" s="33" t="n">
        <v>-0.951843297</v>
      </c>
      <c r="CF8" s="33" t="n">
        <v>0.684366086</v>
      </c>
      <c r="CG8" s="33" t="n">
        <v>0.30980268</v>
      </c>
      <c r="CH8" s="33" t="n">
        <v>0.150568723</v>
      </c>
      <c r="CI8" s="33" t="n">
        <v>-0.74584258</v>
      </c>
      <c r="CJ8" s="33" t="n">
        <v>-0.730396601</v>
      </c>
      <c r="CK8" s="33" t="n">
        <v>-1.874752348</v>
      </c>
      <c r="CL8" s="33" t="n">
        <v>-2.08248547</v>
      </c>
      <c r="CM8" s="33" t="n">
        <v>-0.845247287</v>
      </c>
      <c r="CN8" s="33" t="n">
        <v>-1.344496005</v>
      </c>
      <c r="CO8" s="33" t="n">
        <v>-0.507016381</v>
      </c>
      <c r="CP8" s="33" t="n">
        <v>-0.263883019</v>
      </c>
      <c r="CQ8" s="33" t="n">
        <v>-1.621565618</v>
      </c>
      <c r="CR8" s="33" t="n">
        <v>-2.886854258</v>
      </c>
      <c r="CS8" s="33" t="n">
        <v>-3.114402521</v>
      </c>
      <c r="CT8" s="33" t="n">
        <v>-3.443595197</v>
      </c>
      <c r="CU8" s="33" t="n">
        <v>-3.163477229</v>
      </c>
      <c r="CV8" s="33"/>
      <c r="CW8" s="33"/>
    </row>
    <row r="9" customFormat="false" ht="28.5" hidden="false" customHeight="true" outlineLevel="0" collapsed="false">
      <c r="A9" s="10" t="s">
        <v>110</v>
      </c>
      <c r="B9" s="33"/>
      <c r="C9" s="33"/>
      <c r="D9" s="33"/>
      <c r="E9" s="33"/>
      <c r="F9" s="33" t="n">
        <v>0.544510524</v>
      </c>
      <c r="G9" s="33" t="n">
        <v>0.578279839</v>
      </c>
      <c r="H9" s="33" t="n">
        <v>0.684876426</v>
      </c>
      <c r="I9" s="33" t="n">
        <v>0.757293951</v>
      </c>
      <c r="J9" s="33" t="n">
        <v>0.720485868</v>
      </c>
      <c r="K9" s="33" t="n">
        <v>0.199356665</v>
      </c>
      <c r="L9" s="33" t="n">
        <v>0.251232457</v>
      </c>
      <c r="M9" s="33" t="n">
        <v>-0.666426452</v>
      </c>
      <c r="N9" s="33" t="n">
        <v>-0.803622698</v>
      </c>
      <c r="O9" s="33" t="n">
        <v>-1.187106957</v>
      </c>
      <c r="P9" s="33" t="n">
        <v>-1.377359188</v>
      </c>
      <c r="Q9" s="33" t="n">
        <v>-1.300798432</v>
      </c>
      <c r="R9" s="33" t="n">
        <v>-1.28029614</v>
      </c>
      <c r="S9" s="33" t="n">
        <v>-0.881943348</v>
      </c>
      <c r="T9" s="33" t="n">
        <v>-1.168392888</v>
      </c>
      <c r="U9" s="33" t="n">
        <v>-0.377539001</v>
      </c>
      <c r="V9" s="33" t="n">
        <v>-0.542015028</v>
      </c>
      <c r="W9" s="33" t="n">
        <v>-1.289949873</v>
      </c>
      <c r="X9" s="33" t="n">
        <v>-2.008863863</v>
      </c>
      <c r="Y9" s="33" t="n">
        <v>-2.655183359</v>
      </c>
      <c r="Z9" s="33" t="n">
        <v>-3.142914966</v>
      </c>
      <c r="AA9" s="33" t="n">
        <v>-2.609349552</v>
      </c>
      <c r="AB9" s="33" t="n">
        <v>-1.799574801</v>
      </c>
      <c r="AC9" s="33" t="n">
        <v>-1.809281452</v>
      </c>
      <c r="AD9" s="33" t="n">
        <v>-1.100796689</v>
      </c>
      <c r="AE9" s="33" t="n">
        <v>-1.495892053</v>
      </c>
      <c r="AF9" s="33" t="n">
        <v>-1.493716383</v>
      </c>
      <c r="AG9" s="33" t="n">
        <v>-2.080553431</v>
      </c>
      <c r="AH9" s="33" t="n">
        <v>-2.382915234</v>
      </c>
      <c r="AI9" s="33" t="n">
        <v>-2.22942256</v>
      </c>
      <c r="AJ9" s="33" t="n">
        <v>-1.620353847</v>
      </c>
      <c r="AK9" s="33" t="n">
        <v>-1.162646561</v>
      </c>
      <c r="AL9" s="33" t="n">
        <v>-1.132664506</v>
      </c>
      <c r="AM9" s="33" t="n">
        <v>-1.241706667</v>
      </c>
      <c r="AN9" s="33" t="n">
        <v>-2.085059286</v>
      </c>
      <c r="AO9" s="33" t="n">
        <v>-1.630581657</v>
      </c>
      <c r="AP9" s="33" t="n">
        <v>-1.061785629</v>
      </c>
      <c r="AQ9" s="33" t="n">
        <v>-0.389339822</v>
      </c>
      <c r="AR9" s="33" t="n">
        <v>-0.203796287</v>
      </c>
      <c r="AS9" s="33" t="n">
        <v>0.152717274</v>
      </c>
      <c r="AT9" s="33" t="n">
        <v>0.288689644</v>
      </c>
      <c r="AU9" s="33" t="n">
        <v>0.892956433</v>
      </c>
      <c r="AV9" s="33" t="n">
        <v>1.837033607</v>
      </c>
      <c r="AW9" s="33" t="n">
        <v>1.562200427</v>
      </c>
      <c r="AX9" s="33" t="n">
        <v>1.582134814</v>
      </c>
      <c r="AY9" s="33" t="n">
        <v>1.379053604</v>
      </c>
      <c r="AZ9" s="33" t="n">
        <v>1.15863724</v>
      </c>
      <c r="BA9" s="33" t="n">
        <v>1.616283699</v>
      </c>
      <c r="BB9" s="33" t="n">
        <v>0.396521604</v>
      </c>
      <c r="BC9" s="33" t="n">
        <v>-0.444205785</v>
      </c>
      <c r="BD9" s="33" t="n">
        <v>-1.066430107</v>
      </c>
      <c r="BE9" s="33" t="n">
        <v>-0.834078762</v>
      </c>
      <c r="BF9" s="33" t="n">
        <v>0.29736593</v>
      </c>
      <c r="BG9" s="33" t="n">
        <v>1.87617695</v>
      </c>
      <c r="BH9" s="33" t="n">
        <v>1.76150926</v>
      </c>
      <c r="BI9" s="33" t="n">
        <v>0.282601173</v>
      </c>
      <c r="BJ9" s="33" t="n">
        <v>-0.282513463</v>
      </c>
      <c r="BK9" s="33" t="n">
        <v>-2.100798211</v>
      </c>
      <c r="BL9" s="33" t="n">
        <v>-1.552452963</v>
      </c>
      <c r="BM9" s="33" t="n">
        <v>-0.025894571</v>
      </c>
      <c r="BN9" s="33" t="n">
        <v>0.841859723</v>
      </c>
      <c r="BO9" s="33" t="n">
        <v>2.250455491</v>
      </c>
      <c r="BP9" s="33" t="n">
        <v>2.707239334</v>
      </c>
      <c r="BQ9" s="33" t="n">
        <v>2.057402794</v>
      </c>
      <c r="BR9" s="33" t="n">
        <v>1.916357372</v>
      </c>
      <c r="BS9" s="33" t="n">
        <v>1.06868314</v>
      </c>
      <c r="BT9" s="33" t="n">
        <v>0.556525814</v>
      </c>
      <c r="BU9" s="33" t="n">
        <v>1.505700016</v>
      </c>
      <c r="BV9" s="33" t="n">
        <v>0.706926964</v>
      </c>
      <c r="BW9" s="33" t="n">
        <v>1.023080417</v>
      </c>
      <c r="BX9" s="33" t="n">
        <v>1.106245006</v>
      </c>
      <c r="BY9" s="33" t="n">
        <v>-0.505991715</v>
      </c>
      <c r="BZ9" s="33" t="n">
        <v>-1.506688697</v>
      </c>
      <c r="CA9" s="33" t="n">
        <v>-3.646812615</v>
      </c>
      <c r="CB9" s="33" t="n">
        <v>-4.723675048</v>
      </c>
      <c r="CC9" s="33" t="n">
        <v>-3.512183794</v>
      </c>
      <c r="CD9" s="33" t="n">
        <v>-2.723963712</v>
      </c>
      <c r="CE9" s="33" t="n">
        <v>-0.964245031</v>
      </c>
      <c r="CF9" s="33" t="n">
        <v>0.66035598</v>
      </c>
      <c r="CG9" s="33" t="n">
        <v>0.284737962</v>
      </c>
      <c r="CH9" s="33" t="n">
        <v>0.396106433</v>
      </c>
      <c r="CI9" s="33" t="n">
        <v>-0.422648664</v>
      </c>
      <c r="CJ9" s="33" t="n">
        <v>-0.8988432</v>
      </c>
      <c r="CK9" s="33" t="n">
        <v>-2.023889465</v>
      </c>
      <c r="CL9" s="33" t="n">
        <v>-2.195982776</v>
      </c>
      <c r="CM9" s="33" t="n">
        <v>-0.618050768</v>
      </c>
      <c r="CN9" s="33" t="n">
        <v>-1.412213952</v>
      </c>
      <c r="CO9" s="33" t="n">
        <v>-0.539251473</v>
      </c>
      <c r="CP9" s="33" t="n">
        <v>-0.255299863</v>
      </c>
      <c r="CQ9" s="33" t="n">
        <v>-1.728338896</v>
      </c>
      <c r="CR9" s="33" t="n">
        <v>-2.927039467</v>
      </c>
      <c r="CS9" s="33" t="n">
        <v>-3.080887496</v>
      </c>
      <c r="CT9" s="33" t="n">
        <v>-3.487917928</v>
      </c>
      <c r="CU9" s="33"/>
      <c r="CV9" s="33"/>
      <c r="CW9" s="33"/>
    </row>
    <row r="10" customFormat="false" ht="24" hidden="false" customHeight="true" outlineLevel="0" collapsed="false">
      <c r="A10" s="13" t="s">
        <v>111</v>
      </c>
      <c r="B10" s="35" t="s">
        <v>107</v>
      </c>
      <c r="C10" s="33"/>
      <c r="D10" s="33"/>
      <c r="E10" s="33"/>
      <c r="F10" s="33" t="n">
        <v>0.44773666</v>
      </c>
      <c r="G10" s="33" t="n">
        <v>0.593002739</v>
      </c>
      <c r="H10" s="33" t="n">
        <v>0.721008818</v>
      </c>
      <c r="I10" s="33" t="n">
        <v>0.722243648</v>
      </c>
      <c r="J10" s="33" t="n">
        <v>0.791400857</v>
      </c>
      <c r="K10" s="33" t="n">
        <v>0.16408306</v>
      </c>
      <c r="L10" s="33" t="n">
        <v>0.222407916</v>
      </c>
      <c r="M10" s="33" t="n">
        <v>-0.615227178</v>
      </c>
      <c r="N10" s="33" t="n">
        <v>-0.816771932</v>
      </c>
      <c r="O10" s="33" t="n">
        <v>-1.141120813</v>
      </c>
      <c r="P10" s="33" t="n">
        <v>-1.382821087</v>
      </c>
      <c r="Q10" s="33" t="n">
        <v>-1.302359819</v>
      </c>
      <c r="R10" s="33" t="n">
        <v>-1.276823899</v>
      </c>
      <c r="S10" s="33" t="n">
        <v>-0.904808163</v>
      </c>
      <c r="T10" s="33" t="n">
        <v>-1.171046739</v>
      </c>
      <c r="U10" s="33" t="n">
        <v>-0.382644399</v>
      </c>
      <c r="V10" s="33" t="n">
        <v>-0.567512886</v>
      </c>
      <c r="W10" s="33" t="n">
        <v>-1.276919458</v>
      </c>
      <c r="X10" s="33" t="n">
        <v>-1.996192514</v>
      </c>
      <c r="Y10" s="33" t="n">
        <v>-2.687698496</v>
      </c>
      <c r="Z10" s="33" t="n">
        <v>-3.118003611</v>
      </c>
      <c r="AA10" s="33" t="n">
        <v>-2.617804456</v>
      </c>
      <c r="AB10" s="33" t="n">
        <v>-1.813448445</v>
      </c>
      <c r="AC10" s="33" t="n">
        <v>-1.800728015</v>
      </c>
      <c r="AD10" s="33" t="n">
        <v>-1.143656422</v>
      </c>
      <c r="AE10" s="33" t="n">
        <v>-1.490004746</v>
      </c>
      <c r="AF10" s="33" t="n">
        <v>-1.49474748</v>
      </c>
      <c r="AG10" s="33" t="n">
        <v>-2.0448515</v>
      </c>
      <c r="AH10" s="33" t="n">
        <v>-2.341773471</v>
      </c>
      <c r="AI10" s="33" t="n">
        <v>-2.230570897</v>
      </c>
      <c r="AJ10" s="33" t="n">
        <v>-1.617890948</v>
      </c>
      <c r="AK10" s="33" t="n">
        <v>-1.17736578</v>
      </c>
      <c r="AL10" s="33" t="n">
        <v>-1.147810026</v>
      </c>
      <c r="AM10" s="33" t="n">
        <v>-1.239440511</v>
      </c>
      <c r="AN10" s="33" t="n">
        <v>-2.072137265</v>
      </c>
      <c r="AO10" s="33" t="n">
        <v>-1.638591401</v>
      </c>
      <c r="AP10" s="33" t="n">
        <v>-1.045236268</v>
      </c>
      <c r="AQ10" s="33" t="n">
        <v>-0.403598996</v>
      </c>
      <c r="AR10" s="33" t="n">
        <v>-0.189106736</v>
      </c>
      <c r="AS10" s="33" t="n">
        <v>0.146599151</v>
      </c>
      <c r="AT10" s="33" t="n">
        <v>0.284053708</v>
      </c>
      <c r="AU10" s="33" t="n">
        <v>0.89254069</v>
      </c>
      <c r="AV10" s="33" t="n">
        <v>1.810996097</v>
      </c>
      <c r="AW10" s="33" t="n">
        <v>1.572849735</v>
      </c>
      <c r="AX10" s="33" t="n">
        <v>1.527126635</v>
      </c>
      <c r="AY10" s="33" t="n">
        <v>1.418487243</v>
      </c>
      <c r="AZ10" s="33" t="n">
        <v>1.169347503</v>
      </c>
      <c r="BA10" s="33" t="n">
        <v>1.589441229</v>
      </c>
      <c r="BB10" s="33" t="n">
        <v>0.434405227</v>
      </c>
      <c r="BC10" s="33" t="n">
        <v>-0.522816825</v>
      </c>
      <c r="BD10" s="33" t="n">
        <v>-1.011904709</v>
      </c>
      <c r="BE10" s="33" t="n">
        <v>-0.79101613</v>
      </c>
      <c r="BF10" s="33" t="n">
        <v>0.279632004</v>
      </c>
      <c r="BG10" s="33" t="n">
        <v>1.911289477</v>
      </c>
      <c r="BH10" s="33" t="n">
        <v>1.757362179</v>
      </c>
      <c r="BI10" s="33" t="n">
        <v>0.236609644</v>
      </c>
      <c r="BJ10" s="33" t="n">
        <v>-0.254468936</v>
      </c>
      <c r="BK10" s="33" t="n">
        <v>-2.096243294</v>
      </c>
      <c r="BL10" s="33" t="n">
        <v>-1.590754221</v>
      </c>
      <c r="BM10" s="33" t="n">
        <v>0.0075115</v>
      </c>
      <c r="BN10" s="33" t="n">
        <v>0.83419799</v>
      </c>
      <c r="BO10" s="33" t="n">
        <v>2.247315939</v>
      </c>
      <c r="BP10" s="33" t="n">
        <v>2.702945331</v>
      </c>
      <c r="BQ10" s="33" t="n">
        <v>2.085981695</v>
      </c>
      <c r="BR10" s="33" t="n">
        <v>1.888354165</v>
      </c>
      <c r="BS10" s="33" t="n">
        <v>1.070749079</v>
      </c>
      <c r="BT10" s="33" t="n">
        <v>0.545508217</v>
      </c>
      <c r="BU10" s="33" t="n">
        <v>1.390903967</v>
      </c>
      <c r="BV10" s="33" t="n">
        <v>0.921206581</v>
      </c>
      <c r="BW10" s="33" t="n">
        <v>1.213638569</v>
      </c>
      <c r="BX10" s="33" t="n">
        <v>1.214538736</v>
      </c>
      <c r="BY10" s="33" t="n">
        <v>-0.648399994</v>
      </c>
      <c r="BZ10" s="33" t="n">
        <v>-1.420140128</v>
      </c>
      <c r="CA10" s="33" t="n">
        <v>-3.722186286</v>
      </c>
      <c r="CB10" s="33" t="n">
        <v>-4.927134822</v>
      </c>
      <c r="CC10" s="33" t="n">
        <v>-3.622248812</v>
      </c>
      <c r="CD10" s="33" t="n">
        <v>-2.769174511</v>
      </c>
      <c r="CE10" s="33" t="n">
        <v>-0.933773124</v>
      </c>
      <c r="CF10" s="33" t="n">
        <v>0.61318889</v>
      </c>
      <c r="CG10" s="33" t="n">
        <v>0.467208171</v>
      </c>
      <c r="CH10" s="33" t="n">
        <v>0.332878135</v>
      </c>
      <c r="CI10" s="33" t="n">
        <v>-0.616025374</v>
      </c>
      <c r="CJ10" s="33" t="n">
        <v>-0.632103214</v>
      </c>
      <c r="CK10" s="33" t="n">
        <v>-2.102113818</v>
      </c>
      <c r="CL10" s="33" t="n">
        <v>-2.38436287</v>
      </c>
      <c r="CM10" s="33" t="n">
        <v>-0.595232723</v>
      </c>
      <c r="CN10" s="33" t="n">
        <v>-1.320924548</v>
      </c>
      <c r="CO10" s="33" t="n">
        <v>-0.515604717</v>
      </c>
      <c r="CP10" s="33" t="n">
        <v>-0.330126915</v>
      </c>
      <c r="CQ10" s="33" t="n">
        <v>-1.771078213</v>
      </c>
      <c r="CR10" s="33" t="n">
        <v>-2.956518105</v>
      </c>
      <c r="CS10" s="33" t="n">
        <v>-3.080381881</v>
      </c>
      <c r="CT10" s="33"/>
      <c r="CU10" s="33"/>
      <c r="CV10" s="33"/>
      <c r="CW10" s="33"/>
    </row>
    <row r="11" customFormat="false" ht="12.75" hidden="false" customHeight="false" outlineLevel="0" collapsed="false">
      <c r="A11" s="13" t="s">
        <v>105</v>
      </c>
      <c r="B11" s="35" t="s">
        <v>107</v>
      </c>
      <c r="C11" s="35" t="s">
        <v>107</v>
      </c>
      <c r="D11" s="35" t="s">
        <v>107</v>
      </c>
      <c r="E11" s="35" t="s">
        <v>107</v>
      </c>
      <c r="F11" s="35" t="n">
        <v>0.199675904</v>
      </c>
      <c r="G11" s="35" t="n">
        <v>0.115098531</v>
      </c>
      <c r="H11" s="35" t="n">
        <v>1.059501916</v>
      </c>
      <c r="I11" s="35" t="n">
        <v>1.245402607</v>
      </c>
      <c r="J11" s="35" t="n">
        <v>0.510835966</v>
      </c>
      <c r="K11" s="35" t="n">
        <v>-0.11048397</v>
      </c>
      <c r="L11" s="35" t="n">
        <v>0.173878133</v>
      </c>
      <c r="M11" s="35" t="n">
        <v>-0.673595253</v>
      </c>
      <c r="N11" s="35" t="n">
        <v>-0.814798768</v>
      </c>
      <c r="O11" s="35" t="n">
        <v>-0.55248734</v>
      </c>
      <c r="P11" s="35" t="n">
        <v>-1.568943899</v>
      </c>
      <c r="Q11" s="35" t="n">
        <v>-1.549276048</v>
      </c>
      <c r="R11" s="35" t="n">
        <v>-1.353261719</v>
      </c>
      <c r="S11" s="35" t="n">
        <v>-0.959779381</v>
      </c>
      <c r="T11" s="35" t="n">
        <v>-1.188538717</v>
      </c>
      <c r="U11" s="35" t="n">
        <v>-0.47025656</v>
      </c>
      <c r="V11" s="35" t="n">
        <v>-0.421588033</v>
      </c>
      <c r="W11" s="35" t="n">
        <v>-1.40849526</v>
      </c>
      <c r="X11" s="35" t="n">
        <v>-1.901420443</v>
      </c>
      <c r="Y11" s="35" t="n">
        <v>-2.392871459</v>
      </c>
      <c r="Z11" s="35" t="n">
        <v>-3.291947199</v>
      </c>
      <c r="AA11" s="35" t="n">
        <v>-2.507175954</v>
      </c>
      <c r="AB11" s="35" t="n">
        <v>-1.719005433</v>
      </c>
      <c r="AC11" s="35" t="n">
        <v>-1.778240844</v>
      </c>
      <c r="AD11" s="35" t="n">
        <v>-0.813392763</v>
      </c>
      <c r="AE11" s="35" t="n">
        <v>-1.430475633</v>
      </c>
      <c r="AF11" s="35" t="n">
        <v>-1.694080097</v>
      </c>
      <c r="AG11" s="35" t="n">
        <v>-2.001671011</v>
      </c>
      <c r="AH11" s="35" t="n">
        <v>-2.33069112</v>
      </c>
      <c r="AI11" s="35" t="n">
        <v>-2.378615669</v>
      </c>
      <c r="AJ11" s="35" t="n">
        <v>-1.613419568</v>
      </c>
      <c r="AK11" s="35" t="n">
        <v>-1.707004545</v>
      </c>
      <c r="AL11" s="35" t="n">
        <v>-1.507515111</v>
      </c>
      <c r="AM11" s="35" t="n">
        <v>-1.137604999</v>
      </c>
      <c r="AN11" s="35" t="n">
        <v>-1.777619333</v>
      </c>
      <c r="AO11" s="35" t="n">
        <v>-1.371773289</v>
      </c>
      <c r="AP11" s="35" t="n">
        <v>-1.056876554</v>
      </c>
      <c r="AQ11" s="35" t="n">
        <v>-0.716896912</v>
      </c>
      <c r="AR11" s="35" t="n">
        <v>-0.500533067</v>
      </c>
      <c r="AS11" s="35" t="n">
        <v>0.308396314</v>
      </c>
      <c r="AT11" s="35" t="n">
        <v>0.270725499</v>
      </c>
      <c r="AU11" s="35" t="n">
        <v>1.011506426</v>
      </c>
      <c r="AV11" s="35" t="n">
        <v>1.137390669</v>
      </c>
      <c r="AW11" s="35" t="n">
        <v>0.957881765</v>
      </c>
      <c r="AX11" s="35" t="n">
        <v>0.997412887</v>
      </c>
      <c r="AY11" s="35" t="n">
        <v>0.728060757</v>
      </c>
      <c r="AZ11" s="35" t="n">
        <v>1.230228865</v>
      </c>
      <c r="BA11" s="35" t="n">
        <v>1.503330118</v>
      </c>
      <c r="BB11" s="35" t="n">
        <v>0.341711702</v>
      </c>
      <c r="BC11" s="35" t="n">
        <v>-0.684549386</v>
      </c>
      <c r="BD11" s="35" t="n">
        <v>-0.864818252</v>
      </c>
      <c r="BE11" s="35" t="n">
        <v>-0.706284611</v>
      </c>
      <c r="BF11" s="35" t="n">
        <v>0.300577684</v>
      </c>
      <c r="BG11" s="35" t="n">
        <v>1.634344227</v>
      </c>
      <c r="BH11" s="35" t="n">
        <v>1.100585835</v>
      </c>
      <c r="BI11" s="35" t="n">
        <v>-0.288820839</v>
      </c>
      <c r="BJ11" s="35" t="n">
        <v>-0.260173267</v>
      </c>
      <c r="BK11" s="35" t="n">
        <v>-1.299644873</v>
      </c>
      <c r="BL11" s="35" t="n">
        <v>-1.364895529</v>
      </c>
      <c r="BM11" s="35" t="n">
        <v>0.133064951</v>
      </c>
      <c r="BN11" s="35" t="n">
        <v>0.736535791</v>
      </c>
      <c r="BO11" s="35" t="n">
        <v>1.732922821</v>
      </c>
      <c r="BP11" s="35" t="n">
        <v>2.74884446</v>
      </c>
      <c r="BQ11" s="35" t="n">
        <v>2.282886507</v>
      </c>
      <c r="BR11" s="35" t="n">
        <v>1.847718054</v>
      </c>
      <c r="BS11" s="35" t="n">
        <v>1.036507226</v>
      </c>
      <c r="BT11" s="35" t="n">
        <v>0.922032769</v>
      </c>
      <c r="BU11" s="35" t="n">
        <v>1.486083607</v>
      </c>
      <c r="BV11" s="35" t="n">
        <v>0.674021191</v>
      </c>
      <c r="BW11" s="35" t="n">
        <v>1.03345816</v>
      </c>
      <c r="BX11" s="35" t="n">
        <v>0.917818365</v>
      </c>
      <c r="BY11" s="35" t="n">
        <v>-0.555004299</v>
      </c>
      <c r="BZ11" s="35" t="n">
        <v>-1.497927505</v>
      </c>
      <c r="CA11" s="35" t="n">
        <v>-3.274146339</v>
      </c>
      <c r="CB11" s="35" t="n">
        <v>-4.598727356</v>
      </c>
      <c r="CC11" s="35" t="n">
        <v>-3.868257359</v>
      </c>
      <c r="CD11" s="35" t="n">
        <v>-2.651711216</v>
      </c>
      <c r="CE11" s="35" t="n">
        <v>-0.656148056</v>
      </c>
      <c r="CF11" s="35" t="n">
        <v>0.955823666</v>
      </c>
      <c r="CG11" s="35" t="n">
        <v>0.841273389</v>
      </c>
      <c r="CH11" s="35" t="n">
        <v>0.605725503</v>
      </c>
      <c r="CI11" s="35" t="n">
        <v>-0.742773002</v>
      </c>
      <c r="CJ11" s="35" t="n">
        <v>-1.196192355</v>
      </c>
      <c r="CK11" s="35" t="n">
        <v>-1.992450201</v>
      </c>
      <c r="CL11" s="35" t="n">
        <v>-2.19489324</v>
      </c>
      <c r="CM11" s="35" t="n">
        <v>-0.788394566</v>
      </c>
      <c r="CN11" s="35" t="n">
        <v>-1.27797703</v>
      </c>
      <c r="CO11" s="35" t="n">
        <v>-0.488490678</v>
      </c>
      <c r="CP11" s="35" t="n">
        <v>-0.390363594</v>
      </c>
      <c r="CQ11" s="35" t="n">
        <v>-1.619965489</v>
      </c>
      <c r="CR11" s="35" t="n">
        <v>-2.893942647</v>
      </c>
      <c r="CS11" s="35" t="n">
        <v>-3.080381881</v>
      </c>
      <c r="CT11" s="35" t="n">
        <v>-3.487917928</v>
      </c>
      <c r="CU11" s="35" t="n">
        <v>-3.163477229</v>
      </c>
      <c r="CV11" s="35" t="n">
        <v>-1.409837274</v>
      </c>
      <c r="CW11" s="35" t="n">
        <v>-2.004305651</v>
      </c>
    </row>
    <row r="12" customFormat="false" ht="12.75" hidden="false" customHeight="false" outlineLevel="0" collapsed="false">
      <c r="A12" s="16" t="n">
        <v>39983</v>
      </c>
      <c r="B12" s="36"/>
      <c r="C12" s="36"/>
      <c r="D12" s="36"/>
      <c r="E12" s="36"/>
      <c r="F12" s="36"/>
      <c r="G12" s="36"/>
      <c r="H12" s="36"/>
      <c r="I12" s="36"/>
      <c r="J12" s="36"/>
      <c r="K12" s="36"/>
      <c r="L12" s="36"/>
      <c r="M12" s="36"/>
      <c r="N12" s="36"/>
      <c r="O12" s="36"/>
      <c r="P12" s="36"/>
      <c r="Q12" s="36"/>
      <c r="R12" s="36"/>
      <c r="S12" s="36"/>
      <c r="T12" s="36"/>
      <c r="U12" s="36"/>
      <c r="V12" s="36"/>
      <c r="W12" s="36"/>
      <c r="X12" s="36"/>
      <c r="Y12" s="36"/>
      <c r="Z12" s="36"/>
      <c r="AA12" s="36"/>
      <c r="AB12" s="36"/>
      <c r="AC12" s="36"/>
      <c r="AD12" s="36"/>
      <c r="AE12" s="36"/>
      <c r="AF12" s="36"/>
      <c r="AG12" s="36"/>
      <c r="AH12" s="36"/>
      <c r="AI12" s="36"/>
      <c r="AJ12" s="36"/>
      <c r="AK12" s="36"/>
      <c r="AL12" s="36"/>
      <c r="AM12" s="36"/>
      <c r="AN12" s="36"/>
      <c r="AO12" s="36"/>
      <c r="AP12" s="36"/>
      <c r="AQ12" s="36"/>
      <c r="AR12" s="36"/>
      <c r="AS12" s="36"/>
      <c r="AT12" s="36"/>
      <c r="AU12" s="36"/>
      <c r="AV12" s="36"/>
      <c r="AW12" s="36"/>
      <c r="AX12" s="36"/>
      <c r="AY12" s="36"/>
      <c r="AZ12" s="36"/>
      <c r="BA12" s="36"/>
      <c r="BB12" s="36"/>
      <c r="BC12" s="36"/>
      <c r="BD12" s="36"/>
      <c r="BE12" s="36"/>
      <c r="BF12" s="36"/>
      <c r="BG12" s="36"/>
      <c r="BH12" s="36"/>
      <c r="BI12" s="36"/>
      <c r="BJ12" s="36"/>
      <c r="BK12" s="36"/>
      <c r="BL12" s="36"/>
      <c r="BM12" s="36"/>
      <c r="BN12" s="36"/>
      <c r="BO12" s="36"/>
      <c r="BP12" s="36"/>
      <c r="BQ12" s="36"/>
      <c r="BR12" s="36"/>
      <c r="BS12" s="36"/>
      <c r="BT12" s="36"/>
      <c r="BU12" s="36"/>
      <c r="BV12" s="36"/>
      <c r="BW12" s="36"/>
      <c r="BX12" s="36"/>
      <c r="BY12" s="36"/>
      <c r="BZ12" s="36"/>
      <c r="CA12" s="36"/>
      <c r="CB12" s="36"/>
      <c r="CC12" s="36"/>
      <c r="CD12" s="36"/>
      <c r="CE12" s="36"/>
      <c r="CF12" s="36"/>
      <c r="CG12" s="36"/>
      <c r="CH12" s="36"/>
      <c r="CI12" s="36"/>
      <c r="CJ12" s="36"/>
      <c r="CK12" s="36"/>
      <c r="CL12" s="36"/>
      <c r="CM12" s="36"/>
      <c r="CN12" s="36"/>
      <c r="CO12" s="36"/>
      <c r="CP12" s="36"/>
      <c r="CQ12" s="36"/>
      <c r="CR12" s="36"/>
      <c r="CS12" s="36"/>
      <c r="CT12" s="36"/>
      <c r="CU12" s="36"/>
    </row>
    <row r="13" customFormat="false" ht="12.75" hidden="false" customHeight="false" outlineLevel="0" collapsed="false">
      <c r="A13" s="16" t="n">
        <v>40078</v>
      </c>
      <c r="B13" s="36"/>
      <c r="C13" s="36"/>
      <c r="D13" s="36"/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36"/>
      <c r="Q13" s="36"/>
      <c r="R13" s="36"/>
      <c r="S13" s="36"/>
      <c r="T13" s="36"/>
      <c r="U13" s="36"/>
      <c r="V13" s="36"/>
      <c r="W13" s="36"/>
      <c r="X13" s="36"/>
      <c r="Y13" s="36"/>
      <c r="Z13" s="36"/>
      <c r="AA13" s="36"/>
      <c r="AB13" s="36"/>
      <c r="AC13" s="36"/>
      <c r="AD13" s="36"/>
      <c r="AE13" s="36"/>
      <c r="AF13" s="36"/>
      <c r="AG13" s="36"/>
      <c r="AH13" s="36"/>
      <c r="AI13" s="36"/>
      <c r="AJ13" s="36"/>
      <c r="AK13" s="36"/>
      <c r="AL13" s="36"/>
      <c r="AM13" s="36"/>
      <c r="AN13" s="36"/>
      <c r="AO13" s="36"/>
      <c r="AP13" s="36"/>
      <c r="AQ13" s="36"/>
      <c r="AR13" s="36"/>
      <c r="AS13" s="36"/>
      <c r="AT13" s="36"/>
      <c r="AU13" s="36"/>
      <c r="AV13" s="36"/>
      <c r="AW13" s="36"/>
      <c r="AX13" s="36"/>
      <c r="AY13" s="36"/>
      <c r="AZ13" s="36"/>
      <c r="BA13" s="36"/>
      <c r="BB13" s="36"/>
      <c r="BC13" s="36"/>
      <c r="BD13" s="36"/>
      <c r="BE13" s="36"/>
      <c r="BF13" s="36"/>
      <c r="BG13" s="36"/>
      <c r="BH13" s="36"/>
      <c r="BI13" s="36"/>
      <c r="BJ13" s="36"/>
      <c r="BK13" s="36"/>
      <c r="BL13" s="36"/>
      <c r="BM13" s="36"/>
      <c r="BN13" s="36"/>
      <c r="BO13" s="36"/>
      <c r="BP13" s="36"/>
      <c r="BQ13" s="36"/>
      <c r="BR13" s="36"/>
      <c r="BS13" s="36"/>
      <c r="BT13" s="36"/>
      <c r="BU13" s="36"/>
      <c r="BV13" s="36"/>
      <c r="BW13" s="36"/>
      <c r="BX13" s="36"/>
      <c r="BY13" s="36"/>
      <c r="BZ13" s="36"/>
      <c r="CA13" s="36"/>
      <c r="CB13" s="36"/>
      <c r="CC13" s="36"/>
      <c r="CD13" s="36"/>
      <c r="CE13" s="36"/>
      <c r="CF13" s="36"/>
      <c r="CG13" s="36"/>
      <c r="CH13" s="36"/>
      <c r="CI13" s="36"/>
      <c r="CJ13" s="36"/>
      <c r="CK13" s="36"/>
      <c r="CL13" s="36"/>
      <c r="CM13" s="36"/>
      <c r="CN13" s="36"/>
      <c r="CO13" s="36"/>
      <c r="CP13" s="36"/>
      <c r="CQ13" s="36"/>
      <c r="CR13" s="36"/>
      <c r="CS13" s="36"/>
      <c r="CT13" s="36"/>
      <c r="CU13" s="36"/>
    </row>
    <row r="14" customFormat="false" ht="12.75" hidden="false" customHeight="false" outlineLevel="0" collapsed="false">
      <c r="A14" s="16" t="n">
        <v>40164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36"/>
      <c r="Q14" s="36"/>
      <c r="R14" s="36"/>
      <c r="S14" s="36"/>
      <c r="T14" s="36"/>
      <c r="U14" s="36"/>
      <c r="V14" s="36"/>
      <c r="W14" s="36"/>
      <c r="X14" s="36"/>
      <c r="Y14" s="36"/>
      <c r="Z14" s="36"/>
      <c r="AA14" s="36"/>
      <c r="AB14" s="36"/>
      <c r="AC14" s="36"/>
      <c r="AD14" s="36"/>
      <c r="AE14" s="36"/>
      <c r="AF14" s="36"/>
      <c r="AG14" s="36"/>
      <c r="AH14" s="36"/>
      <c r="AI14" s="36"/>
      <c r="AJ14" s="36"/>
      <c r="AK14" s="36"/>
      <c r="AL14" s="36"/>
      <c r="AM14" s="36"/>
      <c r="AN14" s="36"/>
      <c r="AO14" s="36"/>
      <c r="AP14" s="36"/>
      <c r="AQ14" s="36"/>
      <c r="AR14" s="36"/>
      <c r="AS14" s="36"/>
      <c r="AT14" s="36"/>
      <c r="AU14" s="36"/>
      <c r="AV14" s="36"/>
      <c r="AW14" s="36"/>
      <c r="AX14" s="36"/>
      <c r="AY14" s="36"/>
      <c r="AZ14" s="36"/>
      <c r="BA14" s="36"/>
      <c r="BB14" s="36"/>
      <c r="BC14" s="36"/>
      <c r="BD14" s="36"/>
      <c r="BE14" s="36"/>
      <c r="BF14" s="36"/>
      <c r="BG14" s="36"/>
      <c r="BH14" s="36"/>
      <c r="BI14" s="36"/>
      <c r="BJ14" s="36"/>
      <c r="BK14" s="36"/>
      <c r="BL14" s="36"/>
      <c r="BM14" s="36"/>
      <c r="BN14" s="36"/>
      <c r="BO14" s="36"/>
      <c r="BP14" s="36"/>
      <c r="BQ14" s="36"/>
      <c r="BR14" s="36"/>
      <c r="BS14" s="36"/>
      <c r="BT14" s="36"/>
      <c r="BU14" s="36"/>
      <c r="BV14" s="36"/>
      <c r="BW14" s="36"/>
      <c r="BX14" s="36"/>
      <c r="BY14" s="36"/>
      <c r="BZ14" s="36"/>
      <c r="CA14" s="36"/>
      <c r="CB14" s="36"/>
      <c r="CC14" s="36"/>
      <c r="CD14" s="36"/>
      <c r="CE14" s="36"/>
      <c r="CF14" s="36"/>
      <c r="CG14" s="36"/>
      <c r="CH14" s="36"/>
      <c r="CI14" s="36"/>
      <c r="CJ14" s="36"/>
      <c r="CK14" s="36"/>
      <c r="CL14" s="36"/>
      <c r="CM14" s="36"/>
      <c r="CN14" s="36"/>
      <c r="CO14" s="36"/>
      <c r="CP14" s="36"/>
      <c r="CQ14" s="36"/>
      <c r="CR14" s="36"/>
      <c r="CS14" s="36"/>
      <c r="CT14" s="36"/>
      <c r="CU14" s="36"/>
    </row>
    <row r="15" customFormat="false" ht="12.75" hidden="false" customHeight="false" outlineLevel="0" collapsed="false">
      <c r="A15" s="16" t="n">
        <v>40261</v>
      </c>
      <c r="B15" s="36"/>
      <c r="C15" s="36"/>
      <c r="D15" s="36"/>
      <c r="E15" s="36"/>
      <c r="F15" s="36"/>
      <c r="G15" s="36"/>
      <c r="H15" s="36"/>
      <c r="I15" s="36"/>
      <c r="J15" s="36"/>
      <c r="K15" s="36"/>
      <c r="L15" s="36"/>
      <c r="M15" s="36"/>
      <c r="N15" s="36"/>
      <c r="O15" s="36"/>
      <c r="P15" s="36"/>
      <c r="Q15" s="36"/>
      <c r="R15" s="36"/>
      <c r="S15" s="36"/>
      <c r="T15" s="36"/>
      <c r="U15" s="36"/>
      <c r="V15" s="36"/>
      <c r="W15" s="36"/>
      <c r="X15" s="36"/>
      <c r="Y15" s="36"/>
      <c r="Z15" s="36"/>
      <c r="AA15" s="36"/>
      <c r="AB15" s="36"/>
      <c r="AC15" s="36"/>
      <c r="AD15" s="36"/>
      <c r="AE15" s="36"/>
      <c r="AF15" s="36"/>
      <c r="AG15" s="36"/>
      <c r="AH15" s="36"/>
      <c r="AI15" s="36"/>
      <c r="AJ15" s="36"/>
      <c r="AK15" s="36"/>
      <c r="AL15" s="36"/>
      <c r="AM15" s="36"/>
      <c r="AN15" s="36"/>
      <c r="AO15" s="36"/>
      <c r="AP15" s="36"/>
      <c r="AQ15" s="36"/>
      <c r="AR15" s="36"/>
      <c r="AS15" s="36"/>
      <c r="AT15" s="36"/>
      <c r="AU15" s="36"/>
      <c r="AV15" s="36"/>
      <c r="AW15" s="36"/>
      <c r="AX15" s="36"/>
      <c r="AY15" s="36"/>
      <c r="AZ15" s="36"/>
      <c r="BA15" s="36"/>
      <c r="BB15" s="36"/>
      <c r="BC15" s="36"/>
      <c r="BD15" s="36"/>
      <c r="BE15" s="36"/>
      <c r="BF15" s="36"/>
      <c r="BG15" s="36"/>
      <c r="BH15" s="36"/>
      <c r="BI15" s="36"/>
      <c r="BJ15" s="36"/>
      <c r="BK15" s="36"/>
      <c r="BL15" s="36"/>
      <c r="BM15" s="36"/>
      <c r="BN15" s="36"/>
      <c r="BO15" s="36"/>
      <c r="BP15" s="36"/>
      <c r="BQ15" s="36"/>
      <c r="BR15" s="36"/>
      <c r="BS15" s="36"/>
      <c r="BT15" s="36"/>
      <c r="BU15" s="36"/>
      <c r="BV15" s="36"/>
      <c r="BW15" s="36"/>
      <c r="BX15" s="36"/>
      <c r="BY15" s="36"/>
      <c r="BZ15" s="36"/>
      <c r="CA15" s="36"/>
      <c r="CB15" s="36"/>
      <c r="CC15" s="36"/>
      <c r="CD15" s="36"/>
      <c r="CE15" s="36"/>
      <c r="CF15" s="36"/>
      <c r="CG15" s="36"/>
      <c r="CH15" s="36"/>
      <c r="CI15" s="36"/>
      <c r="CJ15" s="36"/>
      <c r="CK15" s="36"/>
      <c r="CL15" s="36"/>
      <c r="CM15" s="36"/>
      <c r="CN15" s="36"/>
      <c r="CO15" s="36"/>
      <c r="CP15" s="36"/>
      <c r="CQ15" s="36"/>
      <c r="CR15" s="36"/>
      <c r="CS15" s="36"/>
      <c r="CT15" s="36"/>
      <c r="CU15" s="36"/>
    </row>
    <row r="16" customFormat="false" ht="12.75" hidden="false" customHeight="false" outlineLevel="0" collapsed="false">
      <c r="A16" s="16" t="n">
        <v>40353</v>
      </c>
      <c r="B16" s="36"/>
      <c r="C16" s="36"/>
      <c r="D16" s="36"/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36"/>
      <c r="P16" s="36"/>
      <c r="Q16" s="36"/>
      <c r="R16" s="36"/>
      <c r="S16" s="36"/>
      <c r="T16" s="36"/>
      <c r="U16" s="36"/>
      <c r="V16" s="36"/>
      <c r="W16" s="36"/>
      <c r="X16" s="36"/>
      <c r="Y16" s="36"/>
      <c r="Z16" s="36"/>
      <c r="AA16" s="36"/>
      <c r="AB16" s="36"/>
      <c r="AC16" s="36"/>
      <c r="AD16" s="36"/>
      <c r="AE16" s="36"/>
      <c r="AF16" s="36"/>
      <c r="AG16" s="36"/>
      <c r="AH16" s="36"/>
      <c r="AI16" s="36"/>
      <c r="AJ16" s="36"/>
      <c r="AK16" s="36"/>
      <c r="AL16" s="36"/>
      <c r="AM16" s="36"/>
      <c r="AN16" s="36"/>
      <c r="AO16" s="36"/>
      <c r="AP16" s="36"/>
      <c r="AQ16" s="36"/>
      <c r="AR16" s="36"/>
      <c r="AS16" s="36"/>
      <c r="AT16" s="36"/>
      <c r="AU16" s="36"/>
      <c r="AV16" s="36"/>
      <c r="AW16" s="36"/>
      <c r="AX16" s="36"/>
      <c r="AY16" s="36"/>
      <c r="AZ16" s="36"/>
      <c r="BA16" s="36"/>
      <c r="BB16" s="36"/>
      <c r="BC16" s="36"/>
      <c r="BD16" s="36"/>
      <c r="BE16" s="36"/>
      <c r="BF16" s="36"/>
      <c r="BG16" s="36"/>
      <c r="BH16" s="36"/>
      <c r="BI16" s="36"/>
      <c r="BJ16" s="36"/>
      <c r="BK16" s="36"/>
      <c r="BL16" s="36"/>
      <c r="BM16" s="36"/>
      <c r="BN16" s="36"/>
      <c r="BO16" s="36"/>
      <c r="BP16" s="36"/>
      <c r="BQ16" s="36"/>
      <c r="BR16" s="36"/>
      <c r="BS16" s="36"/>
      <c r="BT16" s="36"/>
      <c r="BU16" s="36"/>
      <c r="BV16" s="36"/>
      <c r="BW16" s="36"/>
      <c r="BX16" s="36"/>
      <c r="BY16" s="36"/>
      <c r="BZ16" s="36"/>
      <c r="CA16" s="36"/>
      <c r="CB16" s="36"/>
      <c r="CC16" s="36"/>
      <c r="CD16" s="36"/>
      <c r="CE16" s="36"/>
      <c r="CF16" s="36"/>
      <c r="CG16" s="36"/>
      <c r="CH16" s="36"/>
      <c r="CI16" s="36"/>
      <c r="CJ16" s="36"/>
      <c r="CK16" s="36"/>
      <c r="CL16" s="36"/>
      <c r="CM16" s="36"/>
      <c r="CN16" s="36"/>
      <c r="CO16" s="36"/>
      <c r="CP16" s="36"/>
      <c r="CQ16" s="36"/>
      <c r="CR16" s="36"/>
      <c r="CS16" s="36"/>
      <c r="CT16" s="36"/>
      <c r="CU16" s="36"/>
    </row>
    <row r="17" customFormat="false" ht="12.75" hidden="false" customHeight="false" outlineLevel="0" collapsed="false">
      <c r="A17" s="16" t="n">
        <v>40444</v>
      </c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36"/>
      <c r="Q17" s="36"/>
      <c r="R17" s="36"/>
      <c r="S17" s="36"/>
      <c r="T17" s="36"/>
      <c r="U17" s="36"/>
      <c r="V17" s="36"/>
      <c r="W17" s="36"/>
      <c r="X17" s="36"/>
      <c r="Y17" s="36"/>
      <c r="Z17" s="36"/>
      <c r="AA17" s="36"/>
      <c r="AB17" s="36"/>
      <c r="AC17" s="36"/>
      <c r="AD17" s="36"/>
      <c r="AE17" s="36"/>
      <c r="AF17" s="36"/>
      <c r="AG17" s="36"/>
      <c r="AH17" s="36"/>
      <c r="AI17" s="36"/>
      <c r="AJ17" s="36"/>
      <c r="AK17" s="36"/>
      <c r="AL17" s="36"/>
      <c r="AM17" s="36"/>
      <c r="AN17" s="36"/>
      <c r="AO17" s="36"/>
      <c r="AP17" s="36"/>
      <c r="AQ17" s="36"/>
      <c r="AR17" s="36"/>
      <c r="AS17" s="36"/>
      <c r="AT17" s="36"/>
      <c r="AU17" s="36"/>
      <c r="AV17" s="36"/>
      <c r="AW17" s="36"/>
      <c r="AX17" s="36"/>
      <c r="AY17" s="36"/>
      <c r="AZ17" s="36"/>
      <c r="BA17" s="36"/>
      <c r="BB17" s="36"/>
      <c r="BC17" s="36"/>
      <c r="BD17" s="36"/>
      <c r="BE17" s="36"/>
      <c r="BF17" s="36"/>
      <c r="BG17" s="36"/>
      <c r="BH17" s="36"/>
      <c r="BI17" s="36"/>
      <c r="BJ17" s="36"/>
      <c r="BK17" s="36"/>
      <c r="BL17" s="36"/>
      <c r="BM17" s="36"/>
      <c r="BN17" s="36"/>
      <c r="BO17" s="36"/>
      <c r="BP17" s="36"/>
      <c r="BQ17" s="36"/>
      <c r="BR17" s="36"/>
      <c r="BS17" s="36"/>
      <c r="BT17" s="36"/>
      <c r="BU17" s="36"/>
      <c r="BV17" s="36"/>
      <c r="BW17" s="36"/>
      <c r="BX17" s="36"/>
      <c r="BY17" s="36"/>
      <c r="BZ17" s="36"/>
      <c r="CA17" s="36"/>
      <c r="CB17" s="36"/>
      <c r="CC17" s="36"/>
      <c r="CD17" s="36"/>
      <c r="CE17" s="36"/>
      <c r="CF17" s="36"/>
      <c r="CG17" s="36"/>
      <c r="CH17" s="36"/>
      <c r="CI17" s="36"/>
      <c r="CJ17" s="36"/>
      <c r="CK17" s="36"/>
      <c r="CL17" s="36"/>
      <c r="CM17" s="36"/>
      <c r="CN17" s="36"/>
      <c r="CO17" s="36"/>
      <c r="CP17" s="36"/>
      <c r="CQ17" s="36"/>
      <c r="CR17" s="36"/>
      <c r="CS17" s="36"/>
      <c r="CT17" s="36"/>
      <c r="CU17" s="36"/>
    </row>
    <row r="18" customFormat="false" ht="12.75" hidden="false" customHeight="false" outlineLevel="0" collapsed="false">
      <c r="A18" s="16" t="n">
        <v>40533</v>
      </c>
      <c r="B18" s="36"/>
      <c r="C18" s="36"/>
      <c r="D18" s="36"/>
      <c r="E18" s="36"/>
      <c r="F18" s="36"/>
      <c r="G18" s="36"/>
      <c r="H18" s="36"/>
      <c r="I18" s="36"/>
      <c r="J18" s="36"/>
      <c r="K18" s="36"/>
      <c r="L18" s="36"/>
      <c r="M18" s="36"/>
      <c r="N18" s="36"/>
      <c r="O18" s="36"/>
      <c r="P18" s="36"/>
      <c r="Q18" s="36"/>
      <c r="R18" s="36"/>
      <c r="S18" s="36"/>
      <c r="T18" s="36"/>
      <c r="U18" s="36"/>
      <c r="V18" s="36"/>
      <c r="W18" s="36"/>
      <c r="X18" s="36"/>
      <c r="Y18" s="36"/>
      <c r="Z18" s="36"/>
      <c r="AA18" s="36"/>
      <c r="AB18" s="36"/>
      <c r="AC18" s="36"/>
      <c r="AD18" s="36"/>
      <c r="AE18" s="36"/>
      <c r="AF18" s="36"/>
      <c r="AG18" s="36"/>
      <c r="AH18" s="36"/>
      <c r="AI18" s="36"/>
      <c r="AJ18" s="36"/>
      <c r="AK18" s="36"/>
      <c r="AL18" s="36"/>
      <c r="AM18" s="36"/>
      <c r="AN18" s="36"/>
      <c r="AO18" s="36"/>
      <c r="AP18" s="36"/>
      <c r="AQ18" s="36"/>
      <c r="AR18" s="36"/>
      <c r="AS18" s="36"/>
      <c r="AT18" s="36"/>
      <c r="AU18" s="36"/>
      <c r="AV18" s="36"/>
      <c r="AW18" s="36"/>
      <c r="AX18" s="36"/>
      <c r="AY18" s="36"/>
      <c r="AZ18" s="36"/>
      <c r="BA18" s="36"/>
      <c r="BB18" s="36"/>
      <c r="BC18" s="36"/>
      <c r="BD18" s="36"/>
      <c r="BE18" s="36"/>
      <c r="BF18" s="36"/>
      <c r="BG18" s="36"/>
      <c r="BH18" s="36"/>
      <c r="BI18" s="36"/>
      <c r="BJ18" s="36"/>
      <c r="BK18" s="36"/>
      <c r="BL18" s="36"/>
      <c r="BM18" s="36"/>
      <c r="BN18" s="36"/>
      <c r="BO18" s="36"/>
      <c r="BP18" s="36"/>
      <c r="BQ18" s="36"/>
      <c r="BR18" s="36"/>
      <c r="BS18" s="36"/>
      <c r="BT18" s="36"/>
      <c r="BU18" s="36"/>
      <c r="BV18" s="36"/>
      <c r="BW18" s="36"/>
      <c r="BX18" s="36"/>
      <c r="BY18" s="36"/>
      <c r="BZ18" s="36"/>
      <c r="CA18" s="36"/>
      <c r="CB18" s="36"/>
      <c r="CC18" s="36"/>
      <c r="CD18" s="36"/>
      <c r="CE18" s="36"/>
      <c r="CF18" s="36"/>
      <c r="CG18" s="36"/>
      <c r="CH18" s="36"/>
      <c r="CI18" s="36"/>
      <c r="CJ18" s="36"/>
      <c r="CK18" s="36"/>
      <c r="CL18" s="36"/>
      <c r="CM18" s="36"/>
      <c r="CN18" s="36"/>
      <c r="CO18" s="36"/>
      <c r="CP18" s="36"/>
      <c r="CQ18" s="36"/>
      <c r="CR18" s="36"/>
      <c r="CS18" s="36"/>
      <c r="CT18" s="36"/>
      <c r="CU18" s="36"/>
    </row>
    <row r="19" customFormat="false" ht="12.75" hidden="false" customHeight="false" outlineLevel="0" collapsed="false">
      <c r="A19" s="16" t="n">
        <v>40634</v>
      </c>
      <c r="B19" s="36"/>
      <c r="C19" s="36"/>
      <c r="D19" s="36"/>
      <c r="E19" s="36"/>
      <c r="F19" s="36" t="n">
        <v>0.632628961</v>
      </c>
      <c r="G19" s="36" t="n">
        <v>0.845883903</v>
      </c>
      <c r="H19" s="36" t="n">
        <v>0.766342</v>
      </c>
      <c r="I19" s="36" t="n">
        <v>0.870406525</v>
      </c>
      <c r="J19" s="36" t="n">
        <v>0.936494274</v>
      </c>
      <c r="K19" s="36" t="n">
        <v>0.477680493</v>
      </c>
      <c r="L19" s="36" t="n">
        <v>0.530383821</v>
      </c>
      <c r="M19" s="36" t="n">
        <v>-0.36360893</v>
      </c>
      <c r="N19" s="36" t="n">
        <v>-0.507096892</v>
      </c>
      <c r="O19" s="36" t="n">
        <v>-0.863491329</v>
      </c>
      <c r="P19" s="36" t="n">
        <v>-1.112659597</v>
      </c>
      <c r="Q19" s="36" t="n">
        <v>-1.105282462</v>
      </c>
      <c r="R19" s="36" t="n">
        <v>-1.352375875</v>
      </c>
      <c r="S19" s="36" t="n">
        <v>-0.873081404</v>
      </c>
      <c r="T19" s="36" t="n">
        <v>-0.970225403</v>
      </c>
      <c r="U19" s="36" t="n">
        <v>-0.322853555</v>
      </c>
      <c r="V19" s="36" t="n">
        <v>-0.296066834</v>
      </c>
      <c r="W19" s="36" t="n">
        <v>-1.122286084</v>
      </c>
      <c r="X19" s="36" t="n">
        <v>-1.749098776</v>
      </c>
      <c r="Y19" s="36" t="n">
        <v>-2.418063753</v>
      </c>
      <c r="Z19" s="36" t="n">
        <v>-2.819724592</v>
      </c>
      <c r="AA19" s="36" t="n">
        <v>-2.376641154</v>
      </c>
      <c r="AB19" s="36" t="n">
        <v>-1.755839212</v>
      </c>
      <c r="AC19" s="36" t="n">
        <v>-1.601789152</v>
      </c>
      <c r="AD19" s="36" t="n">
        <v>-0.973912691</v>
      </c>
      <c r="AE19" s="36" t="n">
        <v>-1.303196789</v>
      </c>
      <c r="AF19" s="36" t="n">
        <v>-1.500398893</v>
      </c>
      <c r="AG19" s="36" t="n">
        <v>-1.889769875</v>
      </c>
      <c r="AH19" s="36" t="n">
        <v>-2.270900048</v>
      </c>
      <c r="AI19" s="36" t="n">
        <v>-2.257817404</v>
      </c>
      <c r="AJ19" s="36" t="n">
        <v>-1.592444059</v>
      </c>
      <c r="AK19" s="36" t="n">
        <v>-1.384264082</v>
      </c>
      <c r="AL19" s="36" t="n">
        <v>-1.320491082</v>
      </c>
      <c r="AM19" s="36" t="n">
        <v>-1.195263365</v>
      </c>
      <c r="AN19" s="36" t="n">
        <v>-1.826884606</v>
      </c>
      <c r="AO19" s="36" t="n">
        <v>-1.583098792</v>
      </c>
      <c r="AP19" s="36" t="n">
        <v>-1.235889692</v>
      </c>
      <c r="AQ19" s="36" t="n">
        <v>-1.861759904</v>
      </c>
      <c r="AR19" s="36" t="n">
        <v>-1.597432388</v>
      </c>
      <c r="AS19" s="36" t="n">
        <v>-1.621211141</v>
      </c>
      <c r="AT19" s="36" t="n">
        <v>-1.287643401</v>
      </c>
      <c r="AU19" s="36" t="n">
        <v>1.03400409</v>
      </c>
      <c r="AV19" s="36" t="n">
        <v>1.532298316</v>
      </c>
      <c r="AW19" s="36" t="n">
        <v>1.850591174</v>
      </c>
      <c r="AX19" s="36" t="n">
        <v>1.935534642</v>
      </c>
      <c r="AY19" s="36" t="n">
        <v>1.170413203</v>
      </c>
      <c r="AZ19" s="36" t="n">
        <v>1.151755259</v>
      </c>
      <c r="BA19" s="36" t="n">
        <v>1.563231798</v>
      </c>
      <c r="BB19" s="36" t="n">
        <v>0.413651196</v>
      </c>
      <c r="BC19" s="36" t="n">
        <v>-0.471510917</v>
      </c>
      <c r="BD19" s="36" t="n">
        <v>-1.037977001</v>
      </c>
      <c r="BE19" s="36" t="n">
        <v>-0.708847765</v>
      </c>
      <c r="BF19" s="36" t="n">
        <v>0.157346014</v>
      </c>
      <c r="BG19" s="36" t="n">
        <v>1.750613621</v>
      </c>
      <c r="BH19" s="36" t="n">
        <v>1.715052449</v>
      </c>
      <c r="BI19" s="36" t="n">
        <v>0.189230615</v>
      </c>
      <c r="BJ19" s="36" t="n">
        <v>-0.094738881</v>
      </c>
      <c r="BK19" s="36" t="n">
        <v>-1.885550548</v>
      </c>
      <c r="BL19" s="36" t="n">
        <v>-1.477325744</v>
      </c>
      <c r="BM19" s="36" t="n">
        <v>-0.006583876</v>
      </c>
      <c r="BN19" s="36" t="n">
        <v>0.741297263</v>
      </c>
      <c r="BO19" s="36" t="n">
        <v>2.06166932</v>
      </c>
      <c r="BP19" s="36" t="n">
        <v>2.639184039</v>
      </c>
      <c r="BQ19" s="36" t="n">
        <v>1.966704196</v>
      </c>
      <c r="BR19" s="36" t="n">
        <v>1.920472269</v>
      </c>
      <c r="BS19" s="36" t="n">
        <v>1.195839547</v>
      </c>
      <c r="BT19" s="36" t="n">
        <v>0.609768415</v>
      </c>
      <c r="BU19" s="36" t="n">
        <v>1.37817023</v>
      </c>
      <c r="BV19" s="36" t="n">
        <v>0.513805556</v>
      </c>
      <c r="BW19" s="36"/>
      <c r="BX19" s="36"/>
      <c r="BY19" s="36"/>
      <c r="BZ19" s="36"/>
      <c r="CA19" s="36"/>
      <c r="CB19" s="36"/>
      <c r="CC19" s="36"/>
      <c r="CD19" s="36"/>
      <c r="CE19" s="36"/>
      <c r="CF19" s="36"/>
      <c r="CG19" s="36"/>
      <c r="CH19" s="36"/>
      <c r="CI19" s="36"/>
      <c r="CJ19" s="36"/>
      <c r="CK19" s="36"/>
      <c r="CL19" s="36"/>
      <c r="CM19" s="36"/>
      <c r="CN19" s="36"/>
      <c r="CO19" s="36"/>
      <c r="CP19" s="36"/>
      <c r="CQ19" s="36"/>
      <c r="CR19" s="36"/>
      <c r="CS19" s="36"/>
      <c r="CT19" s="36"/>
      <c r="CU19" s="36"/>
    </row>
    <row r="20" customFormat="false" ht="12.75" hidden="false" customHeight="false" outlineLevel="0" collapsed="false">
      <c r="A20" s="16" t="n">
        <v>40725</v>
      </c>
      <c r="B20" s="36"/>
      <c r="C20" s="36"/>
      <c r="D20" s="36"/>
      <c r="E20" s="36"/>
      <c r="F20" s="36" t="n">
        <v>0.495893739</v>
      </c>
      <c r="G20" s="36" t="n">
        <v>0.480375405</v>
      </c>
      <c r="H20" s="36" t="n">
        <v>0.67187563</v>
      </c>
      <c r="I20" s="36" t="n">
        <v>0.813503781</v>
      </c>
      <c r="J20" s="36" t="n">
        <v>0.843646245</v>
      </c>
      <c r="K20" s="36" t="n">
        <v>0.140519014</v>
      </c>
      <c r="L20" s="36" t="n">
        <v>0.220390735</v>
      </c>
      <c r="M20" s="36" t="n">
        <v>-0.739865657</v>
      </c>
      <c r="N20" s="36" t="n">
        <v>-0.807095168</v>
      </c>
      <c r="O20" s="36" t="n">
        <v>-1.041542962</v>
      </c>
      <c r="P20" s="36" t="n">
        <v>-1.347160773</v>
      </c>
      <c r="Q20" s="36" t="n">
        <v>-1.297413059</v>
      </c>
      <c r="R20" s="36" t="n">
        <v>-1.443926329</v>
      </c>
      <c r="S20" s="36" t="n">
        <v>-0.927711169</v>
      </c>
      <c r="T20" s="36" t="n">
        <v>-1.160243391</v>
      </c>
      <c r="U20" s="36" t="n">
        <v>-0.308694197</v>
      </c>
      <c r="V20" s="36" t="n">
        <v>-0.540338825</v>
      </c>
      <c r="W20" s="36" t="n">
        <v>-1.270756415</v>
      </c>
      <c r="X20" s="36" t="n">
        <v>-2.019558511</v>
      </c>
      <c r="Y20" s="36" t="n">
        <v>-2.707640803</v>
      </c>
      <c r="Z20" s="36" t="n">
        <v>-3.077352445</v>
      </c>
      <c r="AA20" s="36" t="n">
        <v>-2.604705297</v>
      </c>
      <c r="AB20" s="36" t="n">
        <v>-1.814034683</v>
      </c>
      <c r="AC20" s="36" t="n">
        <v>-1.845635941</v>
      </c>
      <c r="AD20" s="36" t="n">
        <v>-0.997991347</v>
      </c>
      <c r="AE20" s="36" t="n">
        <v>-1.502484393</v>
      </c>
      <c r="AF20" s="36" t="n">
        <v>-1.504531334</v>
      </c>
      <c r="AG20" s="36" t="n">
        <v>-2.041162113</v>
      </c>
      <c r="AH20" s="36" t="n">
        <v>-2.399715855</v>
      </c>
      <c r="AI20" s="36" t="n">
        <v>-2.331401744</v>
      </c>
      <c r="AJ20" s="36" t="n">
        <v>-1.61351344</v>
      </c>
      <c r="AK20" s="36" t="n">
        <v>-1.106774354</v>
      </c>
      <c r="AL20" s="36" t="n">
        <v>-1.20434474</v>
      </c>
      <c r="AM20" s="36" t="n">
        <v>-1.161721393</v>
      </c>
      <c r="AN20" s="36" t="n">
        <v>-2.114151907</v>
      </c>
      <c r="AO20" s="36" t="n">
        <v>-1.69733774</v>
      </c>
      <c r="AP20" s="36" t="n">
        <v>-1.039000576</v>
      </c>
      <c r="AQ20" s="36" t="n">
        <v>-0.368207258</v>
      </c>
      <c r="AR20" s="36" t="n">
        <v>-0.199031276</v>
      </c>
      <c r="AS20" s="36" t="n">
        <v>0.102053584</v>
      </c>
      <c r="AT20" s="36" t="n">
        <v>0.344101393</v>
      </c>
      <c r="AU20" s="36" t="n">
        <v>0.944324666</v>
      </c>
      <c r="AV20" s="36" t="n">
        <v>1.8372214</v>
      </c>
      <c r="AW20" s="36" t="n">
        <v>1.621930944</v>
      </c>
      <c r="AX20" s="36" t="n">
        <v>1.481687468</v>
      </c>
      <c r="AY20" s="36" t="n">
        <v>1.323453815</v>
      </c>
      <c r="AZ20" s="36" t="n">
        <v>1.228666937</v>
      </c>
      <c r="BA20" s="36" t="n">
        <v>1.656230681</v>
      </c>
      <c r="BB20" s="36" t="n">
        <v>0.345338738</v>
      </c>
      <c r="BC20" s="36" t="n">
        <v>-0.497869334</v>
      </c>
      <c r="BD20" s="36" t="n">
        <v>-1.04221086</v>
      </c>
      <c r="BE20" s="36" t="n">
        <v>-0.844561589</v>
      </c>
      <c r="BF20" s="36" t="n">
        <v>0.334036721</v>
      </c>
      <c r="BG20" s="36" t="n">
        <v>1.902161387</v>
      </c>
      <c r="BH20" s="36" t="n">
        <v>1.74163981</v>
      </c>
      <c r="BI20" s="36" t="n">
        <v>0.242133007</v>
      </c>
      <c r="BJ20" s="36" t="n">
        <v>-0.230232591</v>
      </c>
      <c r="BK20" s="36" t="n">
        <v>-2.073419757</v>
      </c>
      <c r="BL20" s="36" t="n">
        <v>-1.561758158</v>
      </c>
      <c r="BM20" s="36" t="n">
        <v>-0.101333028</v>
      </c>
      <c r="BN20" s="36" t="n">
        <v>0.858523913</v>
      </c>
      <c r="BO20" s="36" t="n">
        <v>2.237260393</v>
      </c>
      <c r="BP20" s="36" t="n">
        <v>2.748807263</v>
      </c>
      <c r="BQ20" s="36" t="n">
        <v>2.056327377</v>
      </c>
      <c r="BR20" s="36" t="n">
        <v>1.920913441</v>
      </c>
      <c r="BS20" s="36" t="n">
        <v>1.090370226</v>
      </c>
      <c r="BT20" s="36" t="n">
        <v>0.575651288</v>
      </c>
      <c r="BU20" s="36" t="n">
        <v>1.459556908</v>
      </c>
      <c r="BV20" s="36" t="n">
        <v>0.603945497</v>
      </c>
      <c r="BW20" s="36" t="n">
        <v>1.08522275</v>
      </c>
      <c r="BX20" s="36"/>
      <c r="BY20" s="36"/>
      <c r="BZ20" s="36"/>
      <c r="CA20" s="36"/>
      <c r="CB20" s="36"/>
      <c r="CC20" s="36"/>
      <c r="CD20" s="36"/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</row>
    <row r="21" customFormat="false" ht="12.75" hidden="false" customHeight="false" outlineLevel="0" collapsed="false">
      <c r="A21" s="16" t="n">
        <v>40816</v>
      </c>
      <c r="B21" s="36"/>
      <c r="C21" s="36"/>
      <c r="D21" s="36"/>
      <c r="E21" s="36"/>
      <c r="F21" s="36" t="n">
        <v>0.487337399</v>
      </c>
      <c r="G21" s="36" t="n">
        <v>0.504278998</v>
      </c>
      <c r="H21" s="36" t="n">
        <v>0.661297147</v>
      </c>
      <c r="I21" s="36" t="n">
        <v>0.802439625</v>
      </c>
      <c r="J21" s="36" t="n">
        <v>0.844594177</v>
      </c>
      <c r="K21" s="36" t="n">
        <v>0.146314482</v>
      </c>
      <c r="L21" s="36" t="n">
        <v>0.223105432</v>
      </c>
      <c r="M21" s="36" t="n">
        <v>-0.740899117</v>
      </c>
      <c r="N21" s="36" t="n">
        <v>-0.807811545</v>
      </c>
      <c r="O21" s="36" t="n">
        <v>-1.04821626</v>
      </c>
      <c r="P21" s="36" t="n">
        <v>-1.344055026</v>
      </c>
      <c r="Q21" s="36" t="n">
        <v>-1.289716111</v>
      </c>
      <c r="R21" s="36" t="n">
        <v>-1.443340788</v>
      </c>
      <c r="S21" s="36" t="n">
        <v>-0.930215415</v>
      </c>
      <c r="T21" s="36" t="n">
        <v>-1.152080245</v>
      </c>
      <c r="U21" s="36" t="n">
        <v>-0.313571745</v>
      </c>
      <c r="V21" s="36" t="n">
        <v>-0.542479575</v>
      </c>
      <c r="W21" s="36" t="n">
        <v>-1.277448842</v>
      </c>
      <c r="X21" s="36" t="n">
        <v>-2.015886383</v>
      </c>
      <c r="Y21" s="36" t="n">
        <v>-2.709192955</v>
      </c>
      <c r="Z21" s="36" t="n">
        <v>-3.065576078</v>
      </c>
      <c r="AA21" s="36" t="n">
        <v>-2.603116322</v>
      </c>
      <c r="AB21" s="36" t="n">
        <v>-1.830142928</v>
      </c>
      <c r="AC21" s="36" t="n">
        <v>-1.844545267</v>
      </c>
      <c r="AD21" s="36" t="n">
        <v>-1.002150433</v>
      </c>
      <c r="AE21" s="36" t="n">
        <v>-1.501984922</v>
      </c>
      <c r="AF21" s="36" t="n">
        <v>-1.503883702</v>
      </c>
      <c r="AG21" s="36" t="n">
        <v>-2.039102427</v>
      </c>
      <c r="AH21" s="36" t="n">
        <v>-2.401243075</v>
      </c>
      <c r="AI21" s="36" t="n">
        <v>-2.330380933</v>
      </c>
      <c r="AJ21" s="36" t="n">
        <v>-1.610224784</v>
      </c>
      <c r="AK21" s="36" t="n">
        <v>-1.100766884</v>
      </c>
      <c r="AL21" s="36" t="n">
        <v>-1.203109663</v>
      </c>
      <c r="AM21" s="36" t="n">
        <v>-1.165580993</v>
      </c>
      <c r="AN21" s="36" t="n">
        <v>-2.118633096</v>
      </c>
      <c r="AO21" s="36" t="n">
        <v>-1.691772726</v>
      </c>
      <c r="AP21" s="36" t="n">
        <v>-1.032038921</v>
      </c>
      <c r="AQ21" s="36" t="n">
        <v>-0.368722866</v>
      </c>
      <c r="AR21" s="36" t="n">
        <v>-0.203854246</v>
      </c>
      <c r="AS21" s="36" t="n">
        <v>0.091968176</v>
      </c>
      <c r="AT21" s="36" t="n">
        <v>0.348840295</v>
      </c>
      <c r="AU21" s="36" t="n">
        <v>0.944202024</v>
      </c>
      <c r="AV21" s="36" t="n">
        <v>1.839839328</v>
      </c>
      <c r="AW21" s="36" t="n">
        <v>1.617487762</v>
      </c>
      <c r="AX21" s="36" t="n">
        <v>1.475882256</v>
      </c>
      <c r="AY21" s="36" t="n">
        <v>1.336993954</v>
      </c>
      <c r="AZ21" s="36" t="n">
        <v>1.220693317</v>
      </c>
      <c r="BA21" s="36" t="n">
        <v>1.654652263</v>
      </c>
      <c r="BB21" s="36" t="n">
        <v>0.351208577</v>
      </c>
      <c r="BC21" s="36" t="n">
        <v>-0.506326233</v>
      </c>
      <c r="BD21" s="36" t="n">
        <v>-1.040168381</v>
      </c>
      <c r="BE21" s="36" t="n">
        <v>-0.837133836</v>
      </c>
      <c r="BF21" s="36" t="n">
        <v>0.335729364</v>
      </c>
      <c r="BG21" s="36" t="n">
        <v>1.895661901</v>
      </c>
      <c r="BH21" s="36" t="n">
        <v>1.743715999</v>
      </c>
      <c r="BI21" s="36" t="n">
        <v>0.246551397</v>
      </c>
      <c r="BJ21" s="36" t="n">
        <v>-0.229489153</v>
      </c>
      <c r="BK21" s="36" t="n">
        <v>-2.079151872</v>
      </c>
      <c r="BL21" s="36" t="n">
        <v>-1.55952308</v>
      </c>
      <c r="BM21" s="36" t="n">
        <v>-0.101411611</v>
      </c>
      <c r="BN21" s="36" t="n">
        <v>0.855199613</v>
      </c>
      <c r="BO21" s="36" t="n">
        <v>2.246298232</v>
      </c>
      <c r="BP21" s="36" t="n">
        <v>2.740183503</v>
      </c>
      <c r="BQ21" s="36" t="n">
        <v>2.05071951</v>
      </c>
      <c r="BR21" s="36" t="n">
        <v>1.934998113</v>
      </c>
      <c r="BS21" s="36" t="n">
        <v>1.091353825</v>
      </c>
      <c r="BT21" s="36" t="n">
        <v>0.572889243</v>
      </c>
      <c r="BU21" s="36" t="n">
        <v>1.452387428</v>
      </c>
      <c r="BV21" s="36" t="n">
        <v>0.604094013</v>
      </c>
      <c r="BW21" s="36" t="n">
        <v>1.113505291</v>
      </c>
      <c r="BX21" s="36" t="n">
        <v>1.35545389</v>
      </c>
      <c r="BY21" s="36"/>
      <c r="BZ21" s="36"/>
      <c r="CA21" s="36"/>
      <c r="CB21" s="36"/>
      <c r="CC21" s="36"/>
      <c r="CD21" s="36"/>
      <c r="CE21" s="36"/>
      <c r="CF21" s="36"/>
      <c r="CG21" s="36"/>
      <c r="CH21" s="36"/>
      <c r="CI21" s="36"/>
      <c r="CJ21" s="36"/>
      <c r="CK21" s="36"/>
      <c r="CL21" s="36"/>
      <c r="CM21" s="36"/>
      <c r="CN21" s="36"/>
      <c r="CO21" s="36"/>
      <c r="CP21" s="36"/>
      <c r="CQ21" s="36"/>
      <c r="CR21" s="36"/>
      <c r="CS21" s="36"/>
      <c r="CT21" s="36"/>
      <c r="CU21" s="36"/>
    </row>
    <row r="22" customFormat="false" ht="12.75" hidden="false" customHeight="false" outlineLevel="0" collapsed="false">
      <c r="A22" s="16" t="n">
        <v>40913</v>
      </c>
      <c r="B22" s="36"/>
      <c r="C22" s="36"/>
      <c r="D22" s="36"/>
      <c r="E22" s="36"/>
      <c r="F22" s="36" t="n">
        <v>0.544510524</v>
      </c>
      <c r="G22" s="36" t="n">
        <v>0.578279839</v>
      </c>
      <c r="H22" s="36" t="n">
        <v>0.684876426</v>
      </c>
      <c r="I22" s="36" t="n">
        <v>0.757293951</v>
      </c>
      <c r="J22" s="36" t="n">
        <v>0.720485868</v>
      </c>
      <c r="K22" s="36" t="n">
        <v>0.199356665</v>
      </c>
      <c r="L22" s="36" t="n">
        <v>0.251232457</v>
      </c>
      <c r="M22" s="36" t="n">
        <v>-0.666426452</v>
      </c>
      <c r="N22" s="36" t="n">
        <v>-0.803622698</v>
      </c>
      <c r="O22" s="36" t="n">
        <v>-1.187106957</v>
      </c>
      <c r="P22" s="36" t="n">
        <v>-1.377359188</v>
      </c>
      <c r="Q22" s="36" t="n">
        <v>-1.300798432</v>
      </c>
      <c r="R22" s="36" t="n">
        <v>-1.28029614</v>
      </c>
      <c r="S22" s="36" t="n">
        <v>-0.881943348</v>
      </c>
      <c r="T22" s="36" t="n">
        <v>-1.168392888</v>
      </c>
      <c r="U22" s="36" t="n">
        <v>-0.377539001</v>
      </c>
      <c r="V22" s="36" t="n">
        <v>-0.542015028</v>
      </c>
      <c r="W22" s="36" t="n">
        <v>-1.289949873</v>
      </c>
      <c r="X22" s="36" t="n">
        <v>-2.008863863</v>
      </c>
      <c r="Y22" s="36" t="n">
        <v>-2.655183359</v>
      </c>
      <c r="Z22" s="36" t="n">
        <v>-3.142914966</v>
      </c>
      <c r="AA22" s="36" t="n">
        <v>-2.609349552</v>
      </c>
      <c r="AB22" s="36" t="n">
        <v>-1.799574801</v>
      </c>
      <c r="AC22" s="36" t="n">
        <v>-1.809281452</v>
      </c>
      <c r="AD22" s="36" t="n">
        <v>-1.100796689</v>
      </c>
      <c r="AE22" s="36" t="n">
        <v>-1.495892053</v>
      </c>
      <c r="AF22" s="36" t="n">
        <v>-1.493716383</v>
      </c>
      <c r="AG22" s="36" t="n">
        <v>-2.080553431</v>
      </c>
      <c r="AH22" s="36" t="n">
        <v>-2.382915234</v>
      </c>
      <c r="AI22" s="36" t="n">
        <v>-2.22942256</v>
      </c>
      <c r="AJ22" s="36" t="n">
        <v>-1.620353847</v>
      </c>
      <c r="AK22" s="36" t="n">
        <v>-1.162646561</v>
      </c>
      <c r="AL22" s="36" t="n">
        <v>-1.132664506</v>
      </c>
      <c r="AM22" s="36" t="n">
        <v>-1.241706667</v>
      </c>
      <c r="AN22" s="36" t="n">
        <v>-2.085059286</v>
      </c>
      <c r="AO22" s="36" t="n">
        <v>-1.630581657</v>
      </c>
      <c r="AP22" s="36" t="n">
        <v>-1.061785629</v>
      </c>
      <c r="AQ22" s="36" t="n">
        <v>-0.389339822</v>
      </c>
      <c r="AR22" s="36" t="n">
        <v>-0.203796287</v>
      </c>
      <c r="AS22" s="36" t="n">
        <v>0.152717274</v>
      </c>
      <c r="AT22" s="36" t="n">
        <v>0.288689644</v>
      </c>
      <c r="AU22" s="36" t="n">
        <v>0.892956433</v>
      </c>
      <c r="AV22" s="36" t="n">
        <v>1.837033607</v>
      </c>
      <c r="AW22" s="36" t="n">
        <v>1.562200427</v>
      </c>
      <c r="AX22" s="36" t="n">
        <v>1.582134814</v>
      </c>
      <c r="AY22" s="36" t="n">
        <v>1.379053604</v>
      </c>
      <c r="AZ22" s="36" t="n">
        <v>1.15863724</v>
      </c>
      <c r="BA22" s="36" t="n">
        <v>1.616283699</v>
      </c>
      <c r="BB22" s="36" t="n">
        <v>0.396521604</v>
      </c>
      <c r="BC22" s="36" t="n">
        <v>-0.444205785</v>
      </c>
      <c r="BD22" s="36" t="n">
        <v>-1.066430107</v>
      </c>
      <c r="BE22" s="36" t="n">
        <v>-0.834078762</v>
      </c>
      <c r="BF22" s="36" t="n">
        <v>0.29736593</v>
      </c>
      <c r="BG22" s="36" t="n">
        <v>1.87617695</v>
      </c>
      <c r="BH22" s="36" t="n">
        <v>1.76150926</v>
      </c>
      <c r="BI22" s="36" t="n">
        <v>0.282601173</v>
      </c>
      <c r="BJ22" s="36" t="n">
        <v>-0.282513463</v>
      </c>
      <c r="BK22" s="36" t="n">
        <v>-2.100798211</v>
      </c>
      <c r="BL22" s="36" t="n">
        <v>-1.552452963</v>
      </c>
      <c r="BM22" s="36" t="n">
        <v>-0.025894571</v>
      </c>
      <c r="BN22" s="36" t="n">
        <v>0.841859723</v>
      </c>
      <c r="BO22" s="36" t="n">
        <v>2.250455491</v>
      </c>
      <c r="BP22" s="36" t="n">
        <v>2.707239334</v>
      </c>
      <c r="BQ22" s="36" t="n">
        <v>2.057402794</v>
      </c>
      <c r="BR22" s="36" t="n">
        <v>1.916357372</v>
      </c>
      <c r="BS22" s="36" t="n">
        <v>1.06868314</v>
      </c>
      <c r="BT22" s="36" t="n">
        <v>0.556525814</v>
      </c>
      <c r="BU22" s="36" t="n">
        <v>1.505700016</v>
      </c>
      <c r="BV22" s="36" t="n">
        <v>0.706926964</v>
      </c>
      <c r="BW22" s="36" t="n">
        <v>0.999149011</v>
      </c>
      <c r="BX22" s="36" t="n">
        <v>1.188843388</v>
      </c>
      <c r="BY22" s="36" t="n">
        <v>-0.1422799</v>
      </c>
      <c r="BZ22" s="36"/>
      <c r="CA22" s="36"/>
      <c r="CB22" s="36"/>
      <c r="CC22" s="36"/>
      <c r="CD22" s="36"/>
      <c r="CE22" s="36"/>
      <c r="CF22" s="36"/>
      <c r="CG22" s="36"/>
      <c r="CH22" s="36"/>
      <c r="CI22" s="36"/>
      <c r="CJ22" s="36"/>
      <c r="CK22" s="36"/>
      <c r="CL22" s="36"/>
      <c r="CM22" s="36"/>
      <c r="CN22" s="36"/>
      <c r="CO22" s="36"/>
      <c r="CP22" s="36"/>
      <c r="CQ22" s="36"/>
      <c r="CR22" s="36"/>
      <c r="CS22" s="36"/>
      <c r="CT22" s="36"/>
      <c r="CU22" s="36"/>
    </row>
    <row r="23" customFormat="false" ht="12.75" hidden="false" customHeight="false" outlineLevel="0" collapsed="false">
      <c r="A23" s="16" t="n">
        <v>41001</v>
      </c>
      <c r="B23" s="36"/>
      <c r="C23" s="36"/>
      <c r="D23" s="36"/>
      <c r="E23" s="36"/>
      <c r="F23" s="36" t="n">
        <v>0.44773666</v>
      </c>
      <c r="G23" s="36" t="n">
        <v>0.593002739</v>
      </c>
      <c r="H23" s="36" t="n">
        <v>0.721008818</v>
      </c>
      <c r="I23" s="36" t="n">
        <v>0.722243648</v>
      </c>
      <c r="J23" s="36" t="n">
        <v>0.791400857</v>
      </c>
      <c r="K23" s="36" t="n">
        <v>0.16408306</v>
      </c>
      <c r="L23" s="36" t="n">
        <v>0.222407916</v>
      </c>
      <c r="M23" s="36" t="n">
        <v>-0.615227178</v>
      </c>
      <c r="N23" s="36" t="n">
        <v>-0.816771932</v>
      </c>
      <c r="O23" s="36" t="n">
        <v>-1.141120813</v>
      </c>
      <c r="P23" s="36" t="n">
        <v>-1.382821087</v>
      </c>
      <c r="Q23" s="36" t="n">
        <v>-1.302359819</v>
      </c>
      <c r="R23" s="36" t="n">
        <v>-1.276823899</v>
      </c>
      <c r="S23" s="36" t="n">
        <v>-0.904808163</v>
      </c>
      <c r="T23" s="36" t="n">
        <v>-1.171046739</v>
      </c>
      <c r="U23" s="36" t="n">
        <v>-0.382644399</v>
      </c>
      <c r="V23" s="36" t="n">
        <v>-0.567512886</v>
      </c>
      <c r="W23" s="36" t="n">
        <v>-1.276919458</v>
      </c>
      <c r="X23" s="36" t="n">
        <v>-1.996192514</v>
      </c>
      <c r="Y23" s="36" t="n">
        <v>-2.687698496</v>
      </c>
      <c r="Z23" s="36" t="n">
        <v>-3.118003611</v>
      </c>
      <c r="AA23" s="36" t="n">
        <v>-2.617804456</v>
      </c>
      <c r="AB23" s="36" t="n">
        <v>-1.813448445</v>
      </c>
      <c r="AC23" s="36" t="n">
        <v>-1.800728015</v>
      </c>
      <c r="AD23" s="36" t="n">
        <v>-1.143656422</v>
      </c>
      <c r="AE23" s="36" t="n">
        <v>-1.490004746</v>
      </c>
      <c r="AF23" s="36" t="n">
        <v>-1.49474748</v>
      </c>
      <c r="AG23" s="36" t="n">
        <v>-2.0448515</v>
      </c>
      <c r="AH23" s="36" t="n">
        <v>-2.341773471</v>
      </c>
      <c r="AI23" s="36" t="n">
        <v>-2.230570897</v>
      </c>
      <c r="AJ23" s="36" t="n">
        <v>-1.617890948</v>
      </c>
      <c r="AK23" s="36" t="n">
        <v>-1.17736578</v>
      </c>
      <c r="AL23" s="36" t="n">
        <v>-1.147810026</v>
      </c>
      <c r="AM23" s="36" t="n">
        <v>-1.239440511</v>
      </c>
      <c r="AN23" s="36" t="n">
        <v>-2.072137265</v>
      </c>
      <c r="AO23" s="36" t="n">
        <v>-1.638591401</v>
      </c>
      <c r="AP23" s="36" t="n">
        <v>-1.045236268</v>
      </c>
      <c r="AQ23" s="36" t="n">
        <v>-0.403598996</v>
      </c>
      <c r="AR23" s="36" t="n">
        <v>-0.189106736</v>
      </c>
      <c r="AS23" s="36" t="n">
        <v>0.146599151</v>
      </c>
      <c r="AT23" s="36" t="n">
        <v>0.284053708</v>
      </c>
      <c r="AU23" s="36" t="n">
        <v>0.89254069</v>
      </c>
      <c r="AV23" s="36" t="n">
        <v>1.810996097</v>
      </c>
      <c r="AW23" s="36" t="n">
        <v>1.572849735</v>
      </c>
      <c r="AX23" s="36" t="n">
        <v>1.527126635</v>
      </c>
      <c r="AY23" s="36" t="n">
        <v>1.418487243</v>
      </c>
      <c r="AZ23" s="36" t="n">
        <v>1.169347503</v>
      </c>
      <c r="BA23" s="36" t="n">
        <v>1.589441229</v>
      </c>
      <c r="BB23" s="36" t="n">
        <v>0.434405227</v>
      </c>
      <c r="BC23" s="36" t="n">
        <v>-0.522816825</v>
      </c>
      <c r="BD23" s="36" t="n">
        <v>-1.011904709</v>
      </c>
      <c r="BE23" s="36" t="n">
        <v>-0.79101613</v>
      </c>
      <c r="BF23" s="36" t="n">
        <v>0.279632004</v>
      </c>
      <c r="BG23" s="36" t="n">
        <v>1.911289477</v>
      </c>
      <c r="BH23" s="36" t="n">
        <v>1.757362179</v>
      </c>
      <c r="BI23" s="36" t="n">
        <v>0.236609644</v>
      </c>
      <c r="BJ23" s="36" t="n">
        <v>-0.254468936</v>
      </c>
      <c r="BK23" s="36" t="n">
        <v>-2.096243294</v>
      </c>
      <c r="BL23" s="36" t="n">
        <v>-1.590754221</v>
      </c>
      <c r="BM23" s="36" t="n">
        <v>0.0075115</v>
      </c>
      <c r="BN23" s="36" t="n">
        <v>0.83419799</v>
      </c>
      <c r="BO23" s="36" t="n">
        <v>2.247315939</v>
      </c>
      <c r="BP23" s="36" t="n">
        <v>2.702945331</v>
      </c>
      <c r="BQ23" s="36" t="n">
        <v>2.085981695</v>
      </c>
      <c r="BR23" s="36" t="n">
        <v>1.888354165</v>
      </c>
      <c r="BS23" s="36" t="n">
        <v>1.070749079</v>
      </c>
      <c r="BT23" s="36" t="n">
        <v>0.545508217</v>
      </c>
      <c r="BU23" s="36" t="n">
        <v>1.390903967</v>
      </c>
      <c r="BV23" s="36" t="n">
        <v>0.921206581</v>
      </c>
      <c r="BW23" s="36" t="n">
        <v>1.023080417</v>
      </c>
      <c r="BX23" s="36" t="n">
        <v>1.018477798</v>
      </c>
      <c r="BY23" s="36" t="n">
        <v>-0.463905718</v>
      </c>
      <c r="BZ23" s="36" t="n">
        <v>-0.958946263</v>
      </c>
      <c r="CA23" s="36"/>
      <c r="CB23" s="36"/>
      <c r="CC23" s="36"/>
      <c r="CD23" s="36"/>
      <c r="CE23" s="36"/>
      <c r="CF23" s="36"/>
      <c r="CG23" s="36"/>
      <c r="CH23" s="36"/>
      <c r="CI23" s="36"/>
      <c r="CJ23" s="36"/>
      <c r="CK23" s="36"/>
      <c r="CL23" s="36"/>
      <c r="CM23" s="36"/>
      <c r="CN23" s="36"/>
      <c r="CO23" s="36"/>
      <c r="CP23" s="36"/>
      <c r="CQ23" s="36"/>
      <c r="CR23" s="36"/>
      <c r="CS23" s="36"/>
      <c r="CT23" s="36"/>
      <c r="CU23" s="36"/>
    </row>
    <row r="24" customFormat="false" ht="12.75" hidden="false" customHeight="false" outlineLevel="0" collapsed="false">
      <c r="A24" s="16" t="n">
        <v>41061</v>
      </c>
      <c r="B24" s="36"/>
      <c r="C24" s="36"/>
      <c r="D24" s="36"/>
      <c r="E24" s="36"/>
      <c r="F24" s="36" t="n">
        <v>0.469935632</v>
      </c>
      <c r="G24" s="36" t="n">
        <v>0.490297288</v>
      </c>
      <c r="H24" s="36" t="n">
        <v>0.720728674</v>
      </c>
      <c r="I24" s="36" t="n">
        <v>0.855118904</v>
      </c>
      <c r="J24" s="36" t="n">
        <v>0.686787049</v>
      </c>
      <c r="K24" s="36" t="n">
        <v>0.224858252</v>
      </c>
      <c r="L24" s="36" t="n">
        <v>0.227036587</v>
      </c>
      <c r="M24" s="36" t="n">
        <v>-0.765142064</v>
      </c>
      <c r="N24" s="36" t="n">
        <v>-0.714741106</v>
      </c>
      <c r="O24" s="36" t="n">
        <v>-1.018916179</v>
      </c>
      <c r="P24" s="36" t="n">
        <v>-1.407667091</v>
      </c>
      <c r="Q24" s="36" t="n">
        <v>-1.211849476</v>
      </c>
      <c r="R24" s="36" t="n">
        <v>-1.388339728</v>
      </c>
      <c r="S24" s="36" t="n">
        <v>-1.030893856</v>
      </c>
      <c r="T24" s="36" t="n">
        <v>-1.169215819</v>
      </c>
      <c r="U24" s="36" t="n">
        <v>-0.441233636</v>
      </c>
      <c r="V24" s="36" t="n">
        <v>-0.518745221</v>
      </c>
      <c r="W24" s="36" t="n">
        <v>-1.288252738</v>
      </c>
      <c r="X24" s="36" t="n">
        <v>-1.989968413</v>
      </c>
      <c r="Y24" s="36" t="n">
        <v>-2.645025144</v>
      </c>
      <c r="Z24" s="36" t="n">
        <v>-3.129818756</v>
      </c>
      <c r="AA24" s="36" t="n">
        <v>-2.643881008</v>
      </c>
      <c r="AB24" s="36" t="n">
        <v>-1.785061014</v>
      </c>
      <c r="AC24" s="36" t="n">
        <v>-1.760434671</v>
      </c>
      <c r="AD24" s="36" t="n">
        <v>-1.05243821</v>
      </c>
      <c r="AE24" s="36" t="n">
        <v>-1.292981704</v>
      </c>
      <c r="AF24" s="36" t="n">
        <v>-1.519445795</v>
      </c>
      <c r="AG24" s="36" t="n">
        <v>-2.13113913</v>
      </c>
      <c r="AH24" s="36" t="n">
        <v>-2.40572534</v>
      </c>
      <c r="AI24" s="36" t="n">
        <v>-2.414464966</v>
      </c>
      <c r="AJ24" s="36" t="n">
        <v>-1.630066235</v>
      </c>
      <c r="AK24" s="36" t="n">
        <v>-1.140874695</v>
      </c>
      <c r="AL24" s="36" t="n">
        <v>-1.175064666</v>
      </c>
      <c r="AM24" s="36" t="n">
        <v>-1.164517471</v>
      </c>
      <c r="AN24" s="36" t="n">
        <v>-2.11760017</v>
      </c>
      <c r="AO24" s="36" t="n">
        <v>-1.664557752</v>
      </c>
      <c r="AP24" s="36" t="n">
        <v>-1.076168339</v>
      </c>
      <c r="AQ24" s="36" t="n">
        <v>-0.380155969</v>
      </c>
      <c r="AR24" s="36" t="n">
        <v>-0.155144901</v>
      </c>
      <c r="AS24" s="36" t="n">
        <v>0.113071647</v>
      </c>
      <c r="AT24" s="36" t="n">
        <v>0.346928837</v>
      </c>
      <c r="AU24" s="36" t="n">
        <v>1.001838306</v>
      </c>
      <c r="AV24" s="36" t="n">
        <v>1.834081617</v>
      </c>
      <c r="AW24" s="36" t="n">
        <v>1.653066078</v>
      </c>
      <c r="AX24" s="36" t="n">
        <v>1.607280286</v>
      </c>
      <c r="AY24" s="36" t="n">
        <v>1.140937291</v>
      </c>
      <c r="AZ24" s="36" t="n">
        <v>1.18707457</v>
      </c>
      <c r="BA24" s="36" t="n">
        <v>1.622943521</v>
      </c>
      <c r="BB24" s="36" t="n">
        <v>0.279258943</v>
      </c>
      <c r="BC24" s="36" t="n">
        <v>-0.441975239</v>
      </c>
      <c r="BD24" s="36" t="n">
        <v>-1.006035124</v>
      </c>
      <c r="BE24" s="36" t="n">
        <v>-0.843547062</v>
      </c>
      <c r="BF24" s="36" t="n">
        <v>0.455539607</v>
      </c>
      <c r="BG24" s="36" t="n">
        <v>1.723058344</v>
      </c>
      <c r="BH24" s="36" t="n">
        <v>1.709063811</v>
      </c>
      <c r="BI24" s="36" t="n">
        <v>0.266047293</v>
      </c>
      <c r="BJ24" s="36" t="n">
        <v>-0.288172924</v>
      </c>
      <c r="BK24" s="36" t="n">
        <v>-1.733022502</v>
      </c>
      <c r="BL24" s="36" t="n">
        <v>-1.513858484</v>
      </c>
      <c r="BM24" s="36" t="n">
        <v>-0.148783887</v>
      </c>
      <c r="BN24" s="36" t="n">
        <v>0.729555753</v>
      </c>
      <c r="BO24" s="36" t="n">
        <v>2.070865381</v>
      </c>
      <c r="BP24" s="36" t="n">
        <v>2.726997833</v>
      </c>
      <c r="BQ24" s="36" t="n">
        <v>2.132987069</v>
      </c>
      <c r="BR24" s="36" t="n">
        <v>1.847397648</v>
      </c>
      <c r="BS24" s="36" t="n">
        <v>1.163775344</v>
      </c>
      <c r="BT24" s="36" t="n">
        <v>0.551960304</v>
      </c>
      <c r="BU24" s="36" t="n">
        <v>1.354119674</v>
      </c>
      <c r="BV24" s="36" t="n">
        <v>0.809516425</v>
      </c>
      <c r="BW24" s="36" t="n">
        <v>1.213638569</v>
      </c>
      <c r="BX24" s="36" t="n">
        <v>1.106245006</v>
      </c>
      <c r="BY24" s="36" t="n">
        <v>-0.561021324</v>
      </c>
      <c r="BZ24" s="36" t="n">
        <v>-1.455479201</v>
      </c>
      <c r="CA24" s="36" t="n">
        <v>-3.422181468</v>
      </c>
      <c r="CB24" s="36"/>
      <c r="CC24" s="36"/>
      <c r="CD24" s="36"/>
      <c r="CE24" s="36"/>
      <c r="CF24" s="36"/>
      <c r="CG24" s="36"/>
      <c r="CH24" s="36"/>
      <c r="CI24" s="36"/>
      <c r="CJ24" s="36"/>
      <c r="CK24" s="36"/>
      <c r="CL24" s="36"/>
      <c r="CM24" s="36"/>
      <c r="CN24" s="36"/>
      <c r="CO24" s="36"/>
      <c r="CP24" s="36"/>
      <c r="CQ24" s="36"/>
      <c r="CR24" s="36"/>
      <c r="CS24" s="36"/>
      <c r="CT24" s="36"/>
      <c r="CU24" s="36"/>
    </row>
    <row r="25" customFormat="false" ht="12.75" hidden="false" customHeight="false" outlineLevel="0" collapsed="false">
      <c r="A25" s="16" t="n">
        <v>41152</v>
      </c>
      <c r="B25" s="36"/>
      <c r="C25" s="36"/>
      <c r="D25" s="36"/>
      <c r="E25" s="36"/>
      <c r="F25" s="36" t="n">
        <v>0.316694983</v>
      </c>
      <c r="G25" s="36" t="n">
        <v>0.400402552</v>
      </c>
      <c r="H25" s="36" t="n">
        <v>0.792347621</v>
      </c>
      <c r="I25" s="36" t="n">
        <v>0.806897901</v>
      </c>
      <c r="J25" s="36" t="n">
        <v>0.786466945</v>
      </c>
      <c r="K25" s="36" t="n">
        <v>0.26007092</v>
      </c>
      <c r="L25" s="36" t="n">
        <v>0.223272474</v>
      </c>
      <c r="M25" s="36" t="n">
        <v>-0.840989614</v>
      </c>
      <c r="N25" s="36" t="n">
        <v>-0.68893238</v>
      </c>
      <c r="O25" s="36" t="n">
        <v>-0.992812415</v>
      </c>
      <c r="P25" s="36" t="n">
        <v>-1.422398997</v>
      </c>
      <c r="Q25" s="36" t="n">
        <v>-1.143647816</v>
      </c>
      <c r="R25" s="36" t="n">
        <v>-1.473442619</v>
      </c>
      <c r="S25" s="36" t="n">
        <v>-1.005300134</v>
      </c>
      <c r="T25" s="36" t="n">
        <v>-1.12283294</v>
      </c>
      <c r="U25" s="36" t="n">
        <v>-0.482427998</v>
      </c>
      <c r="V25" s="36" t="n">
        <v>-0.539067665</v>
      </c>
      <c r="W25" s="36" t="n">
        <v>-1.232628782</v>
      </c>
      <c r="X25" s="36" t="n">
        <v>-2.006897978</v>
      </c>
      <c r="Y25" s="36" t="n">
        <v>-2.69840229</v>
      </c>
      <c r="Z25" s="36" t="n">
        <v>-3.068335835</v>
      </c>
      <c r="AA25" s="36" t="n">
        <v>-2.601084832</v>
      </c>
      <c r="AB25" s="36" t="n">
        <v>-1.844885231</v>
      </c>
      <c r="AC25" s="36" t="n">
        <v>-1.749095419</v>
      </c>
      <c r="AD25" s="36" t="n">
        <v>-1.021358014</v>
      </c>
      <c r="AE25" s="36" t="n">
        <v>-1.38891988</v>
      </c>
      <c r="AF25" s="36" t="n">
        <v>-1.579831457</v>
      </c>
      <c r="AG25" s="36" t="n">
        <v>-2.098206823</v>
      </c>
      <c r="AH25" s="36" t="n">
        <v>-2.296386075</v>
      </c>
      <c r="AI25" s="36" t="n">
        <v>-2.483842669</v>
      </c>
      <c r="AJ25" s="36" t="n">
        <v>-1.585005303</v>
      </c>
      <c r="AK25" s="36" t="n">
        <v>-1.1514115</v>
      </c>
      <c r="AL25" s="36" t="n">
        <v>-1.311408931</v>
      </c>
      <c r="AM25" s="36" t="n">
        <v>-1.12603121</v>
      </c>
      <c r="AN25" s="36" t="n">
        <v>-1.965037295</v>
      </c>
      <c r="AO25" s="36" t="n">
        <v>-1.5882063</v>
      </c>
      <c r="AP25" s="36" t="n">
        <v>-1.016892559</v>
      </c>
      <c r="AQ25" s="36" t="n">
        <v>-0.54359477</v>
      </c>
      <c r="AR25" s="36" t="n">
        <v>-0.299573504</v>
      </c>
      <c r="AS25" s="36" t="n">
        <v>0.108475432</v>
      </c>
      <c r="AT25" s="36" t="n">
        <v>0.52335617</v>
      </c>
      <c r="AU25" s="36" t="n">
        <v>1.130957011</v>
      </c>
      <c r="AV25" s="36" t="n">
        <v>1.788072604</v>
      </c>
      <c r="AW25" s="36" t="n">
        <v>1.556298327</v>
      </c>
      <c r="AX25" s="36" t="n">
        <v>1.450799422</v>
      </c>
      <c r="AY25" s="36" t="n">
        <v>1.190850516</v>
      </c>
      <c r="AZ25" s="36" t="n">
        <v>1.242232219</v>
      </c>
      <c r="BA25" s="36" t="n">
        <v>1.651964927</v>
      </c>
      <c r="BB25" s="36" t="n">
        <v>0.143365905</v>
      </c>
      <c r="BC25" s="36" t="n">
        <v>-0.465015486</v>
      </c>
      <c r="BD25" s="36" t="n">
        <v>-0.901753656</v>
      </c>
      <c r="BE25" s="36" t="n">
        <v>-0.77966065</v>
      </c>
      <c r="BF25" s="36" t="n">
        <v>0.444185869</v>
      </c>
      <c r="BG25" s="36" t="n">
        <v>1.682703495</v>
      </c>
      <c r="BH25" s="36" t="n">
        <v>1.5817989</v>
      </c>
      <c r="BI25" s="36" t="n">
        <v>0.307877308</v>
      </c>
      <c r="BJ25" s="36" t="n">
        <v>-0.123229331</v>
      </c>
      <c r="BK25" s="36" t="n">
        <v>-1.520931377</v>
      </c>
      <c r="BL25" s="36" t="n">
        <v>-1.571650568</v>
      </c>
      <c r="BM25" s="36" t="n">
        <v>-0.316865107</v>
      </c>
      <c r="BN25" s="36" t="n">
        <v>0.620138693</v>
      </c>
      <c r="BO25" s="36" t="n">
        <v>1.991537941</v>
      </c>
      <c r="BP25" s="36" t="n">
        <v>2.872854314</v>
      </c>
      <c r="BQ25" s="36" t="n">
        <v>2.222663549</v>
      </c>
      <c r="BR25" s="36" t="n">
        <v>1.876857334</v>
      </c>
      <c r="BS25" s="36" t="n">
        <v>1.047693939</v>
      </c>
      <c r="BT25" s="36" t="n">
        <v>0.458683007</v>
      </c>
      <c r="BU25" s="36" t="n">
        <v>1.384219059</v>
      </c>
      <c r="BV25" s="36" t="n">
        <v>0.784177646</v>
      </c>
      <c r="BW25" s="36" t="n">
        <v>1.180998984</v>
      </c>
      <c r="BX25" s="36" t="n">
        <v>1.214538736</v>
      </c>
      <c r="BY25" s="36" t="n">
        <v>-0.505991715</v>
      </c>
      <c r="BZ25" s="36" t="n">
        <v>-1.465741145</v>
      </c>
      <c r="CA25" s="36" t="n">
        <v>-3.604951104</v>
      </c>
      <c r="CB25" s="36" t="n">
        <v>-4.77621012</v>
      </c>
      <c r="CC25" s="36"/>
      <c r="CD25" s="36"/>
      <c r="CE25" s="36"/>
      <c r="CF25" s="36"/>
      <c r="CG25" s="36"/>
      <c r="CH25" s="36"/>
      <c r="CI25" s="36"/>
      <c r="CJ25" s="36"/>
      <c r="CK25" s="36"/>
      <c r="CL25" s="36"/>
      <c r="CM25" s="36"/>
      <c r="CN25" s="36"/>
      <c r="CO25" s="36"/>
      <c r="CP25" s="36"/>
      <c r="CQ25" s="36"/>
      <c r="CR25" s="36"/>
      <c r="CS25" s="36"/>
      <c r="CT25" s="36"/>
      <c r="CU25" s="36"/>
    </row>
    <row r="26" customFormat="false" ht="12.75" hidden="false" customHeight="false" outlineLevel="0" collapsed="false">
      <c r="A26" s="16" t="n">
        <v>41243</v>
      </c>
      <c r="B26" s="36"/>
      <c r="C26" s="36"/>
      <c r="D26" s="36"/>
      <c r="E26" s="36"/>
      <c r="F26" s="36" t="n">
        <v>0.267567212</v>
      </c>
      <c r="G26" s="36" t="n">
        <v>0.353487427</v>
      </c>
      <c r="H26" s="36" t="n">
        <v>0.847233816</v>
      </c>
      <c r="I26" s="36" t="n">
        <v>0.825803145</v>
      </c>
      <c r="J26" s="36" t="n">
        <v>0.782425302</v>
      </c>
      <c r="K26" s="36" t="n">
        <v>0.197538812</v>
      </c>
      <c r="L26" s="36" t="n">
        <v>0.181122184</v>
      </c>
      <c r="M26" s="36" t="n">
        <v>-0.82580753</v>
      </c>
      <c r="N26" s="36" t="n">
        <v>-0.714694838</v>
      </c>
      <c r="O26" s="36" t="n">
        <v>-1.001721693</v>
      </c>
      <c r="P26" s="36" t="n">
        <v>-1.455823982</v>
      </c>
      <c r="Q26" s="36" t="n">
        <v>-1.146865857</v>
      </c>
      <c r="R26" s="36" t="n">
        <v>-1.417836289</v>
      </c>
      <c r="S26" s="36" t="n">
        <v>-0.984798009</v>
      </c>
      <c r="T26" s="36" t="n">
        <v>-1.12206128</v>
      </c>
      <c r="U26" s="36" t="n">
        <v>-0.47481431</v>
      </c>
      <c r="V26" s="36" t="n">
        <v>-0.53643734</v>
      </c>
      <c r="W26" s="36" t="n">
        <v>-1.170626056</v>
      </c>
      <c r="X26" s="36" t="n">
        <v>-1.997961326</v>
      </c>
      <c r="Y26" s="36" t="n">
        <v>-2.697398798</v>
      </c>
      <c r="Z26" s="36" t="n">
        <v>-3.099054958</v>
      </c>
      <c r="AA26" s="36" t="n">
        <v>-2.678313728</v>
      </c>
      <c r="AB26" s="36" t="n">
        <v>-1.776618885</v>
      </c>
      <c r="AC26" s="36" t="n">
        <v>-1.678848283</v>
      </c>
      <c r="AD26" s="36" t="n">
        <v>-1.042671495</v>
      </c>
      <c r="AE26" s="36" t="n">
        <v>-1.374563671</v>
      </c>
      <c r="AF26" s="36" t="n">
        <v>-1.620511738</v>
      </c>
      <c r="AG26" s="36" t="n">
        <v>-2.198194142</v>
      </c>
      <c r="AH26" s="36" t="n">
        <v>-2.311292592</v>
      </c>
      <c r="AI26" s="36" t="n">
        <v>-2.391096276</v>
      </c>
      <c r="AJ26" s="36" t="n">
        <v>-1.609346726</v>
      </c>
      <c r="AK26" s="36" t="n">
        <v>-1.223149348</v>
      </c>
      <c r="AL26" s="36" t="n">
        <v>-1.264630666</v>
      </c>
      <c r="AM26" s="36" t="n">
        <v>-1.156955557</v>
      </c>
      <c r="AN26" s="36" t="n">
        <v>-1.979673765</v>
      </c>
      <c r="AO26" s="36" t="n">
        <v>-1.512137448</v>
      </c>
      <c r="AP26" s="36" t="n">
        <v>-1.054817134</v>
      </c>
      <c r="AQ26" s="36" t="n">
        <v>-0.554035904</v>
      </c>
      <c r="AR26" s="36" t="n">
        <v>-0.242912879</v>
      </c>
      <c r="AS26" s="36" t="n">
        <v>0.17780503</v>
      </c>
      <c r="AT26" s="36" t="n">
        <v>0.457392223</v>
      </c>
      <c r="AU26" s="36" t="n">
        <v>1.05450877</v>
      </c>
      <c r="AV26" s="36" t="n">
        <v>1.836191245</v>
      </c>
      <c r="AW26" s="36" t="n">
        <v>1.619773944</v>
      </c>
      <c r="AX26" s="36" t="n">
        <v>1.523821722</v>
      </c>
      <c r="AY26" s="36" t="n">
        <v>1.218432437</v>
      </c>
      <c r="AZ26" s="36" t="n">
        <v>1.188723046</v>
      </c>
      <c r="BA26" s="36" t="n">
        <v>1.498142153</v>
      </c>
      <c r="BB26" s="36" t="n">
        <v>0.164974248</v>
      </c>
      <c r="BC26" s="36" t="n">
        <v>-0.384398333</v>
      </c>
      <c r="BD26" s="36" t="n">
        <v>-0.915819419</v>
      </c>
      <c r="BE26" s="36" t="n">
        <v>-0.815399904</v>
      </c>
      <c r="BF26" s="36" t="n">
        <v>0.400813489</v>
      </c>
      <c r="BG26" s="36" t="n">
        <v>1.720086338</v>
      </c>
      <c r="BH26" s="36" t="n">
        <v>1.563622395</v>
      </c>
      <c r="BI26" s="36" t="n">
        <v>0.294355966</v>
      </c>
      <c r="BJ26" s="36" t="n">
        <v>-0.107139449</v>
      </c>
      <c r="BK26" s="36" t="n">
        <v>-1.589331842</v>
      </c>
      <c r="BL26" s="36" t="n">
        <v>-1.613734114</v>
      </c>
      <c r="BM26" s="36" t="n">
        <v>-0.234289735</v>
      </c>
      <c r="BN26" s="36" t="n">
        <v>0.714898114</v>
      </c>
      <c r="BO26" s="36" t="n">
        <v>1.97643141</v>
      </c>
      <c r="BP26" s="36" t="n">
        <v>2.891961789</v>
      </c>
      <c r="BQ26" s="36" t="n">
        <v>2.215419588</v>
      </c>
      <c r="BR26" s="36" t="n">
        <v>1.827791831</v>
      </c>
      <c r="BS26" s="36" t="n">
        <v>1.053990557</v>
      </c>
      <c r="BT26" s="36" t="n">
        <v>0.554197295</v>
      </c>
      <c r="BU26" s="36" t="n">
        <v>1.3506606</v>
      </c>
      <c r="BV26" s="36" t="n">
        <v>0.749927601</v>
      </c>
      <c r="BW26" s="36" t="n">
        <v>1.241086674</v>
      </c>
      <c r="BX26" s="36" t="n">
        <v>1.242739461</v>
      </c>
      <c r="BY26" s="36" t="n">
        <v>-0.648399994</v>
      </c>
      <c r="BZ26" s="36" t="n">
        <v>-1.506688697</v>
      </c>
      <c r="CA26" s="36" t="n">
        <v>-3.514149786</v>
      </c>
      <c r="CB26" s="36" t="n">
        <v>-4.649014821</v>
      </c>
      <c r="CC26" s="36" t="n">
        <v>-3.954573222</v>
      </c>
      <c r="CD26" s="36"/>
      <c r="CE26" s="36"/>
      <c r="CF26" s="36"/>
      <c r="CG26" s="36"/>
      <c r="CH26" s="36"/>
      <c r="CI26" s="36"/>
      <c r="CJ26" s="36"/>
      <c r="CK26" s="36"/>
      <c r="CL26" s="36"/>
      <c r="CM26" s="36"/>
      <c r="CN26" s="36"/>
      <c r="CO26" s="36"/>
      <c r="CP26" s="36"/>
      <c r="CQ26" s="36"/>
      <c r="CR26" s="36"/>
      <c r="CS26" s="36"/>
      <c r="CT26" s="36"/>
      <c r="CU26" s="36"/>
    </row>
    <row r="27" customFormat="false" ht="12.75" hidden="false" customHeight="false" outlineLevel="0" collapsed="false">
      <c r="A27" s="16" t="n">
        <v>41334</v>
      </c>
      <c r="B27" s="36"/>
      <c r="C27" s="36"/>
      <c r="D27" s="36"/>
      <c r="E27" s="36"/>
      <c r="F27" s="36" t="n">
        <v>-0.145349123</v>
      </c>
      <c r="G27" s="36" t="n">
        <v>0.168462179</v>
      </c>
      <c r="H27" s="36" t="n">
        <v>1.093818308</v>
      </c>
      <c r="I27" s="36" t="n">
        <v>0.952022056</v>
      </c>
      <c r="J27" s="36" t="n">
        <v>0.802852946</v>
      </c>
      <c r="K27" s="36" t="n">
        <v>0.103518982</v>
      </c>
      <c r="L27" s="36" t="n">
        <v>0.103627888</v>
      </c>
      <c r="M27" s="36" t="n">
        <v>-0.899178926</v>
      </c>
      <c r="N27" s="36" t="n">
        <v>-0.605354846</v>
      </c>
      <c r="O27" s="36" t="n">
        <v>-0.831353417</v>
      </c>
      <c r="P27" s="36" t="n">
        <v>-1.557824936</v>
      </c>
      <c r="Q27" s="36" t="n">
        <v>-1.205071495</v>
      </c>
      <c r="R27" s="36" t="n">
        <v>-1.46941868</v>
      </c>
      <c r="S27" s="36" t="n">
        <v>-0.984285241</v>
      </c>
      <c r="T27" s="36" t="n">
        <v>-1.124516003</v>
      </c>
      <c r="U27" s="36" t="n">
        <v>-0.513343243</v>
      </c>
      <c r="V27" s="36" t="n">
        <v>-0.617211559</v>
      </c>
      <c r="W27" s="36" t="n">
        <v>-1.115787299</v>
      </c>
      <c r="X27" s="36" t="n">
        <v>-1.796917907</v>
      </c>
      <c r="Y27" s="36" t="n">
        <v>-2.573597715</v>
      </c>
      <c r="Z27" s="36" t="n">
        <v>-3.068613159</v>
      </c>
      <c r="AA27" s="36" t="n">
        <v>-2.737738282</v>
      </c>
      <c r="AB27" s="36" t="n">
        <v>-1.926019271</v>
      </c>
      <c r="AC27" s="36" t="n">
        <v>-1.642309819</v>
      </c>
      <c r="AD27" s="36" t="n">
        <v>-0.957016996</v>
      </c>
      <c r="AE27" s="36" t="n">
        <v>-1.435089577</v>
      </c>
      <c r="AF27" s="36" t="n">
        <v>-1.699138583</v>
      </c>
      <c r="AG27" s="36" t="n">
        <v>-2.263978958</v>
      </c>
      <c r="AH27" s="36" t="n">
        <v>-2.173639833</v>
      </c>
      <c r="AI27" s="36" t="n">
        <v>-2.377031641</v>
      </c>
      <c r="AJ27" s="36" t="n">
        <v>-1.577703278</v>
      </c>
      <c r="AK27" s="36" t="n">
        <v>-1.319275597</v>
      </c>
      <c r="AL27" s="36" t="n">
        <v>-1.486037295</v>
      </c>
      <c r="AM27" s="36" t="n">
        <v>-1.093937928</v>
      </c>
      <c r="AN27" s="36" t="n">
        <v>-1.946195426</v>
      </c>
      <c r="AO27" s="36" t="n">
        <v>-1.490557776</v>
      </c>
      <c r="AP27" s="36" t="n">
        <v>-0.941716214</v>
      </c>
      <c r="AQ27" s="36" t="n">
        <v>-0.634155946</v>
      </c>
      <c r="AR27" s="36" t="n">
        <v>-0.158214294</v>
      </c>
      <c r="AS27" s="36" t="n">
        <v>0.236439394</v>
      </c>
      <c r="AT27" s="36" t="n">
        <v>0.532087384</v>
      </c>
      <c r="AU27" s="36" t="n">
        <v>0.94734075</v>
      </c>
      <c r="AV27" s="36" t="n">
        <v>1.766609484</v>
      </c>
      <c r="AW27" s="36" t="n">
        <v>1.748369709</v>
      </c>
      <c r="AX27" s="36" t="n">
        <v>1.487287247</v>
      </c>
      <c r="AY27" s="36" t="n">
        <v>1.286688912</v>
      </c>
      <c r="AZ27" s="36" t="n">
        <v>1.206927242</v>
      </c>
      <c r="BA27" s="36" t="n">
        <v>1.381404085</v>
      </c>
      <c r="BB27" s="36" t="n">
        <v>-0.027542821</v>
      </c>
      <c r="BC27" s="36" t="n">
        <v>-0.272212524</v>
      </c>
      <c r="BD27" s="36" t="n">
        <v>-0.903362954</v>
      </c>
      <c r="BE27" s="36" t="n">
        <v>-0.816672276</v>
      </c>
      <c r="BF27" s="36" t="n">
        <v>0.302950697</v>
      </c>
      <c r="BG27" s="36" t="n">
        <v>1.85585652</v>
      </c>
      <c r="BH27" s="36" t="n">
        <v>1.517572976</v>
      </c>
      <c r="BI27" s="36" t="n">
        <v>0.360696925</v>
      </c>
      <c r="BJ27" s="36" t="n">
        <v>0.03161384</v>
      </c>
      <c r="BK27" s="36" t="n">
        <v>-1.607369163</v>
      </c>
      <c r="BL27" s="36" t="n">
        <v>-1.841154749</v>
      </c>
      <c r="BM27" s="36" t="n">
        <v>-0.338734856</v>
      </c>
      <c r="BN27" s="36" t="n">
        <v>1.028870137</v>
      </c>
      <c r="BO27" s="36" t="n">
        <v>1.806914276</v>
      </c>
      <c r="BP27" s="36" t="n">
        <v>3.175017242</v>
      </c>
      <c r="BQ27" s="36" t="n">
        <v>2.304666924</v>
      </c>
      <c r="BR27" s="36" t="n">
        <v>1.572715762</v>
      </c>
      <c r="BS27" s="36" t="n">
        <v>0.848189193</v>
      </c>
      <c r="BT27" s="36" t="n">
        <v>0.475819101</v>
      </c>
      <c r="BU27" s="36" t="n">
        <v>1.282806632</v>
      </c>
      <c r="BV27" s="36" t="n">
        <v>0.668245578</v>
      </c>
      <c r="BW27" s="36" t="n">
        <v>1.526135135</v>
      </c>
      <c r="BX27" s="36" t="n">
        <v>1.401757407</v>
      </c>
      <c r="BY27" s="36" t="n">
        <v>-0.515192088</v>
      </c>
      <c r="BZ27" s="36" t="n">
        <v>-1.420140128</v>
      </c>
      <c r="CA27" s="36" t="n">
        <v>-3.646812615</v>
      </c>
      <c r="CB27" s="36" t="n">
        <v>-4.821193877</v>
      </c>
      <c r="CC27" s="36" t="n">
        <v>-3.890891201</v>
      </c>
      <c r="CD27" s="36" t="n">
        <v>-3.426830881</v>
      </c>
      <c r="CE27" s="36"/>
      <c r="CF27" s="36"/>
      <c r="CG27" s="36"/>
      <c r="CH27" s="36"/>
      <c r="CI27" s="36"/>
      <c r="CJ27" s="36"/>
      <c r="CK27" s="36"/>
      <c r="CL27" s="36"/>
      <c r="CM27" s="36"/>
      <c r="CN27" s="36"/>
      <c r="CO27" s="36"/>
      <c r="CP27" s="36"/>
      <c r="CQ27" s="36"/>
      <c r="CR27" s="36"/>
      <c r="CS27" s="36"/>
      <c r="CT27" s="36"/>
      <c r="CU27" s="36"/>
    </row>
    <row r="28" customFormat="false" ht="12.75" hidden="false" customHeight="false" outlineLevel="0" collapsed="false">
      <c r="A28" s="16" t="n">
        <v>41425</v>
      </c>
      <c r="B28" s="36"/>
      <c r="C28" s="36"/>
      <c r="D28" s="36"/>
      <c r="E28" s="36"/>
      <c r="F28" s="36" t="n">
        <v>-0.135315363</v>
      </c>
      <c r="G28" s="36" t="n">
        <v>0.1797997</v>
      </c>
      <c r="H28" s="36" t="n">
        <v>1.078115809</v>
      </c>
      <c r="I28" s="36" t="n">
        <v>0.955426572</v>
      </c>
      <c r="J28" s="36" t="n">
        <v>0.796866776</v>
      </c>
      <c r="K28" s="36" t="n">
        <v>0.104496397</v>
      </c>
      <c r="L28" s="36" t="n">
        <v>0.125214014</v>
      </c>
      <c r="M28" s="36" t="n">
        <v>-0.907647934</v>
      </c>
      <c r="N28" s="36" t="n">
        <v>-0.543592762</v>
      </c>
      <c r="O28" s="36" t="n">
        <v>-0.73312253</v>
      </c>
      <c r="P28" s="36" t="n">
        <v>-1.515687937</v>
      </c>
      <c r="Q28" s="36" t="n">
        <v>-1.082125616</v>
      </c>
      <c r="R28" s="36" t="n">
        <v>-1.472168377</v>
      </c>
      <c r="S28" s="36" t="n">
        <v>-1.056243674</v>
      </c>
      <c r="T28" s="36" t="n">
        <v>-1.137783404</v>
      </c>
      <c r="U28" s="36" t="n">
        <v>-0.645222137</v>
      </c>
      <c r="V28" s="36" t="n">
        <v>-0.650011428</v>
      </c>
      <c r="W28" s="36" t="n">
        <v>-1.139005145</v>
      </c>
      <c r="X28" s="36" t="n">
        <v>-1.818604536</v>
      </c>
      <c r="Y28" s="36" t="n">
        <v>-2.555061784</v>
      </c>
      <c r="Z28" s="36" t="n">
        <v>-3.094618653</v>
      </c>
      <c r="AA28" s="36" t="n">
        <v>-2.745231218</v>
      </c>
      <c r="AB28" s="36" t="n">
        <v>-1.934220561</v>
      </c>
      <c r="AC28" s="36" t="n">
        <v>-1.63548662</v>
      </c>
      <c r="AD28" s="36" t="n">
        <v>-0.96414774</v>
      </c>
      <c r="AE28" s="36" t="n">
        <v>-1.374332496</v>
      </c>
      <c r="AF28" s="36" t="n">
        <v>-1.692394711</v>
      </c>
      <c r="AG28" s="36" t="n">
        <v>-2.259708585</v>
      </c>
      <c r="AH28" s="36" t="n">
        <v>-2.170617509</v>
      </c>
      <c r="AI28" s="36" t="n">
        <v>-2.423711106</v>
      </c>
      <c r="AJ28" s="36" t="n">
        <v>-1.547331838</v>
      </c>
      <c r="AK28" s="36" t="n">
        <v>-1.342006497</v>
      </c>
      <c r="AL28" s="36" t="n">
        <v>-1.380118173</v>
      </c>
      <c r="AM28" s="36" t="n">
        <v>-1.147753323</v>
      </c>
      <c r="AN28" s="36" t="n">
        <v>-1.923997725</v>
      </c>
      <c r="AO28" s="36" t="n">
        <v>-1.391616033</v>
      </c>
      <c r="AP28" s="36" t="n">
        <v>-1.023545172</v>
      </c>
      <c r="AQ28" s="36" t="n">
        <v>-0.555715058</v>
      </c>
      <c r="AR28" s="36" t="n">
        <v>-0.197092511</v>
      </c>
      <c r="AS28" s="36" t="n">
        <v>0.185045195</v>
      </c>
      <c r="AT28" s="36" t="n">
        <v>0.542704682</v>
      </c>
      <c r="AU28" s="36" t="n">
        <v>0.975448725</v>
      </c>
      <c r="AV28" s="36" t="n">
        <v>1.741498677</v>
      </c>
      <c r="AW28" s="36" t="n">
        <v>1.722530744</v>
      </c>
      <c r="AX28" s="36" t="n">
        <v>1.469042314</v>
      </c>
      <c r="AY28" s="36" t="n">
        <v>1.209904219</v>
      </c>
      <c r="AZ28" s="36" t="n">
        <v>1.180449934</v>
      </c>
      <c r="BA28" s="36" t="n">
        <v>1.368840516</v>
      </c>
      <c r="BB28" s="36" t="n">
        <v>-0.035643026</v>
      </c>
      <c r="BC28" s="36" t="n">
        <v>-0.247565928</v>
      </c>
      <c r="BD28" s="36" t="n">
        <v>-0.900581513</v>
      </c>
      <c r="BE28" s="36" t="n">
        <v>-0.82199829</v>
      </c>
      <c r="BF28" s="36" t="n">
        <v>0.314754787</v>
      </c>
      <c r="BG28" s="36" t="n">
        <v>1.830512798</v>
      </c>
      <c r="BH28" s="36" t="n">
        <v>1.590237615</v>
      </c>
      <c r="BI28" s="36" t="n">
        <v>0.429612207</v>
      </c>
      <c r="BJ28" s="36" t="n">
        <v>0.149289727</v>
      </c>
      <c r="BK28" s="36" t="n">
        <v>-1.481236146</v>
      </c>
      <c r="BL28" s="36" t="n">
        <v>-1.82077762</v>
      </c>
      <c r="BM28" s="36" t="n">
        <v>-0.349976012</v>
      </c>
      <c r="BN28" s="36" t="n">
        <v>0.885101481</v>
      </c>
      <c r="BO28" s="36" t="n">
        <v>1.69826567</v>
      </c>
      <c r="BP28" s="36" t="n">
        <v>3.11965878</v>
      </c>
      <c r="BQ28" s="36" t="n">
        <v>2.237442308</v>
      </c>
      <c r="BR28" s="36" t="n">
        <v>1.583343862</v>
      </c>
      <c r="BS28" s="36" t="n">
        <v>0.862126827</v>
      </c>
      <c r="BT28" s="36" t="n">
        <v>0.460216232</v>
      </c>
      <c r="BU28" s="36" t="n">
        <v>1.265505049</v>
      </c>
      <c r="BV28" s="36" t="n">
        <v>0.661051276</v>
      </c>
      <c r="BW28" s="36" t="n">
        <v>1.522434073</v>
      </c>
      <c r="BX28" s="36" t="n">
        <v>1.414580606</v>
      </c>
      <c r="BY28" s="36" t="n">
        <v>-0.52336249</v>
      </c>
      <c r="BZ28" s="36" t="n">
        <v>-1.400448084</v>
      </c>
      <c r="CA28" s="36" t="n">
        <v>-3.722186286</v>
      </c>
      <c r="CB28" s="36" t="n">
        <v>-4.723675048</v>
      </c>
      <c r="CC28" s="36" t="n">
        <v>-3.507127219</v>
      </c>
      <c r="CD28" s="36" t="n">
        <v>-2.932234515</v>
      </c>
      <c r="CE28" s="36" t="n">
        <v>-1.647691225</v>
      </c>
      <c r="CF28" s="36"/>
      <c r="CG28" s="36"/>
      <c r="CH28" s="36"/>
      <c r="CI28" s="36"/>
      <c r="CJ28" s="36"/>
      <c r="CK28" s="36"/>
      <c r="CL28" s="36"/>
      <c r="CM28" s="36"/>
      <c r="CN28" s="36"/>
      <c r="CO28" s="36"/>
      <c r="CP28" s="36"/>
      <c r="CQ28" s="36"/>
      <c r="CR28" s="36"/>
      <c r="CS28" s="36"/>
      <c r="CT28" s="36"/>
      <c r="CU28" s="36"/>
    </row>
    <row r="29" customFormat="false" ht="12.75" hidden="false" customHeight="false" outlineLevel="0" collapsed="false">
      <c r="A29" s="16" t="n">
        <v>41516</v>
      </c>
      <c r="B29" s="36"/>
      <c r="C29" s="36"/>
      <c r="D29" s="36"/>
      <c r="E29" s="36"/>
      <c r="F29" s="36" t="n">
        <v>-0.126322201</v>
      </c>
      <c r="G29" s="36" t="n">
        <v>0.173803753</v>
      </c>
      <c r="H29" s="36" t="n">
        <v>1.073910361</v>
      </c>
      <c r="I29" s="36" t="n">
        <v>0.967794208</v>
      </c>
      <c r="J29" s="36" t="n">
        <v>0.781386565</v>
      </c>
      <c r="K29" s="36" t="n">
        <v>0.123405738</v>
      </c>
      <c r="L29" s="36" t="n">
        <v>0.118970955</v>
      </c>
      <c r="M29" s="36" t="n">
        <v>-0.923443345</v>
      </c>
      <c r="N29" s="36" t="n">
        <v>-0.549284793</v>
      </c>
      <c r="O29" s="36" t="n">
        <v>-0.822029562</v>
      </c>
      <c r="P29" s="36" t="n">
        <v>-1.524756477</v>
      </c>
      <c r="Q29" s="36" t="n">
        <v>-1.152557398</v>
      </c>
      <c r="R29" s="36" t="n">
        <v>-1.497184578</v>
      </c>
      <c r="S29" s="36" t="n">
        <v>-0.973529481</v>
      </c>
      <c r="T29" s="36" t="n">
        <v>-1.141799141</v>
      </c>
      <c r="U29" s="36" t="n">
        <v>-0.570043856</v>
      </c>
      <c r="V29" s="36" t="n">
        <v>-0.608436683</v>
      </c>
      <c r="W29" s="36" t="n">
        <v>-1.158726611</v>
      </c>
      <c r="X29" s="36" t="n">
        <v>-1.793908889</v>
      </c>
      <c r="Y29" s="36" t="n">
        <v>-2.564418689</v>
      </c>
      <c r="Z29" s="36" t="n">
        <v>-3.094054322</v>
      </c>
      <c r="AA29" s="36" t="n">
        <v>-2.730277386</v>
      </c>
      <c r="AB29" s="36" t="n">
        <v>-1.938142329</v>
      </c>
      <c r="AC29" s="36" t="n">
        <v>-1.629735447</v>
      </c>
      <c r="AD29" s="36" t="n">
        <v>-0.964347537</v>
      </c>
      <c r="AE29" s="36" t="n">
        <v>-1.431762745</v>
      </c>
      <c r="AF29" s="36" t="n">
        <v>-1.701633696</v>
      </c>
      <c r="AG29" s="36" t="n">
        <v>-2.255766465</v>
      </c>
      <c r="AH29" s="36" t="n">
        <v>-2.175556279</v>
      </c>
      <c r="AI29" s="36" t="n">
        <v>-2.379312737</v>
      </c>
      <c r="AJ29" s="36" t="n">
        <v>-1.544895419</v>
      </c>
      <c r="AK29" s="36" t="n">
        <v>-1.332881916</v>
      </c>
      <c r="AL29" s="36" t="n">
        <v>-1.448539744</v>
      </c>
      <c r="AM29" s="36" t="n">
        <v>-1.101046971</v>
      </c>
      <c r="AN29" s="36" t="n">
        <v>-1.928275864</v>
      </c>
      <c r="AO29" s="36" t="n">
        <v>-1.473556106</v>
      </c>
      <c r="AP29" s="36" t="n">
        <v>-0.956352718</v>
      </c>
      <c r="AQ29" s="36" t="n">
        <v>-0.596038926</v>
      </c>
      <c r="AR29" s="36" t="n">
        <v>-0.221319587</v>
      </c>
      <c r="AS29" s="36" t="n">
        <v>0.263845985</v>
      </c>
      <c r="AT29" s="36" t="n">
        <v>0.532708766</v>
      </c>
      <c r="AU29" s="36" t="n">
        <v>0.902259304</v>
      </c>
      <c r="AV29" s="36" t="n">
        <v>1.7729688</v>
      </c>
      <c r="AW29" s="36" t="n">
        <v>1.72130398</v>
      </c>
      <c r="AX29" s="36" t="n">
        <v>1.478919041</v>
      </c>
      <c r="AY29" s="36" t="n">
        <v>1.298258927</v>
      </c>
      <c r="AZ29" s="36" t="n">
        <v>1.17311056</v>
      </c>
      <c r="BA29" s="36" t="n">
        <v>1.382732151</v>
      </c>
      <c r="BB29" s="36" t="n">
        <v>-0.024970366</v>
      </c>
      <c r="BC29" s="36" t="n">
        <v>-0.259580893</v>
      </c>
      <c r="BD29" s="36" t="n">
        <v>-0.903127134</v>
      </c>
      <c r="BE29" s="36" t="n">
        <v>-0.829546736</v>
      </c>
      <c r="BF29" s="36" t="n">
        <v>0.304951243</v>
      </c>
      <c r="BG29" s="36" t="n">
        <v>1.849140366</v>
      </c>
      <c r="BH29" s="36" t="n">
        <v>1.579860421</v>
      </c>
      <c r="BI29" s="36" t="n">
        <v>0.391080403</v>
      </c>
      <c r="BJ29" s="36" t="n">
        <v>0.060813103</v>
      </c>
      <c r="BK29" s="36" t="n">
        <v>-1.554280439</v>
      </c>
      <c r="BL29" s="36" t="n">
        <v>-1.849261132</v>
      </c>
      <c r="BM29" s="36" t="n">
        <v>-0.341784772</v>
      </c>
      <c r="BN29" s="36" t="n">
        <v>0.982947582</v>
      </c>
      <c r="BO29" s="36" t="n">
        <v>1.763354941</v>
      </c>
      <c r="BP29" s="36" t="n">
        <v>3.16586477</v>
      </c>
      <c r="BQ29" s="36" t="n">
        <v>2.244986027</v>
      </c>
      <c r="BR29" s="36" t="n">
        <v>1.595177642</v>
      </c>
      <c r="BS29" s="36" t="n">
        <v>0.860545348</v>
      </c>
      <c r="BT29" s="36" t="n">
        <v>0.44670176</v>
      </c>
      <c r="BU29" s="36" t="n">
        <v>1.284847132</v>
      </c>
      <c r="BV29" s="36" t="n">
        <v>0.648395863</v>
      </c>
      <c r="BW29" s="36" t="n">
        <v>1.549261395</v>
      </c>
      <c r="BX29" s="36" t="n">
        <v>1.391964783</v>
      </c>
      <c r="BY29" s="36" t="n">
        <v>-0.533706433</v>
      </c>
      <c r="BZ29" s="36" t="n">
        <v>-1.378841334</v>
      </c>
      <c r="CA29" s="36" t="n">
        <v>-3.714668417</v>
      </c>
      <c r="CB29" s="36" t="n">
        <v>-4.927134822</v>
      </c>
      <c r="CC29" s="36" t="n">
        <v>-3.512183794</v>
      </c>
      <c r="CD29" s="36" t="n">
        <v>-2.69217266</v>
      </c>
      <c r="CE29" s="36" t="n">
        <v>-1.144505886</v>
      </c>
      <c r="CF29" s="36" t="n">
        <v>0.230733103</v>
      </c>
      <c r="CG29" s="36"/>
      <c r="CH29" s="36"/>
      <c r="CI29" s="36"/>
      <c r="CJ29" s="36"/>
      <c r="CK29" s="36"/>
      <c r="CL29" s="36"/>
      <c r="CM29" s="36"/>
      <c r="CN29" s="36"/>
      <c r="CO29" s="36"/>
      <c r="CP29" s="36"/>
      <c r="CQ29" s="36"/>
      <c r="CR29" s="36"/>
      <c r="CS29" s="36"/>
      <c r="CT29" s="36"/>
      <c r="CU29" s="36"/>
    </row>
    <row r="30" customFormat="false" ht="12.75" hidden="false" customHeight="false" outlineLevel="0" collapsed="false">
      <c r="A30" s="16" t="n">
        <v>41607</v>
      </c>
      <c r="B30" s="36"/>
      <c r="C30" s="36"/>
      <c r="D30" s="36"/>
      <c r="E30" s="36"/>
      <c r="F30" s="36" t="n">
        <v>0.081697115</v>
      </c>
      <c r="G30" s="36" t="n">
        <v>0.266608791</v>
      </c>
      <c r="H30" s="36" t="n">
        <v>1.041901902</v>
      </c>
      <c r="I30" s="36" t="n">
        <v>0.949013645</v>
      </c>
      <c r="J30" s="36" t="n">
        <v>0.721830237</v>
      </c>
      <c r="K30" s="36" t="n">
        <v>0.088445912</v>
      </c>
      <c r="L30" s="36" t="n">
        <v>0.113794091</v>
      </c>
      <c r="M30" s="36" t="n">
        <v>-0.88135709</v>
      </c>
      <c r="N30" s="36" t="n">
        <v>-0.503371159</v>
      </c>
      <c r="O30" s="36" t="n">
        <v>-0.788304989</v>
      </c>
      <c r="P30" s="36" t="n">
        <v>-1.486040831</v>
      </c>
      <c r="Q30" s="36" t="n">
        <v>-1.200170943</v>
      </c>
      <c r="R30" s="36" t="n">
        <v>-1.499371481</v>
      </c>
      <c r="S30" s="36" t="n">
        <v>-1.006102461</v>
      </c>
      <c r="T30" s="36" t="n">
        <v>-1.19467384</v>
      </c>
      <c r="U30" s="36" t="n">
        <v>-0.543467458</v>
      </c>
      <c r="V30" s="36" t="n">
        <v>-0.594276394</v>
      </c>
      <c r="W30" s="36" t="n">
        <v>-1.169998075</v>
      </c>
      <c r="X30" s="36" t="n">
        <v>-1.799824257</v>
      </c>
      <c r="Y30" s="36" t="n">
        <v>-2.576279203</v>
      </c>
      <c r="Z30" s="36" t="n">
        <v>-3.14189953</v>
      </c>
      <c r="AA30" s="36" t="n">
        <v>-2.698974891</v>
      </c>
      <c r="AB30" s="36" t="n">
        <v>-1.913315818</v>
      </c>
      <c r="AC30" s="36" t="n">
        <v>-1.680014585</v>
      </c>
      <c r="AD30" s="36" t="n">
        <v>-0.95390437</v>
      </c>
      <c r="AE30" s="36" t="n">
        <v>-1.444176644</v>
      </c>
      <c r="AF30" s="36" t="n">
        <v>-1.691532988</v>
      </c>
      <c r="AG30" s="36" t="n">
        <v>-2.201266709</v>
      </c>
      <c r="AH30" s="36" t="n">
        <v>-2.137180791</v>
      </c>
      <c r="AI30" s="36" t="n">
        <v>-2.373416863</v>
      </c>
      <c r="AJ30" s="36" t="n">
        <v>-1.529962389</v>
      </c>
      <c r="AK30" s="36" t="n">
        <v>-1.301062718</v>
      </c>
      <c r="AL30" s="36" t="n">
        <v>-1.48407959</v>
      </c>
      <c r="AM30" s="36" t="n">
        <v>-1.103206117</v>
      </c>
      <c r="AN30" s="36" t="n">
        <v>-1.996889041</v>
      </c>
      <c r="AO30" s="36" t="n">
        <v>-1.568471371</v>
      </c>
      <c r="AP30" s="36" t="n">
        <v>-0.955683068</v>
      </c>
      <c r="AQ30" s="36" t="n">
        <v>-0.5869995</v>
      </c>
      <c r="AR30" s="36" t="n">
        <v>-0.18655792</v>
      </c>
      <c r="AS30" s="36" t="n">
        <v>0.302890279</v>
      </c>
      <c r="AT30" s="36" t="n">
        <v>0.541299252</v>
      </c>
      <c r="AU30" s="36" t="n">
        <v>0.863610755</v>
      </c>
      <c r="AV30" s="36" t="n">
        <v>1.799203599</v>
      </c>
      <c r="AW30" s="36" t="n">
        <v>1.69077535</v>
      </c>
      <c r="AX30" s="36" t="n">
        <v>1.483216281</v>
      </c>
      <c r="AY30" s="36" t="n">
        <v>1.332785418</v>
      </c>
      <c r="AZ30" s="36" t="n">
        <v>1.214320146</v>
      </c>
      <c r="BA30" s="36" t="n">
        <v>1.413580622</v>
      </c>
      <c r="BB30" s="36" t="n">
        <v>-0.065638226</v>
      </c>
      <c r="BC30" s="36" t="n">
        <v>-0.358081654</v>
      </c>
      <c r="BD30" s="36" t="n">
        <v>-0.874364514</v>
      </c>
      <c r="BE30" s="36" t="n">
        <v>-0.727642456</v>
      </c>
      <c r="BF30" s="36" t="n">
        <v>0.354285983</v>
      </c>
      <c r="BG30" s="36" t="n">
        <v>1.922552741</v>
      </c>
      <c r="BH30" s="36" t="n">
        <v>1.457805952</v>
      </c>
      <c r="BI30" s="36" t="n">
        <v>0.287297745</v>
      </c>
      <c r="BJ30" s="36" t="n">
        <v>0.001034829</v>
      </c>
      <c r="BK30" s="36" t="n">
        <v>-1.533031218</v>
      </c>
      <c r="BL30" s="36" t="n">
        <v>-1.831728114</v>
      </c>
      <c r="BM30" s="36" t="n">
        <v>-0.343656842</v>
      </c>
      <c r="BN30" s="36" t="n">
        <v>1.052333914</v>
      </c>
      <c r="BO30" s="36" t="n">
        <v>1.741646949</v>
      </c>
      <c r="BP30" s="36" t="n">
        <v>3.182795765</v>
      </c>
      <c r="BQ30" s="36" t="n">
        <v>2.279062698</v>
      </c>
      <c r="BR30" s="36" t="n">
        <v>1.533659256</v>
      </c>
      <c r="BS30" s="36" t="n">
        <v>0.908083264</v>
      </c>
      <c r="BT30" s="36" t="n">
        <v>0.467688446</v>
      </c>
      <c r="BU30" s="36" t="n">
        <v>1.293414813</v>
      </c>
      <c r="BV30" s="36" t="n">
        <v>0.689346526</v>
      </c>
      <c r="BW30" s="36" t="n">
        <v>1.539208624</v>
      </c>
      <c r="BX30" s="36" t="n">
        <v>1.365591594</v>
      </c>
      <c r="BY30" s="36" t="n">
        <v>-0.545089616</v>
      </c>
      <c r="BZ30" s="36" t="n">
        <v>-1.404940256</v>
      </c>
      <c r="CA30" s="36" t="n">
        <v>-3.742416145</v>
      </c>
      <c r="CB30" s="36" t="n">
        <v>-4.844592402</v>
      </c>
      <c r="CC30" s="36" t="n">
        <v>-3.622248812</v>
      </c>
      <c r="CD30" s="36" t="n">
        <v>-2.723963712</v>
      </c>
      <c r="CE30" s="36" t="n">
        <v>-0.951843297</v>
      </c>
      <c r="CF30" s="36" t="n">
        <v>0.575733935</v>
      </c>
      <c r="CG30" s="36" t="n">
        <v>0.195147001</v>
      </c>
      <c r="CH30" s="36"/>
      <c r="CI30" s="36"/>
      <c r="CJ30" s="36"/>
      <c r="CK30" s="36"/>
      <c r="CL30" s="36"/>
      <c r="CM30" s="36"/>
      <c r="CN30" s="36"/>
      <c r="CO30" s="36"/>
      <c r="CP30" s="36"/>
      <c r="CQ30" s="36"/>
      <c r="CR30" s="36"/>
      <c r="CS30" s="36"/>
      <c r="CT30" s="36"/>
      <c r="CU30" s="36"/>
    </row>
    <row r="31" customFormat="false" ht="12.75" hidden="false" customHeight="false" outlineLevel="0" collapsed="false">
      <c r="A31" s="16" t="n">
        <v>41698</v>
      </c>
      <c r="B31" s="36"/>
      <c r="C31" s="36"/>
      <c r="D31" s="36"/>
      <c r="E31" s="36"/>
      <c r="F31" s="36" t="n">
        <v>0.094257849</v>
      </c>
      <c r="G31" s="36" t="n">
        <v>0.270901274</v>
      </c>
      <c r="H31" s="36" t="n">
        <v>1.044775683</v>
      </c>
      <c r="I31" s="36" t="n">
        <v>0.944890205</v>
      </c>
      <c r="J31" s="36" t="n">
        <v>0.722309894</v>
      </c>
      <c r="K31" s="36" t="n">
        <v>0.086127781</v>
      </c>
      <c r="L31" s="36" t="n">
        <v>0.113797763</v>
      </c>
      <c r="M31" s="36" t="n">
        <v>-0.88393248</v>
      </c>
      <c r="N31" s="36" t="n">
        <v>-0.505105774</v>
      </c>
      <c r="O31" s="36" t="n">
        <v>-0.784498173</v>
      </c>
      <c r="P31" s="36" t="n">
        <v>-1.487112991</v>
      </c>
      <c r="Q31" s="36" t="n">
        <v>-1.18037613</v>
      </c>
      <c r="R31" s="36" t="n">
        <v>-1.501791257</v>
      </c>
      <c r="S31" s="36" t="n">
        <v>-0.99700317</v>
      </c>
      <c r="T31" s="36" t="n">
        <v>-1.19466566</v>
      </c>
      <c r="U31" s="36" t="n">
        <v>-0.570211631</v>
      </c>
      <c r="V31" s="36" t="n">
        <v>-0.597658558</v>
      </c>
      <c r="W31" s="36" t="n">
        <v>-1.178178809</v>
      </c>
      <c r="X31" s="36" t="n">
        <v>-1.801255374</v>
      </c>
      <c r="Y31" s="36" t="n">
        <v>-2.567304354</v>
      </c>
      <c r="Z31" s="36" t="n">
        <v>-3.136401447</v>
      </c>
      <c r="AA31" s="36" t="n">
        <v>-2.700655489</v>
      </c>
      <c r="AB31" s="36" t="n">
        <v>-1.916082626</v>
      </c>
      <c r="AC31" s="36" t="n">
        <v>-1.680090849</v>
      </c>
      <c r="AD31" s="36" t="n">
        <v>-0.954488948</v>
      </c>
      <c r="AE31" s="36" t="n">
        <v>-1.443510251</v>
      </c>
      <c r="AF31" s="36" t="n">
        <v>-1.690598869</v>
      </c>
      <c r="AG31" s="36" t="n">
        <v>-2.194688467</v>
      </c>
      <c r="AH31" s="36" t="n">
        <v>-2.145002579</v>
      </c>
      <c r="AI31" s="36" t="n">
        <v>-2.365171643</v>
      </c>
      <c r="AJ31" s="36" t="n">
        <v>-1.529121449</v>
      </c>
      <c r="AK31" s="36" t="n">
        <v>-1.312297448</v>
      </c>
      <c r="AL31" s="36" t="n">
        <v>-1.453747003</v>
      </c>
      <c r="AM31" s="36" t="n">
        <v>-1.130761036</v>
      </c>
      <c r="AN31" s="36" t="n">
        <v>-1.992972548</v>
      </c>
      <c r="AO31" s="36" t="n">
        <v>-1.538964268</v>
      </c>
      <c r="AP31" s="36" t="n">
        <v>-0.986162354</v>
      </c>
      <c r="AQ31" s="36" t="n">
        <v>-0.562235367</v>
      </c>
      <c r="AR31" s="36" t="n">
        <v>-0.192376603</v>
      </c>
      <c r="AS31" s="36" t="n">
        <v>0.267361235</v>
      </c>
      <c r="AT31" s="36" t="n">
        <v>0.55684135</v>
      </c>
      <c r="AU31" s="36" t="n">
        <v>0.845709475</v>
      </c>
      <c r="AV31" s="36" t="n">
        <v>1.804987837</v>
      </c>
      <c r="AW31" s="36" t="n">
        <v>1.702600736</v>
      </c>
      <c r="AX31" s="36" t="n">
        <v>1.478047188</v>
      </c>
      <c r="AY31" s="36" t="n">
        <v>1.336003823</v>
      </c>
      <c r="AZ31" s="36" t="n">
        <v>1.216368342</v>
      </c>
      <c r="BA31" s="36" t="n">
        <v>1.412024296</v>
      </c>
      <c r="BB31" s="36" t="n">
        <v>-0.064067221</v>
      </c>
      <c r="BC31" s="36" t="n">
        <v>-0.359235466</v>
      </c>
      <c r="BD31" s="36" t="n">
        <v>-0.871753868</v>
      </c>
      <c r="BE31" s="36" t="n">
        <v>-0.719018473</v>
      </c>
      <c r="BF31" s="36" t="n">
        <v>0.339912418</v>
      </c>
      <c r="BG31" s="36" t="n">
        <v>1.932189418</v>
      </c>
      <c r="BH31" s="36" t="n">
        <v>1.456875152</v>
      </c>
      <c r="BI31" s="36" t="n">
        <v>0.282073349</v>
      </c>
      <c r="BJ31" s="36" t="n">
        <v>0.028723405</v>
      </c>
      <c r="BK31" s="36" t="n">
        <v>-1.538512209</v>
      </c>
      <c r="BL31" s="36" t="n">
        <v>-1.831878453</v>
      </c>
      <c r="BM31" s="36" t="n">
        <v>-0.34670395</v>
      </c>
      <c r="BN31" s="36" t="n">
        <v>1.022426517</v>
      </c>
      <c r="BO31" s="36" t="n">
        <v>1.742734052</v>
      </c>
      <c r="BP31" s="36" t="n">
        <v>3.180587198</v>
      </c>
      <c r="BQ31" s="36" t="n">
        <v>2.281903322</v>
      </c>
      <c r="BR31" s="36" t="n">
        <v>1.544019762</v>
      </c>
      <c r="BS31" s="36" t="n">
        <v>0.908111076</v>
      </c>
      <c r="BT31" s="36" t="n">
        <v>0.464175065</v>
      </c>
      <c r="BU31" s="36" t="n">
        <v>1.301096651</v>
      </c>
      <c r="BV31" s="36" t="n">
        <v>0.681310315</v>
      </c>
      <c r="BW31" s="36" t="n">
        <v>1.544827226</v>
      </c>
      <c r="BX31" s="36" t="n">
        <v>1.365067029</v>
      </c>
      <c r="BY31" s="36" t="n">
        <v>-0.539757446</v>
      </c>
      <c r="BZ31" s="36" t="n">
        <v>-1.414148093</v>
      </c>
      <c r="CA31" s="36" t="n">
        <v>-3.739089045</v>
      </c>
      <c r="CB31" s="36" t="n">
        <v>-4.843868733</v>
      </c>
      <c r="CC31" s="36" t="n">
        <v>-3.599140382</v>
      </c>
      <c r="CD31" s="36" t="n">
        <v>-2.769174511</v>
      </c>
      <c r="CE31" s="36" t="n">
        <v>-0.964245031</v>
      </c>
      <c r="CF31" s="36" t="n">
        <v>0.684366086</v>
      </c>
      <c r="CG31" s="36" t="n">
        <v>0.353082717</v>
      </c>
      <c r="CH31" s="36" t="n">
        <v>0.287464295</v>
      </c>
      <c r="CI31" s="36"/>
      <c r="CJ31" s="36"/>
      <c r="CK31" s="36"/>
      <c r="CL31" s="36"/>
      <c r="CM31" s="36"/>
      <c r="CN31" s="36"/>
      <c r="CO31" s="36"/>
      <c r="CP31" s="36"/>
      <c r="CQ31" s="36"/>
      <c r="CR31" s="36"/>
      <c r="CS31" s="36"/>
      <c r="CT31" s="36"/>
      <c r="CU31" s="36"/>
    </row>
    <row r="32" customFormat="false" ht="12.75" hidden="false" customHeight="false" outlineLevel="0" collapsed="false">
      <c r="A32" s="16" t="n">
        <v>41793</v>
      </c>
      <c r="B32" s="36"/>
      <c r="C32" s="36"/>
      <c r="D32" s="36"/>
      <c r="E32" s="36"/>
      <c r="F32" s="36" t="n">
        <v>0.083349995</v>
      </c>
      <c r="G32" s="36" t="n">
        <v>0.264881965</v>
      </c>
      <c r="H32" s="36" t="n">
        <v>1.04782913</v>
      </c>
      <c r="I32" s="36" t="n">
        <v>0.943785444</v>
      </c>
      <c r="J32" s="36" t="n">
        <v>0.736826574</v>
      </c>
      <c r="K32" s="36" t="n">
        <v>0.076876545</v>
      </c>
      <c r="L32" s="36" t="n">
        <v>0.115720285</v>
      </c>
      <c r="M32" s="36" t="n">
        <v>-0.882454683</v>
      </c>
      <c r="N32" s="36" t="n">
        <v>-0.500400632</v>
      </c>
      <c r="O32" s="36" t="n">
        <v>-0.760500094</v>
      </c>
      <c r="P32" s="36" t="n">
        <v>-1.489994969</v>
      </c>
      <c r="Q32" s="36" t="n">
        <v>-1.190494215</v>
      </c>
      <c r="R32" s="36" t="n">
        <v>-1.506187474</v>
      </c>
      <c r="S32" s="36" t="n">
        <v>-1.020354559</v>
      </c>
      <c r="T32" s="36" t="n">
        <v>-1.199417551</v>
      </c>
      <c r="U32" s="36" t="n">
        <v>-0.553916329</v>
      </c>
      <c r="V32" s="36" t="n">
        <v>-0.599716206</v>
      </c>
      <c r="W32" s="36" t="n">
        <v>-1.168114256</v>
      </c>
      <c r="X32" s="36" t="n">
        <v>-1.806818405</v>
      </c>
      <c r="Y32" s="36" t="n">
        <v>-2.576455802</v>
      </c>
      <c r="Z32" s="36" t="n">
        <v>-3.138802245</v>
      </c>
      <c r="AA32" s="36" t="n">
        <v>-2.704214715</v>
      </c>
      <c r="AB32" s="36" t="n">
        <v>-1.902023922</v>
      </c>
      <c r="AC32" s="36" t="n">
        <v>-1.689532972</v>
      </c>
      <c r="AD32" s="36" t="n">
        <v>-0.94921059</v>
      </c>
      <c r="AE32" s="36" t="n">
        <v>-1.433856102</v>
      </c>
      <c r="AF32" s="36" t="n">
        <v>-1.686341953</v>
      </c>
      <c r="AG32" s="36" t="n">
        <v>-2.199081678</v>
      </c>
      <c r="AH32" s="36" t="n">
        <v>-2.139403226</v>
      </c>
      <c r="AI32" s="36" t="n">
        <v>-2.366916174</v>
      </c>
      <c r="AJ32" s="36" t="n">
        <v>-1.535441151</v>
      </c>
      <c r="AK32" s="36" t="n">
        <v>-1.301580876</v>
      </c>
      <c r="AL32" s="36" t="n">
        <v>-1.468541405</v>
      </c>
      <c r="AM32" s="36" t="n">
        <v>-1.115378521</v>
      </c>
      <c r="AN32" s="36" t="n">
        <v>-2.002379839</v>
      </c>
      <c r="AO32" s="36" t="n">
        <v>-1.540544685</v>
      </c>
      <c r="AP32" s="36" t="n">
        <v>-0.974075952</v>
      </c>
      <c r="AQ32" s="36" t="n">
        <v>-0.595125702</v>
      </c>
      <c r="AR32" s="36" t="n">
        <v>-0.187443412</v>
      </c>
      <c r="AS32" s="36" t="n">
        <v>0.265853035</v>
      </c>
      <c r="AT32" s="36" t="n">
        <v>0.55495704</v>
      </c>
      <c r="AU32" s="36" t="n">
        <v>0.868893953</v>
      </c>
      <c r="AV32" s="36" t="n">
        <v>1.804126358</v>
      </c>
      <c r="AW32" s="36" t="n">
        <v>1.714315181</v>
      </c>
      <c r="AX32" s="36" t="n">
        <v>1.458128894</v>
      </c>
      <c r="AY32" s="36" t="n">
        <v>1.324555951</v>
      </c>
      <c r="AZ32" s="36" t="n">
        <v>1.229089336</v>
      </c>
      <c r="BA32" s="36" t="n">
        <v>1.405262365</v>
      </c>
      <c r="BB32" s="36" t="n">
        <v>-0.067202176</v>
      </c>
      <c r="BC32" s="36" t="n">
        <v>-0.350059125</v>
      </c>
      <c r="BD32" s="36" t="n">
        <v>-0.867254663</v>
      </c>
      <c r="BE32" s="36" t="n">
        <v>-0.72597265</v>
      </c>
      <c r="BF32" s="36" t="n">
        <v>0.354925125</v>
      </c>
      <c r="BG32" s="36" t="n">
        <v>1.930867926</v>
      </c>
      <c r="BH32" s="36" t="n">
        <v>1.444399779</v>
      </c>
      <c r="BI32" s="36" t="n">
        <v>0.28881772</v>
      </c>
      <c r="BJ32" s="36" t="n">
        <v>0.034767405</v>
      </c>
      <c r="BK32" s="36" t="n">
        <v>-1.528971561</v>
      </c>
      <c r="BL32" s="36" t="n">
        <v>-1.832893715</v>
      </c>
      <c r="BM32" s="36" t="n">
        <v>-0.360763195</v>
      </c>
      <c r="BN32" s="36" t="n">
        <v>1.031858539</v>
      </c>
      <c r="BO32" s="36" t="n">
        <v>1.725493632</v>
      </c>
      <c r="BP32" s="36" t="n">
        <v>3.16721495</v>
      </c>
      <c r="BQ32" s="36" t="n">
        <v>2.287893988</v>
      </c>
      <c r="BR32" s="36" t="n">
        <v>1.540124342</v>
      </c>
      <c r="BS32" s="36" t="n">
        <v>0.910417571</v>
      </c>
      <c r="BT32" s="36" t="n">
        <v>0.476780884</v>
      </c>
      <c r="BU32" s="36" t="n">
        <v>1.299405236</v>
      </c>
      <c r="BV32" s="36" t="n">
        <v>0.676603579</v>
      </c>
      <c r="BW32" s="36" t="n">
        <v>1.5319571</v>
      </c>
      <c r="BX32" s="36" t="n">
        <v>1.371298213</v>
      </c>
      <c r="BY32" s="36" t="n">
        <v>-0.520894234</v>
      </c>
      <c r="BZ32" s="36" t="n">
        <v>-1.394378837</v>
      </c>
      <c r="CA32" s="36" t="n">
        <v>-3.763682181</v>
      </c>
      <c r="CB32" s="36" t="n">
        <v>-4.852119822</v>
      </c>
      <c r="CC32" s="36" t="n">
        <v>-3.578056283</v>
      </c>
      <c r="CD32" s="36" t="n">
        <v>-2.758090985</v>
      </c>
      <c r="CE32" s="36" t="n">
        <v>-0.933773124</v>
      </c>
      <c r="CF32" s="36" t="n">
        <v>0.66035598</v>
      </c>
      <c r="CG32" s="36" t="n">
        <v>0.30980268</v>
      </c>
      <c r="CH32" s="36" t="n">
        <v>0.236302479</v>
      </c>
      <c r="CI32" s="36" t="n">
        <v>-0.356360223</v>
      </c>
      <c r="CJ32" s="36"/>
      <c r="CK32" s="36"/>
      <c r="CL32" s="36"/>
      <c r="CM32" s="36"/>
      <c r="CN32" s="36"/>
      <c r="CO32" s="36"/>
      <c r="CP32" s="36"/>
      <c r="CQ32" s="36"/>
      <c r="CR32" s="36"/>
      <c r="CS32" s="36"/>
      <c r="CT32" s="36"/>
      <c r="CU32" s="36"/>
    </row>
    <row r="33" customFormat="false" ht="12.75" hidden="false" customHeight="false" outlineLevel="0" collapsed="false">
      <c r="A33" s="16" t="n">
        <v>41880</v>
      </c>
      <c r="B33" s="36"/>
      <c r="C33" s="36"/>
      <c r="D33" s="36"/>
      <c r="E33" s="36"/>
      <c r="F33" s="36" t="n">
        <v>0.085495152</v>
      </c>
      <c r="G33" s="36" t="n">
        <v>0.267875016</v>
      </c>
      <c r="H33" s="36" t="n">
        <v>1.043766091</v>
      </c>
      <c r="I33" s="36" t="n">
        <v>0.951119556</v>
      </c>
      <c r="J33" s="36" t="n">
        <v>0.726881203</v>
      </c>
      <c r="K33" s="36" t="n">
        <v>0.08155185</v>
      </c>
      <c r="L33" s="36" t="n">
        <v>0.113701775</v>
      </c>
      <c r="M33" s="36" t="n">
        <v>-0.886806855</v>
      </c>
      <c r="N33" s="36" t="n">
        <v>-0.495396983</v>
      </c>
      <c r="O33" s="36" t="n">
        <v>-0.781261438</v>
      </c>
      <c r="P33" s="36" t="n">
        <v>-1.478833484</v>
      </c>
      <c r="Q33" s="36" t="n">
        <v>-1.176744577</v>
      </c>
      <c r="R33" s="36" t="n">
        <v>-1.52378268</v>
      </c>
      <c r="S33" s="36" t="n">
        <v>-0.995065064</v>
      </c>
      <c r="T33" s="36" t="n">
        <v>-1.197445288</v>
      </c>
      <c r="U33" s="36" t="n">
        <v>-0.584511931</v>
      </c>
      <c r="V33" s="36" t="n">
        <v>-0.586224882</v>
      </c>
      <c r="W33" s="36" t="n">
        <v>-1.180691223</v>
      </c>
      <c r="X33" s="36" t="n">
        <v>-1.801860398</v>
      </c>
      <c r="Y33" s="36" t="n">
        <v>-2.561140685</v>
      </c>
      <c r="Z33" s="36" t="n">
        <v>-3.140752897</v>
      </c>
      <c r="AA33" s="36" t="n">
        <v>-2.703097343</v>
      </c>
      <c r="AB33" s="36" t="n">
        <v>-1.910465385</v>
      </c>
      <c r="AC33" s="36" t="n">
        <v>-1.680930262</v>
      </c>
      <c r="AD33" s="36" t="n">
        <v>-0.949935231</v>
      </c>
      <c r="AE33" s="36" t="n">
        <v>-1.442685536</v>
      </c>
      <c r="AF33" s="36" t="n">
        <v>-1.692688775</v>
      </c>
      <c r="AG33" s="36" t="n">
        <v>-2.192606512</v>
      </c>
      <c r="AH33" s="36" t="n">
        <v>-2.144008967</v>
      </c>
      <c r="AI33" s="36" t="n">
        <v>-2.363169087</v>
      </c>
      <c r="AJ33" s="36" t="n">
        <v>-1.530101572</v>
      </c>
      <c r="AK33" s="36" t="n">
        <v>-1.304491124</v>
      </c>
      <c r="AL33" s="36" t="n">
        <v>-1.453978862</v>
      </c>
      <c r="AM33" s="36" t="n">
        <v>-1.134104323</v>
      </c>
      <c r="AN33" s="36" t="n">
        <v>-1.999091313</v>
      </c>
      <c r="AO33" s="36" t="n">
        <v>-1.536210951</v>
      </c>
      <c r="AP33" s="36" t="n">
        <v>-0.995734404</v>
      </c>
      <c r="AQ33" s="36" t="n">
        <v>-0.550077752</v>
      </c>
      <c r="AR33" s="36" t="n">
        <v>-0.194223536</v>
      </c>
      <c r="AS33" s="36" t="n">
        <v>0.239508864</v>
      </c>
      <c r="AT33" s="36" t="n">
        <v>0.567436644</v>
      </c>
      <c r="AU33" s="36" t="n">
        <v>0.835213768</v>
      </c>
      <c r="AV33" s="36" t="n">
        <v>1.808020573</v>
      </c>
      <c r="AW33" s="36" t="n">
        <v>1.740499745</v>
      </c>
      <c r="AX33" s="36" t="n">
        <v>1.461650156</v>
      </c>
      <c r="AY33" s="36" t="n">
        <v>1.333712655</v>
      </c>
      <c r="AZ33" s="36" t="n">
        <v>1.215525125</v>
      </c>
      <c r="BA33" s="36" t="n">
        <v>1.401316877</v>
      </c>
      <c r="BB33" s="36" t="n">
        <v>-0.063926904</v>
      </c>
      <c r="BC33" s="36" t="n">
        <v>-0.345777757</v>
      </c>
      <c r="BD33" s="36" t="n">
        <v>-0.868972665</v>
      </c>
      <c r="BE33" s="36" t="n">
        <v>-0.729277235</v>
      </c>
      <c r="BF33" s="36" t="n">
        <v>0.350746251</v>
      </c>
      <c r="BG33" s="36" t="n">
        <v>1.932009216</v>
      </c>
      <c r="BH33" s="36" t="n">
        <v>1.455067145</v>
      </c>
      <c r="BI33" s="36" t="n">
        <v>0.289451324</v>
      </c>
      <c r="BJ33" s="36" t="n">
        <v>0.035704764</v>
      </c>
      <c r="BK33" s="36" t="n">
        <v>-1.537475471</v>
      </c>
      <c r="BL33" s="36" t="n">
        <v>-1.836662565</v>
      </c>
      <c r="BM33" s="36" t="n">
        <v>-0.370697329</v>
      </c>
      <c r="BN33" s="36" t="n">
        <v>1.024481692</v>
      </c>
      <c r="BO33" s="36" t="n">
        <v>1.737011852</v>
      </c>
      <c r="BP33" s="36" t="n">
        <v>3.171863129</v>
      </c>
      <c r="BQ33" s="36" t="n">
        <v>2.29211811</v>
      </c>
      <c r="BR33" s="36" t="n">
        <v>1.554222715</v>
      </c>
      <c r="BS33" s="36" t="n">
        <v>0.910322112</v>
      </c>
      <c r="BT33" s="36" t="n">
        <v>0.464580377</v>
      </c>
      <c r="BU33" s="36" t="n">
        <v>1.301340494</v>
      </c>
      <c r="BV33" s="36" t="n">
        <v>0.676433011</v>
      </c>
      <c r="BW33" s="36" t="n">
        <v>1.536660411</v>
      </c>
      <c r="BX33" s="36" t="n">
        <v>1.361734085</v>
      </c>
      <c r="BY33" s="36" t="n">
        <v>-0.528092804</v>
      </c>
      <c r="BZ33" s="36" t="n">
        <v>-1.393810143</v>
      </c>
      <c r="CA33" s="36" t="n">
        <v>-3.737524608</v>
      </c>
      <c r="CB33" s="36" t="n">
        <v>-4.880912018</v>
      </c>
      <c r="CC33" s="36" t="n">
        <v>-3.600043243</v>
      </c>
      <c r="CD33" s="36" t="n">
        <v>-2.728466842</v>
      </c>
      <c r="CE33" s="36" t="n">
        <v>-0.888678527</v>
      </c>
      <c r="CF33" s="36" t="n">
        <v>0.61318889</v>
      </c>
      <c r="CG33" s="36" t="n">
        <v>0.284737962</v>
      </c>
      <c r="CH33" s="36" t="n">
        <v>0.150568723</v>
      </c>
      <c r="CI33" s="36" t="n">
        <v>-0.376258846</v>
      </c>
      <c r="CJ33" s="36" t="n">
        <v>-0.715998203</v>
      </c>
      <c r="CK33" s="36"/>
      <c r="CL33" s="36"/>
      <c r="CM33" s="36"/>
      <c r="CN33" s="36"/>
      <c r="CO33" s="36"/>
      <c r="CP33" s="36"/>
      <c r="CQ33" s="36"/>
      <c r="CR33" s="36"/>
      <c r="CS33" s="36"/>
      <c r="CT33" s="36"/>
      <c r="CU33" s="36"/>
    </row>
    <row r="34" customFormat="false" ht="12.75" hidden="false" customHeight="false" outlineLevel="0" collapsed="false">
      <c r="A34" s="16" t="n">
        <v>41971</v>
      </c>
      <c r="B34" s="36"/>
      <c r="C34" s="36"/>
      <c r="D34" s="36"/>
      <c r="E34" s="36"/>
      <c r="F34" s="36" t="n">
        <v>0.035273465</v>
      </c>
      <c r="G34" s="36" t="n">
        <v>0.34902325</v>
      </c>
      <c r="H34" s="36" t="n">
        <v>1.053463173</v>
      </c>
      <c r="I34" s="36" t="n">
        <v>0.897151147</v>
      </c>
      <c r="J34" s="36" t="n">
        <v>0.718107918</v>
      </c>
      <c r="K34" s="36" t="n">
        <v>0.094832413</v>
      </c>
      <c r="L34" s="36" t="n">
        <v>0.132012931</v>
      </c>
      <c r="M34" s="36" t="n">
        <v>-0.789267297</v>
      </c>
      <c r="N34" s="36" t="n">
        <v>-0.668994341</v>
      </c>
      <c r="O34" s="36" t="n">
        <v>-0.948573294</v>
      </c>
      <c r="P34" s="36" t="n">
        <v>-1.470364132</v>
      </c>
      <c r="Q34" s="36" t="n">
        <v>-1.320279352</v>
      </c>
      <c r="R34" s="36" t="n">
        <v>-1.183603914</v>
      </c>
      <c r="S34" s="36" t="n">
        <v>-1.065994785</v>
      </c>
      <c r="T34" s="36" t="n">
        <v>-1.169349004</v>
      </c>
      <c r="U34" s="36" t="n">
        <v>-0.2788207</v>
      </c>
      <c r="V34" s="36" t="n">
        <v>-0.656830196</v>
      </c>
      <c r="W34" s="36" t="n">
        <v>-1.068845385</v>
      </c>
      <c r="X34" s="36" t="n">
        <v>-1.824688445</v>
      </c>
      <c r="Y34" s="36" t="n">
        <v>-2.673572704</v>
      </c>
      <c r="Z34" s="36" t="n">
        <v>-3.269431704</v>
      </c>
      <c r="AA34" s="36" t="n">
        <v>-2.537071439</v>
      </c>
      <c r="AB34" s="36" t="n">
        <v>-1.958274979</v>
      </c>
      <c r="AC34" s="36" t="n">
        <v>-1.787673606</v>
      </c>
      <c r="AD34" s="36" t="n">
        <v>-0.989265485</v>
      </c>
      <c r="AE34" s="36" t="n">
        <v>-1.69951961</v>
      </c>
      <c r="AF34" s="36" t="n">
        <v>-1.715263726</v>
      </c>
      <c r="AG34" s="36" t="n">
        <v>-2.061180175</v>
      </c>
      <c r="AH34" s="36" t="n">
        <v>-2.123708403</v>
      </c>
      <c r="AI34" s="36" t="n">
        <v>-2.170300047</v>
      </c>
      <c r="AJ34" s="36" t="n">
        <v>-1.540274423</v>
      </c>
      <c r="AK34" s="36" t="n">
        <v>-1.410786071</v>
      </c>
      <c r="AL34" s="36" t="n">
        <v>-1.490637063</v>
      </c>
      <c r="AM34" s="36" t="n">
        <v>-1.079827965</v>
      </c>
      <c r="AN34" s="36" t="n">
        <v>-1.9471035</v>
      </c>
      <c r="AO34" s="36" t="n">
        <v>-1.646652349</v>
      </c>
      <c r="AP34" s="36" t="n">
        <v>-0.740378259</v>
      </c>
      <c r="AQ34" s="36" t="n">
        <v>-0.763829922</v>
      </c>
      <c r="AR34" s="36" t="n">
        <v>-0.126305843</v>
      </c>
      <c r="AS34" s="36" t="n">
        <v>0.551318288</v>
      </c>
      <c r="AT34" s="36" t="n">
        <v>0.417443045</v>
      </c>
      <c r="AU34" s="36" t="n">
        <v>0.873661852</v>
      </c>
      <c r="AV34" s="36" t="n">
        <v>1.767113656</v>
      </c>
      <c r="AW34" s="36" t="n">
        <v>1.442441038</v>
      </c>
      <c r="AX34" s="36" t="n">
        <v>1.40618021</v>
      </c>
      <c r="AY34" s="36" t="n">
        <v>1.519834438</v>
      </c>
      <c r="AZ34" s="36" t="n">
        <v>1.173710569</v>
      </c>
      <c r="BA34" s="36" t="n">
        <v>1.421735877</v>
      </c>
      <c r="BB34" s="36" t="n">
        <v>0.076470207</v>
      </c>
      <c r="BC34" s="36" t="n">
        <v>-0.47804408</v>
      </c>
      <c r="BD34" s="36" t="n">
        <v>-0.87207292</v>
      </c>
      <c r="BE34" s="36" t="n">
        <v>-0.618437731</v>
      </c>
      <c r="BF34" s="36" t="n">
        <v>0.237445767</v>
      </c>
      <c r="BG34" s="36" t="n">
        <v>2.0137032</v>
      </c>
      <c r="BH34" s="36" t="n">
        <v>1.445003008</v>
      </c>
      <c r="BI34" s="36" t="n">
        <v>0.153217928</v>
      </c>
      <c r="BJ34" s="36" t="n">
        <v>-0.03112164</v>
      </c>
      <c r="BK34" s="36" t="n">
        <v>-1.756205912</v>
      </c>
      <c r="BL34" s="36" t="n">
        <v>-1.802444375</v>
      </c>
      <c r="BM34" s="36" t="n">
        <v>-0.030803301</v>
      </c>
      <c r="BN34" s="36" t="n">
        <v>1.203008432</v>
      </c>
      <c r="BO34" s="36" t="n">
        <v>1.841727804</v>
      </c>
      <c r="BP34" s="36" t="n">
        <v>3.16394357</v>
      </c>
      <c r="BQ34" s="36" t="n">
        <v>2.173882793</v>
      </c>
      <c r="BR34" s="36" t="n">
        <v>1.423032646</v>
      </c>
      <c r="BS34" s="36" t="n">
        <v>1.003839022</v>
      </c>
      <c r="BT34" s="36" t="n">
        <v>0.474529635</v>
      </c>
      <c r="BU34" s="36" t="n">
        <v>1.193512202</v>
      </c>
      <c r="BV34" s="36" t="n">
        <v>0.741523379</v>
      </c>
      <c r="BW34" s="36" t="n">
        <v>1.426643813</v>
      </c>
      <c r="BX34" s="36" t="n">
        <v>1.306367295</v>
      </c>
      <c r="BY34" s="36" t="n">
        <v>-0.512069218</v>
      </c>
      <c r="BZ34" s="36" t="n">
        <v>-1.214937618</v>
      </c>
      <c r="CA34" s="36" t="n">
        <v>-3.983086927</v>
      </c>
      <c r="CB34" s="36" t="n">
        <v>-4.890596589</v>
      </c>
      <c r="CC34" s="36" t="n">
        <v>-3.680302504</v>
      </c>
      <c r="CD34" s="36" t="n">
        <v>-3.006988759</v>
      </c>
      <c r="CE34" s="36" t="n">
        <v>-0.473438941</v>
      </c>
      <c r="CF34" s="36" t="n">
        <v>0.610791056</v>
      </c>
      <c r="CG34" s="36" t="n">
        <v>0.467208171</v>
      </c>
      <c r="CH34" s="36" t="n">
        <v>0.396106433</v>
      </c>
      <c r="CI34" s="36" t="n">
        <v>-0.74584258</v>
      </c>
      <c r="CJ34" s="36" t="n">
        <v>-0.959709148</v>
      </c>
      <c r="CK34" s="36" t="n">
        <v>-1.744253319</v>
      </c>
      <c r="CL34" s="36"/>
      <c r="CM34" s="36"/>
      <c r="CN34" s="36"/>
      <c r="CO34" s="36"/>
      <c r="CP34" s="36"/>
      <c r="CQ34" s="36"/>
      <c r="CR34" s="36"/>
      <c r="CS34" s="36"/>
      <c r="CT34" s="36"/>
      <c r="CU34" s="36"/>
    </row>
    <row r="35" customFormat="false" ht="12.75" hidden="false" customHeight="false" outlineLevel="0" collapsed="false">
      <c r="A35" s="16" t="n">
        <v>42065</v>
      </c>
      <c r="B35" s="36"/>
      <c r="C35" s="36"/>
      <c r="D35" s="36"/>
      <c r="E35" s="36"/>
      <c r="F35" s="36" t="n">
        <v>0.236906877</v>
      </c>
      <c r="G35" s="36" t="n">
        <v>0.086570501</v>
      </c>
      <c r="H35" s="36" t="n">
        <v>1.069837338</v>
      </c>
      <c r="I35" s="36" t="n">
        <v>1.294693549</v>
      </c>
      <c r="J35" s="36" t="n">
        <v>0.377868103</v>
      </c>
      <c r="K35" s="36" t="n">
        <v>0.028684547</v>
      </c>
      <c r="L35" s="36" t="n">
        <v>0.177672824</v>
      </c>
      <c r="M35" s="36" t="n">
        <v>-0.816976197</v>
      </c>
      <c r="N35" s="36" t="n">
        <v>-0.679345524</v>
      </c>
      <c r="O35" s="36" t="n">
        <v>-0.723182353</v>
      </c>
      <c r="P35" s="36" t="n">
        <v>-1.547937647</v>
      </c>
      <c r="Q35" s="36" t="n">
        <v>-1.304465649</v>
      </c>
      <c r="R35" s="36" t="n">
        <v>-1.20124302</v>
      </c>
      <c r="S35" s="36" t="n">
        <v>-1.047478441</v>
      </c>
      <c r="T35" s="36" t="n">
        <v>-1.206365172</v>
      </c>
      <c r="U35" s="36" t="n">
        <v>-0.431750258</v>
      </c>
      <c r="V35" s="36" t="n">
        <v>-0.614496726</v>
      </c>
      <c r="W35" s="36" t="n">
        <v>-1.251029283</v>
      </c>
      <c r="X35" s="36" t="n">
        <v>-1.926648941</v>
      </c>
      <c r="Y35" s="36" t="n">
        <v>-2.533309234</v>
      </c>
      <c r="Z35" s="36" t="n">
        <v>-3.321928995</v>
      </c>
      <c r="AA35" s="36" t="n">
        <v>-2.479886067</v>
      </c>
      <c r="AB35" s="36" t="n">
        <v>-1.708346719</v>
      </c>
      <c r="AC35" s="36" t="n">
        <v>-1.829901549</v>
      </c>
      <c r="AD35" s="36" t="n">
        <v>-0.781720896</v>
      </c>
      <c r="AE35" s="36" t="n">
        <v>-1.531952912</v>
      </c>
      <c r="AF35" s="36" t="n">
        <v>-1.702309989</v>
      </c>
      <c r="AG35" s="36" t="n">
        <v>-2.0876364</v>
      </c>
      <c r="AH35" s="36" t="n">
        <v>-2.310134587</v>
      </c>
      <c r="AI35" s="36" t="n">
        <v>-2.282625246</v>
      </c>
      <c r="AJ35" s="36" t="n">
        <v>-1.609805696</v>
      </c>
      <c r="AK35" s="36" t="n">
        <v>-1.573123047</v>
      </c>
      <c r="AL35" s="36" t="n">
        <v>-1.413645207</v>
      </c>
      <c r="AM35" s="36" t="n">
        <v>-1.219340018</v>
      </c>
      <c r="AN35" s="36" t="n">
        <v>-1.762218166</v>
      </c>
      <c r="AO35" s="36" t="n">
        <v>-1.298945241</v>
      </c>
      <c r="AP35" s="36" t="n">
        <v>-1.009602758</v>
      </c>
      <c r="AQ35" s="36" t="n">
        <v>-0.742924808</v>
      </c>
      <c r="AR35" s="36" t="n">
        <v>-0.485366957</v>
      </c>
      <c r="AS35" s="36" t="n">
        <v>0.334833578</v>
      </c>
      <c r="AT35" s="36" t="n">
        <v>0.100514699</v>
      </c>
      <c r="AU35" s="36" t="n">
        <v>0.985537607</v>
      </c>
      <c r="AV35" s="36" t="n">
        <v>1.10360023</v>
      </c>
      <c r="AW35" s="36" t="n">
        <v>0.756247349</v>
      </c>
      <c r="AX35" s="36" t="n">
        <v>1.333916452</v>
      </c>
      <c r="AY35" s="36" t="n">
        <v>0.634950717</v>
      </c>
      <c r="AZ35" s="36" t="n">
        <v>1.154790655</v>
      </c>
      <c r="BA35" s="36" t="n">
        <v>1.550015578</v>
      </c>
      <c r="BB35" s="36" t="n">
        <v>-0.176315886</v>
      </c>
      <c r="BC35" s="36" t="n">
        <v>-0.285877493</v>
      </c>
      <c r="BD35" s="36" t="n">
        <v>-0.755821639</v>
      </c>
      <c r="BE35" s="36" t="n">
        <v>-0.569524178</v>
      </c>
      <c r="BF35" s="36" t="n">
        <v>0.39690754</v>
      </c>
      <c r="BG35" s="36" t="n">
        <v>1.463391926</v>
      </c>
      <c r="BH35" s="36" t="n">
        <v>1.039372448</v>
      </c>
      <c r="BI35" s="36" t="n">
        <v>-0.26481446</v>
      </c>
      <c r="BJ35" s="36" t="n">
        <v>-0.118145115</v>
      </c>
      <c r="BK35" s="36" t="n">
        <v>-1.259092831</v>
      </c>
      <c r="BL35" s="36" t="n">
        <v>-1.533867892</v>
      </c>
      <c r="BM35" s="36" t="n">
        <v>-0.08307947</v>
      </c>
      <c r="BN35" s="36" t="n">
        <v>0.876366549</v>
      </c>
      <c r="BO35" s="36" t="n">
        <v>1.716315401</v>
      </c>
      <c r="BP35" s="36" t="n">
        <v>3.184763595</v>
      </c>
      <c r="BQ35" s="36" t="n">
        <v>2.355453154</v>
      </c>
      <c r="BR35" s="36" t="n">
        <v>1.425971556</v>
      </c>
      <c r="BS35" s="36" t="n">
        <v>1.075952449</v>
      </c>
      <c r="BT35" s="36" t="n">
        <v>0.397676539</v>
      </c>
      <c r="BU35" s="36" t="n">
        <v>1.100986542</v>
      </c>
      <c r="BV35" s="36" t="n">
        <v>1.115232867</v>
      </c>
      <c r="BW35" s="36" t="n">
        <v>1.272906293</v>
      </c>
      <c r="BX35" s="36" t="n">
        <v>1.418024624</v>
      </c>
      <c r="BY35" s="36" t="n">
        <v>-0.325956908</v>
      </c>
      <c r="BZ35" s="36" t="n">
        <v>-1.5521057</v>
      </c>
      <c r="CA35" s="36" t="n">
        <v>-3.61188237</v>
      </c>
      <c r="CB35" s="36" t="n">
        <v>-5.068278369</v>
      </c>
      <c r="CC35" s="36" t="n">
        <v>-3.55425822</v>
      </c>
      <c r="CD35" s="36" t="n">
        <v>-2.584222974</v>
      </c>
      <c r="CE35" s="36" t="n">
        <v>-0.64934799</v>
      </c>
      <c r="CF35" s="36" t="n">
        <v>0.881930753</v>
      </c>
      <c r="CG35" s="36" t="n">
        <v>0.57620608</v>
      </c>
      <c r="CH35" s="36" t="n">
        <v>0.332878135</v>
      </c>
      <c r="CI35" s="36" t="n">
        <v>-0.422648664</v>
      </c>
      <c r="CJ35" s="36" t="n">
        <v>-0.730396601</v>
      </c>
      <c r="CK35" s="36" t="n">
        <v>-2.107239459</v>
      </c>
      <c r="CL35" s="36" t="n">
        <v>-2.209659033</v>
      </c>
      <c r="CM35" s="36"/>
      <c r="CN35" s="36"/>
      <c r="CO35" s="36"/>
      <c r="CP35" s="36"/>
      <c r="CQ35" s="36"/>
      <c r="CR35" s="36"/>
      <c r="CS35" s="36"/>
      <c r="CT35" s="36"/>
      <c r="CU35" s="36"/>
    </row>
    <row r="36" customFormat="false" ht="12.75" hidden="false" customHeight="false" outlineLevel="0" collapsed="false">
      <c r="A36" s="16" t="n">
        <v>42158</v>
      </c>
      <c r="B36" s="36"/>
      <c r="C36" s="36"/>
      <c r="D36" s="36"/>
      <c r="E36" s="36"/>
      <c r="F36" s="36" t="n">
        <v>0.205113224</v>
      </c>
      <c r="G36" s="36" t="n">
        <v>0.28530842</v>
      </c>
      <c r="H36" s="36" t="n">
        <v>0.993473169</v>
      </c>
      <c r="I36" s="36" t="n">
        <v>1.197365072</v>
      </c>
      <c r="J36" s="36" t="n">
        <v>0.418914711</v>
      </c>
      <c r="K36" s="36" t="n">
        <v>-0.011697869</v>
      </c>
      <c r="L36" s="36" t="n">
        <v>0.200723937</v>
      </c>
      <c r="M36" s="36" t="n">
        <v>-0.622142405</v>
      </c>
      <c r="N36" s="36" t="n">
        <v>-0.836114888</v>
      </c>
      <c r="O36" s="36" t="n">
        <v>-0.760399985</v>
      </c>
      <c r="P36" s="36" t="n">
        <v>-1.511357041</v>
      </c>
      <c r="Q36" s="36" t="n">
        <v>-1.492612289</v>
      </c>
      <c r="R36" s="36" t="n">
        <v>-1.288264721</v>
      </c>
      <c r="S36" s="36" t="n">
        <v>-0.94784762</v>
      </c>
      <c r="T36" s="36" t="n">
        <v>-1.175269824</v>
      </c>
      <c r="U36" s="36" t="n">
        <v>-0.550926307</v>
      </c>
      <c r="V36" s="36" t="n">
        <v>-0.443510531</v>
      </c>
      <c r="W36" s="36" t="n">
        <v>-1.388061937</v>
      </c>
      <c r="X36" s="36" t="n">
        <v>-1.917075055</v>
      </c>
      <c r="Y36" s="36" t="n">
        <v>-2.385269282</v>
      </c>
      <c r="Z36" s="36" t="n">
        <v>-3.268573965</v>
      </c>
      <c r="AA36" s="36" t="n">
        <v>-2.497332273</v>
      </c>
      <c r="AB36" s="36" t="n">
        <v>-1.746084044</v>
      </c>
      <c r="AC36" s="36" t="n">
        <v>-1.72053377</v>
      </c>
      <c r="AD36" s="36" t="n">
        <v>-0.896175899</v>
      </c>
      <c r="AE36" s="36" t="n">
        <v>-1.419630844</v>
      </c>
      <c r="AF36" s="36" t="n">
        <v>-1.731743706</v>
      </c>
      <c r="AG36" s="36" t="n">
        <v>-1.963099484</v>
      </c>
      <c r="AH36" s="36" t="n">
        <v>-2.299779067</v>
      </c>
      <c r="AI36" s="36" t="n">
        <v>-2.387014602</v>
      </c>
      <c r="AJ36" s="36" t="n">
        <v>-1.572112168</v>
      </c>
      <c r="AK36" s="36" t="n">
        <v>-1.731457595</v>
      </c>
      <c r="AL36" s="36" t="n">
        <v>-1.48235154</v>
      </c>
      <c r="AM36" s="36" t="n">
        <v>-1.179626957</v>
      </c>
      <c r="AN36" s="36" t="n">
        <v>-1.777263131</v>
      </c>
      <c r="AO36" s="36" t="n">
        <v>-1.341767293</v>
      </c>
      <c r="AP36" s="36" t="n">
        <v>-1.080108017</v>
      </c>
      <c r="AQ36" s="36" t="n">
        <v>-0.646697292</v>
      </c>
      <c r="AR36" s="36" t="n">
        <v>-0.477714882</v>
      </c>
      <c r="AS36" s="36" t="n">
        <v>0.203522492</v>
      </c>
      <c r="AT36" s="36" t="n">
        <v>0.219295671</v>
      </c>
      <c r="AU36" s="36" t="n">
        <v>0.94014594</v>
      </c>
      <c r="AV36" s="36" t="n">
        <v>1.088014241</v>
      </c>
      <c r="AW36" s="36" t="n">
        <v>0.902144888</v>
      </c>
      <c r="AX36" s="36" t="n">
        <v>1.458503905</v>
      </c>
      <c r="AY36" s="36" t="n">
        <v>0.611827336</v>
      </c>
      <c r="AZ36" s="36" t="n">
        <v>1.094859415</v>
      </c>
      <c r="BA36" s="36" t="n">
        <v>1.504998425</v>
      </c>
      <c r="BB36" s="36" t="n">
        <v>0.037649424</v>
      </c>
      <c r="BC36" s="36" t="n">
        <v>-0.450497655</v>
      </c>
      <c r="BD36" s="36" t="n">
        <v>-0.791118836</v>
      </c>
      <c r="BE36" s="36" t="n">
        <v>-0.377294298</v>
      </c>
      <c r="BF36" s="36" t="n">
        <v>0.190408518</v>
      </c>
      <c r="BG36" s="36" t="n">
        <v>1.575450738</v>
      </c>
      <c r="BH36" s="36" t="n">
        <v>1.068082059</v>
      </c>
      <c r="BI36" s="36" t="n">
        <v>-0.389751281</v>
      </c>
      <c r="BJ36" s="36" t="n">
        <v>-0.328842274</v>
      </c>
      <c r="BK36" s="36" t="n">
        <v>-1.235359278</v>
      </c>
      <c r="BL36" s="36" t="n">
        <v>-1.400743894</v>
      </c>
      <c r="BM36" s="36" t="n">
        <v>-0.218608169</v>
      </c>
      <c r="BN36" s="36" t="n">
        <v>0.85380801</v>
      </c>
      <c r="BO36" s="36" t="n">
        <v>1.731039829</v>
      </c>
      <c r="BP36" s="36" t="n">
        <v>3.159074826</v>
      </c>
      <c r="BQ36" s="36" t="n">
        <v>2.486595158</v>
      </c>
      <c r="BR36" s="36" t="n">
        <v>1.592971498</v>
      </c>
      <c r="BS36" s="36" t="n">
        <v>0.996502464</v>
      </c>
      <c r="BT36" s="36" t="n">
        <v>0.396020708</v>
      </c>
      <c r="BU36" s="36" t="n">
        <v>1.154025973</v>
      </c>
      <c r="BV36" s="36" t="n">
        <v>1.188266437</v>
      </c>
      <c r="BW36" s="36" t="n">
        <v>1.280002843</v>
      </c>
      <c r="BX36" s="36" t="n">
        <v>1.351531248</v>
      </c>
      <c r="BY36" s="36" t="n">
        <v>-0.461173752</v>
      </c>
      <c r="BZ36" s="36" t="n">
        <v>-1.461256185</v>
      </c>
      <c r="CA36" s="36" t="n">
        <v>-3.487061202</v>
      </c>
      <c r="CB36" s="36" t="n">
        <v>-4.932101668</v>
      </c>
      <c r="CC36" s="36" t="n">
        <v>-3.606612051</v>
      </c>
      <c r="CD36" s="36" t="n">
        <v>-2.894020952</v>
      </c>
      <c r="CE36" s="36" t="n">
        <v>-0.645371435</v>
      </c>
      <c r="CF36" s="36" t="n">
        <v>0.786232629</v>
      </c>
      <c r="CG36" s="36" t="n">
        <v>0.632830904</v>
      </c>
      <c r="CH36" s="36" t="n">
        <v>0.500029622</v>
      </c>
      <c r="CI36" s="36" t="n">
        <v>-0.616025374</v>
      </c>
      <c r="CJ36" s="36" t="n">
        <v>-0.8988432</v>
      </c>
      <c r="CK36" s="36" t="n">
        <v>-1.874752348</v>
      </c>
      <c r="CL36" s="36" t="n">
        <v>-1.763547563</v>
      </c>
      <c r="CM36" s="36" t="n">
        <v>-0.858883507</v>
      </c>
      <c r="CN36" s="36"/>
      <c r="CO36" s="36"/>
      <c r="CP36" s="36"/>
      <c r="CQ36" s="36"/>
      <c r="CR36" s="36"/>
      <c r="CS36" s="36"/>
      <c r="CT36" s="36"/>
      <c r="CU36" s="36"/>
    </row>
    <row r="37" customFormat="false" ht="12.75" hidden="false" customHeight="false" outlineLevel="0" collapsed="false">
      <c r="A37" s="16" t="n">
        <v>42248</v>
      </c>
      <c r="B37" s="36"/>
      <c r="C37" s="36"/>
      <c r="D37" s="36"/>
      <c r="E37" s="36"/>
      <c r="F37" s="36" t="n">
        <v>0.194650306</v>
      </c>
      <c r="G37" s="36" t="n">
        <v>0.129697292</v>
      </c>
      <c r="H37" s="36" t="n">
        <v>1.058435674</v>
      </c>
      <c r="I37" s="36" t="n">
        <v>1.240470751</v>
      </c>
      <c r="J37" s="36" t="n">
        <v>0.504194689</v>
      </c>
      <c r="K37" s="36" t="n">
        <v>-0.10406406</v>
      </c>
      <c r="L37" s="36" t="n">
        <v>0.173063016</v>
      </c>
      <c r="M37" s="36" t="n">
        <v>-0.669938649</v>
      </c>
      <c r="N37" s="36" t="n">
        <v>-0.826620852</v>
      </c>
      <c r="O37" s="36" t="n">
        <v>-0.566695687</v>
      </c>
      <c r="P37" s="36" t="n">
        <v>-1.562154603</v>
      </c>
      <c r="Q37" s="36" t="n">
        <v>-1.557991341</v>
      </c>
      <c r="R37" s="36" t="n">
        <v>-1.346823088</v>
      </c>
      <c r="S37" s="36" t="n">
        <v>-0.952466536</v>
      </c>
      <c r="T37" s="36" t="n">
        <v>-1.190944731</v>
      </c>
      <c r="U37" s="36" t="n">
        <v>-0.467295696</v>
      </c>
      <c r="V37" s="36" t="n">
        <v>-0.391037287</v>
      </c>
      <c r="W37" s="36" t="n">
        <v>-1.441068657</v>
      </c>
      <c r="X37" s="36" t="n">
        <v>-1.90928266</v>
      </c>
      <c r="Y37" s="36" t="n">
        <v>-2.36182033</v>
      </c>
      <c r="Z37" s="36" t="n">
        <v>-3.31218916</v>
      </c>
      <c r="AA37" s="36" t="n">
        <v>-2.483266091</v>
      </c>
      <c r="AB37" s="36" t="n">
        <v>-1.717658734</v>
      </c>
      <c r="AC37" s="36" t="n">
        <v>-1.792300706</v>
      </c>
      <c r="AD37" s="36" t="n">
        <v>-0.819945236</v>
      </c>
      <c r="AE37" s="36" t="n">
        <v>-1.42763937</v>
      </c>
      <c r="AF37" s="36" t="n">
        <v>-1.703069975</v>
      </c>
      <c r="AG37" s="36" t="n">
        <v>-2.000301927</v>
      </c>
      <c r="AH37" s="36" t="n">
        <v>-2.32663847</v>
      </c>
      <c r="AI37" s="36" t="n">
        <v>-2.369578373</v>
      </c>
      <c r="AJ37" s="36" t="n">
        <v>-1.613741419</v>
      </c>
      <c r="AK37" s="36" t="n">
        <v>-1.71686665</v>
      </c>
      <c r="AL37" s="36" t="n">
        <v>-1.522088235</v>
      </c>
      <c r="AM37" s="36" t="n">
        <v>-1.128792036</v>
      </c>
      <c r="AN37" s="36" t="n">
        <v>-1.769755529</v>
      </c>
      <c r="AO37" s="36" t="n">
        <v>-1.392370357</v>
      </c>
      <c r="AP37" s="36" t="n">
        <v>-1.045382214</v>
      </c>
      <c r="AQ37" s="36" t="n">
        <v>-0.723645852</v>
      </c>
      <c r="AR37" s="36" t="n">
        <v>-0.494672615</v>
      </c>
      <c r="AS37" s="36" t="n">
        <v>0.311070933</v>
      </c>
      <c r="AT37" s="36" t="n">
        <v>0.308398546</v>
      </c>
      <c r="AU37" s="36" t="n">
        <v>0.9021417</v>
      </c>
      <c r="AV37" s="36" t="n">
        <v>1.134931689</v>
      </c>
      <c r="AW37" s="36" t="n">
        <v>0.987326331</v>
      </c>
      <c r="AX37" s="36" t="n">
        <v>1.269062928</v>
      </c>
      <c r="AY37" s="36" t="n">
        <v>0.613999944</v>
      </c>
      <c r="AZ37" s="36" t="n">
        <v>1.139856921</v>
      </c>
      <c r="BA37" s="36" t="n">
        <v>1.454490281</v>
      </c>
      <c r="BB37" s="36" t="n">
        <v>-0.024880935</v>
      </c>
      <c r="BC37" s="36" t="n">
        <v>-0.415277223</v>
      </c>
      <c r="BD37" s="36" t="n">
        <v>-0.75723051</v>
      </c>
      <c r="BE37" s="36" t="n">
        <v>-0.430350818</v>
      </c>
      <c r="BF37" s="36" t="n">
        <v>0.219945382</v>
      </c>
      <c r="BG37" s="36" t="n">
        <v>1.624268588</v>
      </c>
      <c r="BH37" s="36" t="n">
        <v>1.036043553</v>
      </c>
      <c r="BI37" s="36" t="n">
        <v>-0.429501989</v>
      </c>
      <c r="BJ37" s="36" t="n">
        <v>-0.261095699</v>
      </c>
      <c r="BK37" s="36" t="n">
        <v>-1.220362725</v>
      </c>
      <c r="BL37" s="36" t="n">
        <v>-1.522404842</v>
      </c>
      <c r="BM37" s="36" t="n">
        <v>-0.248167221</v>
      </c>
      <c r="BN37" s="36" t="n">
        <v>1.083452933</v>
      </c>
      <c r="BO37" s="36" t="n">
        <v>1.605547072</v>
      </c>
      <c r="BP37" s="36" t="n">
        <v>3.202880103</v>
      </c>
      <c r="BQ37" s="36" t="n">
        <v>2.570404751</v>
      </c>
      <c r="BR37" s="36" t="n">
        <v>1.44819148</v>
      </c>
      <c r="BS37" s="36" t="n">
        <v>1.073539185</v>
      </c>
      <c r="BT37" s="36" t="n">
        <v>0.3923285</v>
      </c>
      <c r="BU37" s="36" t="n">
        <v>1.15810245</v>
      </c>
      <c r="BV37" s="36" t="n">
        <v>1.061539164</v>
      </c>
      <c r="BW37" s="36" t="n">
        <v>1.283640964</v>
      </c>
      <c r="BX37" s="36" t="n">
        <v>1.400721366</v>
      </c>
      <c r="BY37" s="36" t="n">
        <v>-0.362594319</v>
      </c>
      <c r="BZ37" s="36" t="n">
        <v>-1.372831049</v>
      </c>
      <c r="CA37" s="36" t="n">
        <v>-3.61779893</v>
      </c>
      <c r="CB37" s="36" t="n">
        <v>-5.076723224</v>
      </c>
      <c r="CC37" s="36" t="n">
        <v>-3.544261949</v>
      </c>
      <c r="CD37" s="36" t="n">
        <v>-2.816362508</v>
      </c>
      <c r="CE37" s="36" t="n">
        <v>-0.667040699</v>
      </c>
      <c r="CF37" s="36" t="n">
        <v>0.877663224</v>
      </c>
      <c r="CG37" s="36" t="n">
        <v>0.490988529</v>
      </c>
      <c r="CH37" s="36" t="n">
        <v>0.393307924</v>
      </c>
      <c r="CI37" s="36" t="n">
        <v>-0.550815776</v>
      </c>
      <c r="CJ37" s="36" t="n">
        <v>-0.632103214</v>
      </c>
      <c r="CK37" s="36" t="n">
        <v>-2.023889465</v>
      </c>
      <c r="CL37" s="36" t="n">
        <v>-2.08248547</v>
      </c>
      <c r="CM37" s="36" t="n">
        <v>-0.930592577</v>
      </c>
      <c r="CN37" s="36" t="n">
        <v>-2.106768491</v>
      </c>
      <c r="CO37" s="36"/>
      <c r="CP37" s="36"/>
      <c r="CQ37" s="36"/>
      <c r="CR37" s="36"/>
      <c r="CS37" s="36"/>
      <c r="CT37" s="36"/>
      <c r="CU37" s="36"/>
    </row>
    <row r="38" customFormat="false" ht="12.75" hidden="false" customHeight="false" outlineLevel="0" collapsed="false">
      <c r="A38" s="16" t="n">
        <v>42349</v>
      </c>
      <c r="B38" s="36"/>
      <c r="C38" s="36"/>
      <c r="D38" s="36"/>
      <c r="E38" s="36"/>
      <c r="F38" s="36" t="n">
        <v>0.199675904</v>
      </c>
      <c r="G38" s="36" t="n">
        <v>0.115098531</v>
      </c>
      <c r="H38" s="36" t="n">
        <v>1.059501916</v>
      </c>
      <c r="I38" s="36" t="n">
        <v>1.245402607</v>
      </c>
      <c r="J38" s="36" t="n">
        <v>0.510835966</v>
      </c>
      <c r="K38" s="36" t="n">
        <v>-0.11048397</v>
      </c>
      <c r="L38" s="36" t="n">
        <v>0.173878133</v>
      </c>
      <c r="M38" s="36" t="n">
        <v>-0.673595253</v>
      </c>
      <c r="N38" s="36" t="n">
        <v>-0.814798768</v>
      </c>
      <c r="O38" s="36" t="n">
        <v>-0.55248734</v>
      </c>
      <c r="P38" s="36" t="n">
        <v>-1.568943899</v>
      </c>
      <c r="Q38" s="36" t="n">
        <v>-1.549276048</v>
      </c>
      <c r="R38" s="36" t="n">
        <v>-1.353261719</v>
      </c>
      <c r="S38" s="36" t="n">
        <v>-0.959779381</v>
      </c>
      <c r="T38" s="36" t="n">
        <v>-1.188538717</v>
      </c>
      <c r="U38" s="36" t="n">
        <v>-0.47025656</v>
      </c>
      <c r="V38" s="36" t="n">
        <v>-0.421588033</v>
      </c>
      <c r="W38" s="36" t="n">
        <v>-1.40849526</v>
      </c>
      <c r="X38" s="36" t="n">
        <v>-1.901420443</v>
      </c>
      <c r="Y38" s="36" t="n">
        <v>-2.392871459</v>
      </c>
      <c r="Z38" s="36" t="n">
        <v>-3.291947199</v>
      </c>
      <c r="AA38" s="36" t="n">
        <v>-2.507175954</v>
      </c>
      <c r="AB38" s="36" t="n">
        <v>-1.719005433</v>
      </c>
      <c r="AC38" s="36" t="n">
        <v>-1.778240844</v>
      </c>
      <c r="AD38" s="36" t="n">
        <v>-0.813392763</v>
      </c>
      <c r="AE38" s="36" t="n">
        <v>-1.430475633</v>
      </c>
      <c r="AF38" s="36" t="n">
        <v>-1.694080097</v>
      </c>
      <c r="AG38" s="36" t="n">
        <v>-2.001671011</v>
      </c>
      <c r="AH38" s="36" t="n">
        <v>-2.33069112</v>
      </c>
      <c r="AI38" s="36" t="n">
        <v>-2.378615669</v>
      </c>
      <c r="AJ38" s="36" t="n">
        <v>-1.613419568</v>
      </c>
      <c r="AK38" s="36" t="n">
        <v>-1.707004545</v>
      </c>
      <c r="AL38" s="36" t="n">
        <v>-1.507515111</v>
      </c>
      <c r="AM38" s="36" t="n">
        <v>-1.137604999</v>
      </c>
      <c r="AN38" s="36" t="n">
        <v>-1.777619333</v>
      </c>
      <c r="AO38" s="36" t="n">
        <v>-1.371773289</v>
      </c>
      <c r="AP38" s="36" t="n">
        <v>-1.056876554</v>
      </c>
      <c r="AQ38" s="36" t="n">
        <v>-0.716896912</v>
      </c>
      <c r="AR38" s="36" t="n">
        <v>-0.500533067</v>
      </c>
      <c r="AS38" s="36" t="n">
        <v>0.308396314</v>
      </c>
      <c r="AT38" s="36" t="n">
        <v>0.270725499</v>
      </c>
      <c r="AU38" s="36" t="n">
        <v>0.921536157</v>
      </c>
      <c r="AV38" s="36" t="n">
        <v>1.139567703</v>
      </c>
      <c r="AW38" s="36" t="n">
        <v>0.981017401</v>
      </c>
      <c r="AX38" s="36" t="n">
        <v>1.287258945</v>
      </c>
      <c r="AY38" s="36" t="n">
        <v>0.601643631</v>
      </c>
      <c r="AZ38" s="36" t="n">
        <v>1.142868161</v>
      </c>
      <c r="BA38" s="36" t="n">
        <v>1.449319378</v>
      </c>
      <c r="BB38" s="36" t="n">
        <v>-0.026220472</v>
      </c>
      <c r="BC38" s="36" t="n">
        <v>-0.406020736</v>
      </c>
      <c r="BD38" s="36" t="n">
        <v>-0.754104672</v>
      </c>
      <c r="BE38" s="36" t="n">
        <v>-0.436178794</v>
      </c>
      <c r="BF38" s="36" t="n">
        <v>0.235412395</v>
      </c>
      <c r="BG38" s="36" t="n">
        <v>1.61356424</v>
      </c>
      <c r="BH38" s="36" t="n">
        <v>1.037231568</v>
      </c>
      <c r="BI38" s="36" t="n">
        <v>-0.432373989</v>
      </c>
      <c r="BJ38" s="36" t="n">
        <v>-0.254987542</v>
      </c>
      <c r="BK38" s="36" t="n">
        <v>-1.205650072</v>
      </c>
      <c r="BL38" s="36" t="n">
        <v>-1.524579913</v>
      </c>
      <c r="BM38" s="36" t="n">
        <v>-0.252525411</v>
      </c>
      <c r="BN38" s="36" t="n">
        <v>1.057685342</v>
      </c>
      <c r="BO38" s="36" t="n">
        <v>1.624115293</v>
      </c>
      <c r="BP38" s="36" t="n">
        <v>3.205347811</v>
      </c>
      <c r="BQ38" s="36" t="n">
        <v>2.536523224</v>
      </c>
      <c r="BR38" s="36" t="n">
        <v>1.467176427</v>
      </c>
      <c r="BS38" s="36" t="n">
        <v>1.054657176</v>
      </c>
      <c r="BT38" s="36" t="n">
        <v>0.40447658</v>
      </c>
      <c r="BU38" s="36" t="n">
        <v>1.182336153</v>
      </c>
      <c r="BV38" s="36" t="n">
        <v>1.057988388</v>
      </c>
      <c r="BW38" s="36" t="n">
        <v>1.272273551</v>
      </c>
      <c r="BX38" s="36" t="n">
        <v>1.39939305</v>
      </c>
      <c r="BY38" s="36" t="n">
        <v>-0.36052534</v>
      </c>
      <c r="BZ38" s="36" t="n">
        <v>-1.37583801</v>
      </c>
      <c r="CA38" s="36" t="n">
        <v>-3.622957911</v>
      </c>
      <c r="CB38" s="36" t="n">
        <v>-5.054283537</v>
      </c>
      <c r="CC38" s="36" t="n">
        <v>-3.556054371</v>
      </c>
      <c r="CD38" s="36" t="n">
        <v>-2.812111673</v>
      </c>
      <c r="CE38" s="36" t="n">
        <v>-0.660490033</v>
      </c>
      <c r="CF38" s="36" t="n">
        <v>0.912372162</v>
      </c>
      <c r="CG38" s="36" t="n">
        <v>0.429655591</v>
      </c>
      <c r="CH38" s="36" t="n">
        <v>0.386231141</v>
      </c>
      <c r="CI38" s="36" t="n">
        <v>-0.519197642</v>
      </c>
      <c r="CJ38" s="36" t="n">
        <v>-0.544035935</v>
      </c>
      <c r="CK38" s="36" t="n">
        <v>-2.102113818</v>
      </c>
      <c r="CL38" s="36" t="n">
        <v>-2.195982776</v>
      </c>
      <c r="CM38" s="36" t="n">
        <v>-0.845247287</v>
      </c>
      <c r="CN38" s="36" t="n">
        <v>-2.025480151</v>
      </c>
      <c r="CO38" s="36" t="n">
        <v>0.143105977</v>
      </c>
      <c r="CP38" s="36"/>
      <c r="CQ38" s="36"/>
      <c r="CR38" s="36"/>
      <c r="CS38" s="36"/>
      <c r="CT38" s="36"/>
      <c r="CU38" s="36"/>
    </row>
    <row r="39" customFormat="false" ht="12.75" hidden="false" customHeight="false" outlineLevel="0" collapsed="false">
      <c r="A39" s="16" t="n">
        <v>42439</v>
      </c>
      <c r="B39" s="36"/>
      <c r="C39" s="36"/>
      <c r="D39" s="36"/>
      <c r="E39" s="36"/>
      <c r="F39" s="36" t="n">
        <v>0.199675904</v>
      </c>
      <c r="G39" s="36" t="n">
        <v>0.115098531</v>
      </c>
      <c r="H39" s="36" t="n">
        <v>1.059501916</v>
      </c>
      <c r="I39" s="36" t="n">
        <v>1.245402607</v>
      </c>
      <c r="J39" s="36" t="n">
        <v>0.510835966</v>
      </c>
      <c r="K39" s="36" t="n">
        <v>-0.11048397</v>
      </c>
      <c r="L39" s="36" t="n">
        <v>0.173878133</v>
      </c>
      <c r="M39" s="36" t="n">
        <v>-0.673595253</v>
      </c>
      <c r="N39" s="36" t="n">
        <v>-0.814798768</v>
      </c>
      <c r="O39" s="36" t="n">
        <v>-0.55248734</v>
      </c>
      <c r="P39" s="36" t="n">
        <v>-1.568943899</v>
      </c>
      <c r="Q39" s="36" t="n">
        <v>-1.549276048</v>
      </c>
      <c r="R39" s="36" t="n">
        <v>-1.353261719</v>
      </c>
      <c r="S39" s="36" t="n">
        <v>-0.959779381</v>
      </c>
      <c r="T39" s="36" t="n">
        <v>-1.188538717</v>
      </c>
      <c r="U39" s="36" t="n">
        <v>-0.47025656</v>
      </c>
      <c r="V39" s="36" t="n">
        <v>-0.421588033</v>
      </c>
      <c r="W39" s="36" t="n">
        <v>-1.40849526</v>
      </c>
      <c r="X39" s="36" t="n">
        <v>-1.901420443</v>
      </c>
      <c r="Y39" s="36" t="n">
        <v>-2.392871459</v>
      </c>
      <c r="Z39" s="36" t="n">
        <v>-3.291947199</v>
      </c>
      <c r="AA39" s="36" t="n">
        <v>-2.507175954</v>
      </c>
      <c r="AB39" s="36" t="n">
        <v>-1.719005433</v>
      </c>
      <c r="AC39" s="36" t="n">
        <v>-1.778240844</v>
      </c>
      <c r="AD39" s="36" t="n">
        <v>-0.813392763</v>
      </c>
      <c r="AE39" s="36" t="n">
        <v>-1.430475633</v>
      </c>
      <c r="AF39" s="36" t="n">
        <v>-1.694080097</v>
      </c>
      <c r="AG39" s="36" t="n">
        <v>-2.001671011</v>
      </c>
      <c r="AH39" s="36" t="n">
        <v>-2.33069112</v>
      </c>
      <c r="AI39" s="36" t="n">
        <v>-2.378615669</v>
      </c>
      <c r="AJ39" s="36" t="n">
        <v>-1.613419568</v>
      </c>
      <c r="AK39" s="36" t="n">
        <v>-1.707004545</v>
      </c>
      <c r="AL39" s="36" t="n">
        <v>-1.507515111</v>
      </c>
      <c r="AM39" s="36" t="n">
        <v>-1.137604999</v>
      </c>
      <c r="AN39" s="36" t="n">
        <v>-1.777619333</v>
      </c>
      <c r="AO39" s="36" t="n">
        <v>-1.371773289</v>
      </c>
      <c r="AP39" s="36" t="n">
        <v>-1.056876554</v>
      </c>
      <c r="AQ39" s="36" t="n">
        <v>-0.716896912</v>
      </c>
      <c r="AR39" s="36" t="n">
        <v>-0.500533067</v>
      </c>
      <c r="AS39" s="36" t="n">
        <v>0.308396314</v>
      </c>
      <c r="AT39" s="36" t="n">
        <v>0.270725499</v>
      </c>
      <c r="AU39" s="36" t="n">
        <v>0.929650374</v>
      </c>
      <c r="AV39" s="36" t="n">
        <v>1.153112121</v>
      </c>
      <c r="AW39" s="36" t="n">
        <v>1.017932662</v>
      </c>
      <c r="AX39" s="36" t="n">
        <v>0.998407225</v>
      </c>
      <c r="AY39" s="36" t="n">
        <v>0.723027796</v>
      </c>
      <c r="AZ39" s="36" t="n">
        <v>1.24407264</v>
      </c>
      <c r="BA39" s="36" t="n">
        <v>1.473084311</v>
      </c>
      <c r="BB39" s="36" t="n">
        <v>0.322555802</v>
      </c>
      <c r="BC39" s="36" t="n">
        <v>-0.639945869</v>
      </c>
      <c r="BD39" s="36" t="n">
        <v>-0.871877705</v>
      </c>
      <c r="BE39" s="36" t="n">
        <v>-0.744280128</v>
      </c>
      <c r="BF39" s="36" t="n">
        <v>0.195398697</v>
      </c>
      <c r="BG39" s="36" t="n">
        <v>1.752743753</v>
      </c>
      <c r="BH39" s="36" t="n">
        <v>1.223101245</v>
      </c>
      <c r="BI39" s="36" t="n">
        <v>-0.383039364</v>
      </c>
      <c r="BJ39" s="36" t="n">
        <v>-0.116281218</v>
      </c>
      <c r="BK39" s="36" t="n">
        <v>-1.399765921</v>
      </c>
      <c r="BL39" s="36" t="n">
        <v>-1.475701956</v>
      </c>
      <c r="BM39" s="36" t="n">
        <v>0.19753399</v>
      </c>
      <c r="BN39" s="36" t="n">
        <v>0.805458144</v>
      </c>
      <c r="BO39" s="36" t="n">
        <v>1.747124394</v>
      </c>
      <c r="BP39" s="36" t="n">
        <v>2.712563663</v>
      </c>
      <c r="BQ39" s="36" t="n">
        <v>2.261769736</v>
      </c>
      <c r="BR39" s="36" t="n">
        <v>1.763347544</v>
      </c>
      <c r="BS39" s="36" t="n">
        <v>1.09455805</v>
      </c>
      <c r="BT39" s="36" t="n">
        <v>0.854584578</v>
      </c>
      <c r="BU39" s="36" t="n">
        <v>1.572478861</v>
      </c>
      <c r="BV39" s="36" t="n">
        <v>0.63283283</v>
      </c>
      <c r="BW39" s="36" t="n">
        <v>1.020616772</v>
      </c>
      <c r="BX39" s="36" t="n">
        <v>0.923686701</v>
      </c>
      <c r="BY39" s="36" t="n">
        <v>-0.597783205</v>
      </c>
      <c r="BZ39" s="36" t="n">
        <v>-1.392816826</v>
      </c>
      <c r="CA39" s="36" t="n">
        <v>-3.304429492</v>
      </c>
      <c r="CB39" s="36" t="n">
        <v>-4.530111348</v>
      </c>
      <c r="CC39" s="36" t="n">
        <v>-3.847571974</v>
      </c>
      <c r="CD39" s="36" t="n">
        <v>-2.631237177</v>
      </c>
      <c r="CE39" s="36" t="n">
        <v>-0.780123087</v>
      </c>
      <c r="CF39" s="36" t="n">
        <v>0.910865368</v>
      </c>
      <c r="CG39" s="36" t="n">
        <v>0.826701621</v>
      </c>
      <c r="CH39" s="36" t="n">
        <v>0.626868738</v>
      </c>
      <c r="CI39" s="36" t="n">
        <v>-0.68276353</v>
      </c>
      <c r="CJ39" s="36" t="n">
        <v>-1.155654891</v>
      </c>
      <c r="CK39" s="36" t="n">
        <v>-1.983729583</v>
      </c>
      <c r="CL39" s="36" t="n">
        <v>-2.38436287</v>
      </c>
      <c r="CM39" s="36" t="n">
        <v>-0.618050768</v>
      </c>
      <c r="CN39" s="36" t="n">
        <v>-1.344496005</v>
      </c>
      <c r="CO39" s="36" t="n">
        <v>-0.594144696</v>
      </c>
      <c r="CP39" s="36" t="n">
        <v>-0.326343803</v>
      </c>
      <c r="CQ39" s="36"/>
      <c r="CR39" s="36"/>
      <c r="CS39" s="36"/>
      <c r="CT39" s="36"/>
      <c r="CU39" s="36"/>
    </row>
    <row r="40" customFormat="false" ht="12.75" hidden="false" customHeight="false" outlineLevel="0" collapsed="false">
      <c r="A40" s="16" t="n">
        <v>42531</v>
      </c>
      <c r="B40" s="36"/>
      <c r="C40" s="36"/>
      <c r="D40" s="36"/>
      <c r="E40" s="36"/>
      <c r="F40" s="36" t="n">
        <v>0.199675904</v>
      </c>
      <c r="G40" s="36" t="n">
        <v>0.115098531</v>
      </c>
      <c r="H40" s="36" t="n">
        <v>1.059501916</v>
      </c>
      <c r="I40" s="36" t="n">
        <v>1.245402607</v>
      </c>
      <c r="J40" s="36" t="n">
        <v>0.510835966</v>
      </c>
      <c r="K40" s="36" t="n">
        <v>-0.11048397</v>
      </c>
      <c r="L40" s="36" t="n">
        <v>0.173878133</v>
      </c>
      <c r="M40" s="36" t="n">
        <v>-0.673595253</v>
      </c>
      <c r="N40" s="36" t="n">
        <v>-0.814798768</v>
      </c>
      <c r="O40" s="36" t="n">
        <v>-0.55248734</v>
      </c>
      <c r="P40" s="36" t="n">
        <v>-1.568943899</v>
      </c>
      <c r="Q40" s="36" t="n">
        <v>-1.549276048</v>
      </c>
      <c r="R40" s="36" t="n">
        <v>-1.353261719</v>
      </c>
      <c r="S40" s="36" t="n">
        <v>-0.959779381</v>
      </c>
      <c r="T40" s="36" t="n">
        <v>-1.188538717</v>
      </c>
      <c r="U40" s="36" t="n">
        <v>-0.47025656</v>
      </c>
      <c r="V40" s="36" t="n">
        <v>-0.421588033</v>
      </c>
      <c r="W40" s="36" t="n">
        <v>-1.40849526</v>
      </c>
      <c r="X40" s="36" t="n">
        <v>-1.901420443</v>
      </c>
      <c r="Y40" s="36" t="n">
        <v>-2.392871459</v>
      </c>
      <c r="Z40" s="36" t="n">
        <v>-3.291947199</v>
      </c>
      <c r="AA40" s="36" t="n">
        <v>-2.507175954</v>
      </c>
      <c r="AB40" s="36" t="n">
        <v>-1.719005433</v>
      </c>
      <c r="AC40" s="36" t="n">
        <v>-1.778240844</v>
      </c>
      <c r="AD40" s="36" t="n">
        <v>-0.813392763</v>
      </c>
      <c r="AE40" s="36" t="n">
        <v>-1.430475633</v>
      </c>
      <c r="AF40" s="36" t="n">
        <v>-1.694080097</v>
      </c>
      <c r="AG40" s="36" t="n">
        <v>-2.001671011</v>
      </c>
      <c r="AH40" s="36" t="n">
        <v>-2.33069112</v>
      </c>
      <c r="AI40" s="36" t="n">
        <v>-2.378615669</v>
      </c>
      <c r="AJ40" s="36" t="n">
        <v>-1.613419568</v>
      </c>
      <c r="AK40" s="36" t="n">
        <v>-1.707004545</v>
      </c>
      <c r="AL40" s="36" t="n">
        <v>-1.507515111</v>
      </c>
      <c r="AM40" s="36" t="n">
        <v>-1.137604999</v>
      </c>
      <c r="AN40" s="36" t="n">
        <v>-1.777619333</v>
      </c>
      <c r="AO40" s="36" t="n">
        <v>-1.371773289</v>
      </c>
      <c r="AP40" s="36" t="n">
        <v>-1.056876554</v>
      </c>
      <c r="AQ40" s="36" t="n">
        <v>-0.716896912</v>
      </c>
      <c r="AR40" s="36" t="n">
        <v>-0.500533067</v>
      </c>
      <c r="AS40" s="36" t="n">
        <v>0.308396314</v>
      </c>
      <c r="AT40" s="36" t="n">
        <v>0.270725499</v>
      </c>
      <c r="AU40" s="36" t="n">
        <v>1.094818514</v>
      </c>
      <c r="AV40" s="36" t="n">
        <v>1.126108382</v>
      </c>
      <c r="AW40" s="36" t="n">
        <v>0.942872574</v>
      </c>
      <c r="AX40" s="36" t="n">
        <v>0.946955513</v>
      </c>
      <c r="AY40" s="36" t="n">
        <v>0.62632744</v>
      </c>
      <c r="AZ40" s="36" t="n">
        <v>1.311071268</v>
      </c>
      <c r="BA40" s="36" t="n">
        <v>1.574356387</v>
      </c>
      <c r="BB40" s="36" t="n">
        <v>0.27766121</v>
      </c>
      <c r="BC40" s="36" t="n">
        <v>-0.666292166</v>
      </c>
      <c r="BD40" s="36" t="n">
        <v>-0.896901461</v>
      </c>
      <c r="BE40" s="36" t="n">
        <v>-0.771327994</v>
      </c>
      <c r="BF40" s="36" t="n">
        <v>0.362058428</v>
      </c>
      <c r="BG40" s="36" t="n">
        <v>1.671104905</v>
      </c>
      <c r="BH40" s="36" t="n">
        <v>1.073066527</v>
      </c>
      <c r="BI40" s="36" t="n">
        <v>-0.326704188</v>
      </c>
      <c r="BJ40" s="36" t="n">
        <v>-0.078847536</v>
      </c>
      <c r="BK40" s="36" t="n">
        <v>-1.373685116</v>
      </c>
      <c r="BL40" s="36" t="n">
        <v>-1.456696605</v>
      </c>
      <c r="BM40" s="36" t="n">
        <v>0.16454951</v>
      </c>
      <c r="BN40" s="36" t="n">
        <v>0.749194595</v>
      </c>
      <c r="BO40" s="36" t="n">
        <v>1.764139469</v>
      </c>
      <c r="BP40" s="36" t="n">
        <v>2.756162149</v>
      </c>
      <c r="BQ40" s="36" t="n">
        <v>2.276860594</v>
      </c>
      <c r="BR40" s="36" t="n">
        <v>1.715444586</v>
      </c>
      <c r="BS40" s="36" t="n">
        <v>1.034771219</v>
      </c>
      <c r="BT40" s="36" t="n">
        <v>1.009668331</v>
      </c>
      <c r="BU40" s="36" t="n">
        <v>1.516284664</v>
      </c>
      <c r="BV40" s="36" t="n">
        <v>0.58258931</v>
      </c>
      <c r="BW40" s="36" t="n">
        <v>1.037640407</v>
      </c>
      <c r="BX40" s="36" t="n">
        <v>0.953635499</v>
      </c>
      <c r="BY40" s="36" t="n">
        <v>-0.511152426</v>
      </c>
      <c r="BZ40" s="36" t="n">
        <v>-1.445978193</v>
      </c>
      <c r="CA40" s="36" t="n">
        <v>-3.317914752</v>
      </c>
      <c r="CB40" s="36" t="n">
        <v>-4.661729037</v>
      </c>
      <c r="CC40" s="36" t="n">
        <v>-3.892411645</v>
      </c>
      <c r="CD40" s="36" t="n">
        <v>-2.519648563</v>
      </c>
      <c r="CE40" s="36" t="n">
        <v>-0.762933003</v>
      </c>
      <c r="CF40" s="36" t="n">
        <v>1.036133298</v>
      </c>
      <c r="CG40" s="36" t="n">
        <v>0.862100016</v>
      </c>
      <c r="CH40" s="36" t="n">
        <v>0.53728979</v>
      </c>
      <c r="CI40" s="36" t="n">
        <v>-0.736954988</v>
      </c>
      <c r="CJ40" s="36" t="n">
        <v>-1.165566574</v>
      </c>
      <c r="CK40" s="36" t="n">
        <v>-2.025804517</v>
      </c>
      <c r="CL40" s="36" t="n">
        <v>-2.336297727</v>
      </c>
      <c r="CM40" s="36" t="n">
        <v>-0.595232723</v>
      </c>
      <c r="CN40" s="36" t="n">
        <v>-1.412213952</v>
      </c>
      <c r="CO40" s="36" t="n">
        <v>-0.507016381</v>
      </c>
      <c r="CP40" s="36" t="n">
        <v>-0.137643756</v>
      </c>
      <c r="CQ40" s="36" t="n">
        <v>-1.38409026</v>
      </c>
      <c r="CR40" s="36"/>
      <c r="CS40" s="36"/>
      <c r="CT40" s="36"/>
      <c r="CU40" s="36"/>
    </row>
    <row r="41" customFormat="false" ht="12.75" hidden="false" customHeight="false" outlineLevel="0" collapsed="false">
      <c r="A41" s="16" t="n">
        <v>42625</v>
      </c>
      <c r="B41" s="36"/>
      <c r="C41" s="36"/>
      <c r="D41" s="36"/>
      <c r="E41" s="36"/>
      <c r="F41" s="36" t="n">
        <v>0.199675904</v>
      </c>
      <c r="G41" s="36" t="n">
        <v>0.115098531</v>
      </c>
      <c r="H41" s="36" t="n">
        <v>1.059501916</v>
      </c>
      <c r="I41" s="36" t="n">
        <v>1.245402607</v>
      </c>
      <c r="J41" s="36" t="n">
        <v>0.510835966</v>
      </c>
      <c r="K41" s="36" t="n">
        <v>-0.11048397</v>
      </c>
      <c r="L41" s="36" t="n">
        <v>0.173878133</v>
      </c>
      <c r="M41" s="36" t="n">
        <v>-0.673595253</v>
      </c>
      <c r="N41" s="36" t="n">
        <v>-0.814798768</v>
      </c>
      <c r="O41" s="36" t="n">
        <v>-0.55248734</v>
      </c>
      <c r="P41" s="36" t="n">
        <v>-1.568943899</v>
      </c>
      <c r="Q41" s="36" t="n">
        <v>-1.549276048</v>
      </c>
      <c r="R41" s="36" t="n">
        <v>-1.353261719</v>
      </c>
      <c r="S41" s="36" t="n">
        <v>-0.959779381</v>
      </c>
      <c r="T41" s="36" t="n">
        <v>-1.188538717</v>
      </c>
      <c r="U41" s="36" t="n">
        <v>-0.47025656</v>
      </c>
      <c r="V41" s="36" t="n">
        <v>-0.421588033</v>
      </c>
      <c r="W41" s="36" t="n">
        <v>-1.40849526</v>
      </c>
      <c r="X41" s="36" t="n">
        <v>-1.901420443</v>
      </c>
      <c r="Y41" s="36" t="n">
        <v>-2.392871459</v>
      </c>
      <c r="Z41" s="36" t="n">
        <v>-3.291947199</v>
      </c>
      <c r="AA41" s="36" t="n">
        <v>-2.507175954</v>
      </c>
      <c r="AB41" s="36" t="n">
        <v>-1.719005433</v>
      </c>
      <c r="AC41" s="36" t="n">
        <v>-1.778240844</v>
      </c>
      <c r="AD41" s="36" t="n">
        <v>-0.813392763</v>
      </c>
      <c r="AE41" s="36" t="n">
        <v>-1.430475633</v>
      </c>
      <c r="AF41" s="36" t="n">
        <v>-1.694080097</v>
      </c>
      <c r="AG41" s="36" t="n">
        <v>-2.001671011</v>
      </c>
      <c r="AH41" s="36" t="n">
        <v>-2.33069112</v>
      </c>
      <c r="AI41" s="36" t="n">
        <v>-2.378615669</v>
      </c>
      <c r="AJ41" s="36" t="n">
        <v>-1.613419568</v>
      </c>
      <c r="AK41" s="36" t="n">
        <v>-1.707004545</v>
      </c>
      <c r="AL41" s="36" t="n">
        <v>-1.507515111</v>
      </c>
      <c r="AM41" s="36" t="n">
        <v>-1.137604999</v>
      </c>
      <c r="AN41" s="36" t="n">
        <v>-1.777619333</v>
      </c>
      <c r="AO41" s="36" t="n">
        <v>-1.371773289</v>
      </c>
      <c r="AP41" s="36" t="n">
        <v>-1.056876554</v>
      </c>
      <c r="AQ41" s="36" t="n">
        <v>-0.716896912</v>
      </c>
      <c r="AR41" s="36" t="n">
        <v>-0.500533067</v>
      </c>
      <c r="AS41" s="36" t="n">
        <v>0.308396314</v>
      </c>
      <c r="AT41" s="36" t="n">
        <v>0.270725499</v>
      </c>
      <c r="AU41" s="36" t="n">
        <v>1.088153264</v>
      </c>
      <c r="AV41" s="36" t="n">
        <v>1.110457843</v>
      </c>
      <c r="AW41" s="36" t="n">
        <v>0.948504554</v>
      </c>
      <c r="AX41" s="36" t="n">
        <v>0.960523645</v>
      </c>
      <c r="AY41" s="36" t="n">
        <v>0.624963335</v>
      </c>
      <c r="AZ41" s="36" t="n">
        <v>1.314654681</v>
      </c>
      <c r="BA41" s="36" t="n">
        <v>1.580043617</v>
      </c>
      <c r="BB41" s="36" t="n">
        <v>0.280222297</v>
      </c>
      <c r="BC41" s="36" t="n">
        <v>-0.672612788</v>
      </c>
      <c r="BD41" s="36" t="n">
        <v>-0.899701387</v>
      </c>
      <c r="BE41" s="36" t="n">
        <v>-0.769167529</v>
      </c>
      <c r="BF41" s="36" t="n">
        <v>0.355195297</v>
      </c>
      <c r="BG41" s="36" t="n">
        <v>1.681781642</v>
      </c>
      <c r="BH41" s="36" t="n">
        <v>1.080692247</v>
      </c>
      <c r="BI41" s="36" t="n">
        <v>-0.331792625</v>
      </c>
      <c r="BJ41" s="36" t="n">
        <v>-0.078458575</v>
      </c>
      <c r="BK41" s="36" t="n">
        <v>-1.385832462</v>
      </c>
      <c r="BL41" s="36" t="n">
        <v>-1.449193236</v>
      </c>
      <c r="BM41" s="36" t="n">
        <v>0.158244077</v>
      </c>
      <c r="BN41" s="36" t="n">
        <v>0.747365694</v>
      </c>
      <c r="BO41" s="36" t="n">
        <v>1.763503107</v>
      </c>
      <c r="BP41" s="36" t="n">
        <v>2.766473307</v>
      </c>
      <c r="BQ41" s="36" t="n">
        <v>2.289588622</v>
      </c>
      <c r="BR41" s="36" t="n">
        <v>1.704797581</v>
      </c>
      <c r="BS41" s="36" t="n">
        <v>1.027177031</v>
      </c>
      <c r="BT41" s="36" t="n">
        <v>1.011473626</v>
      </c>
      <c r="BU41" s="36" t="n">
        <v>1.521704386</v>
      </c>
      <c r="BV41" s="36" t="n">
        <v>0.577215857</v>
      </c>
      <c r="BW41" s="36" t="n">
        <v>1.038435164</v>
      </c>
      <c r="BX41" s="36" t="n">
        <v>0.960220109</v>
      </c>
      <c r="BY41" s="36" t="n">
        <v>-0.510207465</v>
      </c>
      <c r="BZ41" s="36" t="n">
        <v>-1.452457823</v>
      </c>
      <c r="CA41" s="36" t="n">
        <v>-3.321528309</v>
      </c>
      <c r="CB41" s="36" t="n">
        <v>-4.655810769</v>
      </c>
      <c r="CC41" s="36" t="n">
        <v>-3.904245124</v>
      </c>
      <c r="CD41" s="36" t="n">
        <v>-2.519648537</v>
      </c>
      <c r="CE41" s="36" t="n">
        <v>-0.760354947</v>
      </c>
      <c r="CF41" s="36" t="n">
        <v>1.047832871</v>
      </c>
      <c r="CG41" s="36" t="n">
        <v>0.858650461</v>
      </c>
      <c r="CH41" s="36" t="n">
        <v>0.521104632</v>
      </c>
      <c r="CI41" s="36" t="n">
        <v>-0.727490092</v>
      </c>
      <c r="CJ41" s="36" t="n">
        <v>-1.148035843</v>
      </c>
      <c r="CK41" s="36" t="n">
        <v>-2.040578416</v>
      </c>
      <c r="CL41" s="36" t="n">
        <v>-2.340101542</v>
      </c>
      <c r="CM41" s="36" t="n">
        <v>-0.617379887</v>
      </c>
      <c r="CN41" s="36" t="n">
        <v>-1.320924548</v>
      </c>
      <c r="CO41" s="36" t="n">
        <v>-0.539251473</v>
      </c>
      <c r="CP41" s="36" t="n">
        <v>-0.263883019</v>
      </c>
      <c r="CQ41" s="36" t="n">
        <v>-1.56749116</v>
      </c>
      <c r="CR41" s="36" t="n">
        <v>-2.79834471</v>
      </c>
      <c r="CS41" s="36"/>
      <c r="CT41" s="36"/>
      <c r="CU41" s="36"/>
    </row>
    <row r="42" customFormat="false" ht="12.75" hidden="false" customHeight="false" outlineLevel="0" collapsed="false">
      <c r="A42" s="16" t="n">
        <v>42711</v>
      </c>
      <c r="B42" s="36"/>
      <c r="C42" s="36"/>
      <c r="D42" s="36"/>
      <c r="E42" s="36"/>
      <c r="F42" s="36" t="n">
        <v>0.199675904</v>
      </c>
      <c r="G42" s="36" t="n">
        <v>0.115098531</v>
      </c>
      <c r="H42" s="36" t="n">
        <v>1.059501916</v>
      </c>
      <c r="I42" s="36" t="n">
        <v>1.245402607</v>
      </c>
      <c r="J42" s="36" t="n">
        <v>0.510835966</v>
      </c>
      <c r="K42" s="36" t="n">
        <v>-0.11048397</v>
      </c>
      <c r="L42" s="36" t="n">
        <v>0.173878133</v>
      </c>
      <c r="M42" s="36" t="n">
        <v>-0.673595253</v>
      </c>
      <c r="N42" s="36" t="n">
        <v>-0.814798768</v>
      </c>
      <c r="O42" s="36" t="n">
        <v>-0.55248734</v>
      </c>
      <c r="P42" s="36" t="n">
        <v>-1.568943899</v>
      </c>
      <c r="Q42" s="36" t="n">
        <v>-1.549276048</v>
      </c>
      <c r="R42" s="36" t="n">
        <v>-1.353261719</v>
      </c>
      <c r="S42" s="36" t="n">
        <v>-0.959779381</v>
      </c>
      <c r="T42" s="36" t="n">
        <v>-1.188538717</v>
      </c>
      <c r="U42" s="36" t="n">
        <v>-0.47025656</v>
      </c>
      <c r="V42" s="36" t="n">
        <v>-0.421588033</v>
      </c>
      <c r="W42" s="36" t="n">
        <v>-1.40849526</v>
      </c>
      <c r="X42" s="36" t="n">
        <v>-1.901420443</v>
      </c>
      <c r="Y42" s="36" t="n">
        <v>-2.392871459</v>
      </c>
      <c r="Z42" s="36" t="n">
        <v>-3.291947199</v>
      </c>
      <c r="AA42" s="36" t="n">
        <v>-2.507175954</v>
      </c>
      <c r="AB42" s="36" t="n">
        <v>-1.719005433</v>
      </c>
      <c r="AC42" s="36" t="n">
        <v>-1.778240844</v>
      </c>
      <c r="AD42" s="36" t="n">
        <v>-0.813392763</v>
      </c>
      <c r="AE42" s="36" t="n">
        <v>-1.430475633</v>
      </c>
      <c r="AF42" s="36" t="n">
        <v>-1.694080097</v>
      </c>
      <c r="AG42" s="36" t="n">
        <v>-2.001671011</v>
      </c>
      <c r="AH42" s="36" t="n">
        <v>-2.33069112</v>
      </c>
      <c r="AI42" s="36" t="n">
        <v>-2.378615669</v>
      </c>
      <c r="AJ42" s="36" t="n">
        <v>-1.613419568</v>
      </c>
      <c r="AK42" s="36" t="n">
        <v>-1.707004545</v>
      </c>
      <c r="AL42" s="36" t="n">
        <v>-1.507515111</v>
      </c>
      <c r="AM42" s="36" t="n">
        <v>-1.137604999</v>
      </c>
      <c r="AN42" s="36" t="n">
        <v>-1.777619333</v>
      </c>
      <c r="AO42" s="36" t="n">
        <v>-1.371773289</v>
      </c>
      <c r="AP42" s="36" t="n">
        <v>-1.056876554</v>
      </c>
      <c r="AQ42" s="36" t="n">
        <v>-0.716896912</v>
      </c>
      <c r="AR42" s="36" t="n">
        <v>-0.500533067</v>
      </c>
      <c r="AS42" s="36" t="n">
        <v>0.308396314</v>
      </c>
      <c r="AT42" s="36" t="n">
        <v>0.270725499</v>
      </c>
      <c r="AU42" s="36" t="n">
        <v>1.103399228</v>
      </c>
      <c r="AV42" s="36" t="n">
        <v>1.107933334</v>
      </c>
      <c r="AW42" s="36" t="n">
        <v>0.940978759</v>
      </c>
      <c r="AX42" s="36" t="n">
        <v>0.956482824</v>
      </c>
      <c r="AY42" s="36" t="n">
        <v>0.616990243</v>
      </c>
      <c r="AZ42" s="36" t="n">
        <v>1.323363344</v>
      </c>
      <c r="BA42" s="36" t="n">
        <v>1.580357437</v>
      </c>
      <c r="BB42" s="36" t="n">
        <v>0.271914103</v>
      </c>
      <c r="BC42" s="36" t="n">
        <v>-0.665262173</v>
      </c>
      <c r="BD42" s="36" t="n">
        <v>-0.896670057</v>
      </c>
      <c r="BE42" s="36" t="n">
        <v>-0.769587759</v>
      </c>
      <c r="BF42" s="36" t="n">
        <v>0.353769058</v>
      </c>
      <c r="BG42" s="36" t="n">
        <v>1.671359616</v>
      </c>
      <c r="BH42" s="36" t="n">
        <v>1.082800435</v>
      </c>
      <c r="BI42" s="36" t="n">
        <v>-0.323428019</v>
      </c>
      <c r="BJ42" s="36" t="n">
        <v>-0.075206718</v>
      </c>
      <c r="BK42" s="36" t="n">
        <v>-1.384809624</v>
      </c>
      <c r="BL42" s="36" t="n">
        <v>-1.453452598</v>
      </c>
      <c r="BM42" s="36" t="n">
        <v>0.160033467</v>
      </c>
      <c r="BN42" s="36" t="n">
        <v>0.747561931</v>
      </c>
      <c r="BO42" s="36" t="n">
        <v>1.768473649</v>
      </c>
      <c r="BP42" s="36" t="n">
        <v>2.757629376</v>
      </c>
      <c r="BQ42" s="36" t="n">
        <v>2.284791491</v>
      </c>
      <c r="BR42" s="36" t="n">
        <v>1.710295755</v>
      </c>
      <c r="BS42" s="36" t="n">
        <v>1.027455857</v>
      </c>
      <c r="BT42" s="36" t="n">
        <v>1.011456555</v>
      </c>
      <c r="BU42" s="36" t="n">
        <v>1.519790927</v>
      </c>
      <c r="BV42" s="36" t="n">
        <v>0.581345449</v>
      </c>
      <c r="BW42" s="36" t="n">
        <v>1.032504272</v>
      </c>
      <c r="BX42" s="36" t="n">
        <v>0.964485498</v>
      </c>
      <c r="BY42" s="36" t="n">
        <v>-0.502999123</v>
      </c>
      <c r="BZ42" s="36" t="n">
        <v>-1.454942371</v>
      </c>
      <c r="CA42" s="36" t="n">
        <v>-3.324221969</v>
      </c>
      <c r="CB42" s="36" t="n">
        <v>-4.651357755</v>
      </c>
      <c r="CC42" s="36" t="n">
        <v>-3.905584939</v>
      </c>
      <c r="CD42" s="36" t="n">
        <v>-2.519908749</v>
      </c>
      <c r="CE42" s="36" t="n">
        <v>-0.77020553</v>
      </c>
      <c r="CF42" s="36" t="n">
        <v>1.049111804</v>
      </c>
      <c r="CG42" s="36" t="n">
        <v>0.86513664</v>
      </c>
      <c r="CH42" s="36" t="n">
        <v>0.513355682</v>
      </c>
      <c r="CI42" s="36" t="n">
        <v>-0.733751615</v>
      </c>
      <c r="CJ42" s="36" t="n">
        <v>-1.146147126</v>
      </c>
      <c r="CK42" s="36" t="n">
        <v>-2.036247628</v>
      </c>
      <c r="CL42" s="36" t="n">
        <v>-2.345781785</v>
      </c>
      <c r="CM42" s="36" t="n">
        <v>-0.61572672</v>
      </c>
      <c r="CN42" s="36" t="n">
        <v>-1.314577703</v>
      </c>
      <c r="CO42" s="36" t="n">
        <v>-0.515604717</v>
      </c>
      <c r="CP42" s="36" t="n">
        <v>-0.255299863</v>
      </c>
      <c r="CQ42" s="36" t="n">
        <v>-1.621565618</v>
      </c>
      <c r="CR42" s="36" t="n">
        <v>-2.89503984</v>
      </c>
      <c r="CS42" s="36" t="n">
        <v>-2.932512085</v>
      </c>
      <c r="CT42" s="36"/>
      <c r="CU42" s="36"/>
    </row>
    <row r="43" customFormat="false" ht="12.75" hidden="false" customHeight="false" outlineLevel="0" collapsed="false">
      <c r="A43" s="16" t="n">
        <v>42804</v>
      </c>
      <c r="F43" s="36" t="n">
        <v>0.199677185</v>
      </c>
      <c r="G43" s="36" t="n">
        <v>0.115112709</v>
      </c>
      <c r="H43" s="36" t="n">
        <v>1.059507822</v>
      </c>
      <c r="I43" s="36" t="n">
        <v>1.245400104</v>
      </c>
      <c r="J43" s="36" t="n">
        <v>0.510831351</v>
      </c>
      <c r="K43" s="36" t="n">
        <v>-0.110491902</v>
      </c>
      <c r="L43" s="36" t="n">
        <v>0.173878683</v>
      </c>
      <c r="M43" s="36" t="n">
        <v>-0.673587587</v>
      </c>
      <c r="N43" s="36" t="n">
        <v>-0.814796378</v>
      </c>
      <c r="O43" s="36" t="n">
        <v>-0.552488551</v>
      </c>
      <c r="P43" s="36" t="n">
        <v>-1.56894463</v>
      </c>
      <c r="Q43" s="36" t="n">
        <v>-1.549274117</v>
      </c>
      <c r="R43" s="36" t="n">
        <v>-1.353259808</v>
      </c>
      <c r="S43" s="36" t="n">
        <v>-0.959782423</v>
      </c>
      <c r="T43" s="36" t="n">
        <v>-1.188549701</v>
      </c>
      <c r="U43" s="36" t="n">
        <v>-0.470265418</v>
      </c>
      <c r="V43" s="36" t="n">
        <v>-0.421587446</v>
      </c>
      <c r="W43" s="36" t="n">
        <v>-1.408487843</v>
      </c>
      <c r="X43" s="36" t="n">
        <v>-1.901416988</v>
      </c>
      <c r="Y43" s="36" t="n">
        <v>-2.392864439</v>
      </c>
      <c r="Z43" s="36" t="n">
        <v>-3.291941782</v>
      </c>
      <c r="AA43" s="36" t="n">
        <v>-2.507184511</v>
      </c>
      <c r="AB43" s="36" t="n">
        <v>-1.719001002</v>
      </c>
      <c r="AC43" s="36" t="n">
        <v>-1.778251197</v>
      </c>
      <c r="AD43" s="36" t="n">
        <v>-0.813402311</v>
      </c>
      <c r="AE43" s="36" t="n">
        <v>-1.430470049</v>
      </c>
      <c r="AF43" s="36" t="n">
        <v>-1.694086504</v>
      </c>
      <c r="AG43" s="36" t="n">
        <v>-2.001664862</v>
      </c>
      <c r="AH43" s="36" t="n">
        <v>-2.330686128</v>
      </c>
      <c r="AI43" s="36" t="n">
        <v>-2.378615395</v>
      </c>
      <c r="AJ43" s="36" t="n">
        <v>-1.61341753</v>
      </c>
      <c r="AK43" s="36" t="n">
        <v>-1.707008564</v>
      </c>
      <c r="AL43" s="36" t="n">
        <v>-1.507513597</v>
      </c>
      <c r="AM43" s="36" t="n">
        <v>-1.137596198</v>
      </c>
      <c r="AN43" s="36" t="n">
        <v>-1.777615056</v>
      </c>
      <c r="AO43" s="36" t="n">
        <v>-1.371771136</v>
      </c>
      <c r="AP43" s="36" t="n">
        <v>-1.056878013</v>
      </c>
      <c r="AQ43" s="36" t="n">
        <v>-0.716908191</v>
      </c>
      <c r="AR43" s="36" t="n">
        <v>-0.500529534</v>
      </c>
      <c r="AS43" s="36" t="n">
        <v>0.308403886</v>
      </c>
      <c r="AT43" s="36" t="n">
        <v>0.270722273</v>
      </c>
      <c r="AU43" s="36" t="n">
        <v>0.979352874</v>
      </c>
      <c r="AV43" s="36" t="n">
        <v>1.097960595</v>
      </c>
      <c r="AW43" s="36" t="n">
        <v>0.939546945</v>
      </c>
      <c r="AX43" s="36" t="n">
        <v>1.036536513</v>
      </c>
      <c r="AY43" s="36" t="n">
        <v>0.784639308</v>
      </c>
      <c r="AZ43" s="36" t="n">
        <v>1.259109521</v>
      </c>
      <c r="BA43" s="36" t="n">
        <v>1.521921952</v>
      </c>
      <c r="BB43" s="36" t="n">
        <v>0.302984672</v>
      </c>
      <c r="BC43" s="36" t="n">
        <v>-0.712348791</v>
      </c>
      <c r="BD43" s="36" t="n">
        <v>-0.872827278</v>
      </c>
      <c r="BE43" s="36" t="n">
        <v>-0.642552132</v>
      </c>
      <c r="BF43" s="36" t="n">
        <v>0.267351707</v>
      </c>
      <c r="BG43" s="36" t="n">
        <v>1.616578507</v>
      </c>
      <c r="BH43" s="36" t="n">
        <v>1.118372322</v>
      </c>
      <c r="BI43" s="36" t="n">
        <v>-0.336508219</v>
      </c>
      <c r="BJ43" s="36" t="n">
        <v>-0.157451183</v>
      </c>
      <c r="BK43" s="36" t="n">
        <v>-1.350023101</v>
      </c>
      <c r="BL43" s="36" t="n">
        <v>-1.419329638</v>
      </c>
      <c r="BM43" s="36" t="n">
        <v>0.085832787</v>
      </c>
      <c r="BN43" s="36" t="n">
        <v>0.720699581</v>
      </c>
      <c r="BO43" s="36" t="n">
        <v>1.809363458</v>
      </c>
      <c r="BP43" s="36" t="n">
        <v>2.822122193</v>
      </c>
      <c r="BQ43" s="36" t="n">
        <v>2.301196091</v>
      </c>
      <c r="BR43" s="36" t="n">
        <v>1.793890083</v>
      </c>
      <c r="BS43" s="36" t="n">
        <v>1.030512174</v>
      </c>
      <c r="BT43" s="36" t="n">
        <v>0.939520819</v>
      </c>
      <c r="BU43" s="36" t="n">
        <v>1.483380281</v>
      </c>
      <c r="BV43" s="36" t="n">
        <v>0.612405446</v>
      </c>
      <c r="BW43" s="36" t="n">
        <v>1.077279863</v>
      </c>
      <c r="BX43" s="36" t="n">
        <v>0.956213437</v>
      </c>
      <c r="BY43" s="36" t="n">
        <v>-0.556394968</v>
      </c>
      <c r="BZ43" s="36" t="n">
        <v>-1.507327157</v>
      </c>
      <c r="CA43" s="36" t="n">
        <v>-3.36482285</v>
      </c>
      <c r="CB43" s="36" t="n">
        <v>-4.601978698</v>
      </c>
      <c r="CC43" s="36" t="n">
        <v>-3.854850318</v>
      </c>
      <c r="CD43" s="36" t="n">
        <v>-2.59024997</v>
      </c>
      <c r="CE43" s="36" t="n">
        <v>-0.58638059</v>
      </c>
      <c r="CF43" s="36" t="n">
        <v>0.876065215</v>
      </c>
      <c r="CG43" s="36" t="n">
        <v>0.79820576</v>
      </c>
      <c r="CH43" s="36" t="n">
        <v>0.653721332</v>
      </c>
      <c r="CI43" s="36" t="n">
        <v>-0.70508348</v>
      </c>
      <c r="CJ43" s="36" t="n">
        <v>-1.154244972</v>
      </c>
      <c r="CK43" s="36" t="n">
        <v>-1.979493989</v>
      </c>
      <c r="CL43" s="36" t="n">
        <v>-2.336284961</v>
      </c>
      <c r="CM43" s="36" t="n">
        <v>-0.782702785</v>
      </c>
      <c r="CN43" s="36" t="n">
        <v>-1.227885833</v>
      </c>
      <c r="CO43" s="36" t="n">
        <v>-0.476694179</v>
      </c>
      <c r="CP43" s="36" t="n">
        <v>-0.330126915</v>
      </c>
      <c r="CQ43" s="36" t="n">
        <v>-1.728338896</v>
      </c>
      <c r="CR43" s="36" t="n">
        <v>-2.886854258</v>
      </c>
      <c r="CS43" s="36" t="n">
        <v>-3.137912489</v>
      </c>
      <c r="CT43" s="36" t="n">
        <v>-3.456047292</v>
      </c>
      <c r="CU43" s="36"/>
    </row>
    <row r="44" customFormat="false" ht="12.75" hidden="false" customHeight="false" outlineLevel="0" collapsed="false">
      <c r="A44" s="16" t="n">
        <v>42895</v>
      </c>
      <c r="F44" s="36" t="n">
        <v>0.199677185</v>
      </c>
      <c r="G44" s="36" t="n">
        <v>0.115112709</v>
      </c>
      <c r="H44" s="36" t="n">
        <v>1.059507822</v>
      </c>
      <c r="I44" s="36" t="n">
        <v>1.245400104</v>
      </c>
      <c r="J44" s="36" t="n">
        <v>0.510831351</v>
      </c>
      <c r="K44" s="36" t="n">
        <v>-0.110491902</v>
      </c>
      <c r="L44" s="36" t="n">
        <v>0.173878683</v>
      </c>
      <c r="M44" s="36" t="n">
        <v>-0.673587587</v>
      </c>
      <c r="N44" s="36" t="n">
        <v>-0.814796378</v>
      </c>
      <c r="O44" s="36" t="n">
        <v>-0.552488551</v>
      </c>
      <c r="P44" s="36" t="n">
        <v>-1.56894463</v>
      </c>
      <c r="Q44" s="36" t="n">
        <v>-1.549274117</v>
      </c>
      <c r="R44" s="36" t="n">
        <v>-1.353259808</v>
      </c>
      <c r="S44" s="36" t="n">
        <v>-0.959782423</v>
      </c>
      <c r="T44" s="36" t="n">
        <v>-1.188549701</v>
      </c>
      <c r="U44" s="36" t="n">
        <v>-0.470265418</v>
      </c>
      <c r="V44" s="36" t="n">
        <v>-0.421587446</v>
      </c>
      <c r="W44" s="36" t="n">
        <v>-1.408487843</v>
      </c>
      <c r="X44" s="36" t="n">
        <v>-1.901416988</v>
      </c>
      <c r="Y44" s="36" t="n">
        <v>-2.392864439</v>
      </c>
      <c r="Z44" s="36" t="n">
        <v>-3.291941782</v>
      </c>
      <c r="AA44" s="36" t="n">
        <v>-2.507184511</v>
      </c>
      <c r="AB44" s="36" t="n">
        <v>-1.719001002</v>
      </c>
      <c r="AC44" s="36" t="n">
        <v>-1.778251197</v>
      </c>
      <c r="AD44" s="36" t="n">
        <v>-0.813402311</v>
      </c>
      <c r="AE44" s="36" t="n">
        <v>-1.430470049</v>
      </c>
      <c r="AF44" s="36" t="n">
        <v>-1.694086504</v>
      </c>
      <c r="AG44" s="36" t="n">
        <v>-2.001664862</v>
      </c>
      <c r="AH44" s="36" t="n">
        <v>-2.330686128</v>
      </c>
      <c r="AI44" s="36" t="n">
        <v>-2.378615395</v>
      </c>
      <c r="AJ44" s="36" t="n">
        <v>-1.61341753</v>
      </c>
      <c r="AK44" s="36" t="n">
        <v>-1.707008564</v>
      </c>
      <c r="AL44" s="36" t="n">
        <v>-1.507513597</v>
      </c>
      <c r="AM44" s="36" t="n">
        <v>-1.137596198</v>
      </c>
      <c r="AN44" s="36" t="n">
        <v>-1.777615056</v>
      </c>
      <c r="AO44" s="36" t="n">
        <v>-1.371771136</v>
      </c>
      <c r="AP44" s="36" t="n">
        <v>-1.056878013</v>
      </c>
      <c r="AQ44" s="36" t="n">
        <v>-0.716908191</v>
      </c>
      <c r="AR44" s="36" t="n">
        <v>-0.500529534</v>
      </c>
      <c r="AS44" s="36" t="n">
        <v>0.308403886</v>
      </c>
      <c r="AT44" s="36" t="n">
        <v>0.270722273</v>
      </c>
      <c r="AU44" s="36" t="n">
        <v>0.955642406</v>
      </c>
      <c r="AV44" s="36" t="n">
        <v>1.099773587</v>
      </c>
      <c r="AW44" s="36" t="n">
        <v>0.939293378</v>
      </c>
      <c r="AX44" s="36" t="n">
        <v>1.034616086</v>
      </c>
      <c r="AY44" s="36" t="n">
        <v>0.806078363</v>
      </c>
      <c r="AZ44" s="36" t="n">
        <v>1.269342691</v>
      </c>
      <c r="BA44" s="36" t="n">
        <v>1.529434967</v>
      </c>
      <c r="BB44" s="36" t="n">
        <v>0.294374129</v>
      </c>
      <c r="BC44" s="36" t="n">
        <v>-0.703437042</v>
      </c>
      <c r="BD44" s="36" t="n">
        <v>-0.877437075</v>
      </c>
      <c r="BE44" s="36" t="n">
        <v>-0.650368364</v>
      </c>
      <c r="BF44" s="36" t="n">
        <v>0.273714773</v>
      </c>
      <c r="BG44" s="36" t="n">
        <v>1.612274485</v>
      </c>
      <c r="BH44" s="36" t="n">
        <v>1.11306713</v>
      </c>
      <c r="BI44" s="36" t="n">
        <v>-0.327302974</v>
      </c>
      <c r="BJ44" s="36" t="n">
        <v>-0.149746453</v>
      </c>
      <c r="BK44" s="36" t="n">
        <v>-1.387327547</v>
      </c>
      <c r="BL44" s="36" t="n">
        <v>-1.425492711</v>
      </c>
      <c r="BM44" s="36" t="n">
        <v>0.082193211</v>
      </c>
      <c r="BN44" s="36" t="n">
        <v>0.722793056</v>
      </c>
      <c r="BO44" s="36" t="n">
        <v>1.844905814</v>
      </c>
      <c r="BP44" s="36" t="n">
        <v>2.826812801</v>
      </c>
      <c r="BQ44" s="36" t="n">
        <v>2.30329651</v>
      </c>
      <c r="BR44" s="36" t="n">
        <v>1.786623766</v>
      </c>
      <c r="BS44" s="36" t="n">
        <v>1.045386434</v>
      </c>
      <c r="BT44" s="36" t="n">
        <v>0.933129956</v>
      </c>
      <c r="BU44" s="36" t="n">
        <v>1.469968198</v>
      </c>
      <c r="BV44" s="36" t="n">
        <v>0.625130951</v>
      </c>
      <c r="BW44" s="36" t="n">
        <v>1.071224117</v>
      </c>
      <c r="BX44" s="36" t="n">
        <v>0.957273064</v>
      </c>
      <c r="BY44" s="36" t="n">
        <v>-0.543819346</v>
      </c>
      <c r="BZ44" s="36" t="n">
        <v>-1.526045692</v>
      </c>
      <c r="CA44" s="36" t="n">
        <v>-3.394554941</v>
      </c>
      <c r="CB44" s="36" t="n">
        <v>-4.601140449</v>
      </c>
      <c r="CC44" s="36" t="n">
        <v>-3.86596951</v>
      </c>
      <c r="CD44" s="36" t="n">
        <v>-2.569885176</v>
      </c>
      <c r="CE44" s="36" t="n">
        <v>-0.560455268</v>
      </c>
      <c r="CF44" s="36" t="n">
        <v>0.875720066</v>
      </c>
      <c r="CG44" s="36" t="n">
        <v>0.805330071</v>
      </c>
      <c r="CH44" s="36" t="n">
        <v>0.646344624</v>
      </c>
      <c r="CI44" s="36" t="n">
        <v>-0.694184649</v>
      </c>
      <c r="CJ44" s="36" t="n">
        <v>-1.160241223</v>
      </c>
      <c r="CK44" s="36" t="n">
        <v>-1.985891029</v>
      </c>
      <c r="CL44" s="36" t="n">
        <v>-2.321681209</v>
      </c>
      <c r="CM44" s="36" t="n">
        <v>-0.791543538</v>
      </c>
      <c r="CN44" s="36" t="n">
        <v>-1.234295352</v>
      </c>
      <c r="CO44" s="36" t="n">
        <v>-0.464019314</v>
      </c>
      <c r="CP44" s="36" t="n">
        <v>-0.331649978</v>
      </c>
      <c r="CQ44" s="36" t="n">
        <v>-1.771078213</v>
      </c>
      <c r="CR44" s="36" t="n">
        <v>-2.927039467</v>
      </c>
      <c r="CS44" s="36" t="n">
        <v>-3.114402521</v>
      </c>
      <c r="CT44" s="36" t="n">
        <v>-3.366208739</v>
      </c>
      <c r="CU44" s="36" t="n">
        <v>-2.9522</v>
      </c>
    </row>
    <row r="45" customFormat="false" ht="12.75" hidden="false" customHeight="false" outlineLevel="0" collapsed="false">
      <c r="A45" s="16" t="n">
        <v>42990</v>
      </c>
      <c r="F45" s="36" t="n">
        <v>0.199677185</v>
      </c>
      <c r="G45" s="36" t="n">
        <v>0.115112709</v>
      </c>
      <c r="H45" s="36" t="n">
        <v>1.059507822</v>
      </c>
      <c r="I45" s="36" t="n">
        <v>1.245400104</v>
      </c>
      <c r="J45" s="36" t="n">
        <v>0.510831351</v>
      </c>
      <c r="K45" s="36" t="n">
        <v>-0.110491902</v>
      </c>
      <c r="L45" s="36" t="n">
        <v>0.173878683</v>
      </c>
      <c r="M45" s="36" t="n">
        <v>-0.673587587</v>
      </c>
      <c r="N45" s="36" t="n">
        <v>-0.814796378</v>
      </c>
      <c r="O45" s="36" t="n">
        <v>-0.552488551</v>
      </c>
      <c r="P45" s="36" t="n">
        <v>-1.56894463</v>
      </c>
      <c r="Q45" s="36" t="n">
        <v>-1.549274117</v>
      </c>
      <c r="R45" s="36" t="n">
        <v>-1.353259808</v>
      </c>
      <c r="S45" s="36" t="n">
        <v>-0.959782423</v>
      </c>
      <c r="T45" s="36" t="n">
        <v>-1.188549701</v>
      </c>
      <c r="U45" s="36" t="n">
        <v>-0.470265418</v>
      </c>
      <c r="V45" s="36" t="n">
        <v>-0.421587446</v>
      </c>
      <c r="W45" s="36" t="n">
        <v>-1.408487843</v>
      </c>
      <c r="X45" s="36" t="n">
        <v>-1.901416988</v>
      </c>
      <c r="Y45" s="36" t="n">
        <v>-2.392864439</v>
      </c>
      <c r="Z45" s="36" t="n">
        <v>-3.291941782</v>
      </c>
      <c r="AA45" s="36" t="n">
        <v>-2.507184511</v>
      </c>
      <c r="AB45" s="36" t="n">
        <v>-1.719001002</v>
      </c>
      <c r="AC45" s="36" t="n">
        <v>-1.778251197</v>
      </c>
      <c r="AD45" s="36" t="n">
        <v>-0.813402311</v>
      </c>
      <c r="AE45" s="36" t="n">
        <v>-1.430470049</v>
      </c>
      <c r="AF45" s="36" t="n">
        <v>-1.694086504</v>
      </c>
      <c r="AG45" s="36" t="n">
        <v>-2.001664862</v>
      </c>
      <c r="AH45" s="36" t="n">
        <v>-2.330686128</v>
      </c>
      <c r="AI45" s="36" t="n">
        <v>-2.378615395</v>
      </c>
      <c r="AJ45" s="36" t="n">
        <v>-1.61341753</v>
      </c>
      <c r="AK45" s="36" t="n">
        <v>-1.707008564</v>
      </c>
      <c r="AL45" s="36" t="n">
        <v>-1.507513597</v>
      </c>
      <c r="AM45" s="36" t="n">
        <v>-1.137596198</v>
      </c>
      <c r="AN45" s="36" t="n">
        <v>-1.777615056</v>
      </c>
      <c r="AO45" s="36" t="n">
        <v>-1.371771136</v>
      </c>
      <c r="AP45" s="36" t="n">
        <v>-1.056878013</v>
      </c>
      <c r="AQ45" s="36" t="n">
        <v>-0.716908191</v>
      </c>
      <c r="AR45" s="36" t="n">
        <v>-0.500529534</v>
      </c>
      <c r="AS45" s="36" t="n">
        <v>0.308403886</v>
      </c>
      <c r="AT45" s="36" t="n">
        <v>0.270722273</v>
      </c>
      <c r="AU45" s="36" t="n">
        <v>1.029108748</v>
      </c>
      <c r="AV45" s="36" t="n">
        <v>1.119663285</v>
      </c>
      <c r="AW45" s="36" t="n">
        <v>0.941524178</v>
      </c>
      <c r="AX45" s="36" t="n">
        <v>0.979440584</v>
      </c>
      <c r="AY45" s="36" t="n">
        <v>0.706489231</v>
      </c>
      <c r="AZ45" s="36" t="n">
        <v>1.283680199</v>
      </c>
      <c r="BA45" s="36" t="n">
        <v>1.537244988</v>
      </c>
      <c r="BB45" s="36" t="n">
        <v>0.333750547</v>
      </c>
      <c r="BC45" s="36" t="n">
        <v>-0.70106771</v>
      </c>
      <c r="BD45" s="36" t="n">
        <v>-0.911152556</v>
      </c>
      <c r="BE45" s="36" t="n">
        <v>-0.657768144</v>
      </c>
      <c r="BF45" s="36" t="n">
        <v>0.323020725</v>
      </c>
      <c r="BG45" s="36" t="n">
        <v>1.594744938</v>
      </c>
      <c r="BH45" s="36" t="n">
        <v>1.098817521</v>
      </c>
      <c r="BI45" s="36" t="n">
        <v>-0.312068328</v>
      </c>
      <c r="BJ45" s="36" t="n">
        <v>-0.196924074</v>
      </c>
      <c r="BK45" s="36" t="n">
        <v>-1.312833145</v>
      </c>
      <c r="BL45" s="36" t="n">
        <v>-1.384005192</v>
      </c>
      <c r="BM45" s="36" t="n">
        <v>0.103707563</v>
      </c>
      <c r="BN45" s="36" t="n">
        <v>0.703178722</v>
      </c>
      <c r="BO45" s="36" t="n">
        <v>1.77152014</v>
      </c>
      <c r="BP45" s="36" t="n">
        <v>2.780069404</v>
      </c>
      <c r="BQ45" s="36" t="n">
        <v>2.311562027</v>
      </c>
      <c r="BR45" s="36" t="n">
        <v>1.830963741</v>
      </c>
      <c r="BS45" s="36" t="n">
        <v>1.037179762</v>
      </c>
      <c r="BT45" s="36" t="n">
        <v>0.921366917</v>
      </c>
      <c r="BU45" s="36" t="n">
        <v>1.467595009</v>
      </c>
      <c r="BV45" s="36" t="n">
        <v>0.634689063</v>
      </c>
      <c r="BW45" s="36" t="n">
        <v>1.073075983</v>
      </c>
      <c r="BX45" s="36" t="n">
        <v>0.969820041</v>
      </c>
      <c r="BY45" s="36" t="n">
        <v>-0.588181836</v>
      </c>
      <c r="BZ45" s="36" t="n">
        <v>-1.52758233</v>
      </c>
      <c r="CA45" s="36" t="n">
        <v>-3.297577575</v>
      </c>
      <c r="CB45" s="36" t="n">
        <v>-4.602704701</v>
      </c>
      <c r="CC45" s="36" t="n">
        <v>-3.861350781</v>
      </c>
      <c r="CD45" s="36" t="n">
        <v>-2.590996236</v>
      </c>
      <c r="CE45" s="36" t="n">
        <v>-0.632594397</v>
      </c>
      <c r="CF45" s="36" t="n">
        <v>0.899719253</v>
      </c>
      <c r="CG45" s="36" t="n">
        <v>0.812740883</v>
      </c>
      <c r="CH45" s="36" t="n">
        <v>0.643462339</v>
      </c>
      <c r="CI45" s="36" t="n">
        <v>-0.724708227</v>
      </c>
      <c r="CJ45" s="36" t="n">
        <v>-1.190818973</v>
      </c>
      <c r="CK45" s="36" t="n">
        <v>-1.979777626</v>
      </c>
      <c r="CL45" s="36" t="n">
        <v>-2.272608424</v>
      </c>
      <c r="CM45" s="36" t="n">
        <v>-0.785824364</v>
      </c>
      <c r="CN45" s="36" t="n">
        <v>-1.255556168</v>
      </c>
      <c r="CO45" s="36" t="n">
        <v>-0.446652509</v>
      </c>
      <c r="CP45" s="36" t="n">
        <v>-0.333790846</v>
      </c>
      <c r="CQ45" s="36" t="n">
        <v>-1.706845899</v>
      </c>
      <c r="CR45" s="36" t="n">
        <v>-2.956518105</v>
      </c>
      <c r="CS45" s="36" t="n">
        <v>-3.080887496</v>
      </c>
      <c r="CT45" s="36" t="n">
        <v>-3.443595197</v>
      </c>
      <c r="CU45" s="36" t="n">
        <v>-3.078973568</v>
      </c>
      <c r="CV45" s="36" t="n">
        <v>-1.307183609</v>
      </c>
    </row>
    <row r="46" customFormat="false" ht="12.75" hidden="false" customHeight="false" outlineLevel="0" collapsed="false">
      <c r="A46" s="16" t="n">
        <v>43076</v>
      </c>
      <c r="F46" s="36" t="n">
        <v>0.199675904</v>
      </c>
      <c r="G46" s="36" t="n">
        <v>0.115098531</v>
      </c>
      <c r="H46" s="36" t="n">
        <v>1.059501916</v>
      </c>
      <c r="I46" s="36" t="n">
        <v>1.245402607</v>
      </c>
      <c r="J46" s="36" t="n">
        <v>0.510835966</v>
      </c>
      <c r="K46" s="36" t="n">
        <v>-0.11048397</v>
      </c>
      <c r="L46" s="36" t="n">
        <v>0.173878133</v>
      </c>
      <c r="M46" s="36" t="n">
        <v>-0.673595253</v>
      </c>
      <c r="N46" s="36" t="n">
        <v>-0.814798768</v>
      </c>
      <c r="O46" s="36" t="n">
        <v>-0.55248734</v>
      </c>
      <c r="P46" s="36" t="n">
        <v>-1.568943899</v>
      </c>
      <c r="Q46" s="36" t="n">
        <v>-1.549276048</v>
      </c>
      <c r="R46" s="36" t="n">
        <v>-1.353261719</v>
      </c>
      <c r="S46" s="36" t="n">
        <v>-0.959779381</v>
      </c>
      <c r="T46" s="36" t="n">
        <v>-1.188538717</v>
      </c>
      <c r="U46" s="36" t="n">
        <v>-0.47025656</v>
      </c>
      <c r="V46" s="36" t="n">
        <v>-0.421588033</v>
      </c>
      <c r="W46" s="36" t="n">
        <v>-1.40849526</v>
      </c>
      <c r="X46" s="36" t="n">
        <v>-1.901420443</v>
      </c>
      <c r="Y46" s="36" t="n">
        <v>-2.392871459</v>
      </c>
      <c r="Z46" s="36" t="n">
        <v>-3.291947199</v>
      </c>
      <c r="AA46" s="36" t="n">
        <v>-2.507175954</v>
      </c>
      <c r="AB46" s="36" t="n">
        <v>-1.719005433</v>
      </c>
      <c r="AC46" s="36" t="n">
        <v>-1.778240844</v>
      </c>
      <c r="AD46" s="36" t="n">
        <v>-0.813392763</v>
      </c>
      <c r="AE46" s="36" t="n">
        <v>-1.430475633</v>
      </c>
      <c r="AF46" s="36" t="n">
        <v>-1.694080097</v>
      </c>
      <c r="AG46" s="36" t="n">
        <v>-2.001671011</v>
      </c>
      <c r="AH46" s="36" t="n">
        <v>-2.33069112</v>
      </c>
      <c r="AI46" s="36" t="n">
        <v>-2.378615669</v>
      </c>
      <c r="AJ46" s="36" t="n">
        <v>-1.613419568</v>
      </c>
      <c r="AK46" s="36" t="n">
        <v>-1.707004545</v>
      </c>
      <c r="AL46" s="36" t="n">
        <v>-1.507515111</v>
      </c>
      <c r="AM46" s="36" t="n">
        <v>-1.137604999</v>
      </c>
      <c r="AN46" s="36" t="n">
        <v>-1.777619333</v>
      </c>
      <c r="AO46" s="36" t="n">
        <v>-1.371773289</v>
      </c>
      <c r="AP46" s="36" t="n">
        <v>-1.056876554</v>
      </c>
      <c r="AQ46" s="36" t="n">
        <v>-0.716896912</v>
      </c>
      <c r="AR46" s="36" t="n">
        <v>-0.500533067</v>
      </c>
      <c r="AS46" s="36" t="n">
        <v>0.308396314</v>
      </c>
      <c r="AT46" s="36" t="n">
        <v>0.270725499</v>
      </c>
      <c r="AU46" s="36" t="n">
        <v>1.011506426</v>
      </c>
      <c r="AV46" s="36" t="n">
        <v>1.137390669</v>
      </c>
      <c r="AW46" s="36" t="n">
        <v>0.957881765</v>
      </c>
      <c r="AX46" s="36" t="n">
        <v>0.997412887</v>
      </c>
      <c r="AY46" s="36" t="n">
        <v>0.728060757</v>
      </c>
      <c r="AZ46" s="36" t="n">
        <v>1.230228865</v>
      </c>
      <c r="BA46" s="36" t="n">
        <v>1.503330118</v>
      </c>
      <c r="BB46" s="36" t="n">
        <v>0.341711702</v>
      </c>
      <c r="BC46" s="36" t="n">
        <v>-0.684549386</v>
      </c>
      <c r="BD46" s="36" t="n">
        <v>-0.864818252</v>
      </c>
      <c r="BE46" s="36" t="n">
        <v>-0.706284611</v>
      </c>
      <c r="BF46" s="36" t="n">
        <v>0.300577684</v>
      </c>
      <c r="BG46" s="36" t="n">
        <v>1.634344227</v>
      </c>
      <c r="BH46" s="36" t="n">
        <v>1.100585835</v>
      </c>
      <c r="BI46" s="36" t="n">
        <v>-0.288820839</v>
      </c>
      <c r="BJ46" s="36" t="n">
        <v>-0.260173267</v>
      </c>
      <c r="BK46" s="36" t="n">
        <v>-1.299644873</v>
      </c>
      <c r="BL46" s="36" t="n">
        <v>-1.364895529</v>
      </c>
      <c r="BM46" s="36" t="n">
        <v>0.133064951</v>
      </c>
      <c r="BN46" s="36" t="n">
        <v>0.736535791</v>
      </c>
      <c r="BO46" s="36" t="n">
        <v>1.732922821</v>
      </c>
      <c r="BP46" s="36" t="n">
        <v>2.74884446</v>
      </c>
      <c r="BQ46" s="36" t="n">
        <v>2.282886507</v>
      </c>
      <c r="BR46" s="36" t="n">
        <v>1.847718054</v>
      </c>
      <c r="BS46" s="36" t="n">
        <v>1.036507226</v>
      </c>
      <c r="BT46" s="36" t="n">
        <v>0.922032769</v>
      </c>
      <c r="BU46" s="36" t="n">
        <v>1.486083607</v>
      </c>
      <c r="BV46" s="36" t="n">
        <v>0.674021191</v>
      </c>
      <c r="BW46" s="36" t="n">
        <v>1.03345816</v>
      </c>
      <c r="BX46" s="36" t="n">
        <v>0.917818365</v>
      </c>
      <c r="BY46" s="36" t="n">
        <v>-0.555004299</v>
      </c>
      <c r="BZ46" s="36" t="n">
        <v>-1.497927505</v>
      </c>
      <c r="CA46" s="36" t="n">
        <v>-3.274146339</v>
      </c>
      <c r="CB46" s="36" t="n">
        <v>-4.598727356</v>
      </c>
      <c r="CC46" s="36" t="n">
        <v>-3.868257359</v>
      </c>
      <c r="CD46" s="36" t="n">
        <v>-2.651711216</v>
      </c>
      <c r="CE46" s="36" t="n">
        <v>-0.656148056</v>
      </c>
      <c r="CF46" s="36" t="n">
        <v>0.955823666</v>
      </c>
      <c r="CG46" s="36" t="n">
        <v>0.841273389</v>
      </c>
      <c r="CH46" s="36" t="n">
        <v>0.605725503</v>
      </c>
      <c r="CI46" s="36" t="n">
        <v>-0.742773002</v>
      </c>
      <c r="CJ46" s="36" t="n">
        <v>-1.196192355</v>
      </c>
      <c r="CK46" s="36" t="n">
        <v>-1.992450201</v>
      </c>
      <c r="CL46" s="36" t="n">
        <v>-2.19489324</v>
      </c>
      <c r="CM46" s="36" t="n">
        <v>-0.788394566</v>
      </c>
      <c r="CN46" s="36" t="n">
        <v>-1.27797703</v>
      </c>
      <c r="CO46" s="36" t="n">
        <v>-0.488490678</v>
      </c>
      <c r="CP46" s="36" t="n">
        <v>-0.390363594</v>
      </c>
      <c r="CQ46" s="36" t="n">
        <v>-1.619965489</v>
      </c>
      <c r="CR46" s="36" t="n">
        <v>-2.893942647</v>
      </c>
      <c r="CS46" s="36" t="n">
        <v>-3.080381881</v>
      </c>
      <c r="CT46" s="36" t="n">
        <v>-3.487917928</v>
      </c>
      <c r="CU46" s="36" t="n">
        <v>-3.163477229</v>
      </c>
      <c r="CV46" s="36" t="n">
        <v>-1.409837274</v>
      </c>
      <c r="CW46" s="36" t="n">
        <v>-2.004305651</v>
      </c>
    </row>
  </sheetData>
  <conditionalFormatting sqref="B12:E42 F12:CU46 CV45 CV46:CW46">
    <cfRule type="expression" priority="2" aboveAverage="0" equalAverage="0" bottom="0" percent="0" rank="0" text="" dxfId="48">
      <formula>IF(COUNT(B12:$IV12)=2,IF(OR(MID($A12,1,3)="Dic",MID($A12,1,3)="Set",MID($A12,1,3)="Mar",MID($A12,1,3)="Giu"),1,0),0)</formula>
    </cfRule>
    <cfRule type="expression" priority="3" aboveAverage="0" equalAverage="0" bottom="0" percent="0" rank="0" text="" dxfId="49">
      <formula>IF(OR(COUNT(B12:$IV12)=13,COUNT(B12:$IV12)=5,COUNT(B12:$IV12)=9),IF(OR(MID($A12,1,3)="Dic",MID($A12,1,3)="Set",MID($A12,1,3)="Mar",MID($A12,1,3)="Giu"),1,0),0)</formula>
    </cfRule>
    <cfRule type="expression" priority="4" aboveAverage="0" equalAverage="0" bottom="0" percent="0" rank="0" text="" dxfId="50">
      <formula>IF(COUNT(B12:$IV12)=1,1)</formula>
    </cfRule>
  </conditionalFormatting>
  <printOptions headings="false" gridLines="false" gridLinesSet="true" horizontalCentered="false" verticalCentered="false"/>
  <pageMargins left="0.196527777777778" right="0.196527777777778" top="0.39375" bottom="0.196527777777778" header="0.39375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 - &amp;A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3"/>
  <sheetViews>
    <sheetView showFormulas="false" showGridLines="true" showRowColHeaders="true" showZeros="true" rightToLeft="false" tabSelected="true" showOutlineSymbols="true" defaultGridColor="true" view="normal" topLeftCell="A6" colorId="64" zoomScale="80" zoomScaleNormal="80" zoomScalePageLayoutView="100" workbookViewId="0">
      <selection pane="topLeft" activeCell="BV51" activeCellId="0" sqref="BV5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5" width="8.99"/>
    <col collapsed="false" customWidth="true" hidden="false" outlineLevel="0" max="3" min="3" style="15" width="11.28"/>
    <col collapsed="false" customWidth="true" hidden="false" outlineLevel="0" max="8" min="4" style="15" width="15.41"/>
    <col collapsed="false" customWidth="false" hidden="false" outlineLevel="0" max="10" min="9" style="15" width="9.14"/>
    <col collapsed="false" customWidth="true" hidden="false" outlineLevel="0" max="11" min="11" style="15" width="9.99"/>
    <col collapsed="false" customWidth="true" hidden="false" outlineLevel="0" max="12" min="12" style="15" width="40.28"/>
    <col collapsed="false" customWidth="true" hidden="false" outlineLevel="0" max="13" min="13" style="15" width="13.85"/>
    <col collapsed="false" customWidth="true" hidden="false" outlineLevel="0" max="18" min="14" style="15" width="14.85"/>
    <col collapsed="false" customWidth="false" hidden="false" outlineLevel="0" max="257" min="19" style="15" width="9.14"/>
  </cols>
  <sheetData>
    <row r="1" customFormat="false" ht="63.75" hidden="false" customHeight="true" outlineLevel="0" collapsed="false">
      <c r="A1" s="39" t="s">
        <v>0</v>
      </c>
      <c r="B1" s="39"/>
      <c r="C1" s="39"/>
      <c r="D1" s="39"/>
      <c r="E1" s="39"/>
      <c r="F1" s="40"/>
      <c r="G1" s="40"/>
      <c r="H1" s="40"/>
    </row>
    <row r="3" s="26" customFormat="true" ht="18" hidden="false" customHeight="false" outlineLevel="0" collapsed="false">
      <c r="A3" s="28"/>
      <c r="B3" s="28"/>
      <c r="C3" s="28"/>
      <c r="D3" s="28"/>
      <c r="E3" s="28"/>
      <c r="F3" s="28"/>
      <c r="G3" s="28"/>
      <c r="H3" s="28"/>
      <c r="I3" s="41"/>
      <c r="J3" s="41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</row>
    <row r="4" s="26" customFormat="true" ht="31.5" hidden="false" customHeight="true" outlineLevel="0" collapsed="false">
      <c r="A4" s="42"/>
      <c r="B4" s="42"/>
      <c r="C4" s="43" t="s">
        <v>113</v>
      </c>
      <c r="D4" s="44" t="s">
        <v>108</v>
      </c>
      <c r="E4" s="44" t="s">
        <v>109</v>
      </c>
      <c r="F4" s="44" t="s">
        <v>110</v>
      </c>
      <c r="G4" s="44" t="s">
        <v>111</v>
      </c>
      <c r="H4" s="44" t="s">
        <v>114</v>
      </c>
      <c r="I4" s="45"/>
      <c r="J4" s="4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</row>
    <row r="5" customFormat="false" ht="36" hidden="false" customHeight="false" outlineLevel="0" collapsed="false">
      <c r="A5" s="46" t="s">
        <v>2</v>
      </c>
      <c r="B5" s="46"/>
      <c r="C5" s="10" t="s">
        <v>103</v>
      </c>
      <c r="D5" s="47" t="s">
        <v>115</v>
      </c>
      <c r="E5" s="47" t="s">
        <v>116</v>
      </c>
      <c r="F5" s="48" t="s">
        <v>117</v>
      </c>
      <c r="G5" s="48" t="s">
        <v>118</v>
      </c>
      <c r="H5" s="48" t="s">
        <v>119</v>
      </c>
      <c r="I5" s="49" t="s">
        <v>120</v>
      </c>
      <c r="J5" s="50" t="s">
        <v>121</v>
      </c>
      <c r="L5" s="51" t="s">
        <v>122</v>
      </c>
    </row>
    <row r="6" customFormat="false" ht="12.75" hidden="false" customHeight="false" outlineLevel="0" collapsed="false">
      <c r="A6" s="52" t="s">
        <v>75</v>
      </c>
      <c r="B6" s="15" t="n">
        <v>6</v>
      </c>
      <c r="C6" s="53" t="n">
        <v>-0.30453815</v>
      </c>
      <c r="D6" s="54" t="n">
        <v>-0.24940184</v>
      </c>
      <c r="E6" s="54" t="n">
        <v>-0.217476615</v>
      </c>
      <c r="F6" s="55" t="n">
        <v>-0.331740527</v>
      </c>
      <c r="G6" s="55" t="n">
        <v>-0.076323256</v>
      </c>
      <c r="H6" s="55" t="n">
        <v>-0.497457431</v>
      </c>
      <c r="I6" s="56" t="n">
        <v>0.05513631</v>
      </c>
      <c r="J6" s="56" t="n">
        <v>0.228214894</v>
      </c>
      <c r="L6" s="57" t="s">
        <v>123</v>
      </c>
    </row>
    <row r="7" customFormat="false" ht="12.75" hidden="false" customHeight="false" outlineLevel="0" collapsed="false">
      <c r="A7" s="52" t="s">
        <v>76</v>
      </c>
      <c r="B7" s="15" t="n">
        <v>7</v>
      </c>
      <c r="C7" s="58" t="n">
        <v>0.365455628</v>
      </c>
      <c r="D7" s="54" t="n">
        <v>0.371221207</v>
      </c>
      <c r="E7" s="54" t="n">
        <v>0.177328244</v>
      </c>
      <c r="F7" s="55" t="n">
        <v>0.000991795</v>
      </c>
      <c r="G7" s="55" t="n">
        <v>0.443208804</v>
      </c>
      <c r="H7" s="55" t="n">
        <v>0.298203613</v>
      </c>
      <c r="I7" s="56" t="n">
        <v>0.00576557900000002</v>
      </c>
      <c r="J7" s="56" t="n">
        <v>0.077753176</v>
      </c>
      <c r="L7" s="59" t="s">
        <v>124</v>
      </c>
    </row>
    <row r="8" customFormat="false" ht="12.75" hidden="false" customHeight="false" outlineLevel="0" collapsed="false">
      <c r="A8" s="52" t="s">
        <v>77</v>
      </c>
      <c r="B8" s="15" t="n">
        <v>8</v>
      </c>
      <c r="C8" s="58" t="n">
        <v>0.345215187</v>
      </c>
      <c r="D8" s="54" t="n">
        <v>0.246167962</v>
      </c>
      <c r="E8" s="54" t="n">
        <v>0.084880863</v>
      </c>
      <c r="F8" s="55" t="n">
        <v>-0.004016583</v>
      </c>
      <c r="G8" s="55" t="n">
        <v>0.104311511</v>
      </c>
      <c r="H8" s="55" t="n">
        <v>0.286184653</v>
      </c>
      <c r="I8" s="56" t="n">
        <v>-0.099047225</v>
      </c>
      <c r="J8" s="56" t="n">
        <v>-0.240903676</v>
      </c>
      <c r="L8" s="59" t="s">
        <v>125</v>
      </c>
    </row>
    <row r="9" customFormat="false" ht="12.75" hidden="false" customHeight="false" outlineLevel="0" collapsed="false">
      <c r="A9" s="52" t="s">
        <v>78</v>
      </c>
      <c r="B9" s="15" t="n">
        <v>9</v>
      </c>
      <c r="C9" s="58" t="n">
        <v>-0.232854349</v>
      </c>
      <c r="D9" s="54" t="n">
        <v>-0.473345525</v>
      </c>
      <c r="E9" s="54" t="n">
        <v>-0.858461165</v>
      </c>
      <c r="F9" s="55" t="n">
        <v>-0.84788207</v>
      </c>
      <c r="G9" s="55" t="n">
        <v>-1.112363136</v>
      </c>
      <c r="H9" s="55" t="n">
        <v>-0.639334597</v>
      </c>
      <c r="I9" s="56" t="n">
        <v>-0.240491176</v>
      </c>
      <c r="J9" s="56" t="n">
        <v>-0.879508787</v>
      </c>
    </row>
    <row r="10" customFormat="false" ht="12.75" hidden="false" customHeight="false" outlineLevel="0" collapsed="false">
      <c r="A10" s="52" t="s">
        <v>79</v>
      </c>
      <c r="B10" s="15" t="n">
        <v>10</v>
      </c>
      <c r="C10" s="58" t="n">
        <v>-0.573291434</v>
      </c>
      <c r="D10" s="54" t="n">
        <v>-1.036808604</v>
      </c>
      <c r="E10" s="54" t="n">
        <v>-1.137415144</v>
      </c>
      <c r="F10" s="55" t="n">
        <v>-1.013681479</v>
      </c>
      <c r="G10" s="55" t="n">
        <v>-1.132240909</v>
      </c>
      <c r="H10" s="55" t="n">
        <v>-1.440926288</v>
      </c>
      <c r="I10" s="56" t="n">
        <v>-0.46351717</v>
      </c>
      <c r="J10" s="56" t="n">
        <v>-0.558949475</v>
      </c>
    </row>
    <row r="11" customFormat="false" ht="12.75" hidden="false" customHeight="false" outlineLevel="0" collapsed="false">
      <c r="A11" s="52" t="s">
        <v>80</v>
      </c>
      <c r="B11" s="15" t="n">
        <v>11</v>
      </c>
      <c r="C11" s="58" t="n">
        <v>-1.561386529</v>
      </c>
      <c r="D11" s="54" t="n">
        <v>-1.764606694</v>
      </c>
      <c r="E11" s="54" t="n">
        <v>-1.55156569</v>
      </c>
      <c r="F11" s="55" t="n">
        <v>-1.628454819</v>
      </c>
      <c r="G11" s="55" t="n">
        <v>-1.697046509</v>
      </c>
      <c r="H11" s="55" t="n">
        <v>-1.510403595</v>
      </c>
      <c r="I11" s="56" t="n">
        <v>-0.203220165</v>
      </c>
      <c r="J11" s="56" t="n">
        <v>-0.13565998</v>
      </c>
    </row>
    <row r="12" customFormat="false" ht="12.75" hidden="false" customHeight="false" outlineLevel="0" collapsed="false">
      <c r="A12" s="52" t="s">
        <v>81</v>
      </c>
      <c r="B12" s="15" t="n">
        <v>12</v>
      </c>
      <c r="C12" s="58" t="n">
        <v>-1.112017323</v>
      </c>
      <c r="D12" s="54" t="n">
        <v>-1.05378176</v>
      </c>
      <c r="E12" s="54" t="n">
        <v>-1.025746668</v>
      </c>
      <c r="F12" s="55" t="n">
        <v>-0.846444147</v>
      </c>
      <c r="G12" s="55" t="n">
        <v>-1.153920161</v>
      </c>
      <c r="H12" s="55" t="n">
        <v>-1.087152169</v>
      </c>
      <c r="I12" s="56" t="n">
        <v>0.058235563</v>
      </c>
      <c r="J12" s="56" t="n">
        <v>-0.0419028380000002</v>
      </c>
    </row>
    <row r="13" customFormat="false" ht="12.75" hidden="false" customHeight="false" outlineLevel="0" collapsed="false">
      <c r="A13" s="52" t="s">
        <v>82</v>
      </c>
      <c r="B13" s="15" t="n">
        <v>13</v>
      </c>
      <c r="C13" s="58" t="n">
        <v>-0.392164088</v>
      </c>
      <c r="D13" s="54" t="n">
        <v>-0.156882671</v>
      </c>
      <c r="E13" s="54" t="n">
        <v>0.086377481</v>
      </c>
      <c r="F13" s="55" t="n">
        <v>0.338341666</v>
      </c>
      <c r="G13" s="55" t="n">
        <v>0.158929021</v>
      </c>
      <c r="H13" s="55" t="n">
        <v>0.121451742</v>
      </c>
      <c r="I13" s="56" t="n">
        <v>0.235281417</v>
      </c>
      <c r="J13" s="56" t="n">
        <v>0.551093109</v>
      </c>
    </row>
    <row r="14" customFormat="false" ht="12.75" hidden="false" customHeight="false" outlineLevel="0" collapsed="false">
      <c r="A14" s="52" t="s">
        <v>83</v>
      </c>
      <c r="B14" s="15" t="n">
        <v>14</v>
      </c>
      <c r="C14" s="58" t="n">
        <v>-0.654860519</v>
      </c>
      <c r="D14" s="54" t="n">
        <v>-0.499514082</v>
      </c>
      <c r="E14" s="54" t="n">
        <v>-0.212123605</v>
      </c>
      <c r="F14" s="55" t="n">
        <v>-0.171417415</v>
      </c>
      <c r="G14" s="55" t="n">
        <v>-0.273455671</v>
      </c>
      <c r="H14" s="55" t="n">
        <v>-0.193662296</v>
      </c>
      <c r="I14" s="56" t="n">
        <v>0.155346437</v>
      </c>
      <c r="J14" s="56" t="n">
        <v>0.381404848</v>
      </c>
    </row>
    <row r="15" customFormat="false" ht="12.75" hidden="false" customHeight="false" outlineLevel="0" collapsed="false">
      <c r="A15" s="52" t="s">
        <v>84</v>
      </c>
      <c r="B15" s="15" t="n">
        <v>15</v>
      </c>
      <c r="C15" s="58" t="n">
        <v>-0.396157396</v>
      </c>
      <c r="D15" s="54" t="n">
        <v>-0.115830814</v>
      </c>
      <c r="E15" s="54" t="n">
        <v>0.133542759</v>
      </c>
      <c r="F15" s="55" t="n">
        <v>0.193900272</v>
      </c>
      <c r="G15" s="55" t="n">
        <v>0.148060786</v>
      </c>
      <c r="H15" s="55" t="n">
        <v>0.508555472</v>
      </c>
      <c r="I15" s="56" t="n">
        <v>0.280326582</v>
      </c>
      <c r="J15" s="56" t="n">
        <v>0.544218182</v>
      </c>
    </row>
    <row r="16" customFormat="false" ht="12.75" hidden="false" customHeight="false" outlineLevel="0" collapsed="false">
      <c r="A16" s="52" t="s">
        <v>85</v>
      </c>
      <c r="B16" s="15" t="n">
        <v>16</v>
      </c>
      <c r="C16" s="58" t="n">
        <v>0.22118786</v>
      </c>
      <c r="D16" s="54" t="n">
        <v>0.454420263</v>
      </c>
      <c r="E16" s="54" t="n">
        <v>0.571076151</v>
      </c>
      <c r="F16" s="55" t="n">
        <v>0.547750065</v>
      </c>
      <c r="G16" s="55" t="n">
        <v>0.357963901</v>
      </c>
      <c r="H16" s="55" t="n">
        <v>0.517826</v>
      </c>
      <c r="I16" s="56" t="n">
        <v>0.233232403</v>
      </c>
      <c r="J16" s="56" t="n">
        <v>0.136776041</v>
      </c>
    </row>
    <row r="17" customFormat="false" ht="12.75" hidden="false" customHeight="false" outlineLevel="0" collapsed="false">
      <c r="A17" s="52" t="s">
        <v>86</v>
      </c>
      <c r="B17" s="15" t="n">
        <v>17</v>
      </c>
      <c r="C17" s="58" t="n">
        <v>-0.22008069</v>
      </c>
      <c r="D17" s="54" t="n">
        <v>-0.136779506</v>
      </c>
      <c r="E17" s="54" t="n">
        <v>-0.118485453</v>
      </c>
      <c r="F17" s="55" t="n">
        <v>-0.071395576</v>
      </c>
      <c r="G17" s="55" t="n">
        <v>0.109537934</v>
      </c>
      <c r="H17" s="55" t="n">
        <v>0.007848192</v>
      </c>
      <c r="I17" s="56" t="n">
        <v>0.083301184</v>
      </c>
      <c r="J17" s="56" t="n">
        <v>0.329618624</v>
      </c>
    </row>
    <row r="18" customFormat="false" ht="12.75" hidden="false" customHeight="false" outlineLevel="0" collapsed="false">
      <c r="A18" s="52" t="s">
        <v>87</v>
      </c>
      <c r="B18" s="15" t="n">
        <v>18</v>
      </c>
      <c r="C18" s="58" t="n">
        <v>-0.338664415</v>
      </c>
      <c r="D18" s="54" t="n">
        <v>-0.339051147</v>
      </c>
      <c r="E18" s="54" t="n">
        <v>-0.327904631</v>
      </c>
      <c r="F18" s="55" t="n">
        <v>-0.276905041</v>
      </c>
      <c r="G18" s="55" t="n">
        <v>-0.394439763</v>
      </c>
      <c r="H18" s="55" t="n">
        <v>-0.426792751</v>
      </c>
      <c r="I18" s="56" t="n">
        <v>-0.000386732000000001</v>
      </c>
      <c r="J18" s="56" t="n">
        <v>-0.055775348</v>
      </c>
    </row>
    <row r="19" customFormat="false" ht="12.75" hidden="false" customHeight="false" outlineLevel="0" collapsed="false">
      <c r="A19" s="52" t="s">
        <v>88</v>
      </c>
      <c r="B19" s="15" t="n">
        <v>19</v>
      </c>
      <c r="C19" s="58" t="n">
        <v>-0.444080174</v>
      </c>
      <c r="D19" s="54" t="n">
        <v>-0.333870135</v>
      </c>
      <c r="E19" s="54" t="n">
        <v>-0.773931169</v>
      </c>
      <c r="F19" s="55" t="n">
        <v>-0.425925455</v>
      </c>
      <c r="G19" s="55" t="n">
        <v>-0.590966608</v>
      </c>
      <c r="H19" s="55" t="n">
        <v>-0.838640586</v>
      </c>
      <c r="I19" s="56" t="n">
        <v>0.110210039</v>
      </c>
      <c r="J19" s="56" t="n">
        <v>-0.146886434</v>
      </c>
    </row>
    <row r="20" customFormat="false" ht="12.75" hidden="false" customHeight="false" outlineLevel="0" collapsed="false">
      <c r="A20" s="52" t="s">
        <v>89</v>
      </c>
      <c r="B20" s="15" t="n">
        <v>20</v>
      </c>
      <c r="C20" s="58" t="n">
        <v>0.015720679</v>
      </c>
      <c r="D20" s="54" t="n">
        <v>-0.019589409</v>
      </c>
      <c r="E20" s="54" t="n">
        <v>-0.178142106</v>
      </c>
      <c r="F20" s="55" t="n">
        <v>-0.19265386</v>
      </c>
      <c r="G20" s="55" t="n">
        <v>0.124635446</v>
      </c>
      <c r="H20" s="55" t="n">
        <v>0.058648074</v>
      </c>
      <c r="I20" s="56" t="n">
        <v>-0.035310088</v>
      </c>
      <c r="J20" s="56" t="n">
        <v>0.108914767</v>
      </c>
    </row>
    <row r="21" customFormat="false" ht="12.75" hidden="false" customHeight="false" outlineLevel="0" collapsed="false">
      <c r="A21" s="52" t="s">
        <v>90</v>
      </c>
      <c r="B21" s="15" t="n">
        <v>21</v>
      </c>
      <c r="C21" s="58" t="n">
        <v>-0.683476241</v>
      </c>
      <c r="D21" s="54" t="n">
        <v>-1.123049058</v>
      </c>
      <c r="E21" s="54" t="n">
        <v>-0.79013837</v>
      </c>
      <c r="F21" s="55" t="n">
        <v>-1.149706363</v>
      </c>
      <c r="G21" s="55" t="n">
        <v>-1.476413921</v>
      </c>
      <c r="H21" s="55" t="n">
        <v>-0.798112992</v>
      </c>
      <c r="I21" s="56" t="n">
        <v>-0.439572817</v>
      </c>
      <c r="J21" s="56" t="n">
        <v>-0.79293768</v>
      </c>
    </row>
    <row r="22" customFormat="false" ht="12.75" hidden="false" customHeight="false" outlineLevel="0" collapsed="false">
      <c r="A22" s="52" t="s">
        <v>91</v>
      </c>
      <c r="B22" s="15" t="n">
        <v>22</v>
      </c>
      <c r="C22" s="58" t="n">
        <v>-0.498651342</v>
      </c>
      <c r="D22" s="54" t="n">
        <v>-0.200246674</v>
      </c>
      <c r="E22" s="54" t="n">
        <v>-0.413584122</v>
      </c>
      <c r="F22" s="55" t="n">
        <v>-0.368315174</v>
      </c>
      <c r="G22" s="55" t="n">
        <v>-0.710018976</v>
      </c>
      <c r="H22" s="55" t="n">
        <v>-0.63246979</v>
      </c>
      <c r="I22" s="56" t="n">
        <v>0.298404668</v>
      </c>
      <c r="J22" s="56" t="n">
        <v>-0.211367634</v>
      </c>
    </row>
    <row r="23" customFormat="false" ht="12.75" hidden="false" customHeight="false" outlineLevel="0" collapsed="false">
      <c r="A23" s="52" t="s">
        <v>92</v>
      </c>
      <c r="B23" s="15" t="n">
        <v>23</v>
      </c>
      <c r="C23" s="58" t="n">
        <v>0.3244958</v>
      </c>
      <c r="D23" s="54" t="n">
        <v>0.512610223</v>
      </c>
      <c r="E23" s="54" t="n">
        <v>0.754160569</v>
      </c>
      <c r="F23" s="55" t="n">
        <v>0.776383529</v>
      </c>
      <c r="G23" s="55" t="n">
        <v>0.73348082</v>
      </c>
      <c r="H23" s="55" t="n">
        <v>0.587361849</v>
      </c>
      <c r="I23" s="56" t="n">
        <v>0.188114423</v>
      </c>
      <c r="J23" s="56" t="n">
        <v>0.40898502</v>
      </c>
    </row>
    <row r="24" customFormat="false" ht="12.75" hidden="false" customHeight="false" outlineLevel="0" collapsed="false">
      <c r="A24" s="52" t="s">
        <v>93</v>
      </c>
      <c r="B24" s="15" t="n">
        <v>24</v>
      </c>
      <c r="C24" s="58" t="n">
        <v>-1.06406839</v>
      </c>
      <c r="D24" s="54" t="n">
        <v>-0.93677343</v>
      </c>
      <c r="E24" s="54" t="n">
        <v>-0.607059198</v>
      </c>
      <c r="F24" s="55" t="n">
        <v>-0.522500421</v>
      </c>
      <c r="G24" s="55" t="n">
        <v>-0.339109734</v>
      </c>
      <c r="H24" s="55" t="n">
        <v>-0.435114316</v>
      </c>
      <c r="I24" s="56" t="n">
        <v>0.12729496</v>
      </c>
      <c r="J24" s="56" t="n">
        <v>0.724958656</v>
      </c>
    </row>
    <row r="25" customFormat="false" ht="12.75" hidden="false" customHeight="false" outlineLevel="0" collapsed="false">
      <c r="A25" s="52" t="s">
        <v>94</v>
      </c>
      <c r="B25" s="15" t="n">
        <v>25</v>
      </c>
      <c r="C25" s="58" t="n">
        <v>0.70432534</v>
      </c>
      <c r="D25" s="54" t="n">
        <v>-0.047829597</v>
      </c>
      <c r="E25" s="54" t="n">
        <v>0.035272051</v>
      </c>
      <c r="F25" s="55" t="n">
        <v>-0.153959792</v>
      </c>
      <c r="G25" s="55" t="n">
        <v>-0.134280214</v>
      </c>
      <c r="H25" s="55" t="n">
        <v>-0.004789137</v>
      </c>
      <c r="I25" s="56" t="n">
        <v>-0.752154937</v>
      </c>
      <c r="J25" s="56" t="n">
        <v>-0.838605554</v>
      </c>
    </row>
    <row r="26" customFormat="false" ht="12.75" hidden="false" customHeight="false" outlineLevel="0" collapsed="false">
      <c r="A26" s="52" t="s">
        <v>95</v>
      </c>
      <c r="B26" s="15" t="n">
        <v>26</v>
      </c>
      <c r="C26" s="58" t="n">
        <v>-0.44253025</v>
      </c>
      <c r="D26" s="54" t="n">
        <v>-0.379217255</v>
      </c>
      <c r="E26" s="54" t="n">
        <v>-0.497310017</v>
      </c>
      <c r="F26" s="55" t="n">
        <v>-0.542041407</v>
      </c>
      <c r="G26" s="55" t="n">
        <v>-0.556631598</v>
      </c>
      <c r="H26" s="55" t="n">
        <v>-0.534484682</v>
      </c>
      <c r="I26" s="56" t="n">
        <v>0.063312995</v>
      </c>
      <c r="J26" s="56" t="n">
        <v>-0.114101348</v>
      </c>
    </row>
    <row r="27" customFormat="false" ht="12.75" hidden="false" customHeight="false" outlineLevel="0" collapsed="false">
      <c r="A27" s="52" t="s">
        <v>96</v>
      </c>
      <c r="B27" s="15" t="n">
        <v>27</v>
      </c>
      <c r="C27" s="58" t="n">
        <v>-0.523838752</v>
      </c>
      <c r="D27" s="54" t="n">
        <v>-0.585868106</v>
      </c>
      <c r="E27" s="54" t="n">
        <v>-0.644720836</v>
      </c>
      <c r="F27" s="55" t="n">
        <v>-0.661216348</v>
      </c>
      <c r="G27" s="55" t="n">
        <v>-0.717773982</v>
      </c>
      <c r="H27" s="55" t="n">
        <v>-0.65430929</v>
      </c>
      <c r="I27" s="56" t="n">
        <v>-0.0620293540000001</v>
      </c>
      <c r="J27" s="56" t="n">
        <v>-0.19393523</v>
      </c>
    </row>
    <row r="28" customFormat="false" ht="12.75" hidden="false" customHeight="false" outlineLevel="0" collapsed="false">
      <c r="A28" s="52" t="s">
        <v>97</v>
      </c>
      <c r="B28" s="15" t="n">
        <v>28</v>
      </c>
      <c r="C28" s="58" t="n">
        <v>-1.585323632</v>
      </c>
      <c r="D28" s="54" t="n">
        <v>-1.600138091</v>
      </c>
      <c r="E28" s="54" t="n">
        <v>-1.58841427</v>
      </c>
      <c r="F28" s="55" t="n">
        <v>-1.60866944</v>
      </c>
      <c r="G28" s="55" t="n">
        <v>-1.708908238</v>
      </c>
      <c r="H28" s="55" t="n">
        <v>-1.724434764</v>
      </c>
      <c r="I28" s="56" t="n">
        <v>-0.0148144590000001</v>
      </c>
      <c r="J28" s="56" t="n">
        <v>-0.123584606</v>
      </c>
    </row>
    <row r="29" customFormat="false" ht="12.75" hidden="false" customHeight="false" outlineLevel="0" collapsed="false">
      <c r="A29" s="52" t="s">
        <v>98</v>
      </c>
      <c r="B29" s="15" t="n">
        <v>29</v>
      </c>
      <c r="C29" s="60" t="n">
        <v>-0.17281782</v>
      </c>
      <c r="D29" s="54" t="n">
        <v>-0.364769433</v>
      </c>
      <c r="E29" s="54" t="n">
        <v>-0.274339419</v>
      </c>
      <c r="F29" s="55" t="n">
        <v>-0.12625732</v>
      </c>
      <c r="G29" s="55" t="n">
        <v>-0.196775414</v>
      </c>
      <c r="H29" s="55" t="n">
        <v>-0.196775414</v>
      </c>
      <c r="I29" s="56" t="n">
        <v>-0.191951613</v>
      </c>
      <c r="J29" s="56" t="n">
        <v>-0.023957594</v>
      </c>
    </row>
    <row r="30" customFormat="false" ht="12.75" hidden="false" customHeight="false" outlineLevel="0" collapsed="false">
      <c r="A30" s="52" t="s">
        <v>99</v>
      </c>
      <c r="B30" s="15" t="n">
        <v>30</v>
      </c>
      <c r="C30" s="60" t="n">
        <v>-0.883244385</v>
      </c>
      <c r="D30" s="54" t="n">
        <v>-0.804091958</v>
      </c>
      <c r="E30" s="54" t="n">
        <v>-0.911968222</v>
      </c>
      <c r="F30" s="55" t="n">
        <v>-0.952725939</v>
      </c>
      <c r="G30" s="55"/>
      <c r="H30" s="55" t="n">
        <v>-0.952725939</v>
      </c>
      <c r="I30" s="56" t="n">
        <v>0.079152427</v>
      </c>
      <c r="J30" s="56"/>
    </row>
    <row r="31" customFormat="false" ht="12.75" hidden="false" customHeight="false" outlineLevel="0" collapsed="false">
      <c r="A31" s="52" t="s">
        <v>100</v>
      </c>
      <c r="B31" s="15" t="n">
        <v>31</v>
      </c>
      <c r="C31" s="60" t="n">
        <v>-0.292418538</v>
      </c>
      <c r="D31" s="54" t="n">
        <v>-0.360550616</v>
      </c>
      <c r="E31" s="54" t="n">
        <v>-0.320342966</v>
      </c>
      <c r="F31" s="55"/>
      <c r="G31" s="55"/>
      <c r="H31" s="55" t="n">
        <v>-0.320342966</v>
      </c>
      <c r="I31" s="56" t="n">
        <v>-0.068132078</v>
      </c>
      <c r="J31" s="56"/>
    </row>
    <row r="32" customFormat="false" ht="12.75" hidden="false" customHeight="false" outlineLevel="0" collapsed="false">
      <c r="A32" s="52" t="s">
        <v>101</v>
      </c>
      <c r="B32" s="15" t="n">
        <v>32</v>
      </c>
      <c r="C32" s="60" t="n">
        <v>0.087927556</v>
      </c>
      <c r="D32" s="54" t="n">
        <v>0.055265219</v>
      </c>
      <c r="E32" s="54"/>
      <c r="F32" s="55"/>
      <c r="G32" s="55"/>
      <c r="H32" s="55" t="n">
        <v>0.055265219</v>
      </c>
      <c r="I32" s="56" t="n">
        <v>-0.032662337</v>
      </c>
      <c r="J32" s="56"/>
    </row>
    <row r="33" customFormat="false" ht="12.75" hidden="false" customHeight="false" outlineLevel="0" collapsed="false">
      <c r="A33" s="52" t="s">
        <v>102</v>
      </c>
      <c r="B33" s="15" t="n">
        <v>33</v>
      </c>
      <c r="C33" s="58" t="n">
        <v>-0.798558181</v>
      </c>
      <c r="D33" s="54"/>
      <c r="E33" s="54"/>
      <c r="F33" s="54"/>
      <c r="G33" s="54"/>
      <c r="H33" s="54" t="n">
        <v>-0.798558181</v>
      </c>
      <c r="I33" s="61"/>
      <c r="J33" s="61"/>
    </row>
  </sheetData>
  <mergeCells count="2">
    <mergeCell ref="A1:E1"/>
    <mergeCell ref="I3:J3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3"/>
  <sheetViews>
    <sheetView showFormulas="false" showGridLines="true" showRowColHeaders="true" showZeros="true" rightToLeft="false" tabSelected="true" showOutlineSymbols="true" defaultGridColor="true" view="normal" topLeftCell="A5" colorId="64" zoomScale="80" zoomScaleNormal="80" zoomScalePageLayoutView="100" workbookViewId="0">
      <selection pane="topLeft" activeCell="BV51" activeCellId="0" sqref="BV5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5" width="8.99"/>
    <col collapsed="false" customWidth="true" hidden="false" outlineLevel="0" max="3" min="3" style="15" width="11.28"/>
    <col collapsed="false" customWidth="true" hidden="false" outlineLevel="0" max="8" min="4" style="15" width="15.41"/>
    <col collapsed="false" customWidth="false" hidden="false" outlineLevel="0" max="10" min="9" style="15" width="9.14"/>
    <col collapsed="false" customWidth="true" hidden="false" outlineLevel="0" max="11" min="11" style="15" width="9.99"/>
    <col collapsed="false" customWidth="true" hidden="false" outlineLevel="0" max="12" min="12" style="15" width="40.28"/>
    <col collapsed="false" customWidth="true" hidden="false" outlineLevel="0" max="13" min="13" style="15" width="13.85"/>
    <col collapsed="false" customWidth="true" hidden="false" outlineLevel="0" max="18" min="14" style="15" width="14.85"/>
    <col collapsed="false" customWidth="false" hidden="false" outlineLevel="0" max="257" min="19" style="15" width="9.14"/>
  </cols>
  <sheetData>
    <row r="1" customFormat="false" ht="63.75" hidden="false" customHeight="true" outlineLevel="0" collapsed="false">
      <c r="A1" s="39" t="s">
        <v>0</v>
      </c>
      <c r="B1" s="39"/>
      <c r="C1" s="39"/>
      <c r="D1" s="39"/>
      <c r="E1" s="39"/>
      <c r="F1" s="40"/>
      <c r="G1" s="40"/>
      <c r="H1" s="40"/>
    </row>
    <row r="3" s="26" customFormat="true" ht="18" hidden="false" customHeight="false" outlineLevel="0" collapsed="false">
      <c r="A3" s="28"/>
      <c r="B3" s="28"/>
      <c r="C3" s="28"/>
      <c r="D3" s="28"/>
      <c r="E3" s="28"/>
      <c r="F3" s="28"/>
      <c r="G3" s="28"/>
      <c r="H3" s="28"/>
      <c r="I3" s="41"/>
      <c r="J3" s="41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</row>
    <row r="4" s="26" customFormat="true" ht="31.5" hidden="false" customHeight="true" outlineLevel="0" collapsed="false">
      <c r="A4" s="42"/>
      <c r="B4" s="42"/>
      <c r="C4" s="43" t="s">
        <v>113</v>
      </c>
      <c r="D4" s="44" t="s">
        <v>108</v>
      </c>
      <c r="E4" s="44" t="s">
        <v>109</v>
      </c>
      <c r="F4" s="44" t="s">
        <v>110</v>
      </c>
      <c r="G4" s="44" t="s">
        <v>111</v>
      </c>
      <c r="H4" s="44" t="s">
        <v>114</v>
      </c>
      <c r="I4" s="45"/>
      <c r="J4" s="4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</row>
    <row r="5" customFormat="false" ht="36" hidden="false" customHeight="false" outlineLevel="0" collapsed="false">
      <c r="A5" s="46" t="s">
        <v>2</v>
      </c>
      <c r="B5" s="46"/>
      <c r="C5" s="10" t="s">
        <v>103</v>
      </c>
      <c r="D5" s="47" t="s">
        <v>115</v>
      </c>
      <c r="E5" s="47" t="s">
        <v>116</v>
      </c>
      <c r="F5" s="48" t="s">
        <v>117</v>
      </c>
      <c r="G5" s="48" t="s">
        <v>118</v>
      </c>
      <c r="H5" s="48" t="s">
        <v>119</v>
      </c>
      <c r="I5" s="49" t="s">
        <v>120</v>
      </c>
      <c r="J5" s="50" t="s">
        <v>121</v>
      </c>
      <c r="L5" s="51" t="s">
        <v>122</v>
      </c>
    </row>
    <row r="6" customFormat="false" ht="12.75" hidden="false" customHeight="false" outlineLevel="0" collapsed="false">
      <c r="A6" s="52" t="s">
        <v>75</v>
      </c>
      <c r="B6" s="15" t="n">
        <v>6</v>
      </c>
      <c r="C6" s="53" t="n">
        <v>0.513805556</v>
      </c>
      <c r="D6" s="54" t="n">
        <v>0.603945497</v>
      </c>
      <c r="E6" s="54" t="n">
        <v>0.604094013</v>
      </c>
      <c r="F6" s="55" t="n">
        <v>0.706926964</v>
      </c>
      <c r="G6" s="55" t="n">
        <v>0.921206581</v>
      </c>
      <c r="H6" s="55" t="n">
        <v>0.674021191</v>
      </c>
      <c r="I6" s="56" t="n">
        <v>0.090139941</v>
      </c>
      <c r="J6" s="56" t="n">
        <v>0.407401025</v>
      </c>
      <c r="L6" s="57" t="s">
        <v>123</v>
      </c>
    </row>
    <row r="7" customFormat="false" ht="12.75" hidden="false" customHeight="false" outlineLevel="0" collapsed="false">
      <c r="A7" s="52" t="s">
        <v>76</v>
      </c>
      <c r="B7" s="15" t="n">
        <v>7</v>
      </c>
      <c r="C7" s="58" t="n">
        <v>1.08522275</v>
      </c>
      <c r="D7" s="54" t="n">
        <v>1.113505291</v>
      </c>
      <c r="E7" s="54" t="n">
        <v>0.999149011</v>
      </c>
      <c r="F7" s="55" t="n">
        <v>1.023080417</v>
      </c>
      <c r="G7" s="55" t="n">
        <v>1.213638569</v>
      </c>
      <c r="H7" s="55" t="n">
        <v>1.03345816</v>
      </c>
      <c r="I7" s="56" t="n">
        <v>0.0282825410000001</v>
      </c>
      <c r="J7" s="56" t="n">
        <v>0.128415819</v>
      </c>
      <c r="L7" s="59" t="s">
        <v>124</v>
      </c>
    </row>
    <row r="8" customFormat="false" ht="12.75" hidden="false" customHeight="false" outlineLevel="0" collapsed="false">
      <c r="A8" s="52" t="s">
        <v>77</v>
      </c>
      <c r="B8" s="15" t="n">
        <v>8</v>
      </c>
      <c r="C8" s="58" t="n">
        <v>1.35545389</v>
      </c>
      <c r="D8" s="54" t="n">
        <v>1.188843388</v>
      </c>
      <c r="E8" s="54" t="n">
        <v>1.018477798</v>
      </c>
      <c r="F8" s="55" t="n">
        <v>1.106245006</v>
      </c>
      <c r="G8" s="55" t="n">
        <v>1.214538736</v>
      </c>
      <c r="H8" s="55" t="n">
        <v>0.917818365</v>
      </c>
      <c r="I8" s="56" t="n">
        <v>-0.166610502</v>
      </c>
      <c r="J8" s="56" t="n">
        <v>-0.140915154</v>
      </c>
      <c r="L8" s="59" t="s">
        <v>125</v>
      </c>
    </row>
    <row r="9" customFormat="false" ht="12.75" hidden="false" customHeight="false" outlineLevel="0" collapsed="false">
      <c r="A9" s="52" t="s">
        <v>78</v>
      </c>
      <c r="B9" s="15" t="n">
        <v>9</v>
      </c>
      <c r="C9" s="58" t="n">
        <v>-0.1422799</v>
      </c>
      <c r="D9" s="54" t="n">
        <v>-0.463905718</v>
      </c>
      <c r="E9" s="54" t="n">
        <v>-0.561021324</v>
      </c>
      <c r="F9" s="55" t="n">
        <v>-0.505991715</v>
      </c>
      <c r="G9" s="55" t="n">
        <v>-0.648399994</v>
      </c>
      <c r="H9" s="55" t="n">
        <v>-0.555004299</v>
      </c>
      <c r="I9" s="56" t="n">
        <v>-0.321625818</v>
      </c>
      <c r="J9" s="56" t="n">
        <v>-0.506120094</v>
      </c>
    </row>
    <row r="10" customFormat="false" ht="12.75" hidden="false" customHeight="false" outlineLevel="0" collapsed="false">
      <c r="A10" s="52" t="s">
        <v>79</v>
      </c>
      <c r="B10" s="15" t="n">
        <v>10</v>
      </c>
      <c r="C10" s="58" t="n">
        <v>-0.958946263</v>
      </c>
      <c r="D10" s="54" t="n">
        <v>-1.455479201</v>
      </c>
      <c r="E10" s="54" t="n">
        <v>-1.465741145</v>
      </c>
      <c r="F10" s="55" t="n">
        <v>-1.506688697</v>
      </c>
      <c r="G10" s="55" t="n">
        <v>-1.420140128</v>
      </c>
      <c r="H10" s="55" t="n">
        <v>-1.497927505</v>
      </c>
      <c r="I10" s="56" t="n">
        <v>-0.496532938</v>
      </c>
      <c r="J10" s="56" t="n">
        <v>-0.461193865</v>
      </c>
    </row>
    <row r="11" customFormat="false" ht="12.75" hidden="false" customHeight="false" outlineLevel="0" collapsed="false">
      <c r="A11" s="52" t="s">
        <v>80</v>
      </c>
      <c r="B11" s="15" t="n">
        <v>11</v>
      </c>
      <c r="C11" s="58" t="n">
        <v>-3.422181468</v>
      </c>
      <c r="D11" s="54" t="n">
        <v>-3.604951104</v>
      </c>
      <c r="E11" s="54" t="n">
        <v>-3.514149786</v>
      </c>
      <c r="F11" s="55" t="n">
        <v>-3.646812615</v>
      </c>
      <c r="G11" s="55" t="n">
        <v>-3.722186286</v>
      </c>
      <c r="H11" s="55" t="n">
        <v>-3.274146339</v>
      </c>
      <c r="I11" s="56" t="n">
        <v>-0.182769636</v>
      </c>
      <c r="J11" s="56" t="n">
        <v>-0.300004818</v>
      </c>
    </row>
    <row r="12" customFormat="false" ht="12.75" hidden="false" customHeight="false" outlineLevel="0" collapsed="false">
      <c r="A12" s="52" t="s">
        <v>81</v>
      </c>
      <c r="B12" s="15" t="n">
        <v>12</v>
      </c>
      <c r="C12" s="58" t="n">
        <v>-4.77621012</v>
      </c>
      <c r="D12" s="54" t="n">
        <v>-4.649014821</v>
      </c>
      <c r="E12" s="54" t="n">
        <v>-4.821193877</v>
      </c>
      <c r="F12" s="55" t="n">
        <v>-4.723675048</v>
      </c>
      <c r="G12" s="55" t="n">
        <v>-4.927134822</v>
      </c>
      <c r="H12" s="55" t="n">
        <v>-4.598727356</v>
      </c>
      <c r="I12" s="56" t="n">
        <v>0.127195299</v>
      </c>
      <c r="J12" s="56" t="n">
        <v>-0.150924702</v>
      </c>
    </row>
    <row r="13" customFormat="false" ht="12.75" hidden="false" customHeight="false" outlineLevel="0" collapsed="false">
      <c r="A13" s="52" t="s">
        <v>82</v>
      </c>
      <c r="B13" s="15" t="n">
        <v>13</v>
      </c>
      <c r="C13" s="58" t="n">
        <v>-3.954573222</v>
      </c>
      <c r="D13" s="54" t="n">
        <v>-3.890891201</v>
      </c>
      <c r="E13" s="54" t="n">
        <v>-3.507127219</v>
      </c>
      <c r="F13" s="55" t="n">
        <v>-3.512183794</v>
      </c>
      <c r="G13" s="55" t="n">
        <v>-3.622248812</v>
      </c>
      <c r="H13" s="55" t="n">
        <v>-3.868257359</v>
      </c>
      <c r="I13" s="56" t="n">
        <v>0.063682021</v>
      </c>
      <c r="J13" s="56" t="n">
        <v>0.33232441</v>
      </c>
    </row>
    <row r="14" customFormat="false" ht="12.75" hidden="false" customHeight="false" outlineLevel="0" collapsed="false">
      <c r="A14" s="52" t="s">
        <v>83</v>
      </c>
      <c r="B14" s="15" t="n">
        <v>14</v>
      </c>
      <c r="C14" s="58" t="n">
        <v>-3.426830881</v>
      </c>
      <c r="D14" s="54" t="n">
        <v>-2.932234515</v>
      </c>
      <c r="E14" s="54" t="n">
        <v>-2.69217266</v>
      </c>
      <c r="F14" s="55" t="n">
        <v>-2.723963712</v>
      </c>
      <c r="G14" s="55" t="n">
        <v>-2.769174511</v>
      </c>
      <c r="H14" s="55" t="n">
        <v>-2.651711216</v>
      </c>
      <c r="I14" s="56" t="n">
        <v>0.494596366</v>
      </c>
      <c r="J14" s="56" t="n">
        <v>0.65765637</v>
      </c>
    </row>
    <row r="15" customFormat="false" ht="12.75" hidden="false" customHeight="false" outlineLevel="0" collapsed="false">
      <c r="A15" s="52" t="s">
        <v>84</v>
      </c>
      <c r="B15" s="15" t="n">
        <v>15</v>
      </c>
      <c r="C15" s="58" t="n">
        <v>-1.647691225</v>
      </c>
      <c r="D15" s="54" t="n">
        <v>-1.144505886</v>
      </c>
      <c r="E15" s="54" t="n">
        <v>-0.951843297</v>
      </c>
      <c r="F15" s="55" t="n">
        <v>-0.964245031</v>
      </c>
      <c r="G15" s="55" t="n">
        <v>-0.933773124</v>
      </c>
      <c r="H15" s="55" t="n">
        <v>-0.656148056</v>
      </c>
      <c r="I15" s="56" t="n">
        <v>0.503185339</v>
      </c>
      <c r="J15" s="56" t="n">
        <v>0.713918101</v>
      </c>
    </row>
    <row r="16" customFormat="false" ht="12.75" hidden="false" customHeight="false" outlineLevel="0" collapsed="false">
      <c r="A16" s="52" t="s">
        <v>85</v>
      </c>
      <c r="B16" s="15" t="n">
        <v>16</v>
      </c>
      <c r="C16" s="58" t="n">
        <v>0.230733103</v>
      </c>
      <c r="D16" s="54" t="n">
        <v>0.575733935</v>
      </c>
      <c r="E16" s="54" t="n">
        <v>0.684366086</v>
      </c>
      <c r="F16" s="55" t="n">
        <v>0.66035598</v>
      </c>
      <c r="G16" s="55" t="n">
        <v>0.61318889</v>
      </c>
      <c r="H16" s="55" t="n">
        <v>0.955823666</v>
      </c>
      <c r="I16" s="56" t="n">
        <v>0.345000832</v>
      </c>
      <c r="J16" s="56" t="n">
        <v>0.382455787</v>
      </c>
    </row>
    <row r="17" customFormat="false" ht="12.75" hidden="false" customHeight="false" outlineLevel="0" collapsed="false">
      <c r="A17" s="52" t="s">
        <v>86</v>
      </c>
      <c r="B17" s="15" t="n">
        <v>17</v>
      </c>
      <c r="C17" s="58" t="n">
        <v>0.195147001</v>
      </c>
      <c r="D17" s="54" t="n">
        <v>0.353082717</v>
      </c>
      <c r="E17" s="54" t="n">
        <v>0.30980268</v>
      </c>
      <c r="F17" s="55" t="n">
        <v>0.284737962</v>
      </c>
      <c r="G17" s="55" t="n">
        <v>0.467208171</v>
      </c>
      <c r="H17" s="55" t="n">
        <v>0.841273389</v>
      </c>
      <c r="I17" s="56" t="n">
        <v>0.157935716</v>
      </c>
      <c r="J17" s="56" t="n">
        <v>0.27206117</v>
      </c>
    </row>
    <row r="18" customFormat="false" ht="12.75" hidden="false" customHeight="false" outlineLevel="0" collapsed="false">
      <c r="A18" s="52" t="s">
        <v>87</v>
      </c>
      <c r="B18" s="15" t="n">
        <v>18</v>
      </c>
      <c r="C18" s="58" t="n">
        <v>0.287464295</v>
      </c>
      <c r="D18" s="54" t="n">
        <v>0.236302479</v>
      </c>
      <c r="E18" s="54" t="n">
        <v>0.150568723</v>
      </c>
      <c r="F18" s="55" t="n">
        <v>0.396106433</v>
      </c>
      <c r="G18" s="55" t="n">
        <v>0.332878135</v>
      </c>
      <c r="H18" s="55" t="n">
        <v>0.605725503</v>
      </c>
      <c r="I18" s="56" t="n">
        <v>-0.051161816</v>
      </c>
      <c r="J18" s="56" t="n">
        <v>0.04541384</v>
      </c>
    </row>
    <row r="19" customFormat="false" ht="12.75" hidden="false" customHeight="false" outlineLevel="0" collapsed="false">
      <c r="A19" s="52" t="s">
        <v>88</v>
      </c>
      <c r="B19" s="15" t="n">
        <v>19</v>
      </c>
      <c r="C19" s="58" t="n">
        <v>-0.356360223</v>
      </c>
      <c r="D19" s="54" t="n">
        <v>-0.376258846</v>
      </c>
      <c r="E19" s="54" t="n">
        <v>-0.74584258</v>
      </c>
      <c r="F19" s="55" t="n">
        <v>-0.422648664</v>
      </c>
      <c r="G19" s="55" t="n">
        <v>-0.616025374</v>
      </c>
      <c r="H19" s="55" t="n">
        <v>-0.742773002</v>
      </c>
      <c r="I19" s="56" t="n">
        <v>-0.019898623</v>
      </c>
      <c r="J19" s="56" t="n">
        <v>-0.259665151</v>
      </c>
    </row>
    <row r="20" customFormat="false" ht="12.75" hidden="false" customHeight="false" outlineLevel="0" collapsed="false">
      <c r="A20" s="52" t="s">
        <v>89</v>
      </c>
      <c r="B20" s="15" t="n">
        <v>20</v>
      </c>
      <c r="C20" s="58" t="n">
        <v>-0.715998203</v>
      </c>
      <c r="D20" s="54" t="n">
        <v>-0.959709148</v>
      </c>
      <c r="E20" s="54" t="n">
        <v>-0.730396601</v>
      </c>
      <c r="F20" s="55" t="n">
        <v>-0.8988432</v>
      </c>
      <c r="G20" s="55" t="n">
        <v>-0.632103214</v>
      </c>
      <c r="H20" s="55" t="n">
        <v>-1.196192355</v>
      </c>
      <c r="I20" s="56" t="n">
        <v>-0.243710945</v>
      </c>
      <c r="J20" s="56" t="n">
        <v>0.083894989</v>
      </c>
    </row>
    <row r="21" customFormat="false" ht="12.75" hidden="false" customHeight="false" outlineLevel="0" collapsed="false">
      <c r="A21" s="52" t="s">
        <v>90</v>
      </c>
      <c r="B21" s="15" t="n">
        <v>21</v>
      </c>
      <c r="C21" s="58" t="n">
        <v>-1.744253319</v>
      </c>
      <c r="D21" s="54" t="n">
        <v>-2.107239459</v>
      </c>
      <c r="E21" s="54" t="n">
        <v>-1.874752348</v>
      </c>
      <c r="F21" s="55" t="n">
        <v>-2.023889465</v>
      </c>
      <c r="G21" s="55" t="n">
        <v>-2.102113818</v>
      </c>
      <c r="H21" s="55" t="n">
        <v>-1.992450201</v>
      </c>
      <c r="I21" s="56" t="n">
        <v>-0.36298614</v>
      </c>
      <c r="J21" s="56" t="n">
        <v>-0.357860499</v>
      </c>
    </row>
    <row r="22" customFormat="false" ht="12.75" hidden="false" customHeight="false" outlineLevel="0" collapsed="false">
      <c r="A22" s="52" t="s">
        <v>91</v>
      </c>
      <c r="B22" s="15" t="n">
        <v>22</v>
      </c>
      <c r="C22" s="58" t="n">
        <v>-2.209659033</v>
      </c>
      <c r="D22" s="54" t="n">
        <v>-1.763547563</v>
      </c>
      <c r="E22" s="54" t="n">
        <v>-2.08248547</v>
      </c>
      <c r="F22" s="55" t="n">
        <v>-2.195982776</v>
      </c>
      <c r="G22" s="55" t="n">
        <v>-2.38436287</v>
      </c>
      <c r="H22" s="55" t="n">
        <v>-2.19489324</v>
      </c>
      <c r="I22" s="56" t="n">
        <v>0.44611147</v>
      </c>
      <c r="J22" s="56" t="n">
        <v>-0.174703837</v>
      </c>
    </row>
    <row r="23" customFormat="false" ht="12.75" hidden="false" customHeight="false" outlineLevel="0" collapsed="false">
      <c r="A23" s="52" t="s">
        <v>92</v>
      </c>
      <c r="B23" s="15" t="n">
        <v>23</v>
      </c>
      <c r="C23" s="58" t="n">
        <v>-0.858883507</v>
      </c>
      <c r="D23" s="54" t="n">
        <v>-0.930592577</v>
      </c>
      <c r="E23" s="54" t="n">
        <v>-0.845247287</v>
      </c>
      <c r="F23" s="55" t="n">
        <v>-0.618050768</v>
      </c>
      <c r="G23" s="55" t="n">
        <v>-0.595232723</v>
      </c>
      <c r="H23" s="55" t="n">
        <v>-0.788394566</v>
      </c>
      <c r="I23" s="56" t="n">
        <v>-0.0717090699999999</v>
      </c>
      <c r="J23" s="56" t="n">
        <v>0.263650784</v>
      </c>
    </row>
    <row r="24" customFormat="false" ht="12.75" hidden="false" customHeight="false" outlineLevel="0" collapsed="false">
      <c r="A24" s="52" t="s">
        <v>93</v>
      </c>
      <c r="B24" s="15" t="n">
        <v>24</v>
      </c>
      <c r="C24" s="58" t="n">
        <v>-2.106768491</v>
      </c>
      <c r="D24" s="54" t="n">
        <v>-2.025480151</v>
      </c>
      <c r="E24" s="54" t="n">
        <v>-1.344496005</v>
      </c>
      <c r="F24" s="55" t="n">
        <v>-1.412213952</v>
      </c>
      <c r="G24" s="55" t="n">
        <v>-1.320924548</v>
      </c>
      <c r="H24" s="55" t="n">
        <v>-1.27797703</v>
      </c>
      <c r="I24" s="56" t="n">
        <v>0.08128834</v>
      </c>
      <c r="J24" s="56" t="n">
        <v>0.785843943</v>
      </c>
    </row>
    <row r="25" customFormat="false" ht="12.75" hidden="false" customHeight="false" outlineLevel="0" collapsed="false">
      <c r="A25" s="52" t="s">
        <v>94</v>
      </c>
      <c r="B25" s="15" t="n">
        <v>25</v>
      </c>
      <c r="C25" s="58" t="n">
        <v>0.143105977</v>
      </c>
      <c r="D25" s="54" t="n">
        <v>-0.594144696</v>
      </c>
      <c r="E25" s="54" t="n">
        <v>-0.507016381</v>
      </c>
      <c r="F25" s="55" t="n">
        <v>-0.539251473</v>
      </c>
      <c r="G25" s="55" t="n">
        <v>-0.515604717</v>
      </c>
      <c r="H25" s="55" t="n">
        <v>-0.488490678</v>
      </c>
      <c r="I25" s="56" t="n">
        <v>-0.737250673</v>
      </c>
      <c r="J25" s="56" t="n">
        <v>-0.658710694</v>
      </c>
    </row>
    <row r="26" customFormat="false" ht="12.75" hidden="false" customHeight="false" outlineLevel="0" collapsed="false">
      <c r="A26" s="52" t="s">
        <v>95</v>
      </c>
      <c r="B26" s="15" t="n">
        <v>26</v>
      </c>
      <c r="C26" s="58" t="n">
        <v>-0.326343803</v>
      </c>
      <c r="D26" s="54" t="n">
        <v>-0.137643756</v>
      </c>
      <c r="E26" s="54" t="n">
        <v>-0.263883019</v>
      </c>
      <c r="F26" s="55" t="n">
        <v>-0.255299863</v>
      </c>
      <c r="G26" s="55" t="n">
        <v>-0.330126915</v>
      </c>
      <c r="H26" s="55" t="n">
        <v>-0.390363594</v>
      </c>
      <c r="I26" s="56" t="n">
        <v>0.188700047</v>
      </c>
      <c r="J26" s="56" t="n">
        <v>-0.00378311200000003</v>
      </c>
    </row>
    <row r="27" customFormat="false" ht="12.75" hidden="false" customHeight="false" outlineLevel="0" collapsed="false">
      <c r="A27" s="52" t="s">
        <v>96</v>
      </c>
      <c r="B27" s="15" t="n">
        <v>27</v>
      </c>
      <c r="C27" s="58" t="n">
        <v>-1.38409026</v>
      </c>
      <c r="D27" s="54" t="n">
        <v>-1.56749116</v>
      </c>
      <c r="E27" s="54" t="n">
        <v>-1.621565618</v>
      </c>
      <c r="F27" s="55" t="n">
        <v>-1.728338896</v>
      </c>
      <c r="G27" s="55" t="n">
        <v>-1.771078213</v>
      </c>
      <c r="H27" s="55" t="n">
        <v>-1.619965489</v>
      </c>
      <c r="I27" s="56" t="n">
        <v>-0.1834009</v>
      </c>
      <c r="J27" s="56" t="n">
        <v>-0.386987953</v>
      </c>
    </row>
    <row r="28" customFormat="false" ht="12.75" hidden="false" customHeight="false" outlineLevel="0" collapsed="false">
      <c r="A28" s="52" t="s">
        <v>97</v>
      </c>
      <c r="B28" s="15" t="n">
        <v>28</v>
      </c>
      <c r="C28" s="58" t="n">
        <v>-2.79834471</v>
      </c>
      <c r="D28" s="54" t="n">
        <v>-2.89503984</v>
      </c>
      <c r="E28" s="54" t="n">
        <v>-2.886854258</v>
      </c>
      <c r="F28" s="55" t="n">
        <v>-2.927039467</v>
      </c>
      <c r="G28" s="55" t="n">
        <v>-2.956518105</v>
      </c>
      <c r="H28" s="55" t="n">
        <v>-2.893942647</v>
      </c>
      <c r="I28" s="56" t="n">
        <v>-0.0966951300000001</v>
      </c>
      <c r="J28" s="56" t="n">
        <v>-0.158173395</v>
      </c>
    </row>
    <row r="29" customFormat="false" ht="12.75" hidden="false" customHeight="false" outlineLevel="0" collapsed="false">
      <c r="A29" s="52" t="s">
        <v>98</v>
      </c>
      <c r="B29" s="15" t="n">
        <v>29</v>
      </c>
      <c r="C29" s="60" t="n">
        <v>-2.932512085</v>
      </c>
      <c r="D29" s="54" t="n">
        <v>-3.137912489</v>
      </c>
      <c r="E29" s="54" t="n">
        <v>-3.114402521</v>
      </c>
      <c r="F29" s="55" t="n">
        <v>-3.080887496</v>
      </c>
      <c r="G29" s="55" t="n">
        <v>-3.080381881</v>
      </c>
      <c r="H29" s="55" t="n">
        <v>-3.080381881</v>
      </c>
      <c r="I29" s="56" t="n">
        <v>-0.205400404</v>
      </c>
      <c r="J29" s="56" t="n">
        <v>-0.147869796</v>
      </c>
    </row>
    <row r="30" customFormat="false" ht="12.75" hidden="false" customHeight="false" outlineLevel="0" collapsed="false">
      <c r="A30" s="52" t="s">
        <v>99</v>
      </c>
      <c r="B30" s="15" t="n">
        <v>30</v>
      </c>
      <c r="C30" s="60" t="n">
        <v>-3.456047292</v>
      </c>
      <c r="D30" s="54" t="n">
        <v>-3.366208739</v>
      </c>
      <c r="E30" s="54" t="n">
        <v>-3.443595197</v>
      </c>
      <c r="F30" s="55" t="n">
        <v>-3.487917928</v>
      </c>
      <c r="G30" s="55"/>
      <c r="H30" s="55" t="n">
        <v>-3.487917928</v>
      </c>
      <c r="I30" s="56" t="n">
        <v>0.0898385529999999</v>
      </c>
      <c r="J30" s="56"/>
    </row>
    <row r="31" customFormat="false" ht="12.75" hidden="false" customHeight="false" outlineLevel="0" collapsed="false">
      <c r="A31" s="52" t="s">
        <v>100</v>
      </c>
      <c r="B31" s="15" t="n">
        <v>31</v>
      </c>
      <c r="C31" s="60" t="n">
        <v>-2.9522</v>
      </c>
      <c r="D31" s="54" t="n">
        <v>-3.078973568</v>
      </c>
      <c r="E31" s="54" t="n">
        <v>-3.163477229</v>
      </c>
      <c r="F31" s="55"/>
      <c r="G31" s="55"/>
      <c r="H31" s="55" t="n">
        <v>-3.163477229</v>
      </c>
      <c r="I31" s="56" t="n">
        <v>-0.126773568</v>
      </c>
      <c r="J31" s="56"/>
    </row>
    <row r="32" customFormat="false" ht="12.75" hidden="false" customHeight="false" outlineLevel="0" collapsed="false">
      <c r="A32" s="52" t="s">
        <v>101</v>
      </c>
      <c r="B32" s="15" t="n">
        <v>32</v>
      </c>
      <c r="C32" s="60" t="n">
        <v>-1.307183609</v>
      </c>
      <c r="D32" s="54" t="n">
        <v>-1.409837274</v>
      </c>
      <c r="E32" s="54"/>
      <c r="F32" s="54"/>
      <c r="G32" s="54"/>
      <c r="H32" s="54" t="n">
        <v>-1.409837274</v>
      </c>
      <c r="I32" s="61" t="n">
        <v>-0.102653665</v>
      </c>
      <c r="J32" s="61"/>
    </row>
    <row r="33" customFormat="false" ht="12.75" hidden="false" customHeight="false" outlineLevel="0" collapsed="false">
      <c r="A33" s="52" t="s">
        <v>102</v>
      </c>
      <c r="B33" s="15" t="n">
        <v>33</v>
      </c>
      <c r="C33" s="58" t="n">
        <v>-2.004305651</v>
      </c>
      <c r="D33" s="54"/>
      <c r="E33" s="54"/>
      <c r="F33" s="54"/>
      <c r="G33" s="54"/>
      <c r="H33" s="54" t="n">
        <v>-2.004305651</v>
      </c>
      <c r="I33" s="61"/>
      <c r="J33" s="61"/>
    </row>
  </sheetData>
  <mergeCells count="2">
    <mergeCell ref="A1:E1"/>
    <mergeCell ref="I3:J3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V51" activeCellId="0" sqref="BV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75.7"/>
    <col collapsed="false" customWidth="true" hidden="false" outlineLevel="0" max="2" min="2" style="15" width="17.14"/>
    <col collapsed="false" customWidth="true" hidden="false" outlineLevel="0" max="3" min="3" style="15" width="16.42"/>
    <col collapsed="false" customWidth="true" hidden="false" outlineLevel="0" max="4" min="4" style="15" width="15.56"/>
    <col collapsed="false" customWidth="false" hidden="false" outlineLevel="0" max="6" min="5" style="15" width="9.14"/>
    <col collapsed="false" customWidth="true" hidden="false" outlineLevel="0" max="7" min="7" style="15" width="12.56"/>
    <col collapsed="false" customWidth="false" hidden="false" outlineLevel="0" max="257" min="8" style="15" width="9.14"/>
  </cols>
  <sheetData>
    <row r="1" customFormat="false" ht="15.75" hidden="false" customHeight="false" outlineLevel="0" collapsed="false">
      <c r="A1" s="62" t="s">
        <v>126</v>
      </c>
      <c r="B1" s="63"/>
      <c r="C1" s="63"/>
    </row>
    <row r="2" customFormat="false" ht="15.75" hidden="false" customHeight="false" outlineLevel="0" collapsed="false">
      <c r="A2" s="64" t="s">
        <v>0</v>
      </c>
      <c r="B2" s="64"/>
      <c r="C2" s="64"/>
      <c r="D2" s="64"/>
    </row>
    <row r="3" customFormat="false" ht="15.75" hidden="false" customHeight="false" outlineLevel="0" collapsed="false">
      <c r="A3" s="65" t="s">
        <v>127</v>
      </c>
      <c r="B3" s="65"/>
      <c r="C3" s="65"/>
      <c r="D3" s="65"/>
      <c r="E3" s="0"/>
    </row>
    <row r="4" customFormat="false" ht="15.75" hidden="false" customHeight="false" outlineLevel="0" collapsed="false">
      <c r="A4" s="66" t="s">
        <v>128</v>
      </c>
      <c r="B4" s="67"/>
      <c r="C4" s="68" t="s">
        <v>120</v>
      </c>
      <c r="D4" s="68" t="s">
        <v>121</v>
      </c>
      <c r="E4" s="0"/>
    </row>
    <row r="5" customFormat="false" ht="15.75" hidden="false" customHeight="false" outlineLevel="0" collapsed="false">
      <c r="A5" s="69"/>
      <c r="B5" s="70"/>
      <c r="C5" s="71"/>
      <c r="D5" s="71"/>
      <c r="E5" s="0"/>
    </row>
    <row r="6" customFormat="false" ht="15" hidden="false" customHeight="false" outlineLevel="0" collapsed="false">
      <c r="A6" s="72"/>
      <c r="B6" s="73"/>
      <c r="C6" s="73"/>
      <c r="D6" s="73"/>
      <c r="E6" s="0"/>
    </row>
    <row r="7" customFormat="false" ht="15" hidden="false" customHeight="false" outlineLevel="0" collapsed="false">
      <c r="A7" s="74" t="s">
        <v>129</v>
      </c>
      <c r="B7" s="73"/>
      <c r="C7" s="75" t="s">
        <v>130</v>
      </c>
      <c r="D7" s="75" t="s">
        <v>131</v>
      </c>
      <c r="E7" s="0"/>
    </row>
    <row r="8" customFormat="false" ht="15" hidden="false" customHeight="false" outlineLevel="0" collapsed="false">
      <c r="A8" s="76" t="s">
        <v>132</v>
      </c>
      <c r="B8" s="73"/>
      <c r="C8" s="71" t="n">
        <v>27</v>
      </c>
      <c r="D8" s="71" t="n">
        <v>24</v>
      </c>
      <c r="E8" s="0"/>
    </row>
    <row r="9" customFormat="false" ht="15" hidden="false" customHeight="false" outlineLevel="0" collapsed="false">
      <c r="A9" s="77" t="s">
        <v>133</v>
      </c>
      <c r="B9" s="73"/>
      <c r="C9" s="78" t="s">
        <v>134</v>
      </c>
      <c r="D9" s="78" t="s">
        <v>135</v>
      </c>
      <c r="E9" s="0"/>
    </row>
    <row r="10" customFormat="false" ht="15.75" hidden="false" customHeight="false" outlineLevel="0" collapsed="false">
      <c r="A10" s="79" t="s">
        <v>136</v>
      </c>
      <c r="B10" s="80"/>
      <c r="C10" s="73"/>
      <c r="D10" s="73"/>
      <c r="E10" s="0"/>
    </row>
    <row r="11" customFormat="false" ht="15.75" hidden="false" customHeight="false" outlineLevel="0" collapsed="false">
      <c r="A11" s="81"/>
      <c r="B11" s="82"/>
      <c r="C11" s="73"/>
      <c r="D11" s="73"/>
      <c r="E11" s="0"/>
    </row>
    <row r="12" customFormat="false" ht="15" hidden="false" customHeight="false" outlineLevel="0" collapsed="false">
      <c r="A12" s="76" t="s">
        <v>137</v>
      </c>
      <c r="B12" s="83"/>
      <c r="C12" s="84" t="n">
        <v>0.169496486592593</v>
      </c>
      <c r="D12" s="84" t="n">
        <v>0.327083895875</v>
      </c>
      <c r="E12" s="0"/>
      <c r="G12" s="85"/>
    </row>
    <row r="13" customFormat="false" ht="15" hidden="false" customHeight="false" outlineLevel="0" collapsed="false">
      <c r="A13" s="86" t="s">
        <v>138</v>
      </c>
      <c r="B13" s="83"/>
      <c r="C13" s="84" t="n">
        <v>0.237233497707053</v>
      </c>
      <c r="D13" s="84" t="n">
        <v>0.421679690290514</v>
      </c>
      <c r="E13" s="0"/>
      <c r="G13" s="85"/>
    </row>
    <row r="14" customFormat="false" ht="15" hidden="false" customHeight="false" outlineLevel="0" collapsed="false">
      <c r="A14" s="86" t="s">
        <v>139</v>
      </c>
      <c r="B14" s="83"/>
      <c r="C14" s="84" t="n">
        <v>0.110210039</v>
      </c>
      <c r="D14" s="84" t="n">
        <v>0.219791264</v>
      </c>
      <c r="E14" s="0"/>
      <c r="G14" s="85"/>
    </row>
    <row r="15" customFormat="false" ht="15" hidden="false" customHeight="false" outlineLevel="0" collapsed="false">
      <c r="A15" s="76"/>
      <c r="B15" s="83"/>
      <c r="C15" s="73"/>
      <c r="D15" s="73"/>
      <c r="E15" s="0"/>
      <c r="G15" s="85"/>
    </row>
    <row r="16" customFormat="false" ht="15" hidden="false" customHeight="false" outlineLevel="0" collapsed="false">
      <c r="A16" s="76" t="s">
        <v>140</v>
      </c>
      <c r="B16" s="83"/>
      <c r="C16" s="84" t="n">
        <v>0.316908171657336</v>
      </c>
      <c r="D16" s="84" t="n">
        <v>0.59572688558229</v>
      </c>
      <c r="E16" s="0"/>
      <c r="G16" s="85"/>
    </row>
    <row r="17" customFormat="false" ht="15" hidden="false" customHeight="false" outlineLevel="0" collapsed="false">
      <c r="A17" s="86" t="s">
        <v>141</v>
      </c>
      <c r="B17" s="83"/>
      <c r="C17" s="84" t="n">
        <v>0.534844165444445</v>
      </c>
      <c r="D17" s="84" t="n">
        <v>0.549050082833333</v>
      </c>
      <c r="E17" s="0"/>
      <c r="G17" s="85"/>
    </row>
    <row r="18" customFormat="false" ht="15" hidden="false" customHeight="false" outlineLevel="0" collapsed="false">
      <c r="A18" s="87"/>
      <c r="B18" s="88"/>
      <c r="C18" s="89"/>
      <c r="D18" s="89"/>
      <c r="E18" s="0"/>
      <c r="G18" s="85"/>
    </row>
    <row r="19" customFormat="false" ht="15.75" hidden="false" customHeight="false" outlineLevel="0" collapsed="false">
      <c r="A19" s="69" t="s">
        <v>142</v>
      </c>
      <c r="B19" s="70"/>
      <c r="C19" s="73"/>
      <c r="D19" s="73"/>
      <c r="E19" s="0"/>
      <c r="G19" s="85"/>
    </row>
    <row r="20" customFormat="false" ht="15.75" hidden="false" customHeight="false" outlineLevel="0" collapsed="false">
      <c r="A20" s="90"/>
      <c r="B20" s="91"/>
      <c r="C20" s="73"/>
      <c r="D20" s="73"/>
      <c r="E20" s="0"/>
      <c r="G20" s="85"/>
    </row>
    <row r="21" customFormat="false" ht="15" hidden="false" customHeight="false" outlineLevel="0" collapsed="false">
      <c r="A21" s="76" t="s">
        <v>143</v>
      </c>
      <c r="B21" s="83"/>
      <c r="C21" s="84" t="n">
        <v>-0.0233398208888889</v>
      </c>
      <c r="D21" s="84" t="n">
        <v>-0.0360891194583333</v>
      </c>
      <c r="E21" s="0"/>
      <c r="G21" s="85"/>
    </row>
    <row r="22" customFormat="false" ht="15" hidden="false" customHeight="false" outlineLevel="0" collapsed="false">
      <c r="A22" s="86" t="s">
        <v>144</v>
      </c>
      <c r="B22" s="83"/>
      <c r="C22" s="92" t="n">
        <v>0.049562691303024</v>
      </c>
      <c r="D22" s="92" t="n">
        <v>0.100357745572707</v>
      </c>
      <c r="E22" s="0"/>
      <c r="G22" s="85"/>
    </row>
    <row r="23" customFormat="false" ht="15" hidden="false" customHeight="false" outlineLevel="0" collapsed="false">
      <c r="A23" s="86" t="s">
        <v>145</v>
      </c>
      <c r="B23" s="83"/>
      <c r="C23" s="84" t="n">
        <v>-0.470915123357412</v>
      </c>
      <c r="D23" s="84" t="n">
        <v>-0.359604724601824</v>
      </c>
      <c r="E23" s="0"/>
      <c r="G23" s="85"/>
    </row>
    <row r="24" customFormat="false" ht="15" hidden="false" customHeight="false" outlineLevel="0" collapsed="false">
      <c r="A24" s="86" t="s">
        <v>146</v>
      </c>
      <c r="B24" s="83"/>
      <c r="C24" s="93" t="s">
        <v>147</v>
      </c>
      <c r="D24" s="93" t="s">
        <v>148</v>
      </c>
      <c r="E24" s="0"/>
      <c r="G24" s="85"/>
    </row>
    <row r="25" customFormat="false" ht="15" hidden="false" customHeight="false" outlineLevel="0" collapsed="false">
      <c r="A25" s="76" t="s">
        <v>149</v>
      </c>
      <c r="B25" s="94"/>
      <c r="C25" s="93" t="s">
        <v>150</v>
      </c>
      <c r="D25" s="93" t="s">
        <v>150</v>
      </c>
      <c r="E25" s="0"/>
      <c r="G25" s="85"/>
    </row>
    <row r="26" customFormat="false" ht="15" hidden="false" customHeight="false" outlineLevel="0" collapsed="false">
      <c r="A26" s="76"/>
      <c r="B26" s="94"/>
      <c r="C26" s="73"/>
      <c r="D26" s="73"/>
      <c r="E26" s="0"/>
      <c r="G26" s="85"/>
    </row>
    <row r="27" customFormat="false" ht="15" hidden="false" customHeight="false" outlineLevel="0" collapsed="false">
      <c r="A27" s="86" t="s">
        <v>151</v>
      </c>
      <c r="B27" s="83"/>
      <c r="C27" s="84" t="n">
        <v>0.00576557900000002</v>
      </c>
      <c r="D27" s="84" t="n">
        <v>-0.0488390930000001</v>
      </c>
      <c r="E27" s="0"/>
      <c r="G27" s="85"/>
    </row>
    <row r="28" customFormat="false" ht="15" hidden="false" customHeight="false" outlineLevel="0" collapsed="false">
      <c r="A28" s="86" t="s">
        <v>152</v>
      </c>
      <c r="B28" s="83"/>
      <c r="C28" s="84" t="n">
        <v>-0.120980233233831</v>
      </c>
      <c r="D28" s="84" t="n">
        <v>0.0297085379149525</v>
      </c>
      <c r="E28" s="0"/>
      <c r="G28" s="85"/>
    </row>
    <row r="29" customFormat="false" ht="15" hidden="false" customHeight="false" outlineLevel="0" collapsed="false">
      <c r="A29" s="86" t="s">
        <v>153</v>
      </c>
      <c r="B29" s="83"/>
      <c r="C29" s="84" t="n">
        <v>51.8518518518519</v>
      </c>
      <c r="D29" s="84" t="n">
        <v>41.6666666666667</v>
      </c>
      <c r="E29" s="0"/>
      <c r="G29" s="85"/>
    </row>
    <row r="30" customFormat="false" ht="15" hidden="false" customHeight="false" outlineLevel="0" collapsed="false">
      <c r="A30" s="86" t="s">
        <v>154</v>
      </c>
      <c r="B30" s="83"/>
      <c r="C30" s="84" t="n">
        <v>48.1481481481481</v>
      </c>
      <c r="D30" s="84" t="n">
        <v>58.3333333333333</v>
      </c>
      <c r="E30" s="0"/>
      <c r="G30" s="85"/>
    </row>
    <row r="31" customFormat="false" ht="15" hidden="false" customHeight="false" outlineLevel="0" collapsed="false">
      <c r="A31" s="86" t="s">
        <v>155</v>
      </c>
      <c r="B31" s="83"/>
      <c r="C31" s="84" t="n">
        <v>0</v>
      </c>
      <c r="D31" s="84" t="n">
        <v>0</v>
      </c>
      <c r="E31" s="0"/>
      <c r="G31" s="85"/>
    </row>
    <row r="32" customFormat="false" ht="15" hidden="false" customHeight="false" outlineLevel="0" collapsed="false">
      <c r="A32" s="87"/>
      <c r="B32" s="88"/>
      <c r="C32" s="89"/>
      <c r="D32" s="89"/>
      <c r="E32" s="0"/>
      <c r="G32" s="85"/>
    </row>
    <row r="33" customFormat="false" ht="15.75" hidden="false" customHeight="false" outlineLevel="0" collapsed="false">
      <c r="A33" s="69" t="s">
        <v>156</v>
      </c>
      <c r="B33" s="70"/>
      <c r="C33" s="73"/>
      <c r="D33" s="73"/>
      <c r="E33" s="0"/>
      <c r="G33" s="85"/>
    </row>
    <row r="34" customFormat="false" ht="15.75" hidden="false" customHeight="false" outlineLevel="0" collapsed="false">
      <c r="A34" s="81"/>
      <c r="B34" s="91"/>
      <c r="C34" s="73"/>
      <c r="D34" s="73"/>
      <c r="E34" s="0"/>
      <c r="G34" s="85"/>
    </row>
    <row r="35" customFormat="false" ht="15" hidden="false" customHeight="false" outlineLevel="0" collapsed="false">
      <c r="A35" s="76" t="s">
        <v>157</v>
      </c>
      <c r="B35" s="83"/>
      <c r="C35" s="84" t="n">
        <v>0.240579796474965</v>
      </c>
      <c r="D35" s="84" t="n">
        <v>0.42916866451545</v>
      </c>
      <c r="E35" s="0"/>
      <c r="G35" s="85"/>
    </row>
    <row r="36" customFormat="false" ht="15" hidden="false" customHeight="false" outlineLevel="0" collapsed="false">
      <c r="A36" s="86" t="s">
        <v>158</v>
      </c>
      <c r="B36" s="83"/>
      <c r="C36" s="84" t="n">
        <v>-0.752154937</v>
      </c>
      <c r="D36" s="84" t="n">
        <v>-0.879508787</v>
      </c>
      <c r="E36" s="0"/>
      <c r="G36" s="85"/>
    </row>
    <row r="37" customFormat="false" ht="15" hidden="false" customHeight="false" outlineLevel="0" collapsed="false">
      <c r="A37" s="86" t="s">
        <v>159</v>
      </c>
      <c r="B37" s="83"/>
      <c r="C37" s="84" t="n">
        <v>0.298404668</v>
      </c>
      <c r="D37" s="84" t="n">
        <v>0.724958656</v>
      </c>
      <c r="E37" s="0"/>
      <c r="G37" s="85"/>
    </row>
    <row r="38" customFormat="false" ht="15" hidden="false" customHeight="false" outlineLevel="0" collapsed="false">
      <c r="A38" s="86" t="s">
        <v>160</v>
      </c>
      <c r="B38" s="83"/>
      <c r="C38" s="95" t="n">
        <v>1.050559605</v>
      </c>
      <c r="D38" s="95" t="n">
        <v>1.604467443</v>
      </c>
      <c r="E38" s="0"/>
      <c r="G38" s="85"/>
    </row>
    <row r="39" customFormat="false" ht="15" hidden="false" customHeight="false" outlineLevel="0" collapsed="false">
      <c r="A39" s="76" t="s">
        <v>161</v>
      </c>
      <c r="B39" s="94"/>
      <c r="C39" s="84" t="n">
        <v>0.7231468966</v>
      </c>
      <c r="D39" s="84" t="n">
        <v>1.38181724285</v>
      </c>
      <c r="E39" s="0"/>
      <c r="G39" s="85"/>
    </row>
    <row r="40" customFormat="false" ht="15" hidden="false" customHeight="false" outlineLevel="0" collapsed="false">
      <c r="A40" s="86" t="s">
        <v>162</v>
      </c>
      <c r="B40" s="83"/>
      <c r="C40" s="84" t="n">
        <v>0.202342151</v>
      </c>
      <c r="D40" s="84" t="n">
        <v>0.4518591575</v>
      </c>
      <c r="E40" s="0"/>
      <c r="G40" s="85"/>
    </row>
    <row r="41" customFormat="false" ht="15" hidden="false" customHeight="false" outlineLevel="0" collapsed="false">
      <c r="A41" s="87"/>
      <c r="B41" s="88"/>
      <c r="C41" s="89"/>
      <c r="D41" s="89"/>
      <c r="E41" s="0"/>
      <c r="G41" s="85"/>
    </row>
    <row r="42" customFormat="false" ht="15.75" hidden="false" customHeight="false" outlineLevel="0" collapsed="false">
      <c r="A42" s="69" t="s">
        <v>163</v>
      </c>
      <c r="B42" s="70"/>
      <c r="C42" s="73"/>
      <c r="D42" s="73"/>
      <c r="E42" s="0"/>
      <c r="G42" s="85"/>
    </row>
    <row r="43" customFormat="false" ht="15.75" hidden="false" customHeight="false" outlineLevel="0" collapsed="false">
      <c r="A43" s="81"/>
      <c r="B43" s="91"/>
      <c r="C43" s="73"/>
      <c r="D43" s="73"/>
      <c r="E43" s="0"/>
      <c r="G43" s="85"/>
    </row>
    <row r="44" customFormat="false" ht="15" hidden="false" customHeight="false" outlineLevel="0" collapsed="false">
      <c r="A44" s="76" t="s">
        <v>164</v>
      </c>
      <c r="B44" s="83"/>
      <c r="C44" s="84" t="n">
        <v>92.5925925925926</v>
      </c>
      <c r="D44" s="84" t="n">
        <v>83.3333333333333</v>
      </c>
      <c r="E44" s="0"/>
      <c r="G44" s="85"/>
    </row>
    <row r="45" customFormat="false" ht="15" hidden="false" customHeight="false" outlineLevel="0" collapsed="false">
      <c r="A45" s="86" t="s">
        <v>165</v>
      </c>
      <c r="B45" s="83"/>
      <c r="C45" s="84" t="n">
        <v>46.1538461538462</v>
      </c>
      <c r="D45" s="84" t="n">
        <v>43.4782608695652</v>
      </c>
      <c r="E45" s="0"/>
      <c r="G45" s="85"/>
    </row>
    <row r="46" customFormat="false" ht="15" hidden="false" customHeight="false" outlineLevel="0" collapsed="false">
      <c r="A46" s="86" t="s">
        <v>166</v>
      </c>
      <c r="B46" s="83"/>
      <c r="C46" s="84" t="n">
        <v>50</v>
      </c>
      <c r="D46" s="84" t="n">
        <v>56.5217391304348</v>
      </c>
      <c r="E46" s="0"/>
      <c r="G46" s="85"/>
    </row>
    <row r="47" customFormat="false" ht="15.75" hidden="false" customHeight="false" outlineLevel="0" collapsed="false">
      <c r="A47" s="96"/>
      <c r="B47" s="97"/>
      <c r="C47" s="98"/>
      <c r="D47" s="98"/>
      <c r="E47" s="0"/>
      <c r="G47" s="85"/>
    </row>
    <row r="48" customFormat="false" ht="12.75" hidden="false" customHeight="false" outlineLevel="0" collapsed="false">
      <c r="E48" s="0"/>
    </row>
    <row r="49" customFormat="false" ht="12.75" hidden="false" customHeight="false" outlineLevel="0" collapsed="false">
      <c r="E49" s="0"/>
    </row>
    <row r="50" customFormat="false" ht="12.75" hidden="false" customHeight="false" outlineLevel="0" collapsed="false">
      <c r="E50" s="0"/>
    </row>
    <row r="51" customFormat="false" ht="12.75" hidden="false" customHeight="false" outlineLevel="0" collapsed="false">
      <c r="E51" s="0"/>
    </row>
    <row r="52" customFormat="false" ht="12.75" hidden="false" customHeight="false" outlineLevel="0" collapsed="false">
      <c r="E52" s="0"/>
    </row>
    <row r="53" customFormat="false" ht="12.75" hidden="false" customHeight="false" outlineLevel="0" collapsed="false">
      <c r="E53" s="0"/>
    </row>
    <row r="54" customFormat="false" ht="12.75" hidden="false" customHeight="false" outlineLevel="0" collapsed="false">
      <c r="E54" s="0"/>
    </row>
    <row r="55" customFormat="false" ht="12.75" hidden="false" customHeight="false" outlineLevel="0" collapsed="false">
      <c r="E55" s="0"/>
    </row>
    <row r="56" customFormat="false" ht="12.75" hidden="false" customHeight="false" outlineLevel="0" collapsed="false">
      <c r="E56" s="0"/>
    </row>
    <row r="57" customFormat="false" ht="12.75" hidden="false" customHeight="false" outlineLevel="0" collapsed="false">
      <c r="E57" s="0"/>
    </row>
    <row r="58" customFormat="false" ht="12.75" hidden="false" customHeight="false" outlineLevel="0" collapsed="false">
      <c r="E58" s="0"/>
    </row>
    <row r="59" customFormat="false" ht="12.75" hidden="false" customHeight="false" outlineLevel="0" collapsed="false">
      <c r="E59" s="0"/>
    </row>
    <row r="60" customFormat="false" ht="12.75" hidden="false" customHeight="false" outlineLevel="0" collapsed="false">
      <c r="E60" s="0"/>
    </row>
    <row r="61" customFormat="false" ht="12.75" hidden="false" customHeight="false" outlineLevel="0" collapsed="false">
      <c r="E61" s="0"/>
    </row>
    <row r="62" customFormat="false" ht="12.75" hidden="false" customHeight="false" outlineLevel="0" collapsed="false">
      <c r="E62" s="0"/>
    </row>
    <row r="63" customFormat="false" ht="12.75" hidden="false" customHeight="false" outlineLevel="0" collapsed="false">
      <c r="E63" s="0"/>
    </row>
    <row r="64" customFormat="false" ht="12.75" hidden="false" customHeight="false" outlineLevel="0" collapsed="false">
      <c r="E64" s="0"/>
    </row>
    <row r="65" customFormat="false" ht="12.75" hidden="false" customHeight="false" outlineLevel="0" collapsed="false">
      <c r="E65" s="0"/>
    </row>
    <row r="66" customFormat="false" ht="12.75" hidden="false" customHeight="false" outlineLevel="0" collapsed="false">
      <c r="E66" s="0"/>
    </row>
    <row r="67" customFormat="false" ht="12.75" hidden="false" customHeight="false" outlineLevel="0" collapsed="false">
      <c r="E67" s="0"/>
    </row>
    <row r="68" customFormat="false" ht="12.75" hidden="false" customHeight="false" outlineLevel="0" collapsed="false">
      <c r="E68" s="0"/>
    </row>
    <row r="69" customFormat="false" ht="12.75" hidden="false" customHeight="false" outlineLevel="0" collapsed="false">
      <c r="E69" s="0"/>
    </row>
    <row r="70" customFormat="false" ht="12.75" hidden="false" customHeight="false" outlineLevel="0" collapsed="false">
      <c r="E70" s="0"/>
    </row>
    <row r="71" customFormat="false" ht="12.75" hidden="false" customHeight="false" outlineLevel="0" collapsed="false">
      <c r="E71" s="0"/>
    </row>
    <row r="72" customFormat="false" ht="12.75" hidden="false" customHeight="false" outlineLevel="0" collapsed="false">
      <c r="E72" s="0"/>
    </row>
    <row r="73" customFormat="false" ht="12.75" hidden="false" customHeight="false" outlineLevel="0" collapsed="false">
      <c r="E73" s="0"/>
    </row>
    <row r="74" customFormat="false" ht="12.75" hidden="false" customHeight="false" outlineLevel="0" collapsed="false">
      <c r="E74" s="0"/>
    </row>
    <row r="75" customFormat="false" ht="12.75" hidden="false" customHeight="false" outlineLevel="0" collapsed="false">
      <c r="E75" s="0"/>
    </row>
    <row r="76" customFormat="false" ht="12.75" hidden="false" customHeight="false" outlineLevel="0" collapsed="false">
      <c r="E76" s="0"/>
    </row>
    <row r="77" customFormat="false" ht="12.75" hidden="false" customHeight="false" outlineLevel="0" collapsed="false">
      <c r="E77" s="0"/>
    </row>
    <row r="78" customFormat="false" ht="12.75" hidden="false" customHeight="false" outlineLevel="0" collapsed="false">
      <c r="E78" s="0"/>
    </row>
    <row r="79" customFormat="false" ht="12.75" hidden="false" customHeight="false" outlineLevel="0" collapsed="false">
      <c r="E79" s="0"/>
    </row>
    <row r="80" customFormat="false" ht="12.75" hidden="false" customHeight="false" outlineLevel="0" collapsed="false">
      <c r="E80" s="0"/>
    </row>
    <row r="81" customFormat="false" ht="12.75" hidden="false" customHeight="false" outlineLevel="0" collapsed="false">
      <c r="E81" s="0"/>
    </row>
    <row r="82" customFormat="false" ht="12.75" hidden="false" customHeight="false" outlineLevel="0" collapsed="false">
      <c r="E82" s="0"/>
    </row>
  </sheetData>
  <mergeCells count="1">
    <mergeCell ref="A3:D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V51" activeCellId="0" sqref="BV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75.28"/>
    <col collapsed="false" customWidth="true" hidden="false" outlineLevel="0" max="2" min="2" style="15" width="12.42"/>
    <col collapsed="false" customWidth="true" hidden="false" outlineLevel="0" max="3" min="3" style="15" width="16.28"/>
    <col collapsed="false" customWidth="true" hidden="false" outlineLevel="0" max="4" min="4" style="15" width="18.28"/>
    <col collapsed="false" customWidth="true" hidden="false" outlineLevel="0" max="5" min="5" style="15" width="24.99"/>
    <col collapsed="false" customWidth="true" hidden="false" outlineLevel="0" max="6" min="6" style="0" width="15.7"/>
    <col collapsed="false" customWidth="true" hidden="false" outlineLevel="0" max="7" min="7" style="0" width="14.7"/>
    <col collapsed="false" customWidth="true" hidden="false" outlineLevel="0" max="8" min="8" style="0" width="12.42"/>
    <col collapsed="false" customWidth="true" hidden="false" outlineLevel="0" max="9" min="9" style="0" width="15.28"/>
    <col collapsed="false" customWidth="true" hidden="false" outlineLevel="0" max="12" min="10" style="0" width="8.85"/>
    <col collapsed="false" customWidth="false" hidden="false" outlineLevel="0" max="257" min="13" style="15" width="9.14"/>
  </cols>
  <sheetData>
    <row r="1" customFormat="false" ht="15.75" hidden="false" customHeight="false" outlineLevel="0" collapsed="false">
      <c r="A1" s="62" t="s">
        <v>167</v>
      </c>
      <c r="D1" s="62"/>
    </row>
    <row r="2" customFormat="false" ht="16.5" hidden="false" customHeight="true" outlineLevel="0" collapsed="false">
      <c r="A2" s="64" t="s">
        <v>0</v>
      </c>
      <c r="B2" s="64"/>
      <c r="C2" s="64"/>
      <c r="D2" s="64"/>
      <c r="E2" s="64"/>
    </row>
    <row r="3" customFormat="false" ht="15.75" hidden="false" customHeight="false" outlineLevel="0" collapsed="false">
      <c r="A3" s="65" t="s">
        <v>127</v>
      </c>
      <c r="B3" s="65"/>
      <c r="C3" s="65"/>
      <c r="D3" s="65"/>
      <c r="E3" s="0"/>
      <c r="F3" s="15"/>
      <c r="G3" s="15"/>
      <c r="H3" s="15"/>
      <c r="I3" s="15"/>
      <c r="J3" s="15"/>
      <c r="K3" s="15"/>
      <c r="L3" s="15"/>
    </row>
    <row r="4" customFormat="false" ht="15.75" hidden="false" customHeight="false" outlineLevel="0" collapsed="false">
      <c r="A4" s="66" t="s">
        <v>128</v>
      </c>
      <c r="B4" s="67"/>
      <c r="C4" s="68" t="s">
        <v>120</v>
      </c>
      <c r="D4" s="68" t="s">
        <v>121</v>
      </c>
      <c r="E4" s="0"/>
      <c r="F4" s="15"/>
      <c r="G4" s="15"/>
      <c r="H4" s="15"/>
      <c r="I4" s="15"/>
      <c r="J4" s="15"/>
      <c r="K4" s="15"/>
      <c r="L4" s="15"/>
    </row>
    <row r="5" customFormat="false" ht="15.75" hidden="false" customHeight="false" outlineLevel="0" collapsed="false">
      <c r="A5" s="69"/>
      <c r="B5" s="70"/>
      <c r="C5" s="71"/>
      <c r="D5" s="71"/>
      <c r="E5" s="0"/>
      <c r="F5" s="15"/>
      <c r="G5" s="15"/>
      <c r="H5" s="15"/>
      <c r="I5" s="15"/>
      <c r="J5" s="15"/>
      <c r="K5" s="15"/>
      <c r="L5" s="15"/>
    </row>
    <row r="6" customFormat="false" ht="15" hidden="false" customHeight="false" outlineLevel="0" collapsed="false">
      <c r="A6" s="72"/>
      <c r="B6" s="73"/>
      <c r="C6" s="73"/>
      <c r="D6" s="73"/>
      <c r="E6" s="0"/>
      <c r="F6" s="15"/>
      <c r="G6" s="15"/>
      <c r="H6" s="15"/>
      <c r="I6" s="15"/>
      <c r="J6" s="15"/>
      <c r="K6" s="15"/>
      <c r="L6" s="15"/>
    </row>
    <row r="7" customFormat="false" ht="15" hidden="false" customHeight="false" outlineLevel="0" collapsed="false">
      <c r="A7" s="74" t="s">
        <v>129</v>
      </c>
      <c r="B7" s="73"/>
      <c r="C7" s="75" t="s">
        <v>130</v>
      </c>
      <c r="D7" s="75" t="s">
        <v>131</v>
      </c>
      <c r="E7" s="0"/>
      <c r="F7" s="15"/>
      <c r="G7" s="15"/>
      <c r="H7" s="15"/>
      <c r="I7" s="15"/>
      <c r="J7" s="15"/>
      <c r="K7" s="15"/>
      <c r="L7" s="15"/>
    </row>
    <row r="8" customFormat="false" ht="15" hidden="false" customHeight="false" outlineLevel="0" collapsed="false">
      <c r="A8" s="76" t="s">
        <v>132</v>
      </c>
      <c r="B8" s="73"/>
      <c r="C8" s="71" t="n">
        <v>27</v>
      </c>
      <c r="D8" s="71" t="n">
        <v>24</v>
      </c>
      <c r="E8" s="0"/>
      <c r="F8" s="15"/>
      <c r="G8" s="15"/>
      <c r="H8" s="15"/>
      <c r="I8" s="15"/>
      <c r="J8" s="15"/>
      <c r="K8" s="15"/>
      <c r="L8" s="15"/>
    </row>
    <row r="9" customFormat="false" ht="15" hidden="false" customHeight="false" outlineLevel="0" collapsed="false">
      <c r="A9" s="77" t="s">
        <v>133</v>
      </c>
      <c r="B9" s="73"/>
      <c r="C9" s="78" t="s">
        <v>134</v>
      </c>
      <c r="D9" s="78" t="s">
        <v>135</v>
      </c>
      <c r="E9" s="0"/>
      <c r="F9" s="15"/>
      <c r="G9" s="15"/>
      <c r="H9" s="15"/>
      <c r="I9" s="15"/>
      <c r="J9" s="15"/>
      <c r="K9" s="15"/>
      <c r="L9" s="15"/>
    </row>
    <row r="10" customFormat="false" ht="15.75" hidden="false" customHeight="false" outlineLevel="0" collapsed="false">
      <c r="A10" s="79" t="s">
        <v>136</v>
      </c>
      <c r="B10" s="80"/>
      <c r="C10" s="73"/>
      <c r="D10" s="73"/>
      <c r="E10" s="0"/>
      <c r="F10" s="15"/>
      <c r="G10" s="15"/>
      <c r="H10" s="15"/>
      <c r="I10" s="15"/>
      <c r="J10" s="15"/>
      <c r="K10" s="15"/>
      <c r="L10" s="15"/>
    </row>
    <row r="11" customFormat="false" ht="15.75" hidden="false" customHeight="false" outlineLevel="0" collapsed="false">
      <c r="A11" s="81"/>
      <c r="B11" s="82"/>
      <c r="C11" s="73"/>
      <c r="D11" s="73"/>
      <c r="E11" s="0"/>
      <c r="F11" s="15"/>
      <c r="G11" s="15"/>
      <c r="H11" s="15"/>
      <c r="I11" s="15"/>
      <c r="J11" s="15"/>
      <c r="K11" s="15"/>
      <c r="L11" s="15"/>
    </row>
    <row r="12" customFormat="false" ht="15" hidden="false" customHeight="false" outlineLevel="0" collapsed="false">
      <c r="A12" s="76" t="s">
        <v>137</v>
      </c>
      <c r="B12" s="83"/>
      <c r="C12" s="84" t="n">
        <v>0.221671714555556</v>
      </c>
      <c r="D12" s="84" t="n">
        <v>0.3241645545</v>
      </c>
      <c r="E12" s="0"/>
      <c r="F12" s="15"/>
      <c r="G12" s="85"/>
      <c r="H12" s="15"/>
      <c r="I12" s="15"/>
      <c r="J12" s="15"/>
      <c r="K12" s="15"/>
      <c r="L12" s="15"/>
    </row>
    <row r="13" customFormat="false" ht="15" hidden="false" customHeight="false" outlineLevel="0" collapsed="false">
      <c r="A13" s="86" t="s">
        <v>138</v>
      </c>
      <c r="B13" s="83"/>
      <c r="C13" s="84" t="n">
        <v>0.284542256011184</v>
      </c>
      <c r="D13" s="84" t="n">
        <v>0.387815184316508</v>
      </c>
      <c r="E13" s="0"/>
      <c r="F13" s="15"/>
      <c r="G13" s="85"/>
      <c r="H13" s="15"/>
      <c r="I13" s="15"/>
      <c r="J13" s="15"/>
      <c r="K13" s="15"/>
      <c r="L13" s="15"/>
    </row>
    <row r="14" customFormat="false" ht="15" hidden="false" customHeight="false" outlineLevel="0" collapsed="false">
      <c r="A14" s="86" t="s">
        <v>139</v>
      </c>
      <c r="B14" s="83"/>
      <c r="C14" s="84" t="n">
        <v>0.166610502</v>
      </c>
      <c r="D14" s="84" t="n">
        <v>0.286032994</v>
      </c>
      <c r="E14" s="0"/>
      <c r="F14" s="15"/>
      <c r="G14" s="85"/>
      <c r="H14" s="15"/>
      <c r="I14" s="15"/>
      <c r="J14" s="15"/>
      <c r="K14" s="15"/>
      <c r="L14" s="15"/>
    </row>
    <row r="15" customFormat="false" ht="15" hidden="false" customHeight="false" outlineLevel="0" collapsed="false">
      <c r="A15" s="76"/>
      <c r="B15" s="83"/>
      <c r="C15" s="73"/>
      <c r="D15" s="73"/>
      <c r="E15" s="0"/>
      <c r="F15" s="15"/>
      <c r="G15" s="85"/>
      <c r="H15" s="15"/>
      <c r="I15" s="15"/>
      <c r="J15" s="15"/>
      <c r="K15" s="15"/>
      <c r="L15" s="15"/>
    </row>
    <row r="16" customFormat="false" ht="15" hidden="false" customHeight="false" outlineLevel="0" collapsed="false">
      <c r="A16" s="76" t="s">
        <v>140</v>
      </c>
      <c r="B16" s="83"/>
      <c r="C16" s="84" t="n">
        <v>0.132156375708134</v>
      </c>
      <c r="D16" s="84" t="n">
        <v>0.207063009205316</v>
      </c>
      <c r="E16" s="0"/>
      <c r="F16" s="15"/>
      <c r="G16" s="85"/>
      <c r="H16" s="15"/>
      <c r="I16" s="15"/>
      <c r="J16" s="15"/>
      <c r="K16" s="15"/>
      <c r="L16" s="15"/>
    </row>
    <row r="17" customFormat="false" ht="15" hidden="false" customHeight="false" outlineLevel="0" collapsed="false">
      <c r="A17" s="86" t="s">
        <v>141</v>
      </c>
      <c r="B17" s="83"/>
      <c r="C17" s="84" t="n">
        <v>1.67734408096296</v>
      </c>
      <c r="D17" s="84" t="n">
        <v>1.56553580354167</v>
      </c>
      <c r="E17" s="0"/>
      <c r="F17" s="15"/>
      <c r="G17" s="85"/>
      <c r="H17" s="15"/>
      <c r="I17" s="15"/>
      <c r="J17" s="15"/>
      <c r="K17" s="15"/>
      <c r="L17" s="15"/>
    </row>
    <row r="18" customFormat="false" ht="15" hidden="false" customHeight="false" outlineLevel="0" collapsed="false">
      <c r="A18" s="87"/>
      <c r="B18" s="88"/>
      <c r="C18" s="89"/>
      <c r="D18" s="89"/>
      <c r="E18" s="0"/>
      <c r="F18" s="15"/>
      <c r="G18" s="85"/>
      <c r="H18" s="15"/>
      <c r="I18" s="15"/>
      <c r="J18" s="15"/>
      <c r="K18" s="15"/>
      <c r="L18" s="15"/>
    </row>
    <row r="19" customFormat="false" ht="15.75" hidden="false" customHeight="false" outlineLevel="0" collapsed="false">
      <c r="A19" s="69" t="s">
        <v>142</v>
      </c>
      <c r="B19" s="70"/>
      <c r="C19" s="73"/>
      <c r="D19" s="73"/>
      <c r="E19" s="0"/>
      <c r="F19" s="15"/>
      <c r="G19" s="85"/>
      <c r="H19" s="15"/>
      <c r="I19" s="15"/>
      <c r="J19" s="15"/>
      <c r="K19" s="15"/>
      <c r="L19" s="15"/>
    </row>
    <row r="20" customFormat="false" ht="15.75" hidden="false" customHeight="false" outlineLevel="0" collapsed="false">
      <c r="A20" s="90"/>
      <c r="B20" s="91"/>
      <c r="C20" s="73"/>
      <c r="D20" s="73"/>
      <c r="E20" s="0"/>
      <c r="F20" s="15"/>
      <c r="G20" s="85"/>
      <c r="H20" s="15"/>
      <c r="I20" s="15"/>
      <c r="J20" s="15"/>
      <c r="K20" s="15"/>
      <c r="L20" s="15"/>
    </row>
    <row r="21" customFormat="false" ht="15" hidden="false" customHeight="false" outlineLevel="0" collapsed="false">
      <c r="A21" s="76" t="s">
        <v>143</v>
      </c>
      <c r="B21" s="83"/>
      <c r="C21" s="84" t="n">
        <v>-0.0278971615925926</v>
      </c>
      <c r="D21" s="84" t="n">
        <v>0.015255132</v>
      </c>
      <c r="E21" s="0"/>
      <c r="F21" s="15"/>
      <c r="G21" s="85"/>
      <c r="H21" s="15"/>
      <c r="I21" s="15"/>
      <c r="J21" s="15"/>
      <c r="K21" s="15"/>
      <c r="L21" s="15"/>
    </row>
    <row r="22" customFormat="false" ht="15" hidden="false" customHeight="false" outlineLevel="0" collapsed="false">
      <c r="A22" s="86" t="s">
        <v>144</v>
      </c>
      <c r="B22" s="83"/>
      <c r="C22" s="92" t="n">
        <v>0.066765362030284</v>
      </c>
      <c r="D22" s="92" t="n">
        <v>0.101575486907545</v>
      </c>
      <c r="E22" s="0"/>
      <c r="F22" s="15"/>
      <c r="G22" s="85"/>
      <c r="H22" s="15"/>
      <c r="I22" s="15"/>
      <c r="J22" s="15"/>
      <c r="K22" s="15"/>
      <c r="L22" s="15"/>
    </row>
    <row r="23" customFormat="false" ht="15" hidden="false" customHeight="false" outlineLevel="0" collapsed="false">
      <c r="A23" s="86" t="s">
        <v>145</v>
      </c>
      <c r="B23" s="83"/>
      <c r="C23" s="84" t="n">
        <v>-0.417838842541418</v>
      </c>
      <c r="D23" s="84" t="n">
        <v>0.150185172273753</v>
      </c>
      <c r="E23" s="0"/>
      <c r="F23" s="15"/>
      <c r="G23" s="85"/>
      <c r="H23" s="15"/>
      <c r="I23" s="15"/>
      <c r="J23" s="15"/>
      <c r="K23" s="15"/>
      <c r="L23" s="15"/>
    </row>
    <row r="24" customFormat="false" ht="15" hidden="false" customHeight="false" outlineLevel="0" collapsed="false">
      <c r="A24" s="86" t="s">
        <v>146</v>
      </c>
      <c r="B24" s="83"/>
      <c r="C24" s="93" t="s">
        <v>147</v>
      </c>
      <c r="D24" s="93" t="s">
        <v>148</v>
      </c>
      <c r="E24" s="0"/>
      <c r="F24" s="15"/>
      <c r="G24" s="85"/>
      <c r="H24" s="15"/>
      <c r="I24" s="15"/>
      <c r="J24" s="15"/>
      <c r="K24" s="15"/>
      <c r="L24" s="15"/>
    </row>
    <row r="25" customFormat="false" ht="15" hidden="false" customHeight="false" outlineLevel="0" collapsed="false">
      <c r="A25" s="76" t="s">
        <v>149</v>
      </c>
      <c r="B25" s="94"/>
      <c r="C25" s="93" t="s">
        <v>150</v>
      </c>
      <c r="D25" s="93" t="s">
        <v>150</v>
      </c>
      <c r="E25" s="0"/>
      <c r="F25" s="15"/>
      <c r="G25" s="85"/>
      <c r="H25" s="15"/>
      <c r="I25" s="15"/>
      <c r="J25" s="15"/>
      <c r="K25" s="15"/>
      <c r="L25" s="15"/>
    </row>
    <row r="26" customFormat="false" ht="15" hidden="false" customHeight="false" outlineLevel="0" collapsed="false">
      <c r="A26" s="76"/>
      <c r="B26" s="94"/>
      <c r="C26" s="73"/>
      <c r="D26" s="73"/>
      <c r="E26" s="0"/>
      <c r="F26" s="15"/>
      <c r="G26" s="85"/>
      <c r="H26" s="15"/>
      <c r="I26" s="15"/>
      <c r="J26" s="15"/>
      <c r="K26" s="15"/>
      <c r="L26" s="15"/>
    </row>
    <row r="27" customFormat="false" ht="15" hidden="false" customHeight="false" outlineLevel="0" collapsed="false">
      <c r="A27" s="86" t="s">
        <v>151</v>
      </c>
      <c r="B27" s="83"/>
      <c r="C27" s="84" t="n">
        <v>-0.051161816</v>
      </c>
      <c r="D27" s="84" t="n">
        <v>-0.072349133</v>
      </c>
      <c r="E27" s="0"/>
      <c r="F27" s="15"/>
      <c r="G27" s="85"/>
      <c r="H27" s="15"/>
      <c r="I27" s="15"/>
      <c r="J27" s="15"/>
      <c r="K27" s="15"/>
      <c r="L27" s="15"/>
    </row>
    <row r="28" customFormat="false" ht="15" hidden="false" customHeight="false" outlineLevel="0" collapsed="false">
      <c r="A28" s="86" t="s">
        <v>152</v>
      </c>
      <c r="B28" s="83"/>
      <c r="C28" s="84" t="n">
        <v>0.0806217097307396</v>
      </c>
      <c r="D28" s="84" t="n">
        <v>0.221306921196586</v>
      </c>
      <c r="E28" s="0"/>
      <c r="F28" s="15"/>
      <c r="G28" s="85"/>
      <c r="H28" s="15"/>
      <c r="I28" s="15"/>
      <c r="J28" s="15"/>
      <c r="K28" s="15"/>
      <c r="L28" s="15"/>
    </row>
    <row r="29" customFormat="false" ht="15" hidden="false" customHeight="false" outlineLevel="0" collapsed="false">
      <c r="A29" s="86" t="s">
        <v>153</v>
      </c>
      <c r="B29" s="83"/>
      <c r="C29" s="84" t="n">
        <v>44.4444444444444</v>
      </c>
      <c r="D29" s="84" t="n">
        <v>45.8333333333333</v>
      </c>
      <c r="E29" s="0"/>
      <c r="F29" s="15"/>
      <c r="G29" s="85"/>
      <c r="H29" s="15"/>
      <c r="I29" s="15"/>
      <c r="J29" s="15"/>
      <c r="K29" s="15"/>
      <c r="L29" s="15"/>
    </row>
    <row r="30" customFormat="false" ht="15" hidden="false" customHeight="false" outlineLevel="0" collapsed="false">
      <c r="A30" s="86" t="s">
        <v>154</v>
      </c>
      <c r="B30" s="83"/>
      <c r="C30" s="84" t="n">
        <v>55.5555555555556</v>
      </c>
      <c r="D30" s="84" t="n">
        <v>54.1666666666667</v>
      </c>
      <c r="E30" s="0"/>
      <c r="F30" s="15"/>
      <c r="G30" s="85"/>
      <c r="H30" s="15"/>
      <c r="I30" s="15"/>
      <c r="J30" s="15"/>
      <c r="K30" s="15"/>
      <c r="L30" s="15"/>
    </row>
    <row r="31" customFormat="false" ht="15" hidden="false" customHeight="false" outlineLevel="0" collapsed="false">
      <c r="A31" s="86" t="s">
        <v>155</v>
      </c>
      <c r="B31" s="83"/>
      <c r="C31" s="84" t="n">
        <v>0</v>
      </c>
      <c r="D31" s="84" t="n">
        <v>0</v>
      </c>
      <c r="E31" s="0"/>
      <c r="F31" s="15"/>
      <c r="G31" s="85"/>
      <c r="H31" s="15"/>
      <c r="I31" s="15"/>
      <c r="J31" s="15"/>
      <c r="K31" s="15"/>
      <c r="L31" s="15"/>
    </row>
    <row r="32" customFormat="false" ht="15" hidden="false" customHeight="false" outlineLevel="0" collapsed="false">
      <c r="A32" s="87"/>
      <c r="B32" s="88"/>
      <c r="C32" s="89"/>
      <c r="D32" s="89"/>
      <c r="E32" s="0"/>
      <c r="F32" s="15"/>
      <c r="G32" s="85"/>
      <c r="H32" s="15"/>
      <c r="I32" s="15"/>
      <c r="J32" s="15"/>
      <c r="K32" s="15"/>
      <c r="L32" s="15"/>
    </row>
    <row r="33" customFormat="false" ht="15.75" hidden="false" customHeight="false" outlineLevel="0" collapsed="false">
      <c r="A33" s="69" t="s">
        <v>156</v>
      </c>
      <c r="B33" s="70"/>
      <c r="C33" s="73"/>
      <c r="D33" s="73"/>
      <c r="E33" s="0"/>
      <c r="F33" s="15"/>
      <c r="G33" s="85"/>
      <c r="H33" s="15"/>
      <c r="I33" s="15"/>
      <c r="J33" s="15"/>
      <c r="K33" s="15"/>
      <c r="L33" s="15"/>
    </row>
    <row r="34" customFormat="false" ht="15.75" hidden="false" customHeight="false" outlineLevel="0" collapsed="false">
      <c r="A34" s="81"/>
      <c r="B34" s="91"/>
      <c r="C34" s="73"/>
      <c r="D34" s="73"/>
      <c r="E34" s="0"/>
      <c r="F34" s="15"/>
      <c r="G34" s="85"/>
      <c r="H34" s="15"/>
      <c r="I34" s="15"/>
      <c r="J34" s="15"/>
      <c r="K34" s="15"/>
      <c r="L34" s="15"/>
    </row>
    <row r="35" customFormat="false" ht="15" hidden="false" customHeight="false" outlineLevel="0" collapsed="false">
      <c r="A35" s="76" t="s">
        <v>157</v>
      </c>
      <c r="B35" s="83"/>
      <c r="C35" s="84" t="n">
        <v>0.288565629346074</v>
      </c>
      <c r="D35" s="84" t="n">
        <v>0.395849639615119</v>
      </c>
      <c r="E35" s="0"/>
      <c r="F35" s="15"/>
      <c r="G35" s="85"/>
      <c r="H35" s="15"/>
      <c r="I35" s="15"/>
      <c r="J35" s="15"/>
      <c r="K35" s="15"/>
      <c r="L35" s="15"/>
    </row>
    <row r="36" customFormat="false" ht="15" hidden="false" customHeight="false" outlineLevel="0" collapsed="false">
      <c r="A36" s="86" t="s">
        <v>158</v>
      </c>
      <c r="B36" s="83"/>
      <c r="C36" s="84" t="n">
        <v>-0.737250673</v>
      </c>
      <c r="D36" s="84" t="n">
        <v>-0.658710694</v>
      </c>
      <c r="E36" s="0"/>
      <c r="F36" s="15"/>
      <c r="G36" s="85"/>
      <c r="H36" s="15"/>
      <c r="I36" s="15"/>
      <c r="J36" s="15"/>
      <c r="K36" s="15"/>
      <c r="L36" s="15"/>
    </row>
    <row r="37" customFormat="false" ht="15" hidden="false" customHeight="false" outlineLevel="0" collapsed="false">
      <c r="A37" s="86" t="s">
        <v>159</v>
      </c>
      <c r="B37" s="83"/>
      <c r="C37" s="84" t="n">
        <v>0.503185339</v>
      </c>
      <c r="D37" s="84" t="n">
        <v>0.785843943</v>
      </c>
      <c r="E37" s="0"/>
      <c r="F37" s="15"/>
      <c r="G37" s="85"/>
      <c r="H37" s="15"/>
      <c r="I37" s="15"/>
      <c r="J37" s="15"/>
      <c r="K37" s="15"/>
      <c r="L37" s="15"/>
    </row>
    <row r="38" customFormat="false" ht="15" hidden="false" customHeight="false" outlineLevel="0" collapsed="false">
      <c r="A38" s="86" t="s">
        <v>160</v>
      </c>
      <c r="B38" s="83"/>
      <c r="C38" s="95" t="n">
        <v>1.240436012</v>
      </c>
      <c r="D38" s="95" t="n">
        <v>1.444554637</v>
      </c>
      <c r="E38" s="0"/>
      <c r="F38" s="15"/>
      <c r="G38" s="85"/>
      <c r="H38" s="15"/>
      <c r="I38" s="15"/>
      <c r="J38" s="15"/>
      <c r="K38" s="15"/>
      <c r="L38" s="15"/>
    </row>
    <row r="39" customFormat="false" ht="15" hidden="false" customHeight="false" outlineLevel="0" collapsed="false">
      <c r="A39" s="76" t="s">
        <v>161</v>
      </c>
      <c r="B39" s="94"/>
      <c r="C39" s="84" t="n">
        <v>0.9365197958</v>
      </c>
      <c r="D39" s="84" t="n">
        <v>1.204860001</v>
      </c>
      <c r="E39" s="0"/>
      <c r="F39" s="15"/>
      <c r="G39" s="85"/>
      <c r="H39" s="15"/>
      <c r="I39" s="15"/>
      <c r="J39" s="15"/>
      <c r="K39" s="15"/>
      <c r="L39" s="15"/>
    </row>
    <row r="40" customFormat="false" ht="15" hidden="false" customHeight="false" outlineLevel="0" collapsed="false">
      <c r="A40" s="86" t="s">
        <v>162</v>
      </c>
      <c r="B40" s="83"/>
      <c r="C40" s="84" t="n">
        <v>0.291752888</v>
      </c>
      <c r="D40" s="84" t="n">
        <v>0.55687704775</v>
      </c>
      <c r="E40" s="0"/>
      <c r="F40" s="15"/>
      <c r="G40" s="85"/>
      <c r="H40" s="15"/>
      <c r="I40" s="15"/>
      <c r="J40" s="15"/>
      <c r="K40" s="15"/>
      <c r="L40" s="15"/>
    </row>
    <row r="41" customFormat="false" ht="15" hidden="false" customHeight="false" outlineLevel="0" collapsed="false">
      <c r="A41" s="87"/>
      <c r="B41" s="88"/>
      <c r="C41" s="89"/>
      <c r="D41" s="89"/>
      <c r="E41" s="0"/>
      <c r="F41" s="15"/>
      <c r="G41" s="85"/>
      <c r="H41" s="15"/>
      <c r="I41" s="15"/>
      <c r="J41" s="15"/>
      <c r="K41" s="15"/>
      <c r="L41" s="15"/>
    </row>
    <row r="42" customFormat="false" ht="15.75" hidden="false" customHeight="false" outlineLevel="0" collapsed="false">
      <c r="A42" s="69" t="s">
        <v>163</v>
      </c>
      <c r="B42" s="70"/>
      <c r="C42" s="73"/>
      <c r="D42" s="73"/>
      <c r="E42" s="0"/>
      <c r="F42" s="15"/>
      <c r="G42" s="85"/>
      <c r="H42" s="15"/>
      <c r="I42" s="15"/>
      <c r="J42" s="15"/>
      <c r="K42" s="15"/>
      <c r="L42" s="15"/>
    </row>
    <row r="43" customFormat="false" ht="15.75" hidden="false" customHeight="false" outlineLevel="0" collapsed="false">
      <c r="A43" s="81"/>
      <c r="B43" s="91"/>
      <c r="C43" s="73"/>
      <c r="D43" s="73"/>
      <c r="E43" s="0"/>
      <c r="F43" s="15"/>
      <c r="G43" s="85"/>
      <c r="H43" s="15"/>
      <c r="I43" s="15"/>
      <c r="J43" s="15"/>
      <c r="K43" s="15"/>
      <c r="L43" s="15"/>
    </row>
    <row r="44" customFormat="false" ht="15" hidden="false" customHeight="false" outlineLevel="0" collapsed="false">
      <c r="A44" s="76" t="s">
        <v>164</v>
      </c>
      <c r="B44" s="83"/>
      <c r="C44" s="84" t="n">
        <v>96.2962962962963</v>
      </c>
      <c r="D44" s="84" t="n">
        <v>95.8333333333333</v>
      </c>
      <c r="E44" s="0"/>
      <c r="F44" s="15"/>
      <c r="G44" s="85"/>
      <c r="H44" s="15"/>
      <c r="I44" s="15"/>
      <c r="J44" s="15"/>
      <c r="K44" s="15"/>
      <c r="L44" s="15"/>
    </row>
    <row r="45" customFormat="false" ht="15" hidden="false" customHeight="false" outlineLevel="0" collapsed="false">
      <c r="A45" s="86" t="s">
        <v>165</v>
      </c>
      <c r="B45" s="83"/>
      <c r="C45" s="84" t="n">
        <v>38.4615384615385</v>
      </c>
      <c r="D45" s="84" t="n">
        <v>34.7826086956522</v>
      </c>
      <c r="E45" s="0"/>
      <c r="F45" s="15"/>
      <c r="G45" s="85"/>
      <c r="H45" s="15"/>
      <c r="I45" s="15"/>
      <c r="J45" s="15"/>
      <c r="K45" s="15"/>
      <c r="L45" s="15"/>
    </row>
    <row r="46" customFormat="false" ht="15" hidden="false" customHeight="false" outlineLevel="0" collapsed="false">
      <c r="A46" s="86" t="s">
        <v>166</v>
      </c>
      <c r="B46" s="83"/>
      <c r="C46" s="84" t="n">
        <v>50</v>
      </c>
      <c r="D46" s="84" t="n">
        <v>56.5217391304348</v>
      </c>
      <c r="E46" s="0"/>
      <c r="F46" s="15"/>
      <c r="G46" s="85"/>
      <c r="H46" s="15"/>
      <c r="I46" s="15"/>
      <c r="J46" s="15"/>
      <c r="K46" s="15"/>
      <c r="L46" s="15"/>
    </row>
    <row r="47" customFormat="false" ht="15.75" hidden="false" customHeight="false" outlineLevel="0" collapsed="false">
      <c r="A47" s="96"/>
      <c r="B47" s="97"/>
      <c r="C47" s="98"/>
      <c r="D47" s="98"/>
      <c r="E47" s="0"/>
      <c r="F47" s="15"/>
      <c r="G47" s="85"/>
      <c r="H47" s="15"/>
      <c r="I47" s="15"/>
      <c r="J47" s="15"/>
      <c r="K47" s="15"/>
      <c r="L47" s="15"/>
    </row>
  </sheetData>
  <mergeCells count="1">
    <mergeCell ref="A3:D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V51" activeCellId="0" sqref="BV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0" width="29.71"/>
    <col collapsed="false" customWidth="true" hidden="false" outlineLevel="0" max="3" min="3" style="0" width="37.14"/>
    <col collapsed="false" customWidth="true" hidden="false" outlineLevel="0" max="4" min="4" style="0" width="20.13"/>
    <col collapsed="false" customWidth="true" hidden="false" outlineLevel="0" max="5" min="5" style="0" width="20.85"/>
    <col collapsed="false" customWidth="true" hidden="false" outlineLevel="0" max="6" min="6" style="0" width="12.85"/>
    <col collapsed="false" customWidth="true" hidden="false" outlineLevel="0" max="7" min="7" style="0" width="11.56"/>
  </cols>
  <sheetData>
    <row r="2" customFormat="false" ht="15.75" hidden="false" customHeight="false" outlineLevel="0" collapsed="false">
      <c r="A2" s="99" t="s">
        <v>168</v>
      </c>
    </row>
    <row r="4" customFormat="false" ht="38.25" hidden="false" customHeight="false" outlineLevel="0" collapsed="false">
      <c r="A4" s="100" t="s">
        <v>169</v>
      </c>
      <c r="B4" s="100" t="s">
        <v>170</v>
      </c>
      <c r="C4" s="100" t="s">
        <v>171</v>
      </c>
      <c r="D4" s="100" t="s">
        <v>172</v>
      </c>
      <c r="E4" s="100" t="s">
        <v>173</v>
      </c>
      <c r="F4" s="100" t="s">
        <v>174</v>
      </c>
      <c r="G4" s="100" t="s">
        <v>175</v>
      </c>
    </row>
    <row r="5" customFormat="false" ht="38.25" hidden="false" customHeight="false" outlineLevel="0" collapsed="false">
      <c r="A5" s="101" t="n">
        <v>42065</v>
      </c>
      <c r="B5" s="102" t="s">
        <v>176</v>
      </c>
      <c r="C5" s="103" t="s">
        <v>177</v>
      </c>
      <c r="D5" s="104"/>
      <c r="E5" s="105"/>
      <c r="F5" s="102"/>
      <c r="G5" s="102" t="s">
        <v>178</v>
      </c>
    </row>
    <row r="6" customFormat="false" ht="51" hidden="false" customHeight="false" outlineLevel="0" collapsed="false">
      <c r="A6" s="101" t="n">
        <v>42439</v>
      </c>
      <c r="B6" s="102" t="s">
        <v>179</v>
      </c>
      <c r="C6" s="103" t="s">
        <v>180</v>
      </c>
      <c r="D6" s="104"/>
      <c r="E6" s="105"/>
      <c r="F6" s="102"/>
      <c r="G6" s="102" t="s">
        <v>17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1T14:14:34Z</dcterms:created>
  <dc:creator>Maria Giovanna Piras</dc:creator>
  <dc:description/>
  <dc:language>en-US</dc:language>
  <cp:lastModifiedBy>Maria Elena Pontecorvo</cp:lastModifiedBy>
  <cp:lastPrinted>2010-10-12T10:31:52Z</cp:lastPrinted>
  <dcterms:modified xsi:type="dcterms:W3CDTF">2017-11-23T13:57:20Z</dcterms:modified>
  <cp:revision>0</cp:revision>
  <dc:subject/>
  <dc:title/>
</cp:coreProperties>
</file>